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6" uniqueCount="460">
  <si>
    <t xml:space="preserve">Impressum</t>
  </si>
  <si>
    <t xml:space="preserve">Volkswirtschaftliche Gesamtrechnungen für Thüringen 1996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6 bis 2008</t>
  </si>
  <si>
    <t xml:space="preserve">2.</t>
  </si>
  <si>
    <t xml:space="preserve">Bruttonationaleinkommen je Einwohner in Thüringen</t>
  </si>
  <si>
    <t xml:space="preserve">und in Deutschland 1996 bis 2007</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6 bis 2007</t>
  </si>
  <si>
    <t xml:space="preserve">8.</t>
  </si>
  <si>
    <t xml:space="preserve">Sparen je Einwohner in Thüringen und in Deutschland 1996 bis 2007</t>
  </si>
  <si>
    <t xml:space="preserve"> Tabellen</t>
  </si>
  <si>
    <t xml:space="preserve">Gesamtwirtschaftliche Kennzahlen in Thüringen 1996 bis 2008</t>
  </si>
  <si>
    <t xml:space="preserve">Bruttoinlandsprodukt und seine Verwendung in Thüringen 1996 bis 2007</t>
  </si>
  <si>
    <t xml:space="preserve">Einkommensverteilung der Volkswirtschaft in Thüringen 1996 bis 2007</t>
  </si>
  <si>
    <t xml:space="preserve">Einkommensverteilung der privaten Haushalte in Thüringen 1996 bis 2007</t>
  </si>
  <si>
    <t xml:space="preserve">Geleistetes Arbeitnehmerentgelt je Arbeitnehmer (Inland) </t>
  </si>
  <si>
    <t xml:space="preserve">1991 bis 2008 nach Bundesländern</t>
  </si>
  <si>
    <t xml:space="preserve">Geleistetes Arbeitnehmerentgelt je geleistete Arbeitsstunde der Arbeitnehmer (Inland)</t>
  </si>
  <si>
    <t xml:space="preserve">1998 bis 2008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7 nach Bundesländern - in jeweiligen Preisen</t>
  </si>
  <si>
    <t xml:space="preserve">11.</t>
  </si>
  <si>
    <t xml:space="preserve">Nettonationaleinkommen je Einwohner</t>
  </si>
  <si>
    <t xml:space="preserve">1991 bis 2007 nach Bundesländern </t>
  </si>
  <si>
    <t xml:space="preserve">12.</t>
  </si>
  <si>
    <t xml:space="preserve">Volkseinkommen je Einwohner </t>
  </si>
  <si>
    <t xml:space="preserve">13.</t>
  </si>
  <si>
    <t xml:space="preserve">Empfangenes Arbeitnehmerentgelt je Arbeitnehmer (Inländer) </t>
  </si>
  <si>
    <t xml:space="preserve">1991 bis 2007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7 nach Bundesländern </t>
  </si>
  <si>
    <t xml:space="preserve">17.</t>
  </si>
  <si>
    <t xml:space="preserve">18.</t>
  </si>
  <si>
    <t xml:space="preserve">Konsumausgaben des Staates je Einwohner</t>
  </si>
  <si>
    <t xml:space="preserve">1991 bis 2006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6 bis 2008. Ergänzende  Angaben für die  Jahre  1991 bis 1995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9 für 2008</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6.3.2009 für 2008</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9 für 2007</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9 für 2006</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9 für 2005)</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6 entstammen der Berechnungsphase „Originärberechnung“, die Daten für das Jahr 2007 der Berechnungsphase „Zweites vorläufiges Ergebnis“ und die Daten für das Jahr 2008 der Berechnungsphase „Erstes vorläufiges Ergebnis“.</t>
  </si>
  <si>
    <t xml:space="preserve">Die Ergebnisse für die Jahre 1991 bis 2007 sind auf den Berechnungsstand August 2008 des Statistischen Bundesamtes abgestimmt, die Ergebnisse für das Jahr 2008 auf den Berechnungsstand Februar 2009.</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6 bis 2008</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8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bhängige zivile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6 bis 2007</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6 bis 2007</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6 bis 2007</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08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8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8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7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0&quot;  &quot;;\ * \-??0.00&quot;  &quot;;\ * 0.00&quot;  &quot;;\ * @&quot;  &quot;"/>
    <numFmt numFmtId="190" formatCode="\ ?0.0&quot;  &quot;;* &quot;- &quot;?0.0&quot;  &quot;;* 0.0&quot;  &quot;;* \ @\ "/>
    <numFmt numFmtId="191" formatCode="\ ??0.0&quot;  &quot;;\ * \-??0.0&quot;  &quot;;\ * 0.0&quot;  &quot;;\ * @&quot;  &quot;"/>
    <numFmt numFmtId="192" formatCode="\ 0.0__"/>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vertAlign val="superscript"/>
      <sz val="10"/>
      <name val="Arial"/>
      <family val="2"/>
    </font>
    <font>
      <sz val="8"/>
      <name val="Arial"/>
      <family val="2"/>
    </font>
    <font>
      <vertAlign val="superscript"/>
      <sz val="8"/>
      <name val="Arial"/>
      <family val="2"/>
    </font>
    <font>
      <sz val="8"/>
      <name val="Arial"/>
      <family val="0"/>
    </font>
    <font>
      <vertAlign val="superscript"/>
      <sz val="11"/>
      <name val="Arial"/>
      <family val="2"/>
    </font>
    <font>
      <sz val="12"/>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3"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59192600924884"/>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6486977"/>
        <c:axId val="33160876"/>
      </c:barChart>
      <c:catAx>
        <c:axId val="664869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160876"/>
        <c:crossesAt val="0"/>
        <c:auto val="1"/>
        <c:lblAlgn val="ctr"/>
        <c:lblOffset val="100"/>
        <c:noMultiLvlLbl val="0"/>
      </c:catAx>
      <c:valAx>
        <c:axId val="33160876"/>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48697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0758607761"/>
          <c:y val="0.0869744435284419"/>
          <c:w val="0.970568018496532"/>
          <c:h val="0.91302555647155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0806548"/>
        <c:axId val="83502625"/>
      </c:barChart>
      <c:catAx>
        <c:axId val="208065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502625"/>
        <c:crossesAt val="0"/>
        <c:auto val="1"/>
        <c:lblAlgn val="ctr"/>
        <c:lblOffset val="100"/>
        <c:noMultiLvlLbl val="0"/>
      </c:catAx>
      <c:valAx>
        <c:axId val="83502625"/>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80654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39457567804"/>
          <c:y val="0.0947749289966152"/>
          <c:w val="0.958692663417073"/>
          <c:h val="0.35536707777302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0522733"/>
        <c:axId val="16236655"/>
      </c:barChart>
      <c:catAx>
        <c:axId val="105227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236655"/>
        <c:crossesAt val="0"/>
        <c:auto val="1"/>
        <c:lblAlgn val="ctr"/>
        <c:lblOffset val="100"/>
        <c:noMultiLvlLbl val="0"/>
      </c:catAx>
      <c:valAx>
        <c:axId val="16236655"/>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52273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835280884834"/>
          <c:y val="0.0897568013190437"/>
          <c:w val="0.973255014684747"/>
          <c:h val="0.910243198680956"/>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1078331"/>
        <c:axId val="50010018"/>
      </c:barChart>
      <c:catAx>
        <c:axId val="410783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010018"/>
        <c:crossesAt val="0"/>
        <c:auto val="1"/>
        <c:lblAlgn val="ctr"/>
        <c:lblOffset val="100"/>
        <c:noMultiLvlLbl val="0"/>
      </c:catAx>
      <c:valAx>
        <c:axId val="50010018"/>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07833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9329893"/>
        <c:axId val="39888429"/>
      </c:barChart>
      <c:catAx>
        <c:axId val="93298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888429"/>
        <c:crossesAt val="0"/>
        <c:auto val="1"/>
        <c:lblAlgn val="ctr"/>
        <c:lblOffset val="100"/>
        <c:noMultiLvlLbl val="0"/>
      </c:catAx>
      <c:valAx>
        <c:axId val="39888429"/>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2989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81746937"/>
        <c:axId val="14804865"/>
      </c:barChart>
      <c:catAx>
        <c:axId val="817469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4804865"/>
        <c:crossesAt val="0"/>
        <c:auto val="1"/>
        <c:lblAlgn val="ctr"/>
        <c:lblOffset val="100"/>
        <c:noMultiLvlLbl val="0"/>
      </c:catAx>
      <c:valAx>
        <c:axId val="14804865"/>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174693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11518077"/>
        <c:axId val="59269365"/>
      </c:barChart>
      <c:catAx>
        <c:axId val="115180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269365"/>
        <c:crossesAt val="0"/>
        <c:auto val="1"/>
        <c:lblAlgn val="ctr"/>
        <c:lblOffset val="100"/>
        <c:noMultiLvlLbl val="0"/>
      </c:catAx>
      <c:valAx>
        <c:axId val="59269365"/>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51807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7581090"/>
        <c:axId val="88702456"/>
      </c:barChart>
      <c:catAx>
        <c:axId val="75810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8702456"/>
        <c:crossesAt val="0"/>
        <c:auto val="1"/>
        <c:lblAlgn val="ctr"/>
        <c:lblOffset val="100"/>
        <c:noMultiLvlLbl val="0"/>
      </c:catAx>
      <c:valAx>
        <c:axId val="88702456"/>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58109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2"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9720</xdr:rowOff>
    </xdr:from>
    <xdr:to>
      <xdr:col>6</xdr:col>
      <xdr:colOff>224640</xdr:colOff>
      <xdr:row>5</xdr:row>
      <xdr:rowOff>104760</xdr:rowOff>
    </xdr:to>
    <xdr:sp>
      <xdr:nvSpPr>
        <xdr:cNvPr id="3" name="Text 2"/>
        <xdr:cNvSpPr/>
      </xdr:nvSpPr>
      <xdr:spPr>
        <a:xfrm>
          <a:off x="1212840" y="334800"/>
          <a:ext cx="388872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6 bis 2008</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94680</xdr:rowOff>
    </xdr:from>
    <xdr:to>
      <xdr:col>6</xdr:col>
      <xdr:colOff>257760</xdr:colOff>
      <xdr:row>32</xdr:row>
      <xdr:rowOff>99360</xdr:rowOff>
    </xdr:to>
    <xdr:sp>
      <xdr:nvSpPr>
        <xdr:cNvPr id="4" name="Text 3"/>
        <xdr:cNvSpPr/>
      </xdr:nvSpPr>
      <xdr:spPr>
        <a:xfrm>
          <a:off x="1212840" y="4646520"/>
          <a:ext cx="392184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6"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7" name="Rectangle 6"/>
        <xdr:cNvSpPr/>
      </xdr:nvSpPr>
      <xdr:spPr>
        <a:xfrm>
          <a:off x="158868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8"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3040</xdr:colOff>
      <xdr:row>54</xdr:row>
      <xdr:rowOff>129240</xdr:rowOff>
    </xdr:from>
    <xdr:to>
      <xdr:col>3</xdr:col>
      <xdr:colOff>190440</xdr:colOff>
      <xdr:row>56</xdr:row>
      <xdr:rowOff>129240</xdr:rowOff>
    </xdr:to>
    <xdr:sp>
      <xdr:nvSpPr>
        <xdr:cNvPr id="9" name="Text 8"/>
        <xdr:cNvSpPr/>
      </xdr:nvSpPr>
      <xdr:spPr>
        <a:xfrm>
          <a:off x="209880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6040</xdr:colOff>
      <xdr:row>54</xdr:row>
      <xdr:rowOff>129240</xdr:rowOff>
    </xdr:from>
    <xdr:to>
      <xdr:col>6</xdr:col>
      <xdr:colOff>15840</xdr:colOff>
      <xdr:row>56</xdr:row>
      <xdr:rowOff>129240</xdr:rowOff>
    </xdr:to>
    <xdr:sp>
      <xdr:nvSpPr>
        <xdr:cNvPr id="10" name="Text 9"/>
        <xdr:cNvSpPr/>
      </xdr:nvSpPr>
      <xdr:spPr>
        <a:xfrm>
          <a:off x="424008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50600</xdr:colOff>
      <xdr:row>32</xdr:row>
      <xdr:rowOff>87480</xdr:rowOff>
    </xdr:from>
    <xdr:to>
      <xdr:col>1</xdr:col>
      <xdr:colOff>556920</xdr:colOff>
      <xdr:row>34</xdr:row>
      <xdr:rowOff>29880</xdr:rowOff>
    </xdr:to>
    <xdr:sp>
      <xdr:nvSpPr>
        <xdr:cNvPr id="11" name="Text 10"/>
        <xdr:cNvSpPr/>
      </xdr:nvSpPr>
      <xdr:spPr>
        <a:xfrm>
          <a:off x="75060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50600</xdr:colOff>
      <xdr:row>5</xdr:row>
      <xdr:rowOff>95400</xdr:rowOff>
    </xdr:from>
    <xdr:to>
      <xdr:col>1</xdr:col>
      <xdr:colOff>556920</xdr:colOff>
      <xdr:row>7</xdr:row>
      <xdr:rowOff>37800</xdr:rowOff>
    </xdr:to>
    <xdr:sp>
      <xdr:nvSpPr>
        <xdr:cNvPr id="12" name="Text 11"/>
        <xdr:cNvSpPr/>
      </xdr:nvSpPr>
      <xdr:spPr>
        <a:xfrm>
          <a:off x="750600" y="9082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9720</xdr:rowOff>
    </xdr:from>
    <xdr:to>
      <xdr:col>6</xdr:col>
      <xdr:colOff>240480</xdr:colOff>
      <xdr:row>5</xdr:row>
      <xdr:rowOff>104760</xdr:rowOff>
    </xdr:to>
    <xdr:sp>
      <xdr:nvSpPr>
        <xdr:cNvPr id="15" name="Text 2"/>
        <xdr:cNvSpPr/>
      </xdr:nvSpPr>
      <xdr:spPr>
        <a:xfrm>
          <a:off x="1212840" y="334800"/>
          <a:ext cx="390456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94680</xdr:rowOff>
    </xdr:from>
    <xdr:to>
      <xdr:col>6</xdr:col>
      <xdr:colOff>273600</xdr:colOff>
      <xdr:row>32</xdr:row>
      <xdr:rowOff>99360</xdr:rowOff>
    </xdr:to>
    <xdr:sp>
      <xdr:nvSpPr>
        <xdr:cNvPr id="16" name="Text 3"/>
        <xdr:cNvSpPr/>
      </xdr:nvSpPr>
      <xdr:spPr>
        <a:xfrm>
          <a:off x="1212840" y="4646520"/>
          <a:ext cx="39376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19" name="Rectangle 6"/>
        <xdr:cNvSpPr/>
      </xdr:nvSpPr>
      <xdr:spPr>
        <a:xfrm>
          <a:off x="158868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20"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3040</xdr:colOff>
      <xdr:row>54</xdr:row>
      <xdr:rowOff>129240</xdr:rowOff>
    </xdr:from>
    <xdr:to>
      <xdr:col>3</xdr:col>
      <xdr:colOff>190440</xdr:colOff>
      <xdr:row>56</xdr:row>
      <xdr:rowOff>129240</xdr:rowOff>
    </xdr:to>
    <xdr:sp>
      <xdr:nvSpPr>
        <xdr:cNvPr id="21" name="Text 8"/>
        <xdr:cNvSpPr/>
      </xdr:nvSpPr>
      <xdr:spPr>
        <a:xfrm>
          <a:off x="209880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6040</xdr:colOff>
      <xdr:row>54</xdr:row>
      <xdr:rowOff>129240</xdr:rowOff>
    </xdr:from>
    <xdr:to>
      <xdr:col>6</xdr:col>
      <xdr:colOff>15840</xdr:colOff>
      <xdr:row>56</xdr:row>
      <xdr:rowOff>129240</xdr:rowOff>
    </xdr:to>
    <xdr:sp>
      <xdr:nvSpPr>
        <xdr:cNvPr id="22" name="Text 9"/>
        <xdr:cNvSpPr/>
      </xdr:nvSpPr>
      <xdr:spPr>
        <a:xfrm>
          <a:off x="424008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53600</xdr:colOff>
      <xdr:row>5</xdr:row>
      <xdr:rowOff>118440</xdr:rowOff>
    </xdr:to>
    <xdr:sp>
      <xdr:nvSpPr>
        <xdr:cNvPr id="27" name="Text 2"/>
        <xdr:cNvSpPr/>
      </xdr:nvSpPr>
      <xdr:spPr>
        <a:xfrm>
          <a:off x="1123560" y="320760"/>
          <a:ext cx="4206960" cy="610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0"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35000</xdr:rowOff>
    </xdr:from>
    <xdr:to>
      <xdr:col>6</xdr:col>
      <xdr:colOff>665280</xdr:colOff>
      <xdr:row>31</xdr:row>
      <xdr:rowOff>113760</xdr:rowOff>
    </xdr:to>
    <xdr:sp>
      <xdr:nvSpPr>
        <xdr:cNvPr id="31" name="Text 6"/>
        <xdr:cNvSpPr/>
      </xdr:nvSpPr>
      <xdr:spPr>
        <a:xfrm>
          <a:off x="1123560" y="4524120"/>
          <a:ext cx="4418640" cy="628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39"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04760</xdr:rowOff>
    </xdr:to>
    <xdr:sp>
      <xdr:nvSpPr>
        <xdr:cNvPr id="43" name="Text 6"/>
        <xdr:cNvSpPr/>
      </xdr:nvSpPr>
      <xdr:spPr>
        <a:xfrm>
          <a:off x="1119240" y="4524120"/>
          <a:ext cx="4427280" cy="619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a:t>
          </a:r>
          <a:endParaRPr b="0" lang="en-US" sz="1100" spc="-1" strike="noStrike">
            <a:latin typeface="Times New Roman"/>
          </a:endParaRPr>
        </a:p>
        <a:p>
          <a:pPr algn="ctr"/>
          <a:r>
            <a:rPr b="1" lang="en-US" sz="1100" spc="-1" strike="noStrike">
              <a:latin typeface="Arial"/>
            </a:rPr>
            <a:t> </a:t>
          </a:r>
          <a:r>
            <a:rPr b="1" lang="en-US" sz="1100" spc="-1" strike="noStrike">
              <a:latin typeface="Arial"/>
            </a:rPr>
            <a:t>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5.71"/>
    <col collapsed="false" customWidth="true" hidden="false" outlineLevel="0" max="2" min="2" style="9" width="0.85"/>
    <col collapsed="false" customWidth="true" hidden="false" outlineLevel="0" max="3" min="3" style="9" width="44.28"/>
    <col collapsed="false" customWidth="false" hidden="false" outlineLevel="0" max="4" min="4" style="9" width="11.42"/>
    <col collapsed="false" customWidth="true" hidden="false" outlineLevel="0" max="8" min="5" style="9" width="14.28"/>
    <col collapsed="false" customWidth="true" hidden="false" outlineLevel="0" max="17" min="9" style="9" width="13.7"/>
    <col collapsed="false" customWidth="true" hidden="false" outlineLevel="0" max="18" min="18" style="105" width="5.71"/>
    <col collapsed="false" customWidth="false" hidden="false" outlineLevel="0" max="257" min="19" style="9" width="11.42"/>
  </cols>
  <sheetData>
    <row r="1" s="107" customFormat="true" ht="15" hidden="false" customHeight="true" outlineLevel="0" collapsed="false">
      <c r="A1" s="106"/>
      <c r="B1" s="106"/>
      <c r="C1" s="106"/>
      <c r="D1" s="106"/>
      <c r="H1" s="108" t="s">
        <v>315</v>
      </c>
      <c r="I1" s="109" t="s">
        <v>316</v>
      </c>
      <c r="K1" s="106"/>
      <c r="L1" s="106"/>
      <c r="M1" s="106"/>
      <c r="N1" s="106"/>
      <c r="O1" s="106"/>
      <c r="P1" s="106"/>
      <c r="Q1" s="106"/>
      <c r="R1" s="110"/>
      <c r="S1" s="109"/>
      <c r="T1" s="109"/>
      <c r="U1" s="109"/>
      <c r="V1" s="109"/>
      <c r="W1" s="109"/>
      <c r="X1" s="109"/>
      <c r="Y1" s="109"/>
    </row>
    <row r="2" s="19" customFormat="true" ht="15" hidden="false" customHeight="false" outlineLevel="0" collapsed="false">
      <c r="R2" s="111"/>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row>
    <row r="5" customFormat="false" ht="14.25" hidden="false" customHeight="true" outlineLevel="0" collapsed="false">
      <c r="A5" s="113" t="s">
        <v>317</v>
      </c>
      <c r="B5" s="114"/>
      <c r="C5" s="115"/>
      <c r="D5" s="114"/>
      <c r="E5" s="116"/>
      <c r="F5" s="116"/>
      <c r="G5" s="117"/>
      <c r="H5" s="118"/>
      <c r="I5" s="119"/>
      <c r="J5" s="117"/>
      <c r="K5" s="118"/>
      <c r="L5" s="118"/>
      <c r="M5" s="118"/>
      <c r="N5" s="118"/>
      <c r="O5" s="118"/>
      <c r="P5" s="118"/>
      <c r="Q5" s="118"/>
      <c r="R5" s="120" t="s">
        <v>317</v>
      </c>
    </row>
    <row r="6" customFormat="false" ht="14.25" hidden="false" customHeight="false" outlineLevel="0" collapsed="false">
      <c r="A6" s="113"/>
      <c r="B6" s="121" t="s">
        <v>318</v>
      </c>
      <c r="C6" s="121"/>
      <c r="D6" s="122" t="s">
        <v>319</v>
      </c>
      <c r="E6" s="123" t="n">
        <v>1996</v>
      </c>
      <c r="F6" s="122" t="n">
        <v>1997</v>
      </c>
      <c r="G6" s="123" t="n">
        <v>1998</v>
      </c>
      <c r="H6" s="124" t="n">
        <v>1999</v>
      </c>
      <c r="I6" s="121" t="n">
        <v>2000</v>
      </c>
      <c r="J6" s="122" t="n">
        <v>2001</v>
      </c>
      <c r="K6" s="124" t="n">
        <v>2002</v>
      </c>
      <c r="L6" s="124" t="n">
        <v>2003</v>
      </c>
      <c r="M6" s="124" t="n">
        <v>2004</v>
      </c>
      <c r="N6" s="124" t="n">
        <v>2005</v>
      </c>
      <c r="O6" s="124" t="n">
        <v>2006</v>
      </c>
      <c r="P6" s="125" t="n">
        <v>2007</v>
      </c>
      <c r="Q6" s="125" t="n">
        <v>2008</v>
      </c>
      <c r="R6" s="120"/>
    </row>
    <row r="7" customFormat="false" ht="14.25" hidden="false" customHeight="false" outlineLevel="0" collapsed="false">
      <c r="A7" s="113"/>
      <c r="B7" s="112"/>
      <c r="C7" s="126"/>
      <c r="D7" s="112"/>
      <c r="E7" s="127"/>
      <c r="F7" s="127"/>
      <c r="G7" s="128"/>
      <c r="H7" s="129"/>
      <c r="I7" s="130"/>
      <c r="J7" s="128"/>
      <c r="K7" s="129"/>
      <c r="L7" s="129"/>
      <c r="M7" s="129"/>
      <c r="N7" s="129"/>
      <c r="O7" s="129"/>
      <c r="P7" s="129"/>
      <c r="Q7" s="129"/>
      <c r="R7" s="120"/>
    </row>
    <row r="8" customFormat="false" ht="23.1" hidden="false" customHeight="true" outlineLevel="0" collapsed="false">
      <c r="A8" s="115"/>
      <c r="B8" s="105"/>
      <c r="C8" s="115"/>
      <c r="D8" s="115"/>
      <c r="R8" s="131"/>
    </row>
    <row r="9" customFormat="false" ht="23.1" hidden="false" customHeight="true" outlineLevel="0" collapsed="false">
      <c r="A9" s="132"/>
      <c r="B9" s="105"/>
      <c r="C9" s="132"/>
      <c r="D9" s="132"/>
      <c r="R9" s="133"/>
    </row>
    <row r="10" customFormat="false" ht="23.1" hidden="false" customHeight="true" outlineLevel="0" collapsed="false">
      <c r="A10" s="134" t="n">
        <v>1</v>
      </c>
      <c r="B10" s="135" t="s">
        <v>320</v>
      </c>
      <c r="C10" s="135"/>
      <c r="D10" s="123" t="n">
        <v>1000</v>
      </c>
      <c r="E10" s="136" t="n">
        <v>2496.534</v>
      </c>
      <c r="F10" s="136" t="n">
        <v>2484.538</v>
      </c>
      <c r="G10" s="136" t="n">
        <v>2470.099</v>
      </c>
      <c r="H10" s="136" t="n">
        <v>2455.608</v>
      </c>
      <c r="I10" s="136" t="n">
        <v>2440.291</v>
      </c>
      <c r="J10" s="136" t="n">
        <v>2420.982</v>
      </c>
      <c r="K10" s="136" t="n">
        <v>2401.787</v>
      </c>
      <c r="L10" s="136" t="n">
        <v>2382.422</v>
      </c>
      <c r="M10" s="136" t="n">
        <v>2364.382</v>
      </c>
      <c r="N10" s="137" t="n">
        <v>2345.095</v>
      </c>
      <c r="O10" s="137" t="n">
        <v>2322.926</v>
      </c>
      <c r="P10" s="137" t="n">
        <v>2300.13</v>
      </c>
      <c r="Q10" s="137" t="n">
        <v>2278.136</v>
      </c>
      <c r="R10" s="138" t="n">
        <v>1</v>
      </c>
    </row>
    <row r="11" customFormat="false" ht="23.1" hidden="false" customHeight="true" outlineLevel="0" collapsed="false">
      <c r="A11" s="134" t="n">
        <v>2</v>
      </c>
      <c r="B11" s="105" t="s">
        <v>321</v>
      </c>
      <c r="C11" s="132"/>
      <c r="D11" s="123" t="n">
        <v>1000</v>
      </c>
      <c r="E11" s="136" t="n">
        <v>1316</v>
      </c>
      <c r="F11" s="136" t="n">
        <v>1325</v>
      </c>
      <c r="G11" s="136" t="n">
        <v>1318</v>
      </c>
      <c r="H11" s="136" t="n">
        <v>1306</v>
      </c>
      <c r="I11" s="136" t="n">
        <v>1293</v>
      </c>
      <c r="J11" s="136" t="n">
        <v>1276</v>
      </c>
      <c r="K11" s="136" t="n">
        <v>1269</v>
      </c>
      <c r="L11" s="136" t="n">
        <v>1251</v>
      </c>
      <c r="M11" s="136" t="n">
        <v>1245</v>
      </c>
      <c r="N11" s="137" t="n">
        <v>1222</v>
      </c>
      <c r="O11" s="137" t="n">
        <v>1227</v>
      </c>
      <c r="P11" s="137" t="n">
        <v>1228</v>
      </c>
      <c r="Q11" s="137" t="n">
        <v>1207</v>
      </c>
      <c r="R11" s="138" t="n">
        <v>2</v>
      </c>
    </row>
    <row r="12" customFormat="false" ht="23.1" hidden="false" customHeight="true" outlineLevel="0" collapsed="false">
      <c r="A12" s="134" t="n">
        <v>3</v>
      </c>
      <c r="B12" s="105" t="s">
        <v>322</v>
      </c>
      <c r="C12" s="132"/>
      <c r="D12" s="123" t="n">
        <v>1000</v>
      </c>
      <c r="E12" s="139" t="s">
        <v>323</v>
      </c>
      <c r="F12" s="139" t="s">
        <v>323</v>
      </c>
      <c r="G12" s="136" t="n">
        <v>209.275</v>
      </c>
      <c r="H12" s="136" t="n">
        <v>189.436</v>
      </c>
      <c r="I12" s="136" t="n">
        <v>193.663</v>
      </c>
      <c r="J12" s="136" t="n">
        <v>194.131</v>
      </c>
      <c r="K12" s="136" t="n">
        <v>201.157</v>
      </c>
      <c r="L12" s="136" t="n">
        <v>210.664</v>
      </c>
      <c r="M12" s="136" t="n">
        <v>207.43</v>
      </c>
      <c r="N12" s="137" t="n">
        <v>209.941</v>
      </c>
      <c r="O12" s="137" t="n">
        <v>188.44</v>
      </c>
      <c r="P12" s="137" t="n">
        <v>159</v>
      </c>
      <c r="Q12" s="137" t="n">
        <v>158</v>
      </c>
      <c r="R12" s="138" t="n">
        <v>3</v>
      </c>
    </row>
    <row r="13" customFormat="false" ht="23.1" hidden="false" customHeight="true" outlineLevel="0" collapsed="false">
      <c r="A13" s="134" t="n">
        <v>4</v>
      </c>
      <c r="B13" s="105" t="s">
        <v>136</v>
      </c>
      <c r="C13" s="132"/>
      <c r="D13" s="123" t="n">
        <v>1000</v>
      </c>
      <c r="E13" s="136" t="n">
        <v>1105.553</v>
      </c>
      <c r="F13" s="136" t="n">
        <v>1093.285</v>
      </c>
      <c r="G13" s="136" t="n">
        <v>1120.785</v>
      </c>
      <c r="H13" s="136" t="n">
        <v>1143.801</v>
      </c>
      <c r="I13" s="136" t="n">
        <v>1142.429</v>
      </c>
      <c r="J13" s="136" t="n">
        <v>1135.967</v>
      </c>
      <c r="K13" s="136" t="n">
        <v>1115.305</v>
      </c>
      <c r="L13" s="136" t="n">
        <v>1096.089</v>
      </c>
      <c r="M13" s="136" t="n">
        <v>1094.339</v>
      </c>
      <c r="N13" s="136" t="n">
        <v>1084.129</v>
      </c>
      <c r="O13" s="136" t="n">
        <v>1085.95</v>
      </c>
      <c r="P13" s="136" t="n">
        <v>1104.02</v>
      </c>
      <c r="Q13" s="140" t="s">
        <v>323</v>
      </c>
      <c r="R13" s="135" t="n">
        <v>4</v>
      </c>
    </row>
    <row r="14" customFormat="false" ht="23.1" hidden="false" customHeight="true" outlineLevel="0" collapsed="false">
      <c r="A14" s="134" t="n">
        <v>5</v>
      </c>
      <c r="B14" s="105" t="s">
        <v>324</v>
      </c>
      <c r="C14" s="132"/>
      <c r="D14" s="123" t="n">
        <v>1000</v>
      </c>
      <c r="E14" s="136" t="n">
        <v>87.216</v>
      </c>
      <c r="F14" s="136" t="n">
        <v>88.044</v>
      </c>
      <c r="G14" s="136" t="n">
        <v>91.413</v>
      </c>
      <c r="H14" s="136" t="n">
        <v>94.025</v>
      </c>
      <c r="I14" s="136" t="n">
        <v>98.088</v>
      </c>
      <c r="J14" s="136" t="n">
        <v>101.727</v>
      </c>
      <c r="K14" s="136" t="n">
        <v>102.018</v>
      </c>
      <c r="L14" s="136" t="n">
        <v>103.325</v>
      </c>
      <c r="M14" s="136" t="n">
        <v>106.666</v>
      </c>
      <c r="N14" s="136" t="n">
        <v>110.292</v>
      </c>
      <c r="O14" s="136" t="n">
        <v>112.738</v>
      </c>
      <c r="P14" s="136" t="n">
        <v>115.037</v>
      </c>
      <c r="Q14" s="140" t="s">
        <v>323</v>
      </c>
      <c r="R14" s="138" t="n">
        <v>5</v>
      </c>
    </row>
    <row r="15" customFormat="false" ht="23.1" hidden="false" customHeight="true" outlineLevel="0" collapsed="false">
      <c r="A15" s="134" t="n">
        <v>6</v>
      </c>
      <c r="B15" s="105" t="s">
        <v>325</v>
      </c>
      <c r="C15" s="132"/>
      <c r="D15" s="123" t="n">
        <v>1000</v>
      </c>
      <c r="E15" s="136" t="n">
        <v>1018.337</v>
      </c>
      <c r="F15" s="136" t="n">
        <v>1005.241</v>
      </c>
      <c r="G15" s="136" t="n">
        <v>1029.372</v>
      </c>
      <c r="H15" s="136" t="n">
        <v>1049.776</v>
      </c>
      <c r="I15" s="136" t="n">
        <v>1044.341</v>
      </c>
      <c r="J15" s="136" t="n">
        <v>1034.24</v>
      </c>
      <c r="K15" s="136" t="n">
        <v>1013.287</v>
      </c>
      <c r="L15" s="136" t="n">
        <v>992.764</v>
      </c>
      <c r="M15" s="136" t="n">
        <v>987.673</v>
      </c>
      <c r="N15" s="136" t="n">
        <v>973.837</v>
      </c>
      <c r="O15" s="136" t="n">
        <v>973.212</v>
      </c>
      <c r="P15" s="136" t="n">
        <v>988.983</v>
      </c>
      <c r="Q15" s="140" t="s">
        <v>323</v>
      </c>
      <c r="R15" s="138" t="n">
        <v>6</v>
      </c>
    </row>
    <row r="16" customFormat="false" ht="23.1" hidden="false" customHeight="true" outlineLevel="0" collapsed="false">
      <c r="A16" s="134" t="n">
        <v>7</v>
      </c>
      <c r="B16" s="105" t="s">
        <v>326</v>
      </c>
      <c r="C16" s="132"/>
      <c r="D16" s="123" t="n">
        <v>1000</v>
      </c>
      <c r="E16" s="141" t="n">
        <v>62605</v>
      </c>
      <c r="F16" s="141" t="n">
        <v>62487</v>
      </c>
      <c r="G16" s="141" t="n">
        <v>66378</v>
      </c>
      <c r="H16" s="141" t="n">
        <v>71808</v>
      </c>
      <c r="I16" s="141" t="n">
        <v>78750</v>
      </c>
      <c r="J16" s="141" t="n">
        <v>87673</v>
      </c>
      <c r="K16" s="141" t="n">
        <v>86880</v>
      </c>
      <c r="L16" s="141" t="n">
        <v>87161</v>
      </c>
      <c r="M16" s="141" t="n">
        <v>82588</v>
      </c>
      <c r="N16" s="141" t="n">
        <v>78783</v>
      </c>
      <c r="O16" s="141" t="n">
        <v>78626</v>
      </c>
      <c r="P16" s="141" t="n">
        <v>80764</v>
      </c>
      <c r="Q16" s="140" t="s">
        <v>323</v>
      </c>
      <c r="R16" s="138" t="n">
        <v>7</v>
      </c>
    </row>
    <row r="17" customFormat="false" ht="23.1" hidden="false" customHeight="true" outlineLevel="0" collapsed="false">
      <c r="A17" s="134" t="n">
        <v>8</v>
      </c>
      <c r="B17" s="105" t="s">
        <v>327</v>
      </c>
      <c r="C17" s="132"/>
      <c r="D17" s="123" t="n">
        <v>1000</v>
      </c>
      <c r="E17" s="136" t="n">
        <v>955.733</v>
      </c>
      <c r="F17" s="136" t="n">
        <v>942.754</v>
      </c>
      <c r="G17" s="136" t="n">
        <v>962.993</v>
      </c>
      <c r="H17" s="136" t="n">
        <v>977.969</v>
      </c>
      <c r="I17" s="136" t="n">
        <v>965.591</v>
      </c>
      <c r="J17" s="136" t="n">
        <v>946.567</v>
      </c>
      <c r="K17" s="136" t="n">
        <v>926.412</v>
      </c>
      <c r="L17" s="136" t="n">
        <v>905.547</v>
      </c>
      <c r="M17" s="136" t="n">
        <v>905.085</v>
      </c>
      <c r="N17" s="137" t="n">
        <v>895.058</v>
      </c>
      <c r="O17" s="137" t="n">
        <v>894.584</v>
      </c>
      <c r="P17" s="137" t="n">
        <v>908.221</v>
      </c>
      <c r="Q17" s="137" t="n">
        <v>913.367</v>
      </c>
      <c r="R17" s="138" t="n">
        <v>8</v>
      </c>
    </row>
    <row r="18" customFormat="false" ht="23.1" hidden="false" customHeight="true" outlineLevel="0" collapsed="false">
      <c r="A18" s="134" t="n">
        <v>9</v>
      </c>
      <c r="B18" s="105" t="s">
        <v>324</v>
      </c>
      <c r="C18" s="132"/>
      <c r="D18" s="123" t="n">
        <v>1000</v>
      </c>
      <c r="E18" s="136" t="n">
        <v>87.216</v>
      </c>
      <c r="F18" s="136" t="n">
        <v>88.044</v>
      </c>
      <c r="G18" s="136" t="n">
        <v>91.413</v>
      </c>
      <c r="H18" s="136" t="n">
        <v>94.025</v>
      </c>
      <c r="I18" s="136" t="n">
        <v>98.088</v>
      </c>
      <c r="J18" s="136" t="n">
        <v>101.727</v>
      </c>
      <c r="K18" s="136" t="n">
        <v>102.018</v>
      </c>
      <c r="L18" s="136" t="n">
        <v>103.325</v>
      </c>
      <c r="M18" s="136" t="n">
        <v>106.666</v>
      </c>
      <c r="N18" s="136" t="n">
        <v>110.292</v>
      </c>
      <c r="O18" s="136" t="n">
        <v>112.738</v>
      </c>
      <c r="P18" s="137" t="n">
        <v>115.037</v>
      </c>
      <c r="Q18" s="137" t="n">
        <v>114.308</v>
      </c>
      <c r="R18" s="138" t="n">
        <v>9</v>
      </c>
    </row>
    <row r="19" customFormat="false" ht="23.1" hidden="false" customHeight="true" outlineLevel="0" collapsed="false">
      <c r="A19" s="134" t="n">
        <v>10</v>
      </c>
      <c r="B19" s="105" t="s">
        <v>328</v>
      </c>
      <c r="C19" s="132"/>
      <c r="D19" s="123" t="n">
        <v>1000</v>
      </c>
      <c r="E19" s="136" t="n">
        <v>1042.949</v>
      </c>
      <c r="F19" s="136" t="n">
        <v>1030.798</v>
      </c>
      <c r="G19" s="136" t="n">
        <v>1054.406</v>
      </c>
      <c r="H19" s="136" t="n">
        <v>1071.994</v>
      </c>
      <c r="I19" s="136" t="n">
        <v>1063.679</v>
      </c>
      <c r="J19" s="136" t="n">
        <v>1048.294</v>
      </c>
      <c r="K19" s="136" t="n">
        <v>1028.43</v>
      </c>
      <c r="L19" s="136" t="n">
        <v>1008.872</v>
      </c>
      <c r="M19" s="136" t="n">
        <v>1011.751</v>
      </c>
      <c r="N19" s="137" t="n">
        <v>1005.35</v>
      </c>
      <c r="O19" s="137" t="n">
        <v>1007.322</v>
      </c>
      <c r="P19" s="137" t="n">
        <v>1023.258</v>
      </c>
      <c r="Q19" s="137" t="n">
        <v>1027.675</v>
      </c>
      <c r="R19" s="138" t="n">
        <v>10</v>
      </c>
    </row>
    <row r="20" customFormat="false" ht="23.1" hidden="false" customHeight="true" outlineLevel="0" collapsed="false">
      <c r="A20" s="134"/>
      <c r="B20" s="135"/>
      <c r="C20" s="132"/>
      <c r="D20" s="142"/>
      <c r="E20" s="143"/>
      <c r="F20" s="143"/>
      <c r="G20" s="143"/>
      <c r="H20" s="143"/>
      <c r="I20" s="143"/>
      <c r="J20" s="143"/>
      <c r="K20" s="143"/>
      <c r="L20" s="143"/>
      <c r="M20" s="143"/>
      <c r="R20" s="138"/>
    </row>
    <row r="21" customFormat="false" ht="23.1" hidden="false" customHeight="true" outlineLevel="0" collapsed="false">
      <c r="A21" s="134" t="n">
        <v>11</v>
      </c>
      <c r="B21" s="135" t="s">
        <v>329</v>
      </c>
      <c r="C21" s="132"/>
      <c r="D21" s="142"/>
      <c r="E21" s="143"/>
      <c r="F21" s="143"/>
      <c r="G21" s="143"/>
      <c r="H21" s="143"/>
      <c r="I21" s="143"/>
      <c r="J21" s="143"/>
      <c r="K21" s="143"/>
      <c r="L21" s="143"/>
      <c r="M21" s="143"/>
      <c r="R21" s="138"/>
    </row>
    <row r="22" customFormat="false" ht="23.1" hidden="false" customHeight="true" outlineLevel="0" collapsed="false">
      <c r="A22" s="134"/>
      <c r="B22" s="105"/>
      <c r="C22" s="132" t="s">
        <v>330</v>
      </c>
      <c r="D22" s="123" t="s">
        <v>331</v>
      </c>
      <c r="E22" s="139" t="s">
        <v>323</v>
      </c>
      <c r="F22" s="139" t="s">
        <v>323</v>
      </c>
      <c r="G22" s="136" t="n">
        <v>1694.731</v>
      </c>
      <c r="H22" s="136" t="n">
        <v>1710.873</v>
      </c>
      <c r="I22" s="136" t="n">
        <v>1675.899</v>
      </c>
      <c r="J22" s="136" t="n">
        <v>1629.473</v>
      </c>
      <c r="K22" s="136" t="n">
        <v>1574.097</v>
      </c>
      <c r="L22" s="136" t="n">
        <v>1534.431</v>
      </c>
      <c r="M22" s="136" t="n">
        <v>1541.538</v>
      </c>
      <c r="N22" s="137" t="n">
        <v>1516.806</v>
      </c>
      <c r="O22" s="137" t="n">
        <v>1522.898</v>
      </c>
      <c r="P22" s="137" t="n">
        <v>1539.713</v>
      </c>
      <c r="Q22" s="137" t="n">
        <v>1541.172</v>
      </c>
      <c r="R22" s="138"/>
    </row>
    <row r="23" customFormat="false" ht="23.1" hidden="false" customHeight="true" outlineLevel="0" collapsed="false">
      <c r="A23" s="134"/>
      <c r="B23" s="105"/>
      <c r="C23" s="132" t="s">
        <v>332</v>
      </c>
      <c r="D23" s="123" t="s">
        <v>331</v>
      </c>
      <c r="E23" s="139" t="s">
        <v>323</v>
      </c>
      <c r="F23" s="139" t="s">
        <v>323</v>
      </c>
      <c r="G23" s="136" t="n">
        <v>1482.918</v>
      </c>
      <c r="H23" s="136" t="n">
        <v>1494.748</v>
      </c>
      <c r="I23" s="136" t="n">
        <v>1451.488</v>
      </c>
      <c r="J23" s="136" t="n">
        <v>1403.346</v>
      </c>
      <c r="K23" s="136" t="n">
        <v>1354.356</v>
      </c>
      <c r="L23" s="136" t="n">
        <v>1315.812</v>
      </c>
      <c r="M23" s="136" t="n">
        <v>1316.896</v>
      </c>
      <c r="N23" s="137" t="n">
        <v>1285.641</v>
      </c>
      <c r="O23" s="137" t="n">
        <v>1286.735</v>
      </c>
      <c r="P23" s="137" t="n">
        <v>1300.199</v>
      </c>
      <c r="Q23" s="137" t="n">
        <v>1303.43</v>
      </c>
      <c r="R23" s="138" t="n">
        <v>11</v>
      </c>
    </row>
    <row r="24" customFormat="false" ht="23.1" hidden="false" customHeight="true" outlineLevel="0" collapsed="false">
      <c r="A24" s="134"/>
      <c r="B24" s="135"/>
      <c r="C24" s="132"/>
      <c r="D24" s="142"/>
      <c r="E24" s="143"/>
      <c r="F24" s="143"/>
      <c r="G24" s="143"/>
      <c r="H24" s="143"/>
      <c r="I24" s="143"/>
      <c r="J24" s="143"/>
      <c r="K24" s="143"/>
      <c r="L24" s="143"/>
      <c r="M24" s="143"/>
      <c r="R24" s="138"/>
    </row>
    <row r="25" customFormat="false" ht="23.1" hidden="false" customHeight="true" outlineLevel="0" collapsed="false">
      <c r="A25" s="134" t="n">
        <v>12</v>
      </c>
      <c r="B25" s="105" t="s">
        <v>333</v>
      </c>
      <c r="C25" s="132"/>
      <c r="D25" s="123" t="s">
        <v>334</v>
      </c>
      <c r="E25" s="144" t="n">
        <v>77.1</v>
      </c>
      <c r="F25" s="144" t="n">
        <v>77.3</v>
      </c>
      <c r="G25" s="144" t="n">
        <v>77.3</v>
      </c>
      <c r="H25" s="144" t="n">
        <v>77</v>
      </c>
      <c r="I25" s="144" t="n">
        <v>76.4</v>
      </c>
      <c r="J25" s="144" t="n">
        <v>75.9</v>
      </c>
      <c r="K25" s="144" t="n">
        <v>75.8</v>
      </c>
      <c r="L25" s="144" t="n">
        <v>76</v>
      </c>
      <c r="M25" s="144" t="n">
        <v>76.2</v>
      </c>
      <c r="N25" s="144" t="n">
        <v>75.2</v>
      </c>
      <c r="O25" s="144" t="n">
        <v>77</v>
      </c>
      <c r="P25" s="144" t="n">
        <v>78.8</v>
      </c>
      <c r="Q25" s="144" t="n">
        <v>78.5</v>
      </c>
      <c r="R25" s="138" t="n">
        <v>12</v>
      </c>
    </row>
    <row r="26" customFormat="false" ht="23.1" hidden="false" customHeight="true" outlineLevel="0" collapsed="false">
      <c r="A26" s="134" t="n">
        <v>13</v>
      </c>
      <c r="B26" s="105" t="s">
        <v>335</v>
      </c>
      <c r="C26" s="132"/>
      <c r="D26" s="123" t="s">
        <v>334</v>
      </c>
      <c r="E26" s="139" t="s">
        <v>323</v>
      </c>
      <c r="F26" s="139" t="s">
        <v>323</v>
      </c>
      <c r="G26" s="144" t="n">
        <v>18.3</v>
      </c>
      <c r="H26" s="144" t="n">
        <v>16.5</v>
      </c>
      <c r="I26" s="144" t="n">
        <v>16.5</v>
      </c>
      <c r="J26" s="144" t="n">
        <v>16.5</v>
      </c>
      <c r="K26" s="144" t="n">
        <v>17.2</v>
      </c>
      <c r="L26" s="144" t="n">
        <v>18.1</v>
      </c>
      <c r="M26" s="144" t="n">
        <v>18.1</v>
      </c>
      <c r="N26" s="144" t="n">
        <v>18.6</v>
      </c>
      <c r="O26" s="144" t="n">
        <v>17</v>
      </c>
      <c r="P26" s="144" t="n">
        <v>14.4</v>
      </c>
      <c r="Q26" s="144" t="n">
        <v>12.4</v>
      </c>
      <c r="R26" s="138" t="n">
        <v>13</v>
      </c>
    </row>
    <row r="27" customFormat="false" ht="23.1" hidden="false" customHeight="true" outlineLevel="0" collapsed="false">
      <c r="A27" s="134"/>
      <c r="B27" s="105"/>
      <c r="C27" s="132"/>
      <c r="D27" s="123"/>
      <c r="E27" s="139"/>
      <c r="F27" s="139"/>
      <c r="G27" s="145"/>
      <c r="H27" s="145"/>
      <c r="I27" s="145"/>
      <c r="J27" s="145"/>
      <c r="K27" s="145"/>
      <c r="L27" s="145"/>
      <c r="M27" s="145"/>
      <c r="N27" s="146"/>
      <c r="O27" s="146"/>
      <c r="P27" s="146"/>
      <c r="Q27" s="146"/>
      <c r="R27" s="138"/>
    </row>
    <row r="28" customFormat="false" ht="23.1" hidden="false" customHeight="true" outlineLevel="0" collapsed="false">
      <c r="A28" s="134" t="n">
        <v>14</v>
      </c>
      <c r="B28" s="135" t="s">
        <v>336</v>
      </c>
      <c r="C28" s="135"/>
      <c r="D28" s="123" t="s">
        <v>337</v>
      </c>
      <c r="E28" s="136" t="n">
        <v>21742.243</v>
      </c>
      <c r="F28" s="136" t="n">
        <v>21742.703</v>
      </c>
      <c r="G28" s="136" t="n">
        <v>22435.482</v>
      </c>
      <c r="H28" s="136" t="n">
        <v>23303.86</v>
      </c>
      <c r="I28" s="136" t="n">
        <v>23557.468</v>
      </c>
      <c r="J28" s="136" t="n">
        <v>23541.065</v>
      </c>
      <c r="K28" s="136" t="n">
        <v>23449.388</v>
      </c>
      <c r="L28" s="136" t="n">
        <v>23425.955</v>
      </c>
      <c r="M28" s="136" t="n">
        <v>23621.871</v>
      </c>
      <c r="N28" s="137" t="n">
        <v>23343.904</v>
      </c>
      <c r="O28" s="137" t="n">
        <v>23673.792</v>
      </c>
      <c r="P28" s="137" t="n">
        <v>24273.457</v>
      </c>
      <c r="Q28" s="137" t="n">
        <v>24930.177</v>
      </c>
      <c r="R28" s="138" t="n">
        <v>14</v>
      </c>
    </row>
    <row r="29" customFormat="false" ht="23.1" hidden="false" customHeight="true" outlineLevel="0" collapsed="false">
      <c r="A29" s="134" t="n">
        <v>15</v>
      </c>
      <c r="B29" s="105" t="s">
        <v>174</v>
      </c>
      <c r="C29" s="132"/>
      <c r="D29" s="123" t="s">
        <v>337</v>
      </c>
      <c r="E29" s="136" t="n">
        <v>17523.752</v>
      </c>
      <c r="F29" s="136" t="n">
        <v>17425.647</v>
      </c>
      <c r="G29" s="136" t="n">
        <v>17987.561</v>
      </c>
      <c r="H29" s="136" t="n">
        <v>18768.28</v>
      </c>
      <c r="I29" s="136" t="n">
        <v>18940.158</v>
      </c>
      <c r="J29" s="136" t="n">
        <v>18974.135</v>
      </c>
      <c r="K29" s="136" t="n">
        <v>18897.639</v>
      </c>
      <c r="L29" s="136" t="n">
        <v>18810.719</v>
      </c>
      <c r="M29" s="136" t="n">
        <v>19009.224</v>
      </c>
      <c r="N29" s="137" t="n">
        <v>18849.595</v>
      </c>
      <c r="O29" s="137" t="n">
        <v>19088.728</v>
      </c>
      <c r="P29" s="137" t="n">
        <v>19659.498</v>
      </c>
      <c r="Q29" s="137" t="n">
        <v>20253.683</v>
      </c>
      <c r="R29" s="138" t="n">
        <v>15</v>
      </c>
    </row>
    <row r="30" customFormat="false" ht="23.1" hidden="false" customHeight="true" outlineLevel="0" collapsed="false">
      <c r="A30" s="134" t="n">
        <v>16</v>
      </c>
      <c r="B30" s="135" t="s">
        <v>288</v>
      </c>
      <c r="C30" s="132"/>
      <c r="D30" s="123" t="s">
        <v>337</v>
      </c>
      <c r="E30" s="136" t="n">
        <v>36279.593</v>
      </c>
      <c r="F30" s="136" t="n">
        <v>37682.283</v>
      </c>
      <c r="G30" s="136" t="n">
        <v>38501.925</v>
      </c>
      <c r="H30" s="136" t="n">
        <v>39860.557</v>
      </c>
      <c r="I30" s="136" t="n">
        <v>40602.051</v>
      </c>
      <c r="J30" s="136" t="n">
        <v>41668.963</v>
      </c>
      <c r="K30" s="136" t="n">
        <v>42429.802</v>
      </c>
      <c r="L30" s="136" t="n">
        <v>43411.059</v>
      </c>
      <c r="M30" s="136" t="n">
        <v>44647.205</v>
      </c>
      <c r="N30" s="137" t="n">
        <v>44876.227</v>
      </c>
      <c r="O30" s="137" t="n">
        <v>46634.445</v>
      </c>
      <c r="P30" s="137" t="n">
        <v>48555.413</v>
      </c>
      <c r="Q30" s="137" t="n">
        <v>49833.181</v>
      </c>
      <c r="R30" s="138" t="n">
        <v>16</v>
      </c>
    </row>
    <row r="31" customFormat="false" ht="23.1" hidden="false" customHeight="true" outlineLevel="0" collapsed="false">
      <c r="A31" s="134" t="n">
        <v>17</v>
      </c>
      <c r="B31" s="135" t="s">
        <v>338</v>
      </c>
      <c r="C31" s="132"/>
      <c r="D31" s="123" t="s">
        <v>337</v>
      </c>
      <c r="E31" s="136" t="n">
        <v>35234.889</v>
      </c>
      <c r="F31" s="136" t="n">
        <v>35808.454</v>
      </c>
      <c r="G31" s="136" t="n">
        <v>37311.001</v>
      </c>
      <c r="H31" s="136" t="n">
        <v>39124.477</v>
      </c>
      <c r="I31" s="136" t="n">
        <v>40253.827</v>
      </c>
      <c r="J31" s="136" t="n">
        <v>41709.734</v>
      </c>
      <c r="K31" s="136" t="n">
        <v>42295.115</v>
      </c>
      <c r="L31" s="136" t="n">
        <v>42793.435</v>
      </c>
      <c r="M31" s="136" t="n">
        <v>44326.948</v>
      </c>
      <c r="N31" s="147" t="n">
        <v>44300.451</v>
      </c>
      <c r="O31" s="147" t="n">
        <v>45787.044</v>
      </c>
      <c r="P31" s="147" t="n">
        <v>47711.644</v>
      </c>
      <c r="Q31" s="148" t="s">
        <v>323</v>
      </c>
      <c r="R31" s="135" t="n">
        <v>17</v>
      </c>
    </row>
    <row r="32" customFormat="false" ht="23.1" hidden="false" customHeight="true" outlineLevel="0" collapsed="false">
      <c r="A32" s="134" t="n">
        <v>18</v>
      </c>
      <c r="B32" s="105" t="s">
        <v>293</v>
      </c>
      <c r="C32" s="132"/>
      <c r="D32" s="123" t="s">
        <v>337</v>
      </c>
      <c r="E32" s="136" t="n">
        <v>30474.194</v>
      </c>
      <c r="F32" s="136" t="n">
        <v>30685.158</v>
      </c>
      <c r="G32" s="136" t="n">
        <v>31804.804</v>
      </c>
      <c r="H32" s="136" t="n">
        <v>33191.845</v>
      </c>
      <c r="I32" s="136" t="n">
        <v>33834.411</v>
      </c>
      <c r="J32" s="136" t="n">
        <v>34934.767</v>
      </c>
      <c r="K32" s="136" t="n">
        <v>35298.589</v>
      </c>
      <c r="L32" s="136" t="n">
        <v>35758.424</v>
      </c>
      <c r="M32" s="136" t="n">
        <v>37194.743</v>
      </c>
      <c r="N32" s="147" t="n">
        <v>37049.737</v>
      </c>
      <c r="O32" s="147" t="n">
        <v>38423.563</v>
      </c>
      <c r="P32" s="147" t="n">
        <v>40048.127</v>
      </c>
      <c r="Q32" s="148" t="s">
        <v>323</v>
      </c>
      <c r="R32" s="135" t="n">
        <v>18</v>
      </c>
    </row>
    <row r="33" customFormat="false" ht="23.1" hidden="false" customHeight="true" outlineLevel="0" collapsed="false">
      <c r="A33" s="134" t="n">
        <v>19</v>
      </c>
      <c r="B33" s="105" t="s">
        <v>126</v>
      </c>
      <c r="C33" s="132"/>
      <c r="D33" s="123" t="s">
        <v>337</v>
      </c>
      <c r="E33" s="136" t="n">
        <v>27911.304</v>
      </c>
      <c r="F33" s="136" t="n">
        <v>28126.859</v>
      </c>
      <c r="G33" s="136" t="n">
        <v>29109.104</v>
      </c>
      <c r="H33" s="136" t="n">
        <v>30132.113</v>
      </c>
      <c r="I33" s="136" t="n">
        <v>30603.852</v>
      </c>
      <c r="J33" s="136" t="n">
        <v>31345.512</v>
      </c>
      <c r="K33" s="136" t="n">
        <v>31572.036</v>
      </c>
      <c r="L33" s="136" t="n">
        <v>31717.788</v>
      </c>
      <c r="M33" s="136" t="n">
        <v>33072.368</v>
      </c>
      <c r="N33" s="147" t="n">
        <v>32796.443</v>
      </c>
      <c r="O33" s="147" t="n">
        <v>33871.299</v>
      </c>
      <c r="P33" s="147" t="n">
        <v>35019.252</v>
      </c>
      <c r="Q33" s="148" t="s">
        <v>323</v>
      </c>
      <c r="R33" s="135" t="n">
        <v>19</v>
      </c>
    </row>
    <row r="34" customFormat="false" ht="23.1" hidden="false" customHeight="true" outlineLevel="0" collapsed="false">
      <c r="A34" s="134" t="n">
        <v>20</v>
      </c>
      <c r="B34" s="149" t="s">
        <v>339</v>
      </c>
      <c r="C34" s="132"/>
      <c r="D34" s="123" t="s">
        <v>337</v>
      </c>
      <c r="E34" s="150" t="n">
        <v>23377.975</v>
      </c>
      <c r="F34" s="150" t="n">
        <v>23370.105</v>
      </c>
      <c r="G34" s="150" t="n">
        <v>24205.022</v>
      </c>
      <c r="H34" s="150" t="n">
        <v>25386.346</v>
      </c>
      <c r="I34" s="151" t="n">
        <v>25898.104</v>
      </c>
      <c r="J34" s="151" t="n">
        <v>26197.786</v>
      </c>
      <c r="K34" s="151" t="n">
        <v>26110.505</v>
      </c>
      <c r="L34" s="151" t="n">
        <v>26143.832</v>
      </c>
      <c r="M34" s="151" t="n">
        <v>26194.185</v>
      </c>
      <c r="N34" s="147" t="n">
        <v>25779.059</v>
      </c>
      <c r="O34" s="147" t="n">
        <v>26129.816</v>
      </c>
      <c r="P34" s="147" t="n">
        <v>26821.537</v>
      </c>
      <c r="Q34" s="148" t="s">
        <v>323</v>
      </c>
      <c r="R34" s="135" t="n">
        <v>20</v>
      </c>
    </row>
    <row r="35" customFormat="false" ht="23.1" hidden="false" customHeight="true" outlineLevel="0" collapsed="false">
      <c r="A35" s="134" t="n">
        <v>21</v>
      </c>
      <c r="B35" s="105" t="s">
        <v>206</v>
      </c>
      <c r="C35" s="132"/>
      <c r="D35" s="123" t="s">
        <v>337</v>
      </c>
      <c r="E35" s="150" t="n">
        <v>28619.373</v>
      </c>
      <c r="F35" s="150" t="n">
        <v>28902.149</v>
      </c>
      <c r="G35" s="150" t="n">
        <v>29907.408</v>
      </c>
      <c r="H35" s="150" t="n">
        <v>31225.105</v>
      </c>
      <c r="I35" s="150" t="n">
        <v>32036.677</v>
      </c>
      <c r="J35" s="150" t="n">
        <v>32668.899</v>
      </c>
      <c r="K35" s="150" t="n">
        <v>32547.527</v>
      </c>
      <c r="L35" s="150" t="n">
        <v>32729.528</v>
      </c>
      <c r="M35" s="151" t="n">
        <v>32944.547</v>
      </c>
      <c r="N35" s="147" t="n">
        <v>32791.418</v>
      </c>
      <c r="O35" s="147" t="n">
        <v>33625.229</v>
      </c>
      <c r="P35" s="147" t="n">
        <v>34609.627</v>
      </c>
      <c r="Q35" s="148" t="s">
        <v>323</v>
      </c>
      <c r="R35" s="135" t="n">
        <v>21</v>
      </c>
    </row>
    <row r="36" customFormat="false" ht="23.1" hidden="false" customHeight="true" outlineLevel="0" collapsed="false">
      <c r="A36" s="134" t="n">
        <v>22</v>
      </c>
      <c r="B36" s="105" t="s">
        <v>228</v>
      </c>
      <c r="C36" s="132"/>
      <c r="D36" s="123" t="s">
        <v>337</v>
      </c>
      <c r="E36" s="136" t="n">
        <v>28964.339</v>
      </c>
      <c r="F36" s="136" t="n">
        <v>29453.012</v>
      </c>
      <c r="G36" s="136" t="n">
        <v>30232.146</v>
      </c>
      <c r="H36" s="136" t="n">
        <v>31574.805</v>
      </c>
      <c r="I36" s="136" t="n">
        <v>32373.468</v>
      </c>
      <c r="J36" s="136" t="n">
        <v>33225.882</v>
      </c>
      <c r="K36" s="136" t="n">
        <v>33304.879</v>
      </c>
      <c r="L36" s="136" t="n">
        <v>33683.679</v>
      </c>
      <c r="M36" s="136" t="n">
        <v>33641.416</v>
      </c>
      <c r="N36" s="147" t="n">
        <v>33661.749</v>
      </c>
      <c r="O36" s="147" t="n">
        <v>34067.389</v>
      </c>
      <c r="P36" s="147" t="n">
        <v>34268.461</v>
      </c>
      <c r="Q36" s="148" t="s">
        <v>323</v>
      </c>
      <c r="R36" s="135" t="n">
        <v>22</v>
      </c>
    </row>
    <row r="37" customFormat="false" ht="23.1" hidden="false" customHeight="true" outlineLevel="0" collapsed="false">
      <c r="A37" s="134" t="n">
        <v>23</v>
      </c>
      <c r="B37" s="105" t="s">
        <v>220</v>
      </c>
      <c r="C37" s="132"/>
      <c r="D37" s="123" t="s">
        <v>337</v>
      </c>
      <c r="E37" s="136" t="n">
        <v>3102.714</v>
      </c>
      <c r="F37" s="136" t="n">
        <v>3223.817</v>
      </c>
      <c r="G37" s="136" t="n">
        <v>2781.521</v>
      </c>
      <c r="H37" s="136" t="n">
        <v>2773.938</v>
      </c>
      <c r="I37" s="136" t="n">
        <v>2709.334</v>
      </c>
      <c r="J37" s="136" t="n">
        <v>2843.714</v>
      </c>
      <c r="K37" s="136" t="n">
        <v>2972.161</v>
      </c>
      <c r="L37" s="136" t="n">
        <v>3106.07</v>
      </c>
      <c r="M37" s="136" t="n">
        <v>3233.594</v>
      </c>
      <c r="N37" s="147" t="n">
        <v>3196.946</v>
      </c>
      <c r="O37" s="147" t="n">
        <v>3130.84</v>
      </c>
      <c r="P37" s="147" t="n">
        <v>3212.339</v>
      </c>
      <c r="Q37" s="148" t="s">
        <v>323</v>
      </c>
      <c r="R37" s="135" t="n">
        <v>23</v>
      </c>
    </row>
    <row r="38" customFormat="false" ht="23.1" hidden="false" customHeight="true" outlineLevel="0" collapsed="false">
      <c r="A38" s="134" t="n">
        <v>24</v>
      </c>
      <c r="B38" s="105" t="s">
        <v>190</v>
      </c>
      <c r="C38" s="132"/>
      <c r="D38" s="123"/>
      <c r="E38" s="136"/>
      <c r="F38" s="136"/>
      <c r="G38" s="136"/>
      <c r="H38" s="136"/>
      <c r="I38" s="136"/>
      <c r="J38" s="136"/>
      <c r="K38" s="136"/>
      <c r="L38" s="136"/>
      <c r="M38" s="136"/>
      <c r="N38" s="152"/>
      <c r="O38" s="152"/>
      <c r="P38" s="147"/>
      <c r="Q38" s="148"/>
      <c r="R38" s="135"/>
    </row>
    <row r="39" customFormat="false" ht="23.1" hidden="false" customHeight="true" outlineLevel="0" collapsed="false">
      <c r="A39" s="134"/>
      <c r="C39" s="135" t="s">
        <v>340</v>
      </c>
      <c r="D39" s="123" t="s">
        <v>337</v>
      </c>
      <c r="E39" s="136" t="n">
        <v>25866.125</v>
      </c>
      <c r="F39" s="136" t="n">
        <v>26257.681</v>
      </c>
      <c r="G39" s="136" t="n">
        <v>27507.288</v>
      </c>
      <c r="H39" s="136" t="n">
        <v>28880.572</v>
      </c>
      <c r="I39" s="136" t="n">
        <v>29761.106</v>
      </c>
      <c r="J39" s="136" t="n">
        <v>30478.99</v>
      </c>
      <c r="K39" s="136" t="n">
        <v>30441.243</v>
      </c>
      <c r="L39" s="136" t="n">
        <v>30687.127</v>
      </c>
      <c r="M39" s="136" t="n">
        <v>30601.73</v>
      </c>
      <c r="N39" s="136" t="n">
        <v>30640.327</v>
      </c>
      <c r="O39" s="136" t="n">
        <v>31168.085</v>
      </c>
      <c r="P39" s="136" t="n">
        <v>31319.55</v>
      </c>
      <c r="Q39" s="140" t="s">
        <v>323</v>
      </c>
      <c r="R39" s="135" t="n">
        <v>24</v>
      </c>
    </row>
    <row r="40" customFormat="false" ht="23.1" hidden="false" customHeight="true" outlineLevel="0" collapsed="false">
      <c r="A40" s="134" t="n">
        <v>25</v>
      </c>
      <c r="B40" s="149" t="s">
        <v>130</v>
      </c>
      <c r="C40" s="132"/>
      <c r="D40" s="123"/>
      <c r="E40" s="139"/>
      <c r="F40" s="139"/>
      <c r="G40" s="145"/>
      <c r="H40" s="145"/>
      <c r="I40" s="145"/>
      <c r="J40" s="145"/>
      <c r="K40" s="145"/>
      <c r="L40" s="145"/>
      <c r="M40" s="145"/>
      <c r="N40" s="146"/>
      <c r="O40" s="146"/>
      <c r="P40" s="146"/>
      <c r="Q40" s="153"/>
      <c r="R40" s="135"/>
    </row>
    <row r="41" customFormat="false" ht="23.1" hidden="false" customHeight="true" outlineLevel="0" collapsed="false">
      <c r="A41" s="134"/>
      <c r="C41" s="135" t="s">
        <v>340</v>
      </c>
      <c r="D41" s="123" t="s">
        <v>337</v>
      </c>
      <c r="E41" s="150" t="n">
        <v>11622.124</v>
      </c>
      <c r="F41" s="150" t="n">
        <v>11582.85</v>
      </c>
      <c r="G41" s="150" t="n">
        <v>11599.127</v>
      </c>
      <c r="H41" s="150" t="n">
        <v>11927.224</v>
      </c>
      <c r="I41" s="150" t="n">
        <v>11692.777</v>
      </c>
      <c r="J41" s="150" t="n">
        <v>11778.28</v>
      </c>
      <c r="K41" s="150" t="n">
        <v>11929.073</v>
      </c>
      <c r="L41" s="150" t="n">
        <v>12061.267</v>
      </c>
      <c r="M41" s="136" t="n">
        <v>12061.433</v>
      </c>
      <c r="N41" s="136" t="n">
        <v>11967.321</v>
      </c>
      <c r="O41" s="147" t="n">
        <v>12045.575</v>
      </c>
      <c r="P41" s="152" t="s">
        <v>323</v>
      </c>
      <c r="Q41" s="148" t="s">
        <v>323</v>
      </c>
      <c r="R41" s="135" t="n">
        <v>25</v>
      </c>
    </row>
    <row r="42" customFormat="false" ht="23.1" hidden="false" customHeight="true" outlineLevel="0" collapsed="false">
      <c r="A42" s="134" t="n">
        <v>26</v>
      </c>
      <c r="B42" s="149" t="s">
        <v>341</v>
      </c>
      <c r="C42" s="132"/>
      <c r="D42" s="123" t="s">
        <v>337</v>
      </c>
      <c r="E42" s="150" t="n">
        <v>13439.973</v>
      </c>
      <c r="F42" s="150" t="n">
        <v>13578.177</v>
      </c>
      <c r="G42" s="150" t="n">
        <v>13257.268</v>
      </c>
      <c r="H42" s="150" t="n">
        <v>14242.179</v>
      </c>
      <c r="I42" s="150" t="n">
        <v>12903.036</v>
      </c>
      <c r="J42" s="150" t="n">
        <v>12210.259</v>
      </c>
      <c r="K42" s="150" t="n">
        <v>10174.404</v>
      </c>
      <c r="L42" s="150" t="n">
        <v>10400.508</v>
      </c>
      <c r="M42" s="136" t="n">
        <v>8997.452</v>
      </c>
      <c r="N42" s="136" t="n">
        <v>9314.089</v>
      </c>
      <c r="O42" s="147" t="n">
        <v>9776.136</v>
      </c>
      <c r="P42" s="152" t="s">
        <v>323</v>
      </c>
      <c r="Q42" s="148" t="s">
        <v>323</v>
      </c>
      <c r="R42" s="135" t="n">
        <v>26</v>
      </c>
    </row>
    <row r="43" customFormat="false" ht="23.1" hidden="false" customHeight="true" outlineLevel="0" collapsed="false">
      <c r="A43" s="135"/>
      <c r="B43" s="149"/>
      <c r="C43" s="105"/>
      <c r="D43" s="122"/>
      <c r="E43" s="150"/>
      <c r="F43" s="150"/>
      <c r="G43" s="150"/>
      <c r="H43" s="150"/>
      <c r="I43" s="150"/>
      <c r="J43" s="150"/>
      <c r="K43" s="150"/>
      <c r="L43" s="150"/>
      <c r="M43" s="150"/>
      <c r="N43" s="154"/>
      <c r="O43" s="154"/>
      <c r="P43" s="154"/>
      <c r="Q43" s="154"/>
      <c r="R43" s="135"/>
    </row>
    <row r="44" customFormat="false" ht="12.75" hidden="false" customHeight="true" outlineLevel="0" collapsed="false">
      <c r="A44" s="135"/>
      <c r="B44" s="105"/>
      <c r="C44" s="105"/>
      <c r="D44" s="122"/>
      <c r="E44" s="139"/>
      <c r="F44" s="139"/>
      <c r="G44" s="139"/>
      <c r="H44" s="145"/>
      <c r="I44" s="145"/>
      <c r="J44" s="145"/>
      <c r="K44" s="145"/>
      <c r="L44" s="145"/>
      <c r="M44" s="145"/>
      <c r="N44" s="145"/>
      <c r="O44" s="146"/>
      <c r="P44" s="146"/>
      <c r="Q44" s="146"/>
      <c r="R44" s="135"/>
    </row>
    <row r="45" customFormat="false" ht="12.75" hidden="false" customHeight="true" outlineLevel="0" collapsed="false">
      <c r="A45" s="9" t="s">
        <v>193</v>
      </c>
    </row>
    <row r="46" customFormat="false" ht="12.75" hidden="false" customHeight="true" outlineLevel="0" collapsed="false">
      <c r="A46" s="50" t="s">
        <v>342</v>
      </c>
      <c r="B46" s="50"/>
      <c r="C46" s="50"/>
      <c r="D46" s="50"/>
      <c r="E46" s="50"/>
      <c r="F46" s="4"/>
    </row>
    <row r="47" customFormat="false" ht="12.75" hidden="false" customHeight="true" outlineLevel="0" collapsed="false">
      <c r="A47" s="50"/>
      <c r="B47" s="50"/>
      <c r="C47" s="50"/>
      <c r="D47" s="50"/>
      <c r="E47" s="50"/>
      <c r="F47" s="4"/>
    </row>
    <row r="48" customFormat="false" ht="12.75" hidden="false" customHeight="true" outlineLevel="0" collapsed="false">
      <c r="A48" s="50"/>
      <c r="B48" s="50"/>
      <c r="C48" s="50"/>
      <c r="D48" s="50"/>
      <c r="E48" s="50"/>
      <c r="F48" s="4"/>
    </row>
    <row r="49" customFormat="false" ht="12.75" hidden="false" customHeight="true" outlineLevel="0" collapsed="false">
      <c r="A49" s="50"/>
      <c r="B49" s="50"/>
      <c r="C49" s="50"/>
      <c r="D49" s="50"/>
      <c r="E49" s="50"/>
      <c r="F49" s="4"/>
    </row>
    <row r="50" customFormat="false" ht="12.75" hidden="false" customHeight="true" outlineLevel="0" collapsed="false">
      <c r="A50" s="50"/>
      <c r="B50" s="50"/>
      <c r="C50" s="50"/>
      <c r="D50" s="50"/>
      <c r="E50" s="50"/>
    </row>
    <row r="51" customFormat="false" ht="14.25" hidden="false" customHeight="false" outlineLevel="0" collapsed="false">
      <c r="A51" s="50"/>
      <c r="B51" s="50"/>
      <c r="C51" s="50"/>
      <c r="D51" s="50"/>
      <c r="E51" s="50"/>
    </row>
    <row r="52" customFormat="false" ht="14.25" hidden="false" customHeight="false" outlineLevel="0" collapsed="false">
      <c r="A52" s="50"/>
      <c r="B52" s="50"/>
      <c r="C52" s="50"/>
      <c r="D52" s="50"/>
      <c r="E52" s="50"/>
    </row>
    <row r="53" customFormat="false" ht="14.25" hidden="false" customHeight="false" outlineLevel="0" collapsed="false">
      <c r="A53" s="47"/>
      <c r="B53" s="47"/>
      <c r="C53" s="47"/>
      <c r="D53" s="47"/>
      <c r="E53" s="47"/>
    </row>
  </sheetData>
  <mergeCells count="4">
    <mergeCell ref="A5:A7"/>
    <mergeCell ref="R5:R7"/>
    <mergeCell ref="B6:C6"/>
    <mergeCell ref="A46:E52"/>
  </mergeCells>
  <conditionalFormatting sqref="N41:N42 E41:M43 E34:M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5.71"/>
    <col collapsed="false" customWidth="true" hidden="false" outlineLevel="0" max="2" min="2" style="9" width="0.85"/>
    <col collapsed="false" customWidth="true" hidden="false" outlineLevel="0" max="3" min="3" style="9" width="44.28"/>
    <col collapsed="false" customWidth="false" hidden="false" outlineLevel="0" max="4" min="4" style="9" width="11.42"/>
    <col collapsed="false" customWidth="true" hidden="false" outlineLevel="0" max="8" min="5" style="9" width="14.28"/>
    <col collapsed="false" customWidth="true" hidden="false" outlineLevel="0" max="17" min="9" style="9" width="13.7"/>
    <col collapsed="false" customWidth="true" hidden="false" outlineLevel="0" max="18" min="18" style="105" width="4.85"/>
    <col collapsed="false" customWidth="false" hidden="false" outlineLevel="0" max="257" min="19" style="9" width="11.42"/>
  </cols>
  <sheetData>
    <row r="1" s="156" customFormat="true" ht="15" hidden="false" customHeight="true" outlineLevel="0" collapsed="false">
      <c r="A1" s="155"/>
      <c r="B1" s="155"/>
      <c r="C1" s="155"/>
      <c r="D1" s="155"/>
      <c r="H1" s="157" t="s">
        <v>343</v>
      </c>
      <c r="I1" s="158" t="s">
        <v>316</v>
      </c>
      <c r="K1" s="155"/>
      <c r="L1" s="155"/>
      <c r="M1" s="155"/>
      <c r="N1" s="155"/>
      <c r="O1" s="155"/>
      <c r="P1" s="155"/>
      <c r="Q1" s="155"/>
      <c r="R1" s="159"/>
      <c r="S1" s="158"/>
      <c r="T1" s="158"/>
      <c r="U1" s="158"/>
      <c r="V1" s="158"/>
      <c r="W1" s="158"/>
      <c r="X1" s="158"/>
      <c r="Y1" s="158"/>
    </row>
    <row r="2" s="19" customFormat="true" ht="15" hidden="false" customHeight="false" outlineLevel="0" collapsed="false">
      <c r="R2" s="111"/>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row>
    <row r="5" customFormat="false" ht="14.25" hidden="false" customHeight="true" outlineLevel="0" collapsed="false">
      <c r="A5" s="113" t="s">
        <v>317</v>
      </c>
      <c r="B5" s="114"/>
      <c r="C5" s="115"/>
      <c r="D5" s="114"/>
      <c r="E5" s="116"/>
      <c r="F5" s="116"/>
      <c r="G5" s="117"/>
      <c r="H5" s="118"/>
      <c r="I5" s="119"/>
      <c r="J5" s="117"/>
      <c r="K5" s="118"/>
      <c r="L5" s="118"/>
      <c r="M5" s="118"/>
      <c r="N5" s="118"/>
      <c r="O5" s="118"/>
      <c r="P5" s="118"/>
      <c r="Q5" s="118"/>
      <c r="R5" s="120" t="s">
        <v>317</v>
      </c>
    </row>
    <row r="6" customFormat="false" ht="14.25" hidden="false" customHeight="false" outlineLevel="0" collapsed="false">
      <c r="A6" s="113"/>
      <c r="B6" s="121" t="s">
        <v>318</v>
      </c>
      <c r="C6" s="121"/>
      <c r="D6" s="122" t="s">
        <v>319</v>
      </c>
      <c r="E6" s="123" t="n">
        <v>1996</v>
      </c>
      <c r="F6" s="122" t="n">
        <v>1997</v>
      </c>
      <c r="G6" s="123" t="n">
        <v>1998</v>
      </c>
      <c r="H6" s="124" t="n">
        <v>1999</v>
      </c>
      <c r="I6" s="121" t="n">
        <v>2000</v>
      </c>
      <c r="J6" s="122" t="n">
        <v>2001</v>
      </c>
      <c r="K6" s="124" t="n">
        <v>2002</v>
      </c>
      <c r="L6" s="124" t="n">
        <v>2003</v>
      </c>
      <c r="M6" s="124" t="n">
        <v>2004</v>
      </c>
      <c r="N6" s="124" t="n">
        <v>2005</v>
      </c>
      <c r="O6" s="124" t="n">
        <v>2006</v>
      </c>
      <c r="P6" s="124" t="n">
        <v>2007</v>
      </c>
      <c r="Q6" s="124" t="n">
        <v>2008</v>
      </c>
      <c r="R6" s="120"/>
    </row>
    <row r="7" customFormat="false" ht="14.25" hidden="false" customHeight="false" outlineLevel="0" collapsed="false">
      <c r="A7" s="113"/>
      <c r="B7" s="112"/>
      <c r="C7" s="126"/>
      <c r="D7" s="112"/>
      <c r="E7" s="127"/>
      <c r="F7" s="127"/>
      <c r="G7" s="128"/>
      <c r="H7" s="129"/>
      <c r="I7" s="130"/>
      <c r="J7" s="128"/>
      <c r="K7" s="129"/>
      <c r="L7" s="129"/>
      <c r="M7" s="129"/>
      <c r="N7" s="129"/>
      <c r="O7" s="129"/>
      <c r="P7" s="129"/>
      <c r="Q7" s="129"/>
      <c r="R7" s="120"/>
    </row>
    <row r="8" customFormat="false" ht="20.1" hidden="false" customHeight="true" outlineLevel="0" collapsed="false">
      <c r="A8" s="115"/>
      <c r="B8" s="105"/>
      <c r="C8" s="115"/>
      <c r="D8" s="115"/>
      <c r="R8" s="131"/>
    </row>
    <row r="9" customFormat="false" ht="24.95" hidden="false" customHeight="true" outlineLevel="0" collapsed="false">
      <c r="A9" s="134"/>
      <c r="B9" s="135"/>
      <c r="C9" s="132"/>
      <c r="D9" s="123"/>
      <c r="E9" s="139"/>
      <c r="F9" s="139"/>
      <c r="G9" s="139"/>
      <c r="H9" s="145"/>
      <c r="I9" s="145"/>
      <c r="J9" s="145"/>
      <c r="K9" s="145"/>
      <c r="L9" s="145"/>
      <c r="M9" s="145"/>
      <c r="N9" s="145"/>
      <c r="O9" s="146"/>
      <c r="P9" s="146"/>
      <c r="Q9" s="146"/>
      <c r="R9" s="138"/>
    </row>
    <row r="10" customFormat="false" ht="24.95" hidden="false" customHeight="true" outlineLevel="0" collapsed="false">
      <c r="A10" s="134" t="n">
        <v>27</v>
      </c>
      <c r="B10" s="135" t="s">
        <v>336</v>
      </c>
      <c r="C10" s="132"/>
      <c r="D10" s="142"/>
      <c r="E10" s="136"/>
      <c r="F10" s="136"/>
      <c r="G10" s="136"/>
      <c r="H10" s="136"/>
      <c r="I10" s="136"/>
      <c r="J10" s="136"/>
      <c r="K10" s="136"/>
      <c r="L10" s="136"/>
      <c r="M10" s="136"/>
      <c r="N10" s="136"/>
      <c r="R10" s="138"/>
    </row>
    <row r="11" customFormat="false" ht="12.75" hidden="false" customHeight="true" outlineLevel="0" collapsed="false">
      <c r="A11" s="134"/>
      <c r="C11" s="135" t="s">
        <v>344</v>
      </c>
      <c r="D11" s="123" t="s">
        <v>345</v>
      </c>
      <c r="E11" s="136" t="n">
        <v>22749</v>
      </c>
      <c r="F11" s="136" t="n">
        <v>23063</v>
      </c>
      <c r="G11" s="136" t="n">
        <v>23298</v>
      </c>
      <c r="H11" s="136" t="n">
        <v>23829</v>
      </c>
      <c r="I11" s="136" t="n">
        <v>24397</v>
      </c>
      <c r="J11" s="136" t="n">
        <v>24870</v>
      </c>
      <c r="K11" s="136" t="n">
        <v>25312</v>
      </c>
      <c r="L11" s="136" t="n">
        <v>25869</v>
      </c>
      <c r="M11" s="136" t="n">
        <v>26099</v>
      </c>
      <c r="N11" s="136" t="n">
        <v>26081</v>
      </c>
      <c r="O11" s="136" t="n">
        <v>26463</v>
      </c>
      <c r="P11" s="136" t="n">
        <v>26726</v>
      </c>
      <c r="Q11" s="136" t="n">
        <v>27295</v>
      </c>
      <c r="R11" s="138" t="n">
        <v>27</v>
      </c>
    </row>
    <row r="12" customFormat="false" ht="24.95" hidden="false" customHeight="true" outlineLevel="0" collapsed="false">
      <c r="A12" s="134" t="n">
        <v>28</v>
      </c>
      <c r="B12" s="135" t="s">
        <v>346</v>
      </c>
      <c r="C12" s="132"/>
      <c r="D12" s="142"/>
      <c r="E12" s="136"/>
      <c r="F12" s="136"/>
      <c r="G12" s="136"/>
      <c r="H12" s="136"/>
      <c r="I12" s="136"/>
      <c r="J12" s="136"/>
      <c r="K12" s="136"/>
      <c r="L12" s="136"/>
      <c r="M12" s="136"/>
      <c r="R12" s="138"/>
    </row>
    <row r="13" customFormat="false" ht="12.75" hidden="false" customHeight="true" outlineLevel="0" collapsed="false">
      <c r="A13" s="134"/>
      <c r="C13" s="135" t="s">
        <v>347</v>
      </c>
      <c r="D13" s="123" t="s">
        <v>345</v>
      </c>
      <c r="E13" s="139" t="s">
        <v>323</v>
      </c>
      <c r="F13" s="139" t="s">
        <v>323</v>
      </c>
      <c r="G13" s="160" t="n">
        <v>15.13</v>
      </c>
      <c r="H13" s="160" t="n">
        <v>15.59</v>
      </c>
      <c r="I13" s="160" t="n">
        <v>16.23</v>
      </c>
      <c r="J13" s="160" t="n">
        <v>16.77</v>
      </c>
      <c r="K13" s="160" t="n">
        <v>17.31</v>
      </c>
      <c r="L13" s="160" t="n">
        <v>17.8</v>
      </c>
      <c r="M13" s="160" t="n">
        <v>17.94</v>
      </c>
      <c r="N13" s="160" t="n">
        <v>18.16</v>
      </c>
      <c r="O13" s="160" t="n">
        <v>18.4</v>
      </c>
      <c r="P13" s="160" t="n">
        <v>18.67</v>
      </c>
      <c r="Q13" s="160" t="n">
        <v>19.13</v>
      </c>
      <c r="R13" s="138" t="n">
        <v>28</v>
      </c>
    </row>
    <row r="14" customFormat="false" ht="24.95" hidden="false" customHeight="true" outlineLevel="0" collapsed="false">
      <c r="A14" s="134" t="n">
        <v>29</v>
      </c>
      <c r="B14" s="105" t="s">
        <v>348</v>
      </c>
      <c r="C14" s="132"/>
      <c r="D14" s="142"/>
      <c r="E14" s="136"/>
      <c r="F14" s="136"/>
      <c r="G14" s="136"/>
      <c r="H14" s="136"/>
      <c r="I14" s="136"/>
      <c r="J14" s="136"/>
      <c r="K14" s="136"/>
      <c r="L14" s="136"/>
      <c r="M14" s="136"/>
      <c r="R14" s="138"/>
    </row>
    <row r="15" customFormat="false" ht="12.75" hidden="false" customHeight="true" outlineLevel="0" collapsed="false">
      <c r="A15" s="134"/>
      <c r="C15" s="135" t="s">
        <v>349</v>
      </c>
      <c r="D15" s="123" t="s">
        <v>345</v>
      </c>
      <c r="E15" s="136" t="n">
        <v>18335</v>
      </c>
      <c r="F15" s="136" t="n">
        <v>18484</v>
      </c>
      <c r="G15" s="136" t="n">
        <v>18679</v>
      </c>
      <c r="H15" s="136" t="n">
        <v>19191</v>
      </c>
      <c r="I15" s="136" t="n">
        <v>19615</v>
      </c>
      <c r="J15" s="136" t="n">
        <v>20045</v>
      </c>
      <c r="K15" s="136" t="n">
        <v>20399</v>
      </c>
      <c r="L15" s="136" t="n">
        <v>20773</v>
      </c>
      <c r="M15" s="136" t="n">
        <v>21003</v>
      </c>
      <c r="N15" s="136" t="n">
        <v>21060</v>
      </c>
      <c r="O15" s="136" t="n">
        <v>21338</v>
      </c>
      <c r="P15" s="136" t="n">
        <v>21646</v>
      </c>
      <c r="Q15" s="136" t="n">
        <v>22175</v>
      </c>
      <c r="R15" s="138" t="n">
        <v>29</v>
      </c>
    </row>
    <row r="16" customFormat="false" ht="24.95" hidden="false" customHeight="true" outlineLevel="0" collapsed="false">
      <c r="A16" s="134" t="n">
        <v>30</v>
      </c>
      <c r="B16" s="105" t="s">
        <v>350</v>
      </c>
      <c r="C16" s="132"/>
      <c r="D16" s="142"/>
      <c r="E16" s="136"/>
      <c r="F16" s="136"/>
      <c r="G16" s="136"/>
      <c r="H16" s="136"/>
      <c r="I16" s="136"/>
      <c r="J16" s="136"/>
      <c r="K16" s="136"/>
      <c r="L16" s="136"/>
      <c r="M16" s="136"/>
      <c r="R16" s="138"/>
    </row>
    <row r="17" customFormat="false" ht="12.75" hidden="false" customHeight="true" outlineLevel="0" collapsed="false">
      <c r="A17" s="134"/>
      <c r="C17" s="135" t="s">
        <v>347</v>
      </c>
      <c r="D17" s="123" t="s">
        <v>345</v>
      </c>
      <c r="E17" s="139" t="s">
        <v>323</v>
      </c>
      <c r="F17" s="139" t="s">
        <v>323</v>
      </c>
      <c r="G17" s="160" t="n">
        <v>12.13</v>
      </c>
      <c r="H17" s="160" t="n">
        <v>12.56</v>
      </c>
      <c r="I17" s="160" t="n">
        <v>13.05</v>
      </c>
      <c r="J17" s="160" t="n">
        <v>13.52</v>
      </c>
      <c r="K17" s="160" t="n">
        <v>13.95</v>
      </c>
      <c r="L17" s="160" t="n">
        <v>14.3</v>
      </c>
      <c r="M17" s="160" t="n">
        <v>14.43</v>
      </c>
      <c r="N17" s="160" t="n">
        <v>14.66</v>
      </c>
      <c r="O17" s="160" t="n">
        <v>14.84</v>
      </c>
      <c r="P17" s="160" t="n">
        <v>15.12</v>
      </c>
      <c r="Q17" s="160" t="n">
        <v>15.54</v>
      </c>
      <c r="R17" s="138" t="n">
        <v>30</v>
      </c>
    </row>
    <row r="18" customFormat="false" ht="24.95" hidden="false" customHeight="true" outlineLevel="0" collapsed="false">
      <c r="A18" s="134" t="n">
        <v>31</v>
      </c>
      <c r="B18" s="135" t="s">
        <v>288</v>
      </c>
      <c r="C18" s="132"/>
      <c r="D18" s="142"/>
      <c r="E18" s="161"/>
      <c r="F18" s="161"/>
      <c r="G18" s="161"/>
      <c r="H18" s="161"/>
      <c r="I18" s="161"/>
      <c r="J18" s="161"/>
      <c r="K18" s="161"/>
      <c r="L18" s="161"/>
      <c r="M18" s="161"/>
      <c r="R18" s="138"/>
    </row>
    <row r="19" customFormat="false" ht="12.75" hidden="false" customHeight="true" outlineLevel="0" collapsed="false">
      <c r="A19" s="134"/>
      <c r="C19" s="135" t="s">
        <v>351</v>
      </c>
      <c r="D19" s="123" t="s">
        <v>345</v>
      </c>
      <c r="E19" s="136" t="n">
        <v>34786</v>
      </c>
      <c r="F19" s="136" t="n">
        <v>36556</v>
      </c>
      <c r="G19" s="136" t="n">
        <v>36515</v>
      </c>
      <c r="H19" s="136" t="n">
        <v>37184</v>
      </c>
      <c r="I19" s="136" t="n">
        <v>38171</v>
      </c>
      <c r="J19" s="136" t="n">
        <v>39749</v>
      </c>
      <c r="K19" s="136" t="n">
        <v>41257</v>
      </c>
      <c r="L19" s="136" t="n">
        <v>43029</v>
      </c>
      <c r="M19" s="136" t="n">
        <v>44129</v>
      </c>
      <c r="N19" s="136" t="n">
        <v>44637</v>
      </c>
      <c r="O19" s="136" t="n">
        <v>46295</v>
      </c>
      <c r="P19" s="136" t="n">
        <v>47452</v>
      </c>
      <c r="Q19" s="136" t="n">
        <v>48491</v>
      </c>
      <c r="R19" s="138" t="n">
        <v>31</v>
      </c>
    </row>
    <row r="20" customFormat="false" ht="24.95" hidden="false" customHeight="true" outlineLevel="0" collapsed="false">
      <c r="A20" s="134" t="n">
        <v>32</v>
      </c>
      <c r="B20" s="135" t="s">
        <v>352</v>
      </c>
      <c r="C20" s="132"/>
      <c r="D20" s="123"/>
      <c r="E20" s="136"/>
      <c r="F20" s="136"/>
      <c r="G20" s="136"/>
      <c r="H20" s="136"/>
      <c r="I20" s="136"/>
      <c r="J20" s="136"/>
      <c r="K20" s="136"/>
      <c r="L20" s="136"/>
      <c r="M20" s="136"/>
      <c r="R20" s="138"/>
    </row>
    <row r="21" customFormat="false" ht="12.75" hidden="false" customHeight="true" outlineLevel="0" collapsed="false">
      <c r="A21" s="134"/>
      <c r="C21" s="135" t="s">
        <v>353</v>
      </c>
      <c r="D21" s="123" t="s">
        <v>345</v>
      </c>
      <c r="E21" s="139" t="s">
        <v>323</v>
      </c>
      <c r="F21" s="139" t="s">
        <v>323</v>
      </c>
      <c r="G21" s="160" t="n">
        <v>22.72</v>
      </c>
      <c r="H21" s="160" t="n">
        <v>23.3</v>
      </c>
      <c r="I21" s="160" t="n">
        <v>24.23</v>
      </c>
      <c r="J21" s="160" t="n">
        <v>25.57</v>
      </c>
      <c r="K21" s="160" t="n">
        <v>26.96</v>
      </c>
      <c r="L21" s="160" t="n">
        <v>28.29</v>
      </c>
      <c r="M21" s="160" t="n">
        <v>28.96</v>
      </c>
      <c r="N21" s="160" t="n">
        <v>29.59</v>
      </c>
      <c r="O21" s="160" t="n">
        <v>30.62</v>
      </c>
      <c r="P21" s="160" t="n">
        <v>31.54</v>
      </c>
      <c r="Q21" s="160" t="n">
        <v>32.33</v>
      </c>
      <c r="R21" s="138" t="n">
        <v>32</v>
      </c>
    </row>
    <row r="22" customFormat="false" ht="24.95" hidden="false" customHeight="true" outlineLevel="0" collapsed="false">
      <c r="A22" s="134" t="n">
        <v>33</v>
      </c>
      <c r="B22" s="135" t="s">
        <v>288</v>
      </c>
      <c r="C22" s="132"/>
      <c r="D22" s="123"/>
      <c r="E22" s="136"/>
      <c r="F22" s="136"/>
      <c r="G22" s="136"/>
      <c r="H22" s="136"/>
      <c r="I22" s="136"/>
      <c r="J22" s="136"/>
      <c r="K22" s="136"/>
      <c r="L22" s="136"/>
      <c r="M22" s="136"/>
      <c r="R22" s="138"/>
    </row>
    <row r="23" customFormat="false" ht="12.75" hidden="false" customHeight="true" outlineLevel="0" collapsed="false">
      <c r="A23" s="134"/>
      <c r="C23" s="135" t="s">
        <v>354</v>
      </c>
      <c r="D23" s="123" t="s">
        <v>345</v>
      </c>
      <c r="E23" s="136" t="n">
        <v>14532</v>
      </c>
      <c r="F23" s="136" t="n">
        <v>15167</v>
      </c>
      <c r="G23" s="136" t="n">
        <v>15587</v>
      </c>
      <c r="H23" s="136" t="n">
        <v>16232</v>
      </c>
      <c r="I23" s="136" t="n">
        <v>16638</v>
      </c>
      <c r="J23" s="136" t="n">
        <v>17212</v>
      </c>
      <c r="K23" s="136" t="n">
        <v>17666</v>
      </c>
      <c r="L23" s="136" t="n">
        <v>18221</v>
      </c>
      <c r="M23" s="136" t="n">
        <v>18883</v>
      </c>
      <c r="N23" s="136" t="n">
        <v>19136</v>
      </c>
      <c r="O23" s="136" t="n">
        <v>20076</v>
      </c>
      <c r="P23" s="136" t="n">
        <v>21110</v>
      </c>
      <c r="Q23" s="136" t="n">
        <v>21875</v>
      </c>
      <c r="R23" s="138" t="n">
        <v>33</v>
      </c>
    </row>
    <row r="24" customFormat="false" ht="24.95" hidden="false" customHeight="true" outlineLevel="0" collapsed="false">
      <c r="A24" s="134" t="n">
        <v>34</v>
      </c>
      <c r="B24" s="135" t="s">
        <v>338</v>
      </c>
      <c r="C24" s="132"/>
      <c r="D24" s="123"/>
      <c r="E24" s="136"/>
      <c r="F24" s="136"/>
      <c r="G24" s="136"/>
      <c r="H24" s="136"/>
      <c r="I24" s="136"/>
      <c r="J24" s="136"/>
      <c r="K24" s="136"/>
      <c r="L24" s="136"/>
      <c r="M24" s="136"/>
      <c r="R24" s="138"/>
    </row>
    <row r="25" customFormat="false" ht="12.75" hidden="false" customHeight="true" outlineLevel="0" collapsed="false">
      <c r="A25" s="134"/>
      <c r="C25" s="135" t="s">
        <v>354</v>
      </c>
      <c r="D25" s="123" t="s">
        <v>345</v>
      </c>
      <c r="E25" s="136" t="n">
        <v>14114</v>
      </c>
      <c r="F25" s="136" t="n">
        <v>14413</v>
      </c>
      <c r="G25" s="136" t="n">
        <v>15105</v>
      </c>
      <c r="H25" s="136" t="n">
        <v>15933</v>
      </c>
      <c r="I25" s="136" t="n">
        <v>16496</v>
      </c>
      <c r="J25" s="136" t="n">
        <v>17228</v>
      </c>
      <c r="K25" s="136" t="n">
        <v>17610</v>
      </c>
      <c r="L25" s="136" t="n">
        <v>17962</v>
      </c>
      <c r="M25" s="136" t="n">
        <v>18748</v>
      </c>
      <c r="N25" s="136" t="n">
        <v>18891</v>
      </c>
      <c r="O25" s="136" t="n">
        <v>19711</v>
      </c>
      <c r="P25" s="136" t="n">
        <v>20743</v>
      </c>
      <c r="Q25" s="140" t="s">
        <v>323</v>
      </c>
      <c r="R25" s="138" t="n">
        <v>34</v>
      </c>
    </row>
    <row r="26" customFormat="false" ht="24.95" hidden="false" customHeight="true" outlineLevel="0" collapsed="false">
      <c r="A26" s="134" t="n">
        <v>35</v>
      </c>
      <c r="B26" s="135" t="s">
        <v>293</v>
      </c>
      <c r="C26" s="132"/>
      <c r="D26" s="123"/>
      <c r="E26" s="136"/>
      <c r="F26" s="136"/>
      <c r="G26" s="136"/>
      <c r="H26" s="136"/>
      <c r="I26" s="136"/>
      <c r="J26" s="136"/>
      <c r="K26" s="136"/>
      <c r="L26" s="136"/>
      <c r="M26" s="136"/>
      <c r="Q26" s="132"/>
      <c r="R26" s="138"/>
    </row>
    <row r="27" customFormat="false" ht="12.75" hidden="false" customHeight="true" outlineLevel="0" collapsed="false">
      <c r="A27" s="134"/>
      <c r="C27" s="135" t="s">
        <v>354</v>
      </c>
      <c r="D27" s="123" t="s">
        <v>345</v>
      </c>
      <c r="E27" s="136" t="n">
        <v>12207</v>
      </c>
      <c r="F27" s="136" t="n">
        <v>12350</v>
      </c>
      <c r="G27" s="136" t="n">
        <v>12876</v>
      </c>
      <c r="H27" s="136" t="n">
        <v>13517</v>
      </c>
      <c r="I27" s="136" t="n">
        <v>13865</v>
      </c>
      <c r="J27" s="136" t="n">
        <v>14430</v>
      </c>
      <c r="K27" s="136" t="n">
        <v>14697</v>
      </c>
      <c r="L27" s="136" t="n">
        <v>15009</v>
      </c>
      <c r="M27" s="136" t="n">
        <v>15731</v>
      </c>
      <c r="N27" s="136" t="n">
        <v>15799</v>
      </c>
      <c r="O27" s="136" t="n">
        <v>16541</v>
      </c>
      <c r="P27" s="136" t="n">
        <v>17411</v>
      </c>
      <c r="Q27" s="140" t="s">
        <v>323</v>
      </c>
      <c r="R27" s="138" t="n">
        <v>35</v>
      </c>
    </row>
    <row r="28" customFormat="false" ht="24.95" hidden="false" customHeight="true" outlineLevel="0" collapsed="false">
      <c r="A28" s="134" t="n">
        <v>36</v>
      </c>
      <c r="B28" s="135" t="s">
        <v>355</v>
      </c>
      <c r="C28" s="132"/>
      <c r="D28" s="123"/>
      <c r="E28" s="136"/>
      <c r="F28" s="136"/>
      <c r="G28" s="136"/>
      <c r="H28" s="136"/>
      <c r="I28" s="136"/>
      <c r="J28" s="136"/>
      <c r="K28" s="136"/>
      <c r="L28" s="136"/>
      <c r="M28" s="136"/>
      <c r="Q28" s="132"/>
      <c r="R28" s="138"/>
    </row>
    <row r="29" customFormat="false" ht="12.75" hidden="false" customHeight="true" outlineLevel="0" collapsed="false">
      <c r="A29" s="134"/>
      <c r="C29" s="135" t="s">
        <v>354</v>
      </c>
      <c r="D29" s="123" t="s">
        <v>345</v>
      </c>
      <c r="E29" s="136" t="n">
        <v>11180</v>
      </c>
      <c r="F29" s="136" t="n">
        <v>11321</v>
      </c>
      <c r="G29" s="136" t="n">
        <v>11785</v>
      </c>
      <c r="H29" s="136" t="n">
        <v>12271</v>
      </c>
      <c r="I29" s="136" t="n">
        <v>12541</v>
      </c>
      <c r="J29" s="136" t="n">
        <v>12947</v>
      </c>
      <c r="K29" s="136" t="n">
        <v>13145</v>
      </c>
      <c r="L29" s="136" t="n">
        <v>13313</v>
      </c>
      <c r="M29" s="136" t="n">
        <v>13988</v>
      </c>
      <c r="N29" s="136" t="n">
        <v>13985</v>
      </c>
      <c r="O29" s="136" t="n">
        <v>14581</v>
      </c>
      <c r="P29" s="136" t="n">
        <v>15225</v>
      </c>
      <c r="Q29" s="140" t="s">
        <v>323</v>
      </c>
      <c r="R29" s="138" t="n">
        <v>36</v>
      </c>
    </row>
    <row r="30" customFormat="false" ht="24.95" hidden="false" customHeight="true" outlineLevel="0" collapsed="false">
      <c r="A30" s="134" t="n">
        <v>37</v>
      </c>
      <c r="B30" s="105" t="s">
        <v>356</v>
      </c>
      <c r="C30" s="132"/>
      <c r="D30" s="142"/>
      <c r="E30" s="136"/>
      <c r="F30" s="136"/>
      <c r="G30" s="136"/>
      <c r="H30" s="136"/>
      <c r="I30" s="136"/>
      <c r="J30" s="136"/>
      <c r="K30" s="136"/>
      <c r="L30" s="136"/>
      <c r="M30" s="136"/>
      <c r="Q30" s="132"/>
      <c r="R30" s="138"/>
    </row>
    <row r="31" customFormat="false" ht="12.75" hidden="false" customHeight="true" outlineLevel="0" collapsed="false">
      <c r="A31" s="134"/>
      <c r="C31" s="135" t="s">
        <v>357</v>
      </c>
      <c r="D31" s="123" t="s">
        <v>345</v>
      </c>
      <c r="E31" s="136" t="n">
        <v>22957</v>
      </c>
      <c r="F31" s="136" t="n">
        <v>23248</v>
      </c>
      <c r="G31" s="136" t="n">
        <v>23514</v>
      </c>
      <c r="H31" s="136" t="n">
        <v>24183</v>
      </c>
      <c r="I31" s="136" t="n">
        <v>24799</v>
      </c>
      <c r="J31" s="136" t="n">
        <v>25330</v>
      </c>
      <c r="K31" s="136" t="n">
        <v>25768</v>
      </c>
      <c r="L31" s="136" t="n">
        <v>26334</v>
      </c>
      <c r="M31" s="136" t="n">
        <v>26521</v>
      </c>
      <c r="N31" s="136" t="n">
        <v>26472</v>
      </c>
      <c r="O31" s="136" t="n">
        <v>26849</v>
      </c>
      <c r="P31" s="136" t="n">
        <v>27120</v>
      </c>
      <c r="Q31" s="140" t="s">
        <v>323</v>
      </c>
      <c r="R31" s="138" t="n">
        <v>37</v>
      </c>
    </row>
    <row r="32" customFormat="false" ht="24.95" hidden="false" customHeight="true" outlineLevel="0" collapsed="false">
      <c r="A32" s="134" t="n">
        <v>38</v>
      </c>
      <c r="B32" s="105" t="s">
        <v>358</v>
      </c>
      <c r="C32" s="132"/>
      <c r="D32" s="142"/>
      <c r="E32" s="136"/>
      <c r="F32" s="136"/>
      <c r="G32" s="136"/>
      <c r="H32" s="136"/>
      <c r="I32" s="136"/>
      <c r="Q32" s="132"/>
      <c r="R32" s="138"/>
    </row>
    <row r="33" customFormat="false" ht="12.75" hidden="false" customHeight="true" outlineLevel="0" collapsed="false">
      <c r="A33" s="134"/>
      <c r="C33" s="135" t="s">
        <v>359</v>
      </c>
      <c r="D33" s="123" t="s">
        <v>345</v>
      </c>
      <c r="E33" s="136" t="n">
        <v>11464</v>
      </c>
      <c r="F33" s="136" t="n">
        <v>11633</v>
      </c>
      <c r="G33" s="136" t="n">
        <v>12108</v>
      </c>
      <c r="H33" s="136" t="n">
        <v>12716</v>
      </c>
      <c r="I33" s="136" t="n">
        <v>13128</v>
      </c>
      <c r="J33" s="136" t="n">
        <v>13494</v>
      </c>
      <c r="K33" s="136" t="n">
        <v>13551</v>
      </c>
      <c r="L33" s="136" t="n">
        <v>13738</v>
      </c>
      <c r="M33" s="136" t="n">
        <v>13934</v>
      </c>
      <c r="N33" s="136" t="n">
        <v>13983</v>
      </c>
      <c r="O33" s="136" t="n">
        <v>14475</v>
      </c>
      <c r="P33" s="136" t="n">
        <v>15047</v>
      </c>
      <c r="Q33" s="140" t="s">
        <v>323</v>
      </c>
      <c r="R33" s="138" t="n">
        <v>38</v>
      </c>
    </row>
    <row r="34" customFormat="false" ht="24.95" hidden="false" customHeight="true" outlineLevel="0" collapsed="false">
      <c r="A34" s="134" t="n">
        <v>39</v>
      </c>
      <c r="B34" s="105" t="s">
        <v>360</v>
      </c>
      <c r="D34" s="162"/>
      <c r="E34" s="136"/>
      <c r="F34" s="136"/>
      <c r="G34" s="136"/>
      <c r="H34" s="136"/>
      <c r="I34" s="136"/>
      <c r="Q34" s="132"/>
      <c r="R34" s="138"/>
    </row>
    <row r="35" customFormat="false" ht="12.75" hidden="false" customHeight="true" outlineLevel="0" collapsed="false">
      <c r="A35" s="134"/>
      <c r="C35" s="135" t="s">
        <v>359</v>
      </c>
      <c r="D35" s="123" t="s">
        <v>345</v>
      </c>
      <c r="E35" s="136" t="n">
        <v>11602</v>
      </c>
      <c r="F35" s="136" t="n">
        <v>11855</v>
      </c>
      <c r="G35" s="136" t="n">
        <v>12239</v>
      </c>
      <c r="H35" s="136" t="n">
        <v>12858</v>
      </c>
      <c r="I35" s="136" t="n">
        <v>13266</v>
      </c>
      <c r="J35" s="136" t="n">
        <v>13724</v>
      </c>
      <c r="K35" s="136" t="n">
        <v>13867</v>
      </c>
      <c r="L35" s="136" t="n">
        <v>14138</v>
      </c>
      <c r="M35" s="136" t="n">
        <v>14228</v>
      </c>
      <c r="N35" s="136" t="n">
        <v>14354</v>
      </c>
      <c r="O35" s="136" t="n">
        <v>14666</v>
      </c>
      <c r="P35" s="136" t="n">
        <v>14898</v>
      </c>
      <c r="Q35" s="140" t="s">
        <v>323</v>
      </c>
      <c r="R35" s="138" t="n">
        <v>39</v>
      </c>
    </row>
    <row r="36" customFormat="false" ht="24.95" hidden="false" customHeight="true" outlineLevel="0" collapsed="false">
      <c r="A36" s="134" t="n">
        <v>40</v>
      </c>
      <c r="B36" s="105" t="s">
        <v>361</v>
      </c>
      <c r="C36" s="163"/>
      <c r="D36" s="123" t="s">
        <v>345</v>
      </c>
      <c r="E36" s="136" t="n">
        <v>1243</v>
      </c>
      <c r="F36" s="136" t="n">
        <v>1298</v>
      </c>
      <c r="G36" s="136" t="n">
        <v>1126</v>
      </c>
      <c r="H36" s="136" t="n">
        <v>1130</v>
      </c>
      <c r="I36" s="136" t="n">
        <v>1110</v>
      </c>
      <c r="J36" s="136" t="n">
        <v>1175</v>
      </c>
      <c r="K36" s="136" t="n">
        <v>1237</v>
      </c>
      <c r="L36" s="136" t="n">
        <v>1304</v>
      </c>
      <c r="M36" s="136" t="n">
        <v>1368</v>
      </c>
      <c r="N36" s="136" t="n">
        <v>1363</v>
      </c>
      <c r="O36" s="136" t="n">
        <v>1348</v>
      </c>
      <c r="P36" s="136" t="n">
        <v>1397</v>
      </c>
      <c r="Q36" s="140" t="s">
        <v>323</v>
      </c>
      <c r="R36" s="138" t="n">
        <v>40</v>
      </c>
    </row>
    <row r="37" customFormat="false" ht="24.95" hidden="false" customHeight="true" outlineLevel="0" collapsed="false">
      <c r="A37" s="134" t="n">
        <v>41</v>
      </c>
      <c r="B37" s="105" t="s">
        <v>190</v>
      </c>
      <c r="D37" s="162"/>
      <c r="E37" s="136"/>
      <c r="F37" s="136"/>
      <c r="G37" s="136"/>
      <c r="H37" s="136"/>
      <c r="I37" s="136"/>
      <c r="Q37" s="132"/>
      <c r="R37" s="138"/>
    </row>
    <row r="38" customFormat="false" ht="12.75" hidden="false" customHeight="true" outlineLevel="0" collapsed="false">
      <c r="A38" s="134"/>
      <c r="C38" s="135" t="s">
        <v>362</v>
      </c>
      <c r="D38" s="123" t="s">
        <v>345</v>
      </c>
      <c r="E38" s="136" t="n">
        <v>10361</v>
      </c>
      <c r="F38" s="136" t="n">
        <v>10568</v>
      </c>
      <c r="G38" s="136" t="n">
        <v>11136</v>
      </c>
      <c r="H38" s="136" t="n">
        <v>11761</v>
      </c>
      <c r="I38" s="136" t="n">
        <v>12196</v>
      </c>
      <c r="J38" s="136" t="n">
        <v>12590</v>
      </c>
      <c r="K38" s="136" t="n">
        <v>12674</v>
      </c>
      <c r="L38" s="136" t="n">
        <v>12881</v>
      </c>
      <c r="M38" s="136" t="n">
        <v>12943</v>
      </c>
      <c r="N38" s="136" t="n">
        <v>13066</v>
      </c>
      <c r="O38" s="136" t="n">
        <v>13418</v>
      </c>
      <c r="P38" s="136" t="n">
        <v>13616</v>
      </c>
      <c r="Q38" s="140" t="s">
        <v>323</v>
      </c>
      <c r="R38" s="138" t="n">
        <v>41</v>
      </c>
    </row>
    <row r="39" customFormat="false" ht="24.95" hidden="false" customHeight="true" outlineLevel="0" collapsed="false">
      <c r="A39" s="134" t="n">
        <v>42</v>
      </c>
      <c r="B39" s="105" t="s">
        <v>130</v>
      </c>
      <c r="D39" s="162"/>
      <c r="E39" s="136"/>
      <c r="F39" s="136"/>
      <c r="G39" s="136"/>
      <c r="H39" s="136"/>
      <c r="I39" s="136"/>
      <c r="Q39" s="132"/>
      <c r="R39" s="138"/>
    </row>
    <row r="40" customFormat="false" ht="12.75" hidden="false" customHeight="true" outlineLevel="0" collapsed="false">
      <c r="A40" s="134"/>
      <c r="C40" s="135" t="s">
        <v>362</v>
      </c>
      <c r="D40" s="123" t="s">
        <v>345</v>
      </c>
      <c r="E40" s="136" t="n">
        <v>4655</v>
      </c>
      <c r="F40" s="136" t="n">
        <v>4662</v>
      </c>
      <c r="G40" s="136" t="n">
        <v>4696</v>
      </c>
      <c r="H40" s="136" t="n">
        <v>4857</v>
      </c>
      <c r="I40" s="136" t="n">
        <v>4792</v>
      </c>
      <c r="J40" s="136" t="n">
        <v>4865</v>
      </c>
      <c r="K40" s="136" t="n">
        <v>4967</v>
      </c>
      <c r="L40" s="136" t="n">
        <v>5063</v>
      </c>
      <c r="M40" s="136" t="n">
        <v>5101</v>
      </c>
      <c r="N40" s="136" t="n">
        <v>5103</v>
      </c>
      <c r="O40" s="136" t="n">
        <v>5186</v>
      </c>
      <c r="P40" s="154" t="s">
        <v>323</v>
      </c>
      <c r="Q40" s="140" t="s">
        <v>323</v>
      </c>
      <c r="R40" s="135" t="n">
        <v>42</v>
      </c>
    </row>
    <row r="41" customFormat="false" ht="14.25" hidden="false" customHeight="false" outlineLevel="0" collapsed="false">
      <c r="R41" s="9"/>
    </row>
    <row r="42" customFormat="false" ht="14.25" hidden="false" customHeight="false" outlineLevel="0" collapsed="false">
      <c r="R42" s="9"/>
    </row>
    <row r="43" customFormat="false" ht="14.25" hidden="false" customHeight="false" outlineLevel="0" collapsed="false">
      <c r="R43" s="9"/>
    </row>
    <row r="44" customFormat="false" ht="14.25" hidden="false" customHeight="false" outlineLevel="0" collapsed="false">
      <c r="R44" s="9"/>
    </row>
    <row r="45" customFormat="false" ht="14.25" hidden="false" customHeight="false" outlineLevel="0" collapsed="false">
      <c r="R45" s="9"/>
    </row>
    <row r="46" customFormat="false" ht="14.25" hidden="false" customHeight="false" outlineLevel="0" collapsed="false">
      <c r="R46" s="9"/>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19" customFormat="true" ht="15" hidden="false" customHeight="false" outlineLevel="0" collapsed="false">
      <c r="G1" s="164" t="s">
        <v>363</v>
      </c>
      <c r="H1" s="19" t="s">
        <v>364</v>
      </c>
    </row>
    <row r="2" s="14"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row>
    <row r="5" customFormat="false" ht="12.75" hidden="false" customHeight="true" outlineLevel="0" collapsed="false">
      <c r="A5" s="26" t="s">
        <v>365</v>
      </c>
      <c r="B5" s="166"/>
      <c r="C5" s="166"/>
      <c r="D5" s="167"/>
      <c r="E5" s="167"/>
      <c r="F5" s="168"/>
      <c r="G5" s="169"/>
      <c r="H5" s="168"/>
      <c r="I5" s="167"/>
      <c r="J5" s="169"/>
      <c r="K5" s="169"/>
      <c r="L5" s="169"/>
      <c r="M5" s="169"/>
      <c r="N5" s="169"/>
      <c r="O5" s="169"/>
      <c r="P5" s="29" t="s">
        <v>365</v>
      </c>
    </row>
    <row r="6" customFormat="false" ht="12.75" hidden="false" customHeight="false" outlineLevel="0" collapsed="false">
      <c r="A6" s="26"/>
      <c r="B6" s="41" t="s">
        <v>318</v>
      </c>
      <c r="C6" s="41"/>
      <c r="D6" s="170" t="n">
        <v>1996</v>
      </c>
      <c r="E6" s="38" t="n">
        <v>1997</v>
      </c>
      <c r="F6" s="170" t="n">
        <v>1998</v>
      </c>
      <c r="G6" s="40" t="n">
        <v>1999</v>
      </c>
      <c r="H6" s="38" t="n">
        <v>2000</v>
      </c>
      <c r="I6" s="40" t="n">
        <v>2001</v>
      </c>
      <c r="J6" s="40" t="n">
        <v>2002</v>
      </c>
      <c r="K6" s="40" t="n">
        <v>2003</v>
      </c>
      <c r="L6" s="40" t="n">
        <v>2004</v>
      </c>
      <c r="M6" s="40" t="n">
        <v>2005</v>
      </c>
      <c r="N6" s="40" t="n">
        <v>2006</v>
      </c>
      <c r="O6" s="40" t="n">
        <v>2007</v>
      </c>
      <c r="P6" s="29"/>
    </row>
    <row r="7" customFormat="false" ht="12.75" hidden="false" customHeight="false" outlineLevel="0" collapsed="false">
      <c r="A7" s="26"/>
      <c r="B7" s="165"/>
      <c r="C7" s="165"/>
      <c r="D7" s="171"/>
      <c r="E7" s="171"/>
      <c r="F7" s="172"/>
      <c r="G7" s="173"/>
      <c r="H7" s="172"/>
      <c r="I7" s="171"/>
      <c r="J7" s="173"/>
      <c r="K7" s="173"/>
      <c r="L7" s="173"/>
      <c r="M7" s="173"/>
      <c r="N7" s="173"/>
      <c r="O7" s="173"/>
      <c r="P7" s="29"/>
    </row>
    <row r="9" s="3" customFormat="true" ht="18" hidden="false" customHeight="true" outlineLevel="0" collapsed="false">
      <c r="A9" s="31" t="s">
        <v>366</v>
      </c>
      <c r="B9" s="31"/>
      <c r="C9" s="31"/>
      <c r="D9" s="31"/>
      <c r="E9" s="31"/>
      <c r="F9" s="31"/>
      <c r="G9" s="31"/>
      <c r="H9" s="31" t="s">
        <v>367</v>
      </c>
      <c r="I9" s="31"/>
      <c r="J9" s="31"/>
      <c r="K9" s="31"/>
      <c r="L9" s="31"/>
      <c r="M9" s="31"/>
      <c r="N9" s="31"/>
      <c r="O9" s="31"/>
      <c r="P9" s="31"/>
      <c r="Q9" s="45"/>
      <c r="R9" s="45"/>
      <c r="S9" s="45"/>
    </row>
    <row r="11" s="14" customFormat="true" ht="20.1" hidden="false" customHeight="true" outlineLevel="0" collapsed="false">
      <c r="A11" s="174" t="n">
        <v>1</v>
      </c>
      <c r="B11" s="14" t="s">
        <v>110</v>
      </c>
      <c r="C11" s="175"/>
      <c r="D11" s="176" t="n">
        <v>36279.593</v>
      </c>
      <c r="E11" s="176" t="n">
        <v>37682.283</v>
      </c>
      <c r="F11" s="176" t="n">
        <v>38501.925</v>
      </c>
      <c r="G11" s="176" t="n">
        <v>39860.557</v>
      </c>
      <c r="H11" s="176" t="n">
        <v>40602.051</v>
      </c>
      <c r="I11" s="176" t="n">
        <v>41668.963</v>
      </c>
      <c r="J11" s="176" t="n">
        <v>42429.802</v>
      </c>
      <c r="K11" s="176" t="n">
        <v>43411.059</v>
      </c>
      <c r="L11" s="177" t="n">
        <v>44647.205</v>
      </c>
      <c r="M11" s="177" t="n">
        <v>44876.227</v>
      </c>
      <c r="N11" s="177" t="n">
        <v>46634.445</v>
      </c>
      <c r="O11" s="178" t="n">
        <v>48555.413</v>
      </c>
      <c r="P11" s="179" t="n">
        <v>1</v>
      </c>
      <c r="Q11" s="0"/>
      <c r="R11" s="0"/>
    </row>
    <row r="12" customFormat="false" ht="20.1" hidden="false" customHeight="true" outlineLevel="0" collapsed="false">
      <c r="A12" s="180" t="n">
        <v>2</v>
      </c>
      <c r="B12" s="181" t="s">
        <v>368</v>
      </c>
      <c r="C12" s="32"/>
      <c r="D12" s="176" t="n">
        <v>25866.125</v>
      </c>
      <c r="E12" s="176" t="n">
        <v>26257.681</v>
      </c>
      <c r="F12" s="176" t="n">
        <v>27507.288</v>
      </c>
      <c r="G12" s="176" t="n">
        <v>28880.572</v>
      </c>
      <c r="H12" s="176" t="n">
        <v>29761.106</v>
      </c>
      <c r="I12" s="176" t="n">
        <v>30478.99</v>
      </c>
      <c r="J12" s="176" t="n">
        <v>30441.243</v>
      </c>
      <c r="K12" s="176" t="n">
        <v>30687.127</v>
      </c>
      <c r="L12" s="177" t="n">
        <v>30601.73</v>
      </c>
      <c r="M12" s="177" t="n">
        <v>30640.327</v>
      </c>
      <c r="N12" s="177" t="n">
        <v>31168.085</v>
      </c>
      <c r="O12" s="178" t="n">
        <v>31319.55</v>
      </c>
      <c r="P12" s="182" t="n">
        <v>2</v>
      </c>
    </row>
    <row r="13" customFormat="false" ht="20.1" hidden="false" customHeight="true" outlineLevel="0" collapsed="false">
      <c r="A13" s="180" t="n">
        <v>3</v>
      </c>
      <c r="B13" s="181" t="s">
        <v>130</v>
      </c>
      <c r="C13" s="32"/>
      <c r="D13" s="176" t="n">
        <v>11622.124</v>
      </c>
      <c r="E13" s="176" t="n">
        <v>11582.85</v>
      </c>
      <c r="F13" s="176" t="n">
        <v>11599.127</v>
      </c>
      <c r="G13" s="176" t="n">
        <v>11927.224</v>
      </c>
      <c r="H13" s="176" t="n">
        <v>11692.777</v>
      </c>
      <c r="I13" s="176" t="n">
        <v>11778.28</v>
      </c>
      <c r="J13" s="176" t="n">
        <v>11929.073</v>
      </c>
      <c r="K13" s="176" t="n">
        <v>12061.267</v>
      </c>
      <c r="L13" s="177" t="n">
        <v>12061.433</v>
      </c>
      <c r="M13" s="177" t="n">
        <v>11967.321</v>
      </c>
      <c r="N13" s="177" t="n">
        <v>12045.575</v>
      </c>
      <c r="O13" s="140" t="s">
        <v>323</v>
      </c>
      <c r="P13" s="182" t="n">
        <v>3</v>
      </c>
    </row>
    <row r="14" s="14" customFormat="true" ht="20.1" hidden="false" customHeight="true" outlineLevel="0" collapsed="false">
      <c r="A14" s="174" t="n">
        <v>4</v>
      </c>
      <c r="B14" s="14" t="s">
        <v>128</v>
      </c>
      <c r="C14" s="175"/>
      <c r="D14" s="176" t="n">
        <v>13439.973</v>
      </c>
      <c r="E14" s="176" t="n">
        <v>13578.177</v>
      </c>
      <c r="F14" s="176" t="n">
        <v>13257.268</v>
      </c>
      <c r="G14" s="176" t="n">
        <v>14242.179</v>
      </c>
      <c r="H14" s="176" t="n">
        <v>12903.036</v>
      </c>
      <c r="I14" s="176" t="n">
        <v>12210.259</v>
      </c>
      <c r="J14" s="176" t="n">
        <v>10174.404</v>
      </c>
      <c r="K14" s="176" t="n">
        <v>10400.508</v>
      </c>
      <c r="L14" s="177" t="n">
        <v>8997.452</v>
      </c>
      <c r="M14" s="177" t="n">
        <v>9314.089</v>
      </c>
      <c r="N14" s="177" t="n">
        <v>9776.136</v>
      </c>
      <c r="O14" s="140" t="s">
        <v>323</v>
      </c>
      <c r="P14" s="179" t="n">
        <v>4</v>
      </c>
      <c r="Q14" s="0"/>
      <c r="R14" s="0"/>
      <c r="S14" s="0"/>
      <c r="T14" s="0"/>
    </row>
    <row r="15" s="14" customFormat="true" ht="20.1" hidden="false" customHeight="true" outlineLevel="0" collapsed="false">
      <c r="A15" s="174" t="n">
        <v>5</v>
      </c>
      <c r="B15" s="14" t="s">
        <v>369</v>
      </c>
      <c r="C15" s="175"/>
      <c r="D15" s="176" t="n">
        <v>-14648.629</v>
      </c>
      <c r="E15" s="176" t="n">
        <v>-13736.425</v>
      </c>
      <c r="F15" s="176" t="n">
        <v>-13861.758</v>
      </c>
      <c r="G15" s="176" t="n">
        <v>-15189.418</v>
      </c>
      <c r="H15" s="176" t="n">
        <v>-13754.868</v>
      </c>
      <c r="I15" s="176" t="n">
        <v>-12798.566</v>
      </c>
      <c r="J15" s="176" t="n">
        <v>-10114.918</v>
      </c>
      <c r="K15" s="183" t="n">
        <v>-9737.843</v>
      </c>
      <c r="L15" s="183" t="n">
        <v>-7013.41</v>
      </c>
      <c r="M15" s="183" t="n">
        <v>-7045.51</v>
      </c>
      <c r="N15" s="183" t="n">
        <v>-6355.351</v>
      </c>
      <c r="O15" s="140" t="s">
        <v>323</v>
      </c>
      <c r="P15" s="179" t="n">
        <v>5</v>
      </c>
      <c r="Q15" s="0"/>
      <c r="R15" s="0"/>
      <c r="S15" s="0"/>
      <c r="T15" s="0"/>
    </row>
    <row r="17" s="3" customFormat="true" ht="18" hidden="false" customHeight="true" outlineLevel="0" collapsed="false">
      <c r="A17" s="31" t="s">
        <v>370</v>
      </c>
      <c r="B17" s="31"/>
      <c r="C17" s="31"/>
      <c r="D17" s="31"/>
      <c r="E17" s="31"/>
      <c r="F17" s="31"/>
      <c r="G17" s="31"/>
      <c r="H17" s="31" t="s">
        <v>370</v>
      </c>
      <c r="I17" s="31"/>
      <c r="J17" s="31"/>
      <c r="K17" s="31"/>
      <c r="L17" s="31"/>
      <c r="M17" s="31"/>
      <c r="N17" s="31"/>
      <c r="O17" s="31"/>
      <c r="P17" s="31"/>
      <c r="Q17" s="45"/>
      <c r="R17" s="45"/>
      <c r="S17" s="45"/>
    </row>
    <row r="19" s="14" customFormat="true" ht="20.1" hidden="false" customHeight="true" outlineLevel="0" collapsed="false">
      <c r="A19" s="174" t="n">
        <v>6</v>
      </c>
      <c r="B19" s="14" t="s">
        <v>110</v>
      </c>
      <c r="C19" s="175"/>
      <c r="D19" s="184" t="n">
        <v>3.7</v>
      </c>
      <c r="E19" s="184" t="n">
        <v>3.9</v>
      </c>
      <c r="F19" s="184" t="n">
        <v>2.2</v>
      </c>
      <c r="G19" s="184" t="n">
        <v>3.5</v>
      </c>
      <c r="H19" s="184" t="n">
        <v>1.9</v>
      </c>
      <c r="I19" s="184" t="n">
        <v>2.6</v>
      </c>
      <c r="J19" s="184" t="n">
        <v>1.8</v>
      </c>
      <c r="K19" s="184" t="n">
        <v>2.3</v>
      </c>
      <c r="L19" s="185" t="n">
        <v>2.8</v>
      </c>
      <c r="M19" s="185" t="n">
        <v>0.5</v>
      </c>
      <c r="N19" s="185" t="n">
        <v>3.9</v>
      </c>
      <c r="O19" s="186" t="n">
        <v>4.1</v>
      </c>
      <c r="P19" s="179" t="n">
        <v>3.4</v>
      </c>
      <c r="Q19" s="0"/>
      <c r="R19" s="0"/>
      <c r="S19" s="0"/>
      <c r="T19" s="0"/>
    </row>
    <row r="20" customFormat="false" ht="20.1" hidden="false" customHeight="true" outlineLevel="0" collapsed="false">
      <c r="A20" s="180" t="n">
        <v>7</v>
      </c>
      <c r="B20" s="181" t="s">
        <v>368</v>
      </c>
      <c r="C20" s="32"/>
      <c r="D20" s="184" t="n">
        <v>3.9</v>
      </c>
      <c r="E20" s="184" t="n">
        <v>1.5</v>
      </c>
      <c r="F20" s="184" t="n">
        <v>4.8</v>
      </c>
      <c r="G20" s="184" t="n">
        <v>5</v>
      </c>
      <c r="H20" s="184" t="n">
        <v>3</v>
      </c>
      <c r="I20" s="184" t="n">
        <v>2.4</v>
      </c>
      <c r="J20" s="184" t="n">
        <v>-0.1</v>
      </c>
      <c r="K20" s="184" t="n">
        <v>0.8</v>
      </c>
      <c r="L20" s="185" t="n">
        <v>-0.3</v>
      </c>
      <c r="M20" s="185" t="n">
        <v>0.1</v>
      </c>
      <c r="N20" s="185" t="n">
        <v>1.7</v>
      </c>
      <c r="O20" s="186" t="n">
        <v>0.5</v>
      </c>
      <c r="P20" s="182" t="n">
        <v>7</v>
      </c>
    </row>
    <row r="21" customFormat="false" ht="20.1" hidden="false" customHeight="true" outlineLevel="0" collapsed="false">
      <c r="A21" s="180" t="n">
        <v>8</v>
      </c>
      <c r="B21" s="181" t="s">
        <v>130</v>
      </c>
      <c r="C21" s="32"/>
      <c r="D21" s="184" t="n">
        <v>2.2</v>
      </c>
      <c r="E21" s="184" t="n">
        <v>-0.3</v>
      </c>
      <c r="F21" s="184" t="n">
        <v>0.1</v>
      </c>
      <c r="G21" s="184" t="n">
        <v>2.8</v>
      </c>
      <c r="H21" s="184" t="n">
        <v>-2</v>
      </c>
      <c r="I21" s="184" t="n">
        <v>0.7</v>
      </c>
      <c r="J21" s="184" t="n">
        <v>1.3</v>
      </c>
      <c r="K21" s="184" t="n">
        <v>1.1</v>
      </c>
      <c r="L21" s="185" t="n">
        <v>0.001</v>
      </c>
      <c r="M21" s="185" t="n">
        <v>-0.8</v>
      </c>
      <c r="N21" s="187" t="n">
        <v>0.7</v>
      </c>
      <c r="O21" s="140" t="s">
        <v>323</v>
      </c>
      <c r="P21" s="182" t="n">
        <v>8</v>
      </c>
    </row>
    <row r="22" s="14" customFormat="true" ht="20.1" hidden="false" customHeight="true" outlineLevel="0" collapsed="false">
      <c r="A22" s="174" t="n">
        <v>9</v>
      </c>
      <c r="B22" s="14" t="s">
        <v>128</v>
      </c>
      <c r="C22" s="175"/>
      <c r="D22" s="184" t="n">
        <v>-18.7</v>
      </c>
      <c r="E22" s="184" t="n">
        <v>1</v>
      </c>
      <c r="F22" s="184" t="n">
        <v>-2.4</v>
      </c>
      <c r="G22" s="184" t="n">
        <v>7.4</v>
      </c>
      <c r="H22" s="184" t="n">
        <v>-9.4</v>
      </c>
      <c r="I22" s="184" t="n">
        <v>-5.4</v>
      </c>
      <c r="J22" s="184" t="n">
        <v>-16.7</v>
      </c>
      <c r="K22" s="184" t="n">
        <v>2.2</v>
      </c>
      <c r="L22" s="185" t="n">
        <v>-13.5</v>
      </c>
      <c r="M22" s="185" t="n">
        <v>3.5</v>
      </c>
      <c r="N22" s="187" t="n">
        <v>5</v>
      </c>
      <c r="O22" s="140" t="s">
        <v>323</v>
      </c>
      <c r="P22" s="179" t="n">
        <v>9</v>
      </c>
      <c r="Q22" s="0"/>
      <c r="R22" s="0"/>
    </row>
    <row r="24" s="3" customFormat="true" ht="18" hidden="false" customHeight="true" outlineLevel="0" collapsed="false">
      <c r="A24" s="31" t="s">
        <v>371</v>
      </c>
      <c r="B24" s="31"/>
      <c r="C24" s="31"/>
      <c r="D24" s="31"/>
      <c r="E24" s="31"/>
      <c r="F24" s="31"/>
      <c r="G24" s="31"/>
      <c r="H24" s="31" t="s">
        <v>372</v>
      </c>
      <c r="I24" s="31"/>
      <c r="J24" s="31"/>
      <c r="K24" s="31"/>
      <c r="L24" s="31"/>
      <c r="M24" s="31"/>
      <c r="N24" s="31"/>
      <c r="O24" s="31"/>
      <c r="P24" s="31"/>
      <c r="Q24" s="45"/>
    </row>
    <row r="26" s="14" customFormat="true" ht="20.1" hidden="false" customHeight="true" outlineLevel="0" collapsed="false">
      <c r="A26" s="174" t="n">
        <v>10</v>
      </c>
      <c r="B26" s="14" t="s">
        <v>110</v>
      </c>
      <c r="C26" s="175"/>
      <c r="D26" s="136" t="n">
        <v>100</v>
      </c>
      <c r="E26" s="136" t="n">
        <v>100</v>
      </c>
      <c r="F26" s="136" t="n">
        <v>100</v>
      </c>
      <c r="G26" s="136" t="n">
        <v>100</v>
      </c>
      <c r="H26" s="136" t="n">
        <v>100</v>
      </c>
      <c r="I26" s="136" t="n">
        <v>100</v>
      </c>
      <c r="J26" s="136" t="n">
        <v>100</v>
      </c>
      <c r="K26" s="188" t="n">
        <v>100</v>
      </c>
      <c r="L26" s="188" t="n">
        <v>100</v>
      </c>
      <c r="M26" s="188" t="n">
        <v>100</v>
      </c>
      <c r="N26" s="188" t="n">
        <v>100</v>
      </c>
      <c r="O26" s="189" t="n">
        <v>100</v>
      </c>
      <c r="P26" s="179" t="n">
        <v>10</v>
      </c>
      <c r="Q26" s="0"/>
      <c r="R26" s="0"/>
      <c r="S26" s="0"/>
      <c r="T26" s="0"/>
    </row>
    <row r="27" customFormat="false" ht="20.1" hidden="false" customHeight="true" outlineLevel="0" collapsed="false">
      <c r="A27" s="180" t="n">
        <v>11</v>
      </c>
      <c r="B27" s="181" t="s">
        <v>368</v>
      </c>
      <c r="C27" s="32"/>
      <c r="D27" s="184" t="n">
        <v>71.3</v>
      </c>
      <c r="E27" s="184" t="n">
        <v>69.7</v>
      </c>
      <c r="F27" s="184" t="n">
        <v>71.4</v>
      </c>
      <c r="G27" s="184" t="n">
        <v>72.5</v>
      </c>
      <c r="H27" s="184" t="n">
        <v>73.3</v>
      </c>
      <c r="I27" s="184" t="n">
        <v>73.1</v>
      </c>
      <c r="J27" s="184" t="n">
        <v>71.7</v>
      </c>
      <c r="K27" s="184" t="n">
        <v>70.7</v>
      </c>
      <c r="L27" s="185" t="n">
        <v>68.5</v>
      </c>
      <c r="M27" s="185" t="n">
        <v>68.3</v>
      </c>
      <c r="N27" s="185" t="n">
        <v>66.8</v>
      </c>
      <c r="O27" s="186" t="n">
        <v>64.5</v>
      </c>
      <c r="P27" s="182" t="n">
        <v>11</v>
      </c>
    </row>
    <row r="28" customFormat="false" ht="20.1" hidden="false" customHeight="true" outlineLevel="0" collapsed="false">
      <c r="A28" s="180" t="n">
        <v>12</v>
      </c>
      <c r="B28" s="181" t="s">
        <v>130</v>
      </c>
      <c r="C28" s="32"/>
      <c r="D28" s="184" t="n">
        <v>32</v>
      </c>
      <c r="E28" s="184" t="n">
        <v>30.7</v>
      </c>
      <c r="F28" s="184" t="n">
        <v>30.1</v>
      </c>
      <c r="G28" s="184" t="n">
        <v>29.9</v>
      </c>
      <c r="H28" s="184" t="n">
        <v>28.8</v>
      </c>
      <c r="I28" s="184" t="n">
        <v>28.3</v>
      </c>
      <c r="J28" s="184" t="n">
        <v>28.1</v>
      </c>
      <c r="K28" s="184" t="n">
        <v>27.8</v>
      </c>
      <c r="L28" s="185" t="n">
        <v>27</v>
      </c>
      <c r="M28" s="185" t="n">
        <v>26.7</v>
      </c>
      <c r="N28" s="187" t="n">
        <v>25.8</v>
      </c>
      <c r="O28" s="140" t="s">
        <v>323</v>
      </c>
      <c r="P28" s="182" t="n">
        <v>12</v>
      </c>
    </row>
    <row r="29" s="14" customFormat="true" ht="20.1" hidden="false" customHeight="true" outlineLevel="0" collapsed="false">
      <c r="A29" s="174" t="n">
        <v>13</v>
      </c>
      <c r="B29" s="14" t="s">
        <v>128</v>
      </c>
      <c r="C29" s="175"/>
      <c r="D29" s="184" t="n">
        <v>37.0455451360769</v>
      </c>
      <c r="E29" s="184" t="n">
        <v>36</v>
      </c>
      <c r="F29" s="184" t="n">
        <v>34.4</v>
      </c>
      <c r="G29" s="184" t="n">
        <v>35.7</v>
      </c>
      <c r="H29" s="184" t="n">
        <v>31.8</v>
      </c>
      <c r="I29" s="184" t="n">
        <v>29.3</v>
      </c>
      <c r="J29" s="184" t="n">
        <v>24</v>
      </c>
      <c r="K29" s="184" t="n">
        <v>24</v>
      </c>
      <c r="L29" s="184" t="n">
        <v>20.2</v>
      </c>
      <c r="M29" s="184" t="n">
        <v>20.8</v>
      </c>
      <c r="N29" s="187" t="n">
        <v>21</v>
      </c>
      <c r="O29" s="140" t="s">
        <v>323</v>
      </c>
      <c r="P29" s="179" t="n">
        <v>13</v>
      </c>
      <c r="Q29" s="0"/>
      <c r="R29" s="0"/>
    </row>
    <row r="30" s="14" customFormat="true" ht="20.1" hidden="false" customHeight="true" outlineLevel="0" collapsed="false">
      <c r="A30" s="174" t="n">
        <v>14</v>
      </c>
      <c r="B30" s="14" t="s">
        <v>210</v>
      </c>
      <c r="C30" s="175"/>
      <c r="D30" s="190" t="n">
        <v>-40.3770488825495</v>
      </c>
      <c r="E30" s="190" t="n">
        <v>-36.5</v>
      </c>
      <c r="F30" s="190" t="n">
        <v>-36</v>
      </c>
      <c r="G30" s="190" t="n">
        <v>-38.1</v>
      </c>
      <c r="H30" s="190" t="n">
        <v>-33.9</v>
      </c>
      <c r="I30" s="190" t="n">
        <v>-30.7</v>
      </c>
      <c r="J30" s="190" t="n">
        <v>-23.8</v>
      </c>
      <c r="K30" s="190" t="n">
        <v>-22.4</v>
      </c>
      <c r="L30" s="190" t="n">
        <v>-15.7</v>
      </c>
      <c r="M30" s="190" t="n">
        <v>-15.7</v>
      </c>
      <c r="N30" s="187" t="n">
        <v>-13.6</v>
      </c>
      <c r="O30" s="140" t="s">
        <v>323</v>
      </c>
      <c r="P30" s="179" t="n">
        <v>14</v>
      </c>
      <c r="Q30" s="0"/>
      <c r="R30" s="0"/>
    </row>
    <row r="31" customFormat="false" ht="20.1" hidden="false" customHeight="true" outlineLevel="0" collapsed="false"/>
    <row r="32" s="3" customFormat="true" ht="18" hidden="false" customHeight="true" outlineLevel="0" collapsed="false">
      <c r="A32" s="31" t="s">
        <v>373</v>
      </c>
      <c r="B32" s="31"/>
      <c r="C32" s="31"/>
      <c r="D32" s="31"/>
      <c r="E32" s="31"/>
      <c r="F32" s="31"/>
      <c r="G32" s="31"/>
      <c r="H32" s="31" t="s">
        <v>373</v>
      </c>
      <c r="I32" s="31"/>
      <c r="J32" s="31"/>
      <c r="K32" s="31"/>
      <c r="L32" s="31"/>
      <c r="M32" s="31"/>
      <c r="N32" s="31"/>
      <c r="O32" s="31"/>
      <c r="P32" s="31"/>
      <c r="Q32" s="45"/>
      <c r="R32" s="45"/>
      <c r="S32" s="45"/>
    </row>
    <row r="34" customFormat="false" ht="20.1" hidden="false" customHeight="true" outlineLevel="0" collapsed="false">
      <c r="A34" s="174" t="n">
        <v>15</v>
      </c>
      <c r="B34" s="14" t="s">
        <v>110</v>
      </c>
      <c r="C34" s="175"/>
      <c r="D34" s="191" t="n">
        <v>1.9</v>
      </c>
      <c r="E34" s="191" t="n">
        <v>2</v>
      </c>
      <c r="F34" s="191" t="n">
        <v>2</v>
      </c>
      <c r="G34" s="191" t="n">
        <v>2</v>
      </c>
      <c r="H34" s="191" t="n">
        <v>2</v>
      </c>
      <c r="I34" s="191" t="n">
        <v>2</v>
      </c>
      <c r="J34" s="191" t="n">
        <v>2</v>
      </c>
      <c r="K34" s="191" t="n">
        <v>2</v>
      </c>
      <c r="L34" s="191" t="n">
        <v>2</v>
      </c>
      <c r="M34" s="191" t="n">
        <v>2</v>
      </c>
      <c r="N34" s="191" t="n">
        <v>2</v>
      </c>
      <c r="O34" s="192" t="n">
        <v>2</v>
      </c>
      <c r="P34" s="0" t="n">
        <v>15</v>
      </c>
    </row>
    <row r="35" customFormat="false" ht="20.1" hidden="false" customHeight="true" outlineLevel="0" collapsed="false">
      <c r="A35" s="180" t="n">
        <v>16</v>
      </c>
      <c r="B35" s="181" t="s">
        <v>368</v>
      </c>
      <c r="C35" s="32"/>
      <c r="D35" s="191" t="n">
        <v>2.4</v>
      </c>
      <c r="E35" s="191" t="n">
        <v>2.4</v>
      </c>
      <c r="F35" s="191" t="n">
        <v>2.4</v>
      </c>
      <c r="G35" s="191" t="n">
        <v>2.5</v>
      </c>
      <c r="H35" s="191" t="n">
        <v>2.5</v>
      </c>
      <c r="I35" s="191" t="n">
        <v>2.4</v>
      </c>
      <c r="J35" s="191" t="n">
        <v>2.4</v>
      </c>
      <c r="K35" s="191" t="n">
        <v>2.4</v>
      </c>
      <c r="L35" s="191" t="n">
        <v>2.3</v>
      </c>
      <c r="M35" s="191" t="n">
        <v>2.3</v>
      </c>
      <c r="N35" s="191" t="n">
        <v>2.3</v>
      </c>
      <c r="O35" s="192" t="n">
        <v>2.3</v>
      </c>
      <c r="P35" s="0" t="n">
        <v>16</v>
      </c>
    </row>
    <row r="36" customFormat="false" ht="20.1" hidden="false" customHeight="true" outlineLevel="0" collapsed="false">
      <c r="A36" s="180" t="n">
        <v>17</v>
      </c>
      <c r="B36" s="181" t="s">
        <v>130</v>
      </c>
      <c r="C36" s="32"/>
      <c r="D36" s="191" t="n">
        <v>3.1</v>
      </c>
      <c r="E36" s="191" t="n">
        <v>3.1</v>
      </c>
      <c r="F36" s="191" t="n">
        <v>3.1</v>
      </c>
      <c r="G36" s="191" t="n">
        <v>3.1</v>
      </c>
      <c r="H36" s="191" t="n">
        <v>3</v>
      </c>
      <c r="I36" s="191" t="n">
        <v>2.9</v>
      </c>
      <c r="J36" s="191" t="n">
        <v>2.9</v>
      </c>
      <c r="K36" s="191" t="n">
        <v>2.9</v>
      </c>
      <c r="L36" s="185" t="n">
        <v>2.9</v>
      </c>
      <c r="M36" s="185" t="n">
        <v>2.8</v>
      </c>
      <c r="N36" s="187" t="n">
        <v>2.8</v>
      </c>
      <c r="O36" s="140" t="s">
        <v>323</v>
      </c>
      <c r="P36" s="0" t="n">
        <v>17</v>
      </c>
    </row>
    <row r="37" customFormat="false" ht="20.1" hidden="false" customHeight="true" outlineLevel="0" collapsed="false">
      <c r="A37" s="174" t="n">
        <v>18</v>
      </c>
      <c r="B37" s="14" t="s">
        <v>128</v>
      </c>
      <c r="C37" s="175"/>
      <c r="D37" s="191" t="n">
        <v>3.4</v>
      </c>
      <c r="E37" s="191" t="n">
        <v>3.4</v>
      </c>
      <c r="F37" s="191" t="n">
        <v>3.2</v>
      </c>
      <c r="G37" s="191" t="n">
        <v>3.3</v>
      </c>
      <c r="H37" s="191" t="n">
        <v>2.9</v>
      </c>
      <c r="I37" s="191" t="n">
        <v>2.9</v>
      </c>
      <c r="J37" s="191" t="n">
        <v>2.6</v>
      </c>
      <c r="K37" s="191" t="n">
        <v>2.7</v>
      </c>
      <c r="L37" s="185" t="n">
        <v>2.3</v>
      </c>
      <c r="M37" s="185" t="n">
        <v>2.4</v>
      </c>
      <c r="N37" s="187" t="n">
        <v>2.3</v>
      </c>
      <c r="O37" s="140" t="s">
        <v>323</v>
      </c>
      <c r="P37" s="0" t="n">
        <v>18</v>
      </c>
    </row>
    <row r="39" s="3" customFormat="true" ht="18" hidden="false" customHeight="true" outlineLevel="0" collapsed="false">
      <c r="A39" s="31" t="s">
        <v>374</v>
      </c>
      <c r="B39" s="31"/>
      <c r="C39" s="31"/>
      <c r="D39" s="31"/>
      <c r="E39" s="31"/>
      <c r="F39" s="31"/>
      <c r="G39" s="31"/>
      <c r="H39" s="31" t="s">
        <v>374</v>
      </c>
      <c r="I39" s="31"/>
      <c r="J39" s="31"/>
      <c r="K39" s="31"/>
      <c r="L39" s="31"/>
      <c r="M39" s="31"/>
      <c r="N39" s="31"/>
      <c r="O39" s="31"/>
      <c r="P39" s="31"/>
      <c r="Q39" s="45"/>
      <c r="R39" s="45"/>
      <c r="S39" s="45"/>
    </row>
    <row r="41" s="14" customFormat="true" ht="20.1" hidden="false" customHeight="true" outlineLevel="0" collapsed="false">
      <c r="A41" s="174" t="n">
        <v>19</v>
      </c>
      <c r="B41" s="14" t="s">
        <v>110</v>
      </c>
      <c r="C41" s="175"/>
      <c r="D41" s="191" t="n">
        <v>2.75414178394616</v>
      </c>
      <c r="E41" s="191" t="n">
        <v>3.7</v>
      </c>
      <c r="F41" s="191" t="n">
        <v>1.7</v>
      </c>
      <c r="G41" s="191" t="n">
        <v>3.4</v>
      </c>
      <c r="H41" s="191" t="n">
        <v>2.1</v>
      </c>
      <c r="I41" s="191" t="n">
        <v>1.4</v>
      </c>
      <c r="J41" s="191" t="n">
        <v>0.3</v>
      </c>
      <c r="K41" s="191" t="n">
        <v>1.8</v>
      </c>
      <c r="L41" s="191" t="n">
        <v>2.1</v>
      </c>
      <c r="M41" s="191" t="n">
        <v>0.3</v>
      </c>
      <c r="N41" s="191" t="n">
        <v>3.5</v>
      </c>
      <c r="O41" s="192" t="n">
        <v>2.1</v>
      </c>
      <c r="P41" s="182" t="n">
        <v>19</v>
      </c>
      <c r="Q41" s="0"/>
      <c r="R41" s="0"/>
    </row>
    <row r="42" customFormat="false" ht="20.1" hidden="false" customHeight="true" outlineLevel="0" collapsed="false">
      <c r="A42" s="180" t="n">
        <v>20</v>
      </c>
      <c r="B42" s="181" t="s">
        <v>368</v>
      </c>
      <c r="C42" s="32"/>
      <c r="D42" s="191" t="n">
        <v>2.38481694589697</v>
      </c>
      <c r="E42" s="193" t="n">
        <v>-0.2</v>
      </c>
      <c r="F42" s="191" t="n">
        <v>4.1</v>
      </c>
      <c r="G42" s="191" t="n">
        <v>4.9</v>
      </c>
      <c r="H42" s="191" t="n">
        <v>2.6</v>
      </c>
      <c r="I42" s="191" t="n">
        <v>0.3</v>
      </c>
      <c r="J42" s="193" t="n">
        <v>-1.2</v>
      </c>
      <c r="K42" s="193" t="n">
        <v>-0.8</v>
      </c>
      <c r="L42" s="194" t="n">
        <v>-1.5</v>
      </c>
      <c r="M42" s="194" t="n">
        <v>-1.5</v>
      </c>
      <c r="N42" s="194" t="n">
        <v>0.3</v>
      </c>
      <c r="O42" s="195" t="n">
        <v>-1</v>
      </c>
      <c r="P42" s="182" t="n">
        <v>20</v>
      </c>
    </row>
    <row r="43" customFormat="false" ht="20.1" hidden="false" customHeight="true" outlineLevel="0" collapsed="false">
      <c r="A43" s="180" t="n">
        <v>21</v>
      </c>
      <c r="B43" s="181" t="s">
        <v>130</v>
      </c>
      <c r="C43" s="32"/>
      <c r="D43" s="191" t="n">
        <v>0.878449585966182</v>
      </c>
      <c r="E43" s="191" t="n">
        <v>0</v>
      </c>
      <c r="F43" s="191" t="n">
        <v>0.2</v>
      </c>
      <c r="G43" s="191" t="n">
        <v>0.6</v>
      </c>
      <c r="H43" s="193" t="n">
        <v>-1.8</v>
      </c>
      <c r="I43" s="193" t="n">
        <v>-1.5</v>
      </c>
      <c r="J43" s="193" t="n">
        <v>-0.7</v>
      </c>
      <c r="K43" s="193" t="n">
        <v>-0.1</v>
      </c>
      <c r="L43" s="185" t="n">
        <v>-1</v>
      </c>
      <c r="M43" s="185" t="n">
        <v>-1.4</v>
      </c>
      <c r="N43" s="185" t="n">
        <v>-0.2</v>
      </c>
      <c r="O43" s="140" t="s">
        <v>323</v>
      </c>
      <c r="P43" s="182" t="n">
        <v>21</v>
      </c>
    </row>
    <row r="44" s="14" customFormat="true" ht="20.1" hidden="false" customHeight="true" outlineLevel="0" collapsed="false">
      <c r="A44" s="174" t="n">
        <v>22</v>
      </c>
      <c r="B44" s="14" t="s">
        <v>128</v>
      </c>
      <c r="C44" s="175"/>
      <c r="D44" s="191" t="n">
        <v>-18.1528780486329</v>
      </c>
      <c r="E44" s="191" t="n">
        <v>1.3</v>
      </c>
      <c r="F44" s="193" t="n">
        <v>-1.6</v>
      </c>
      <c r="G44" s="191" t="n">
        <v>8.7</v>
      </c>
      <c r="H44" s="193" t="n">
        <v>-9.7</v>
      </c>
      <c r="I44" s="193" t="n">
        <v>-4.9</v>
      </c>
      <c r="J44" s="191" t="n">
        <v>-16</v>
      </c>
      <c r="K44" s="193" t="n">
        <v>3</v>
      </c>
      <c r="L44" s="185" t="n">
        <v>-13.9</v>
      </c>
      <c r="M44" s="185" t="n">
        <v>3.2</v>
      </c>
      <c r="N44" s="187" t="n">
        <v>3.8</v>
      </c>
      <c r="O44" s="140" t="s">
        <v>323</v>
      </c>
      <c r="P44" s="179" t="n">
        <v>22</v>
      </c>
      <c r="Q44" s="0"/>
      <c r="R44" s="0"/>
    </row>
    <row r="46" s="3" customFormat="true" ht="18" hidden="false" customHeight="true" outlineLevel="0" collapsed="false">
      <c r="A46" s="31" t="s">
        <v>375</v>
      </c>
      <c r="B46" s="31"/>
      <c r="C46" s="31"/>
      <c r="D46" s="31"/>
      <c r="E46" s="31"/>
      <c r="F46" s="31"/>
      <c r="G46" s="31"/>
      <c r="H46" s="31" t="s">
        <v>375</v>
      </c>
      <c r="I46" s="31"/>
      <c r="J46" s="31"/>
      <c r="K46" s="31"/>
      <c r="L46" s="31"/>
      <c r="M46" s="31"/>
      <c r="N46" s="31"/>
      <c r="O46" s="31"/>
      <c r="P46" s="31"/>
      <c r="Q46" s="45"/>
      <c r="R46" s="45"/>
      <c r="S46" s="45"/>
    </row>
    <row r="48" s="14" customFormat="true" ht="20.1" hidden="false" customHeight="true" outlineLevel="0" collapsed="false">
      <c r="A48" s="174" t="n">
        <v>23</v>
      </c>
      <c r="B48" s="14" t="s">
        <v>110</v>
      </c>
      <c r="C48" s="175"/>
      <c r="D48" s="191" t="n">
        <v>89.8937334356615</v>
      </c>
      <c r="E48" s="191" t="n">
        <v>93.2</v>
      </c>
      <c r="F48" s="191" t="n">
        <v>94.8</v>
      </c>
      <c r="G48" s="191" t="n">
        <v>98</v>
      </c>
      <c r="H48" s="191" t="n">
        <v>100</v>
      </c>
      <c r="I48" s="191" t="n">
        <v>101.4</v>
      </c>
      <c r="J48" s="191" t="n">
        <v>101.7</v>
      </c>
      <c r="K48" s="191" t="n">
        <v>103.5</v>
      </c>
      <c r="L48" s="191" t="n">
        <v>105.7</v>
      </c>
      <c r="M48" s="191" t="n">
        <v>106</v>
      </c>
      <c r="N48" s="191" t="n">
        <v>109.7</v>
      </c>
      <c r="O48" s="192" t="n">
        <v>112</v>
      </c>
      <c r="P48" s="182" t="n">
        <v>23</v>
      </c>
      <c r="Q48" s="0"/>
      <c r="R48" s="0"/>
    </row>
    <row r="49" customFormat="false" ht="20.1" hidden="false" customHeight="true" outlineLevel="0" collapsed="false">
      <c r="A49" s="180" t="n">
        <v>24</v>
      </c>
      <c r="B49" s="181" t="s">
        <v>190</v>
      </c>
      <c r="C49" s="32"/>
      <c r="D49" s="191" t="n">
        <v>89.4553058415518</v>
      </c>
      <c r="E49" s="191" t="n">
        <v>89.3</v>
      </c>
      <c r="F49" s="191" t="n">
        <v>92.9</v>
      </c>
      <c r="G49" s="191" t="n">
        <v>97.5</v>
      </c>
      <c r="H49" s="191" t="n">
        <v>100</v>
      </c>
      <c r="I49" s="191" t="n">
        <v>100.3</v>
      </c>
      <c r="J49" s="191" t="n">
        <v>99.1</v>
      </c>
      <c r="K49" s="191" t="n">
        <v>98.3</v>
      </c>
      <c r="L49" s="191" t="n">
        <v>96.8</v>
      </c>
      <c r="M49" s="191" t="n">
        <v>95.4</v>
      </c>
      <c r="N49" s="191" t="n">
        <v>95.6</v>
      </c>
      <c r="O49" s="192" t="n">
        <v>94.7</v>
      </c>
      <c r="P49" s="182" t="n">
        <v>24</v>
      </c>
    </row>
    <row r="50" customFormat="false" ht="20.1" hidden="false" customHeight="true" outlineLevel="0" collapsed="false">
      <c r="A50" s="180" t="n">
        <v>25</v>
      </c>
      <c r="B50" s="181" t="s">
        <v>130</v>
      </c>
      <c r="C50" s="32"/>
      <c r="D50" s="191" t="n">
        <v>101.000262308142</v>
      </c>
      <c r="E50" s="191" t="n">
        <v>101</v>
      </c>
      <c r="F50" s="191" t="n">
        <v>101.2</v>
      </c>
      <c r="G50" s="191" t="n">
        <v>101.8</v>
      </c>
      <c r="H50" s="191" t="n">
        <v>100</v>
      </c>
      <c r="I50" s="191" t="n">
        <v>98.5</v>
      </c>
      <c r="J50" s="191" t="n">
        <v>97.9</v>
      </c>
      <c r="K50" s="191" t="n">
        <v>97.8</v>
      </c>
      <c r="L50" s="185" t="n">
        <v>96.9</v>
      </c>
      <c r="M50" s="185" t="n">
        <v>95.5</v>
      </c>
      <c r="N50" s="187" t="n">
        <v>95.3</v>
      </c>
      <c r="O50" s="140" t="s">
        <v>323</v>
      </c>
      <c r="P50" s="182" t="n">
        <v>25</v>
      </c>
    </row>
    <row r="51" s="14" customFormat="true" ht="20.1" hidden="false" customHeight="true" outlineLevel="0" collapsed="false">
      <c r="A51" s="174" t="n">
        <v>26</v>
      </c>
      <c r="B51" s="14" t="s">
        <v>128</v>
      </c>
      <c r="C51" s="175"/>
      <c r="D51" s="191" t="n">
        <v>102.222706533537</v>
      </c>
      <c r="E51" s="191" t="n">
        <v>103.6</v>
      </c>
      <c r="F51" s="191" t="n">
        <v>101.9</v>
      </c>
      <c r="G51" s="191" t="n">
        <v>110.8</v>
      </c>
      <c r="H51" s="191" t="n">
        <v>100</v>
      </c>
      <c r="I51" s="191" t="n">
        <v>95.1</v>
      </c>
      <c r="J51" s="194" t="n">
        <v>79.8</v>
      </c>
      <c r="K51" s="194" t="n">
        <v>82.2</v>
      </c>
      <c r="L51" s="185" t="n">
        <v>70.7</v>
      </c>
      <c r="M51" s="185" t="n">
        <v>73</v>
      </c>
      <c r="N51" s="187" t="n">
        <v>75.8</v>
      </c>
      <c r="O51" s="140" t="s">
        <v>323</v>
      </c>
      <c r="P51" s="179"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L43:M44 D11:M15 L21:M22 L50:M51 L36:M37 L19:O20 N27:O27 D19:K22 D27:M29 N11:O12 N13:N15 N43">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19" customFormat="true" ht="15" hidden="false" customHeight="false" outlineLevel="0" collapsed="false">
      <c r="G1" s="164" t="s">
        <v>376</v>
      </c>
      <c r="H1" s="19" t="s">
        <v>377</v>
      </c>
    </row>
    <row r="2" s="3"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row>
    <row r="5" customFormat="false" ht="12.75" hidden="false" customHeight="true" outlineLevel="0" collapsed="false">
      <c r="A5" s="26" t="s">
        <v>317</v>
      </c>
      <c r="B5" s="166"/>
      <c r="C5" s="166"/>
      <c r="D5" s="167"/>
      <c r="E5" s="167"/>
      <c r="F5" s="168"/>
      <c r="G5" s="169"/>
      <c r="H5" s="168"/>
      <c r="I5" s="167"/>
      <c r="J5" s="169"/>
      <c r="K5" s="169"/>
      <c r="L5" s="169"/>
      <c r="M5" s="169"/>
      <c r="N5" s="169"/>
      <c r="O5" s="169"/>
      <c r="P5" s="29" t="s">
        <v>365</v>
      </c>
    </row>
    <row r="6" customFormat="false" ht="12.75" hidden="false" customHeight="false" outlineLevel="0" collapsed="false">
      <c r="A6" s="26"/>
      <c r="B6" s="33" t="s">
        <v>318</v>
      </c>
      <c r="C6" s="33"/>
      <c r="D6" s="170" t="n">
        <v>1996</v>
      </c>
      <c r="E6" s="38" t="n">
        <v>1997</v>
      </c>
      <c r="F6" s="170" t="n">
        <v>1998</v>
      </c>
      <c r="G6" s="40" t="n">
        <v>1999</v>
      </c>
      <c r="H6" s="38" t="n">
        <v>2000</v>
      </c>
      <c r="I6" s="40" t="n">
        <v>2001</v>
      </c>
      <c r="J6" s="40" t="n">
        <v>2002</v>
      </c>
      <c r="K6" s="40" t="n">
        <v>2003</v>
      </c>
      <c r="L6" s="40" t="n">
        <v>2004</v>
      </c>
      <c r="M6" s="40" t="n">
        <v>2005</v>
      </c>
      <c r="N6" s="40" t="n">
        <v>2006</v>
      </c>
      <c r="O6" s="40" t="n">
        <v>2007</v>
      </c>
      <c r="P6" s="29"/>
    </row>
    <row r="7" customFormat="false" ht="12.75" hidden="false" customHeight="false" outlineLevel="0" collapsed="false">
      <c r="A7" s="26"/>
      <c r="B7" s="165"/>
      <c r="C7" s="165"/>
      <c r="D7" s="171"/>
      <c r="E7" s="171"/>
      <c r="F7" s="172"/>
      <c r="G7" s="173"/>
      <c r="H7" s="172"/>
      <c r="I7" s="171"/>
      <c r="J7" s="173"/>
      <c r="K7" s="173"/>
      <c r="L7" s="173"/>
      <c r="M7" s="173"/>
      <c r="N7" s="173"/>
      <c r="O7" s="173"/>
      <c r="P7" s="29"/>
    </row>
    <row r="8" customFormat="false" ht="20.1" hidden="false" customHeight="true" outlineLevel="0" collapsed="false">
      <c r="A8" s="196"/>
      <c r="B8" s="30"/>
      <c r="C8" s="30"/>
      <c r="D8" s="34"/>
      <c r="E8" s="34"/>
      <c r="F8" s="34"/>
      <c r="G8" s="34"/>
      <c r="H8" s="34"/>
      <c r="I8" s="34"/>
      <c r="J8" s="34"/>
      <c r="K8" s="34"/>
      <c r="L8" s="34"/>
      <c r="M8" s="34"/>
      <c r="N8" s="34"/>
      <c r="O8" s="34"/>
      <c r="P8" s="196"/>
    </row>
    <row r="9" customFormat="false" ht="20.1" hidden="false" customHeight="true" outlineLevel="0" collapsed="false"/>
    <row r="10" s="3" customFormat="true" ht="20.1" hidden="false" customHeight="true" outlineLevel="0" collapsed="false">
      <c r="A10" s="31" t="s">
        <v>378</v>
      </c>
      <c r="B10" s="31"/>
      <c r="C10" s="31"/>
      <c r="D10" s="31"/>
      <c r="E10" s="31"/>
      <c r="F10" s="31"/>
      <c r="G10" s="31"/>
      <c r="H10" s="31" t="s">
        <v>378</v>
      </c>
      <c r="I10" s="31"/>
      <c r="J10" s="31"/>
      <c r="K10" s="31"/>
      <c r="L10" s="31"/>
      <c r="M10" s="31"/>
      <c r="N10" s="31"/>
      <c r="O10" s="31"/>
      <c r="P10" s="31"/>
      <c r="Q10" s="45"/>
      <c r="R10" s="45"/>
      <c r="S10" s="45"/>
    </row>
    <row r="11" customFormat="false" ht="20.1" hidden="false" customHeight="true" outlineLevel="0" collapsed="false"/>
    <row r="12" s="14" customFormat="true" ht="20.1" hidden="false" customHeight="true" outlineLevel="0" collapsed="false">
      <c r="A12" s="174" t="n">
        <v>1</v>
      </c>
      <c r="B12" s="197" t="s">
        <v>379</v>
      </c>
      <c r="C12" s="198"/>
      <c r="D12" s="199" t="n">
        <v>35234.889</v>
      </c>
      <c r="E12" s="199" t="n">
        <v>35808.454</v>
      </c>
      <c r="F12" s="199" t="n">
        <v>37311.001</v>
      </c>
      <c r="G12" s="199" t="n">
        <v>39124.477</v>
      </c>
      <c r="H12" s="199" t="n">
        <v>40253.827</v>
      </c>
      <c r="I12" s="199" t="n">
        <v>41709.734</v>
      </c>
      <c r="J12" s="199" t="n">
        <v>42295.115</v>
      </c>
      <c r="K12" s="199" t="n">
        <v>42793.435</v>
      </c>
      <c r="L12" s="200" t="n">
        <v>44326.948</v>
      </c>
      <c r="M12" s="200" t="n">
        <v>44300.451</v>
      </c>
      <c r="N12" s="200" t="n">
        <v>45787.044</v>
      </c>
      <c r="O12" s="201" t="n">
        <v>47711.644</v>
      </c>
      <c r="P12" s="179" t="n">
        <v>1</v>
      </c>
      <c r="Q12" s="0"/>
      <c r="R12" s="0"/>
    </row>
    <row r="13" s="14" customFormat="true" ht="20.1" hidden="false" customHeight="true" outlineLevel="0" collapsed="false">
      <c r="A13" s="174" t="n">
        <v>2</v>
      </c>
      <c r="B13" s="197" t="s">
        <v>150</v>
      </c>
      <c r="C13" s="198"/>
      <c r="D13" s="199" t="n">
        <v>4760.695</v>
      </c>
      <c r="E13" s="199" t="n">
        <v>5123.296</v>
      </c>
      <c r="F13" s="199" t="n">
        <v>5506.197</v>
      </c>
      <c r="G13" s="199" t="n">
        <v>5932.632</v>
      </c>
      <c r="H13" s="199" t="n">
        <v>6419.416</v>
      </c>
      <c r="I13" s="199" t="n">
        <v>6774.967</v>
      </c>
      <c r="J13" s="199" t="n">
        <v>6996.526</v>
      </c>
      <c r="K13" s="199" t="n">
        <v>7035.011</v>
      </c>
      <c r="L13" s="200" t="n">
        <v>7132.205</v>
      </c>
      <c r="M13" s="200" t="n">
        <v>7250.714</v>
      </c>
      <c r="N13" s="200" t="n">
        <v>7363.481</v>
      </c>
      <c r="O13" s="201" t="n">
        <v>7663.517</v>
      </c>
      <c r="P13" s="179" t="n">
        <v>2</v>
      </c>
      <c r="Q13" s="0"/>
      <c r="R13" s="0"/>
    </row>
    <row r="14" s="14" customFormat="true" ht="20.1" hidden="false" customHeight="true" outlineLevel="0" collapsed="false">
      <c r="A14" s="174" t="n">
        <v>3</v>
      </c>
      <c r="B14" s="197" t="s">
        <v>380</v>
      </c>
      <c r="C14" s="198"/>
      <c r="D14" s="199" t="n">
        <v>30474.194</v>
      </c>
      <c r="E14" s="199" t="n">
        <v>30685.158</v>
      </c>
      <c r="F14" s="199" t="n">
        <v>31804.804</v>
      </c>
      <c r="G14" s="199" t="n">
        <v>33191.845</v>
      </c>
      <c r="H14" s="199" t="n">
        <v>33834.411</v>
      </c>
      <c r="I14" s="199" t="n">
        <v>34934.767</v>
      </c>
      <c r="J14" s="199" t="n">
        <v>35298.589</v>
      </c>
      <c r="K14" s="199" t="n">
        <v>35758.424</v>
      </c>
      <c r="L14" s="200" t="n">
        <v>37194.743</v>
      </c>
      <c r="M14" s="200" t="n">
        <v>37049.737</v>
      </c>
      <c r="N14" s="200" t="n">
        <v>38423.563</v>
      </c>
      <c r="O14" s="201" t="n">
        <v>40048.127</v>
      </c>
      <c r="P14" s="179" t="n">
        <v>3</v>
      </c>
      <c r="Q14" s="0"/>
      <c r="R14" s="0"/>
    </row>
    <row r="15" s="14" customFormat="true" ht="20.1" hidden="false" customHeight="true" outlineLevel="0" collapsed="false">
      <c r="A15" s="174"/>
      <c r="B15" s="197" t="s">
        <v>381</v>
      </c>
      <c r="C15" s="175"/>
      <c r="D15" s="199"/>
      <c r="E15" s="199"/>
      <c r="F15" s="199"/>
      <c r="G15" s="199"/>
      <c r="H15" s="199"/>
      <c r="I15" s="199"/>
      <c r="J15" s="199"/>
      <c r="K15" s="199"/>
      <c r="L15" s="200"/>
      <c r="M15" s="200"/>
      <c r="N15" s="200"/>
      <c r="O15" s="201"/>
      <c r="P15" s="179"/>
      <c r="Q15" s="0"/>
      <c r="R15" s="0"/>
    </row>
    <row r="16" s="14" customFormat="true" ht="20.1" hidden="false" customHeight="true" outlineLevel="0" collapsed="false">
      <c r="A16" s="174" t="n">
        <v>4</v>
      </c>
      <c r="C16" s="198" t="s">
        <v>206</v>
      </c>
      <c r="D16" s="199" t="n">
        <v>28619.373</v>
      </c>
      <c r="E16" s="199" t="n">
        <v>28902.149</v>
      </c>
      <c r="F16" s="199" t="n">
        <v>29907.408</v>
      </c>
      <c r="G16" s="199" t="n">
        <v>31225.105</v>
      </c>
      <c r="H16" s="199" t="n">
        <v>32036.677</v>
      </c>
      <c r="I16" s="199" t="n">
        <v>32668.899</v>
      </c>
      <c r="J16" s="199" t="n">
        <v>32547.527</v>
      </c>
      <c r="K16" s="199" t="n">
        <v>32729.528</v>
      </c>
      <c r="L16" s="200" t="n">
        <v>32944.547</v>
      </c>
      <c r="M16" s="200" t="n">
        <v>32791.418</v>
      </c>
      <c r="N16" s="200" t="n">
        <v>33625.229</v>
      </c>
      <c r="O16" s="201" t="n">
        <v>34609.627</v>
      </c>
      <c r="P16" s="179" t="n">
        <v>4</v>
      </c>
      <c r="Q16" s="0"/>
      <c r="R16" s="0"/>
    </row>
    <row r="17" s="14" customFormat="true" ht="20.1" hidden="false" customHeight="true" outlineLevel="0" collapsed="false">
      <c r="A17" s="174" t="n">
        <v>5</v>
      </c>
      <c r="B17" s="14" t="s">
        <v>382</v>
      </c>
      <c r="C17" s="175"/>
      <c r="D17" s="200"/>
      <c r="E17" s="200"/>
      <c r="F17" s="200"/>
      <c r="G17" s="200"/>
      <c r="H17" s="200"/>
      <c r="I17" s="200"/>
      <c r="J17" s="200"/>
      <c r="K17" s="200"/>
      <c r="L17" s="200"/>
      <c r="M17" s="200"/>
      <c r="N17" s="200"/>
      <c r="O17" s="201"/>
      <c r="P17" s="179"/>
      <c r="Q17" s="0"/>
      <c r="R17" s="0"/>
    </row>
    <row r="18" s="14" customFormat="true" ht="20.1" hidden="false" customHeight="true" outlineLevel="0" collapsed="false">
      <c r="A18" s="174"/>
      <c r="C18" s="175" t="s">
        <v>383</v>
      </c>
      <c r="D18" s="200" t="n">
        <v>2562.89</v>
      </c>
      <c r="E18" s="200" t="n">
        <v>2558.299</v>
      </c>
      <c r="F18" s="200" t="n">
        <v>2695.7</v>
      </c>
      <c r="G18" s="200" t="n">
        <v>3059.732</v>
      </c>
      <c r="H18" s="200" t="n">
        <v>3230.559</v>
      </c>
      <c r="I18" s="200" t="n">
        <v>3589.255</v>
      </c>
      <c r="J18" s="200" t="n">
        <v>3726.553</v>
      </c>
      <c r="K18" s="200" t="n">
        <v>4040.636</v>
      </c>
      <c r="L18" s="200" t="n">
        <v>4122.375</v>
      </c>
      <c r="M18" s="200" t="n">
        <v>4253.294</v>
      </c>
      <c r="N18" s="200" t="n">
        <v>4552.264</v>
      </c>
      <c r="O18" s="201" t="n">
        <v>5028.875</v>
      </c>
      <c r="P18" s="179" t="n">
        <v>5</v>
      </c>
      <c r="Q18" s="0"/>
      <c r="R18" s="0"/>
    </row>
    <row r="19" s="14" customFormat="true" ht="20.1" hidden="false" customHeight="true" outlineLevel="0" collapsed="false">
      <c r="A19" s="174" t="n">
        <v>6</v>
      </c>
      <c r="B19" s="202" t="s">
        <v>384</v>
      </c>
      <c r="C19" s="202"/>
      <c r="D19" s="199" t="n">
        <v>27911.304</v>
      </c>
      <c r="E19" s="199" t="n">
        <v>28126.859</v>
      </c>
      <c r="F19" s="199" t="n">
        <v>29109.104</v>
      </c>
      <c r="G19" s="199" t="n">
        <v>30132.113</v>
      </c>
      <c r="H19" s="199" t="n">
        <v>30603.852</v>
      </c>
      <c r="I19" s="199" t="n">
        <v>31345.512</v>
      </c>
      <c r="J19" s="199" t="n">
        <v>31572.036</v>
      </c>
      <c r="K19" s="199" t="n">
        <v>31717.788</v>
      </c>
      <c r="L19" s="200" t="n">
        <v>33072.368</v>
      </c>
      <c r="M19" s="200" t="n">
        <v>32796.443</v>
      </c>
      <c r="N19" s="200" t="n">
        <v>33871.299</v>
      </c>
      <c r="O19" s="201" t="n">
        <v>35019.252</v>
      </c>
      <c r="P19" s="179" t="n">
        <v>6</v>
      </c>
      <c r="Q19" s="0"/>
      <c r="R19" s="0"/>
    </row>
    <row r="20" s="14" customFormat="true" ht="20.1" hidden="false" customHeight="true" outlineLevel="0" collapsed="false">
      <c r="A20" s="203"/>
      <c r="B20" s="204"/>
      <c r="C20" s="204"/>
      <c r="D20" s="199"/>
      <c r="E20" s="199"/>
      <c r="F20" s="199"/>
      <c r="G20" s="199"/>
      <c r="H20" s="199"/>
      <c r="I20" s="199"/>
      <c r="J20" s="199"/>
      <c r="K20" s="199"/>
      <c r="L20" s="199"/>
      <c r="M20" s="199"/>
      <c r="N20" s="199"/>
      <c r="O20" s="199"/>
      <c r="P20" s="179"/>
      <c r="Q20" s="0"/>
      <c r="R20" s="0"/>
    </row>
    <row r="21" customFormat="false" ht="20.1" hidden="false" customHeight="true" outlineLevel="0" collapsed="false">
      <c r="A21" s="181"/>
      <c r="B21" s="205"/>
      <c r="C21" s="205"/>
      <c r="D21" s="199"/>
      <c r="E21" s="199"/>
      <c r="F21" s="199"/>
      <c r="G21" s="199"/>
      <c r="H21" s="199"/>
      <c r="I21" s="200"/>
      <c r="J21" s="200"/>
      <c r="K21" s="200"/>
      <c r="L21" s="200"/>
      <c r="M21" s="200"/>
      <c r="N21" s="200"/>
      <c r="O21" s="200"/>
      <c r="P21" s="181"/>
    </row>
    <row r="22" s="3" customFormat="true" ht="20.1" hidden="false" customHeight="true" outlineLevel="0" collapsed="false">
      <c r="A22" s="31" t="s">
        <v>385</v>
      </c>
      <c r="B22" s="31"/>
      <c r="C22" s="31"/>
      <c r="D22" s="31"/>
      <c r="E22" s="31"/>
      <c r="F22" s="31"/>
      <c r="G22" s="31"/>
      <c r="H22" s="31" t="s">
        <v>385</v>
      </c>
      <c r="I22" s="31"/>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74" t="n">
        <v>7</v>
      </c>
      <c r="B24" s="206" t="s">
        <v>379</v>
      </c>
      <c r="C24" s="174"/>
      <c r="D24" s="207" t="n">
        <v>4.2</v>
      </c>
      <c r="E24" s="207" t="n">
        <v>1.6</v>
      </c>
      <c r="F24" s="207" t="n">
        <v>4.2</v>
      </c>
      <c r="G24" s="207" t="n">
        <v>4.9</v>
      </c>
      <c r="H24" s="208" t="n">
        <v>2.9</v>
      </c>
      <c r="I24" s="208" t="n">
        <v>3.6</v>
      </c>
      <c r="J24" s="208" t="n">
        <v>1.4</v>
      </c>
      <c r="K24" s="208" t="n">
        <v>1.2</v>
      </c>
      <c r="L24" s="208" t="n">
        <v>3.6</v>
      </c>
      <c r="M24" s="208" t="n">
        <v>-0.1</v>
      </c>
      <c r="N24" s="208" t="n">
        <v>3.4</v>
      </c>
      <c r="O24" s="209" t="n">
        <v>4.2</v>
      </c>
      <c r="P24" s="179" t="n">
        <v>7</v>
      </c>
    </row>
    <row r="25" customFormat="false" ht="20.1" hidden="false" customHeight="true" outlineLevel="0" collapsed="false">
      <c r="A25" s="180" t="n">
        <v>8</v>
      </c>
      <c r="B25" s="210" t="s">
        <v>150</v>
      </c>
      <c r="C25" s="180"/>
      <c r="D25" s="207" t="n">
        <v>9.2</v>
      </c>
      <c r="E25" s="207" t="n">
        <v>7.6</v>
      </c>
      <c r="F25" s="207" t="n">
        <v>7.5</v>
      </c>
      <c r="G25" s="207" t="n">
        <v>7.7</v>
      </c>
      <c r="H25" s="208" t="n">
        <v>8.2</v>
      </c>
      <c r="I25" s="208" t="n">
        <v>5.5</v>
      </c>
      <c r="J25" s="208" t="n">
        <v>3.3</v>
      </c>
      <c r="K25" s="208" t="n">
        <v>0.6</v>
      </c>
      <c r="L25" s="208" t="n">
        <v>1.4</v>
      </c>
      <c r="M25" s="208" t="n">
        <v>1.7</v>
      </c>
      <c r="N25" s="208" t="n">
        <v>1.6</v>
      </c>
      <c r="O25" s="209" t="n">
        <v>4.1</v>
      </c>
      <c r="P25" s="182" t="n">
        <v>8</v>
      </c>
    </row>
    <row r="26" customFormat="false" ht="20.1" hidden="false" customHeight="true" outlineLevel="0" collapsed="false">
      <c r="A26" s="180" t="n">
        <v>9</v>
      </c>
      <c r="B26" s="210" t="s">
        <v>386</v>
      </c>
      <c r="C26" s="180"/>
      <c r="D26" s="211" t="n">
        <v>3.4</v>
      </c>
      <c r="E26" s="211" t="n">
        <v>0.7</v>
      </c>
      <c r="F26" s="211" t="n">
        <v>3.6</v>
      </c>
      <c r="G26" s="211" t="n">
        <v>4.4</v>
      </c>
      <c r="H26" s="212" t="n">
        <v>1.9</v>
      </c>
      <c r="I26" s="212" t="n">
        <v>3.3</v>
      </c>
      <c r="J26" s="212" t="n">
        <v>1</v>
      </c>
      <c r="K26" s="212" t="n">
        <v>1.3</v>
      </c>
      <c r="L26" s="212" t="n">
        <v>4</v>
      </c>
      <c r="M26" s="208" t="n">
        <v>-0.4</v>
      </c>
      <c r="N26" s="208" t="n">
        <v>3.7</v>
      </c>
      <c r="O26" s="209" t="n">
        <v>4.2</v>
      </c>
      <c r="P26" s="182" t="n">
        <v>9</v>
      </c>
    </row>
    <row r="27" s="14" customFormat="true" ht="20.1" hidden="false" customHeight="true" outlineLevel="0" collapsed="false">
      <c r="A27" s="174"/>
      <c r="B27" s="197" t="s">
        <v>381</v>
      </c>
      <c r="C27" s="175"/>
      <c r="D27" s="199"/>
      <c r="E27" s="199"/>
      <c r="F27" s="199"/>
      <c r="G27" s="199"/>
      <c r="H27" s="199"/>
      <c r="I27" s="199"/>
      <c r="J27" s="199"/>
      <c r="K27" s="199"/>
      <c r="L27" s="200"/>
      <c r="M27" s="200"/>
      <c r="N27" s="200"/>
      <c r="O27" s="201"/>
      <c r="P27" s="179"/>
      <c r="Q27" s="0"/>
      <c r="R27" s="0"/>
    </row>
    <row r="28" customFormat="false" ht="20.1" hidden="false" customHeight="true" outlineLevel="0" collapsed="false">
      <c r="A28" s="180" t="n">
        <v>10</v>
      </c>
      <c r="C28" s="180" t="s">
        <v>206</v>
      </c>
      <c r="D28" s="207" t="n">
        <v>1.2</v>
      </c>
      <c r="E28" s="207" t="n">
        <v>1</v>
      </c>
      <c r="F28" s="207" t="n">
        <v>3.5</v>
      </c>
      <c r="G28" s="207" t="n">
        <v>4.4</v>
      </c>
      <c r="H28" s="208" t="n">
        <v>2.6</v>
      </c>
      <c r="I28" s="208" t="n">
        <v>2</v>
      </c>
      <c r="J28" s="208" t="n">
        <v>-0.4</v>
      </c>
      <c r="K28" s="208" t="n">
        <v>0.6</v>
      </c>
      <c r="L28" s="208" t="n">
        <v>0.7</v>
      </c>
      <c r="M28" s="208" t="n">
        <v>-0.5</v>
      </c>
      <c r="N28" s="208" t="n">
        <v>2.5</v>
      </c>
      <c r="O28" s="209" t="n">
        <v>2.9</v>
      </c>
      <c r="P28" s="182" t="n">
        <v>10</v>
      </c>
    </row>
    <row r="29" customFormat="false" ht="20.1" hidden="false" customHeight="true" outlineLevel="0" collapsed="false">
      <c r="A29" s="180" t="n">
        <v>11</v>
      </c>
      <c r="B29" s="14" t="s">
        <v>382</v>
      </c>
      <c r="C29" s="175"/>
      <c r="D29" s="207"/>
      <c r="E29" s="207"/>
      <c r="F29" s="207"/>
      <c r="G29" s="207"/>
      <c r="H29" s="208"/>
      <c r="I29" s="208"/>
      <c r="J29" s="208"/>
      <c r="K29" s="208"/>
      <c r="L29" s="208"/>
      <c r="M29" s="208"/>
      <c r="N29" s="208"/>
      <c r="O29" s="209"/>
      <c r="P29" s="182"/>
    </row>
    <row r="30" customFormat="false" ht="20.1" hidden="false" customHeight="true" outlineLevel="0" collapsed="false">
      <c r="A30" s="180"/>
      <c r="B30" s="14"/>
      <c r="C30" s="175" t="s">
        <v>383</v>
      </c>
      <c r="D30" s="208" t="n">
        <v>24.9</v>
      </c>
      <c r="E30" s="208" t="n">
        <v>-0.2</v>
      </c>
      <c r="F30" s="208" t="n">
        <v>5.4</v>
      </c>
      <c r="G30" s="208" t="n">
        <v>13.5</v>
      </c>
      <c r="H30" s="208" t="n">
        <v>5.6</v>
      </c>
      <c r="I30" s="208" t="n">
        <v>11.1</v>
      </c>
      <c r="J30" s="208" t="n">
        <v>3.8</v>
      </c>
      <c r="K30" s="208" t="n">
        <v>8.4</v>
      </c>
      <c r="L30" s="208" t="n">
        <v>2</v>
      </c>
      <c r="M30" s="208" t="n">
        <v>3.2</v>
      </c>
      <c r="N30" s="208" t="n">
        <v>7</v>
      </c>
      <c r="O30" s="209" t="n">
        <v>10.5</v>
      </c>
      <c r="P30" s="182" t="n">
        <v>11</v>
      </c>
    </row>
    <row r="31" customFormat="false" ht="20.1" hidden="false" customHeight="true" outlineLevel="0" collapsed="false">
      <c r="A31" s="180" t="n">
        <v>12</v>
      </c>
      <c r="B31" s="0" t="s">
        <v>126</v>
      </c>
      <c r="C31" s="180"/>
      <c r="D31" s="207" t="n">
        <v>1.8</v>
      </c>
      <c r="E31" s="207" t="n">
        <v>0.8</v>
      </c>
      <c r="F31" s="207" t="n">
        <v>3.5</v>
      </c>
      <c r="G31" s="207" t="n">
        <v>3.5</v>
      </c>
      <c r="H31" s="208" t="n">
        <v>1.6</v>
      </c>
      <c r="I31" s="208" t="n">
        <v>2.4</v>
      </c>
      <c r="J31" s="208" t="n">
        <v>0.7</v>
      </c>
      <c r="K31" s="208" t="n">
        <v>0.5</v>
      </c>
      <c r="L31" s="208" t="n">
        <v>4.3</v>
      </c>
      <c r="M31" s="208" t="n">
        <v>-0.8</v>
      </c>
      <c r="N31" s="208" t="n">
        <v>3.3</v>
      </c>
      <c r="O31" s="209" t="n">
        <v>3.4</v>
      </c>
      <c r="P31" s="182" t="n">
        <v>12</v>
      </c>
    </row>
    <row r="32" customFormat="false" ht="20.1" hidden="false" customHeight="true" outlineLevel="0" collapsed="false">
      <c r="A32" s="181"/>
      <c r="C32" s="181"/>
      <c r="D32" s="207"/>
      <c r="E32" s="207"/>
      <c r="F32" s="207"/>
      <c r="G32" s="207"/>
      <c r="H32" s="207"/>
      <c r="I32" s="208"/>
      <c r="J32" s="208"/>
      <c r="K32" s="208"/>
      <c r="L32" s="208"/>
      <c r="M32" s="208"/>
      <c r="N32" s="208"/>
      <c r="O32" s="208"/>
      <c r="P32" s="182"/>
    </row>
    <row r="33" customFormat="false" ht="20.1" hidden="false" customHeight="true" outlineLevel="0" collapsed="false">
      <c r="A33" s="181"/>
      <c r="D33" s="207"/>
      <c r="E33" s="207"/>
      <c r="F33" s="207"/>
      <c r="G33" s="207"/>
      <c r="H33" s="207"/>
      <c r="I33" s="208"/>
      <c r="J33" s="208"/>
      <c r="K33" s="208"/>
      <c r="L33" s="208"/>
      <c r="M33" s="208"/>
      <c r="N33" s="208"/>
      <c r="O33" s="208"/>
      <c r="P33" s="181"/>
    </row>
    <row r="34" s="3" customFormat="true" ht="20.1" hidden="false" customHeight="true" outlineLevel="0" collapsed="false">
      <c r="A34" s="31" t="s">
        <v>373</v>
      </c>
      <c r="B34" s="31"/>
      <c r="C34" s="31"/>
      <c r="D34" s="31"/>
      <c r="E34" s="31"/>
      <c r="F34" s="31"/>
      <c r="G34" s="31"/>
      <c r="H34" s="31" t="s">
        <v>373</v>
      </c>
      <c r="I34" s="31"/>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74" t="n">
        <v>13</v>
      </c>
      <c r="B36" s="206" t="s">
        <v>379</v>
      </c>
      <c r="C36" s="174"/>
      <c r="D36" s="208" t="n">
        <v>1.9</v>
      </c>
      <c r="E36" s="208" t="n">
        <v>1.9</v>
      </c>
      <c r="F36" s="208" t="n">
        <v>1.9</v>
      </c>
      <c r="G36" s="208" t="n">
        <v>2</v>
      </c>
      <c r="H36" s="208" t="n">
        <v>2</v>
      </c>
      <c r="I36" s="208" t="n">
        <v>2</v>
      </c>
      <c r="J36" s="208" t="n">
        <v>2</v>
      </c>
      <c r="K36" s="208" t="n">
        <v>2</v>
      </c>
      <c r="L36" s="208" t="n">
        <v>2</v>
      </c>
      <c r="M36" s="208" t="n">
        <v>2</v>
      </c>
      <c r="N36" s="208" t="n">
        <v>1.9</v>
      </c>
      <c r="O36" s="209" t="n">
        <v>1.9</v>
      </c>
      <c r="P36" s="179" t="n">
        <v>13</v>
      </c>
    </row>
    <row r="37" customFormat="false" ht="20.1" hidden="false" customHeight="true" outlineLevel="0" collapsed="false">
      <c r="A37" s="180" t="n">
        <v>14</v>
      </c>
      <c r="B37" s="210" t="s">
        <v>150</v>
      </c>
      <c r="C37" s="180"/>
      <c r="D37" s="208" t="n">
        <v>1.7</v>
      </c>
      <c r="E37" s="208" t="n">
        <v>1.8</v>
      </c>
      <c r="F37" s="208" t="n">
        <v>1.9</v>
      </c>
      <c r="G37" s="208" t="n">
        <v>2</v>
      </c>
      <c r="H37" s="208" t="n">
        <v>2.1</v>
      </c>
      <c r="I37" s="208" t="n">
        <v>2.1</v>
      </c>
      <c r="J37" s="208" t="n">
        <v>2.2</v>
      </c>
      <c r="K37" s="208" t="n">
        <v>2.2</v>
      </c>
      <c r="L37" s="208" t="n">
        <v>2.2</v>
      </c>
      <c r="M37" s="208" t="n">
        <v>2.2</v>
      </c>
      <c r="N37" s="208" t="n">
        <v>2.1</v>
      </c>
      <c r="O37" s="209" t="n">
        <v>2.1</v>
      </c>
      <c r="P37" s="182" t="n">
        <v>14</v>
      </c>
    </row>
    <row r="38" customFormat="false" ht="20.1" hidden="false" customHeight="true" outlineLevel="0" collapsed="false">
      <c r="A38" s="180" t="n">
        <v>15</v>
      </c>
      <c r="B38" s="210" t="s">
        <v>386</v>
      </c>
      <c r="C38" s="180"/>
      <c r="D38" s="212" t="n">
        <v>1.9</v>
      </c>
      <c r="E38" s="212" t="n">
        <v>1.9</v>
      </c>
      <c r="F38" s="212" t="n">
        <v>1.9</v>
      </c>
      <c r="G38" s="212" t="n">
        <v>2</v>
      </c>
      <c r="H38" s="212" t="n">
        <v>2</v>
      </c>
      <c r="I38" s="212" t="n">
        <v>2</v>
      </c>
      <c r="J38" s="212" t="n">
        <v>2</v>
      </c>
      <c r="K38" s="212" t="n">
        <v>2</v>
      </c>
      <c r="L38" s="212" t="n">
        <v>2</v>
      </c>
      <c r="M38" s="212" t="n">
        <v>1.9</v>
      </c>
      <c r="N38" s="212" t="n">
        <v>1.9</v>
      </c>
      <c r="O38" s="213" t="n">
        <v>1.9</v>
      </c>
      <c r="P38" s="182" t="n">
        <v>15</v>
      </c>
    </row>
    <row r="39" s="14" customFormat="true" ht="20.1" hidden="false" customHeight="true" outlineLevel="0" collapsed="false">
      <c r="A39" s="174"/>
      <c r="B39" s="14" t="s">
        <v>387</v>
      </c>
      <c r="C39" s="175"/>
      <c r="D39" s="208"/>
      <c r="E39" s="208"/>
      <c r="F39" s="208"/>
      <c r="G39" s="208"/>
      <c r="H39" s="208"/>
      <c r="I39" s="208"/>
      <c r="J39" s="208"/>
      <c r="K39" s="208"/>
      <c r="L39" s="208"/>
      <c r="M39" s="208"/>
      <c r="N39" s="208"/>
      <c r="O39" s="209"/>
      <c r="P39" s="179"/>
    </row>
    <row r="40" customFormat="false" ht="20.1" hidden="false" customHeight="true" outlineLevel="0" collapsed="false">
      <c r="A40" s="180" t="n">
        <v>16</v>
      </c>
      <c r="C40" s="180" t="s">
        <v>206</v>
      </c>
      <c r="D40" s="208" t="n">
        <v>2</v>
      </c>
      <c r="E40" s="208" t="n">
        <v>2</v>
      </c>
      <c r="F40" s="208" t="n">
        <v>2</v>
      </c>
      <c r="G40" s="208" t="n">
        <v>2.1</v>
      </c>
      <c r="H40" s="208" t="n">
        <v>2.1</v>
      </c>
      <c r="I40" s="208" t="n">
        <v>2</v>
      </c>
      <c r="J40" s="208" t="n">
        <v>2</v>
      </c>
      <c r="K40" s="208" t="n">
        <v>2</v>
      </c>
      <c r="L40" s="208" t="n">
        <v>2</v>
      </c>
      <c r="M40" s="208" t="n">
        <v>2</v>
      </c>
      <c r="N40" s="208" t="n">
        <v>2</v>
      </c>
      <c r="O40" s="209" t="n">
        <v>2</v>
      </c>
      <c r="P40" s="182" t="n">
        <v>16</v>
      </c>
    </row>
    <row r="41" customFormat="false" ht="20.1" hidden="false" customHeight="true" outlineLevel="0" collapsed="false">
      <c r="A41" s="180" t="n">
        <v>17</v>
      </c>
      <c r="B41" s="14" t="s">
        <v>382</v>
      </c>
      <c r="C41" s="175"/>
      <c r="D41" s="208"/>
      <c r="E41" s="208"/>
      <c r="F41" s="208"/>
      <c r="G41" s="208"/>
      <c r="H41" s="208"/>
      <c r="I41" s="208"/>
      <c r="J41" s="208"/>
      <c r="K41" s="208"/>
      <c r="L41" s="208"/>
      <c r="M41" s="208"/>
      <c r="N41" s="208"/>
      <c r="O41" s="209"/>
      <c r="P41" s="182"/>
    </row>
    <row r="42" customFormat="false" ht="20.1" hidden="false" customHeight="true" outlineLevel="0" collapsed="false">
      <c r="A42" s="180"/>
      <c r="B42" s="14"/>
      <c r="C42" s="175" t="s">
        <v>383</v>
      </c>
      <c r="D42" s="208" t="n">
        <v>1.5</v>
      </c>
      <c r="E42" s="208" t="n">
        <v>1.4</v>
      </c>
      <c r="F42" s="208" t="n">
        <v>1.4</v>
      </c>
      <c r="G42" s="208" t="n">
        <v>1.5</v>
      </c>
      <c r="H42" s="208" t="n">
        <v>1.5</v>
      </c>
      <c r="I42" s="208" t="n">
        <v>1.7</v>
      </c>
      <c r="J42" s="208" t="n">
        <v>1.7</v>
      </c>
      <c r="K42" s="208" t="n">
        <v>1.8</v>
      </c>
      <c r="L42" s="208" t="n">
        <v>1.8</v>
      </c>
      <c r="M42" s="208" t="n">
        <v>1.8</v>
      </c>
      <c r="N42" s="208" t="n">
        <v>1.8</v>
      </c>
      <c r="O42" s="209" t="n">
        <v>1.8</v>
      </c>
      <c r="P42" s="182" t="n">
        <v>17</v>
      </c>
    </row>
    <row r="43" customFormat="false" ht="20.1" hidden="false" customHeight="true" outlineLevel="0" collapsed="false">
      <c r="A43" s="180" t="n">
        <v>18</v>
      </c>
      <c r="B43" s="214" t="s">
        <v>126</v>
      </c>
      <c r="C43" s="215"/>
      <c r="D43" s="208" t="n">
        <v>2</v>
      </c>
      <c r="E43" s="208" t="n">
        <v>2</v>
      </c>
      <c r="F43" s="208" t="n">
        <v>2</v>
      </c>
      <c r="G43" s="208" t="n">
        <v>2</v>
      </c>
      <c r="H43" s="208" t="n">
        <v>2</v>
      </c>
      <c r="I43" s="208" t="n">
        <v>2</v>
      </c>
      <c r="J43" s="208" t="n">
        <v>2</v>
      </c>
      <c r="K43" s="208" t="n">
        <v>2</v>
      </c>
      <c r="L43" s="208" t="n">
        <v>2</v>
      </c>
      <c r="M43" s="208" t="n">
        <v>1.9</v>
      </c>
      <c r="N43" s="208" t="n">
        <v>1.9</v>
      </c>
      <c r="O43" s="209" t="n">
        <v>1.9</v>
      </c>
      <c r="P43" s="181" t="n">
        <v>18</v>
      </c>
    </row>
    <row r="46" customFormat="false" ht="12.75" hidden="false" customHeight="false" outlineLevel="0" collapsed="false">
      <c r="D46" s="216"/>
      <c r="E46" s="216"/>
      <c r="F46" s="216"/>
      <c r="G46" s="216"/>
      <c r="H46" s="216"/>
      <c r="I46" s="216"/>
      <c r="J46" s="216"/>
      <c r="K46" s="216"/>
      <c r="L46" s="216"/>
      <c r="M46" s="216"/>
      <c r="N46" s="216"/>
      <c r="O46" s="216"/>
    </row>
  </sheetData>
  <mergeCells count="9">
    <mergeCell ref="A5:A7"/>
    <mergeCell ref="P5:P7"/>
    <mergeCell ref="B6:C6"/>
    <mergeCell ref="A10:G10"/>
    <mergeCell ref="H10:P10"/>
    <mergeCell ref="A22:G22"/>
    <mergeCell ref="H22:P22"/>
    <mergeCell ref="A34:G34"/>
    <mergeCell ref="H34:P34"/>
  </mergeCells>
  <conditionalFormatting sqref="M26 N24:O29 F30:O33 D39:O43 D24:M25 D36:O37 D27:E33 F27:M29 D12:O21">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19" customFormat="true" ht="15" hidden="false" customHeight="false" outlineLevel="0" collapsed="false">
      <c r="H1" s="164" t="s">
        <v>388</v>
      </c>
      <c r="I1" s="19" t="s">
        <v>389</v>
      </c>
    </row>
    <row r="2" s="3"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c r="Q4" s="165"/>
    </row>
    <row r="5" customFormat="false" ht="12.75" hidden="false" customHeight="true" outlineLevel="0" collapsed="false">
      <c r="A5" s="26" t="s">
        <v>317</v>
      </c>
      <c r="B5" s="217"/>
      <c r="C5" s="166"/>
      <c r="D5" s="166"/>
      <c r="E5" s="167"/>
      <c r="F5" s="167"/>
      <c r="G5" s="168"/>
      <c r="H5" s="169"/>
      <c r="I5" s="168"/>
      <c r="J5" s="167"/>
      <c r="K5" s="169"/>
      <c r="L5" s="169"/>
      <c r="M5" s="169"/>
      <c r="N5" s="169"/>
      <c r="O5" s="169"/>
      <c r="P5" s="169"/>
      <c r="Q5" s="29" t="s">
        <v>365</v>
      </c>
    </row>
    <row r="6" customFormat="false" ht="12.75" hidden="false" customHeight="false" outlineLevel="0" collapsed="false">
      <c r="A6" s="26"/>
      <c r="B6" s="218"/>
      <c r="C6" s="30"/>
      <c r="D6" s="34" t="s">
        <v>318</v>
      </c>
      <c r="E6" s="170" t="n">
        <v>1996</v>
      </c>
      <c r="F6" s="38" t="n">
        <v>1997</v>
      </c>
      <c r="G6" s="170" t="n">
        <v>1998</v>
      </c>
      <c r="H6" s="40" t="n">
        <v>1999</v>
      </c>
      <c r="I6" s="38" t="n">
        <v>2000</v>
      </c>
      <c r="J6" s="40" t="n">
        <v>2001</v>
      </c>
      <c r="K6" s="40" t="n">
        <v>2002</v>
      </c>
      <c r="L6" s="40" t="n">
        <v>2003</v>
      </c>
      <c r="M6" s="40" t="n">
        <v>2004</v>
      </c>
      <c r="N6" s="40" t="n">
        <v>2005</v>
      </c>
      <c r="O6" s="40" t="n">
        <v>2006</v>
      </c>
      <c r="P6" s="40" t="n">
        <v>2007</v>
      </c>
      <c r="Q6" s="29"/>
    </row>
    <row r="7" customFormat="false" ht="12.75" hidden="false" customHeight="false" outlineLevel="0" collapsed="false">
      <c r="A7" s="26"/>
      <c r="B7" s="219"/>
      <c r="C7" s="165"/>
      <c r="D7" s="165"/>
      <c r="E7" s="171"/>
      <c r="F7" s="171"/>
      <c r="G7" s="172"/>
      <c r="H7" s="173"/>
      <c r="I7" s="172"/>
      <c r="J7" s="171"/>
      <c r="K7" s="173"/>
      <c r="L7" s="173"/>
      <c r="M7" s="173"/>
      <c r="N7" s="173"/>
      <c r="O7" s="173"/>
      <c r="P7" s="173"/>
      <c r="Q7" s="29"/>
    </row>
    <row r="8" customFormat="false" ht="14.1" hidden="false" customHeight="true" outlineLevel="0" collapsed="false"/>
    <row r="9" s="3" customFormat="true" ht="14.1" hidden="false" customHeight="true" outlineLevel="0" collapsed="false">
      <c r="A9" s="31" t="s">
        <v>378</v>
      </c>
      <c r="B9" s="31"/>
      <c r="C9" s="31"/>
      <c r="D9" s="31"/>
      <c r="E9" s="31"/>
      <c r="F9" s="31"/>
      <c r="G9" s="31"/>
      <c r="H9" s="31"/>
      <c r="I9" s="31" t="s">
        <v>378</v>
      </c>
      <c r="J9" s="31"/>
      <c r="K9" s="31"/>
      <c r="L9" s="31"/>
      <c r="M9" s="31"/>
      <c r="N9" s="31"/>
      <c r="O9" s="31"/>
      <c r="P9" s="31"/>
      <c r="Q9" s="31"/>
      <c r="R9" s="45"/>
      <c r="S9" s="45"/>
      <c r="T9" s="45"/>
    </row>
    <row r="10" customFormat="false" ht="14.1" hidden="false" customHeight="true" outlineLevel="0" collapsed="false"/>
    <row r="11" s="14" customFormat="true" ht="14.1" hidden="false" customHeight="true" outlineLevel="0" collapsed="false">
      <c r="A11" s="174" t="n">
        <v>1</v>
      </c>
      <c r="B11" s="203"/>
      <c r="C11" s="99" t="s">
        <v>390</v>
      </c>
      <c r="D11" s="175"/>
      <c r="E11" s="199" t="n">
        <v>23377.975</v>
      </c>
      <c r="F11" s="199" t="n">
        <v>23370.105</v>
      </c>
      <c r="G11" s="199" t="n">
        <v>24205.022</v>
      </c>
      <c r="H11" s="199" t="n">
        <v>25386.346</v>
      </c>
      <c r="I11" s="200" t="n">
        <v>25898.104</v>
      </c>
      <c r="J11" s="200" t="n">
        <v>26197.786</v>
      </c>
      <c r="K11" s="200" t="n">
        <v>26110.505</v>
      </c>
      <c r="L11" s="200" t="n">
        <v>26143.832</v>
      </c>
      <c r="M11" s="200" t="n">
        <v>26194.185</v>
      </c>
      <c r="N11" s="200" t="n">
        <v>25779.059</v>
      </c>
      <c r="O11" s="200" t="n">
        <v>26129.816</v>
      </c>
      <c r="P11" s="201" t="n">
        <v>26821.537</v>
      </c>
      <c r="Q11" s="179" t="n">
        <v>1</v>
      </c>
    </row>
    <row r="12" customFormat="false" ht="14.1" hidden="false" customHeight="true" outlineLevel="0" collapsed="false">
      <c r="A12" s="180" t="n">
        <v>2</v>
      </c>
      <c r="B12" s="181"/>
      <c r="C12" s="181" t="s">
        <v>391</v>
      </c>
      <c r="D12" s="32"/>
      <c r="E12" s="199" t="n">
        <v>2895.064</v>
      </c>
      <c r="F12" s="199" t="n">
        <v>3053.111</v>
      </c>
      <c r="G12" s="199" t="n">
        <v>3089.059</v>
      </c>
      <c r="H12" s="199" t="n">
        <v>3041.065</v>
      </c>
      <c r="I12" s="200" t="n">
        <v>3180.456</v>
      </c>
      <c r="J12" s="200" t="n">
        <v>3286.456</v>
      </c>
      <c r="K12" s="200" t="n">
        <v>3424.416</v>
      </c>
      <c r="L12" s="200" t="n">
        <v>3320.9</v>
      </c>
      <c r="M12" s="200" t="n">
        <v>3543.456</v>
      </c>
      <c r="N12" s="200" t="n">
        <v>3675.357</v>
      </c>
      <c r="O12" s="200" t="n">
        <v>3853.964</v>
      </c>
      <c r="P12" s="201" t="n">
        <v>4090.858</v>
      </c>
      <c r="Q12" s="182" t="n">
        <v>2</v>
      </c>
    </row>
    <row r="13" customFormat="false" ht="14.1" hidden="false" customHeight="true" outlineLevel="0" collapsed="false">
      <c r="A13" s="180" t="n">
        <v>3</v>
      </c>
      <c r="B13" s="181"/>
      <c r="C13" s="181" t="s">
        <v>392</v>
      </c>
      <c r="D13" s="32"/>
      <c r="E13" s="199" t="n">
        <v>3333.143</v>
      </c>
      <c r="F13" s="199" t="n">
        <v>3451.939</v>
      </c>
      <c r="G13" s="199" t="n">
        <v>3610.027</v>
      </c>
      <c r="H13" s="199" t="n">
        <v>3757.88</v>
      </c>
      <c r="I13" s="200" t="n">
        <v>4028.074</v>
      </c>
      <c r="J13" s="200" t="n">
        <v>4258.38</v>
      </c>
      <c r="K13" s="200" t="n">
        <v>4001.373</v>
      </c>
      <c r="L13" s="200" t="n">
        <v>4163.118</v>
      </c>
      <c r="M13" s="200" t="n">
        <v>4066.369</v>
      </c>
      <c r="N13" s="200" t="n">
        <v>4186.439</v>
      </c>
      <c r="O13" s="200" t="n">
        <v>4551.73</v>
      </c>
      <c r="P13" s="201" t="n">
        <v>4685.907</v>
      </c>
      <c r="Q13" s="182" t="n">
        <v>3</v>
      </c>
    </row>
    <row r="14" s="14" customFormat="true" ht="14.1" hidden="false" customHeight="true" outlineLevel="0" collapsed="false">
      <c r="A14" s="174" t="n">
        <v>4</v>
      </c>
      <c r="B14" s="203"/>
      <c r="C14" s="99" t="s">
        <v>393</v>
      </c>
      <c r="D14" s="175"/>
      <c r="E14" s="199" t="n">
        <v>986.809</v>
      </c>
      <c r="F14" s="199" t="n">
        <v>973.006</v>
      </c>
      <c r="G14" s="199" t="n">
        <v>996.7</v>
      </c>
      <c r="H14" s="199" t="n">
        <v>960.186</v>
      </c>
      <c r="I14" s="200" t="n">
        <v>1069.957</v>
      </c>
      <c r="J14" s="200" t="n">
        <v>1073.723</v>
      </c>
      <c r="K14" s="200" t="n">
        <v>988.767</v>
      </c>
      <c r="L14" s="200" t="n">
        <v>898.322</v>
      </c>
      <c r="M14" s="200" t="n">
        <v>859.463</v>
      </c>
      <c r="N14" s="200" t="n">
        <v>849.437</v>
      </c>
      <c r="O14" s="200" t="n">
        <v>910.281</v>
      </c>
      <c r="P14" s="201" t="n">
        <v>988.675</v>
      </c>
      <c r="Q14" s="179" t="n">
        <v>4</v>
      </c>
    </row>
    <row r="15" s="14" customFormat="true" ht="14.1" hidden="false" customHeight="true" outlineLevel="0" collapsed="false">
      <c r="A15" s="174" t="n">
        <v>5</v>
      </c>
      <c r="B15" s="203"/>
      <c r="C15" s="203"/>
      <c r="D15" s="174" t="s">
        <v>394</v>
      </c>
      <c r="E15" s="199" t="n">
        <v>2346.334</v>
      </c>
      <c r="F15" s="199" t="n">
        <v>2478.933</v>
      </c>
      <c r="G15" s="199" t="n">
        <v>2613.327</v>
      </c>
      <c r="H15" s="199" t="n">
        <v>2797.694</v>
      </c>
      <c r="I15" s="200" t="n">
        <v>2958.117</v>
      </c>
      <c r="J15" s="200" t="n">
        <v>3184.657</v>
      </c>
      <c r="K15" s="200" t="n">
        <v>3012.606</v>
      </c>
      <c r="L15" s="200" t="n">
        <v>3264.796</v>
      </c>
      <c r="M15" s="200" t="n">
        <v>3206.906</v>
      </c>
      <c r="N15" s="200" t="n">
        <v>3337.002</v>
      </c>
      <c r="O15" s="200" t="n">
        <v>3641.449</v>
      </c>
      <c r="P15" s="201" t="n">
        <v>3697.232</v>
      </c>
      <c r="Q15" s="179" t="n">
        <v>5</v>
      </c>
    </row>
    <row r="16" s="3" customFormat="true" ht="14.1" hidden="false" customHeight="true" outlineLevel="0" collapsed="false">
      <c r="A16" s="220" t="n">
        <v>6</v>
      </c>
      <c r="B16" s="221"/>
      <c r="C16" s="221" t="s">
        <v>395</v>
      </c>
      <c r="D16" s="220"/>
      <c r="E16" s="222" t="n">
        <v>28619.373</v>
      </c>
      <c r="F16" s="222" t="n">
        <v>28902.149</v>
      </c>
      <c r="G16" s="222" t="n">
        <v>29907.408</v>
      </c>
      <c r="H16" s="222" t="n">
        <v>31225.105</v>
      </c>
      <c r="I16" s="223" t="n">
        <v>32036.677</v>
      </c>
      <c r="J16" s="223" t="n">
        <v>32668.899</v>
      </c>
      <c r="K16" s="223" t="n">
        <v>32547.527</v>
      </c>
      <c r="L16" s="223" t="n">
        <v>32729.528</v>
      </c>
      <c r="M16" s="223" t="n">
        <v>32944.547</v>
      </c>
      <c r="N16" s="223" t="n">
        <v>32791.418</v>
      </c>
      <c r="O16" s="223" t="n">
        <v>33625.229</v>
      </c>
      <c r="P16" s="224" t="n">
        <v>34609.627</v>
      </c>
      <c r="Q16" s="225" t="n">
        <v>6</v>
      </c>
    </row>
    <row r="17" customFormat="false" ht="14.1" hidden="false" customHeight="true" outlineLevel="0" collapsed="false">
      <c r="A17" s="180" t="n">
        <v>7</v>
      </c>
      <c r="B17" s="181"/>
      <c r="C17" s="181" t="s">
        <v>396</v>
      </c>
      <c r="D17" s="180"/>
      <c r="E17" s="199" t="n">
        <v>12703.636</v>
      </c>
      <c r="F17" s="199" t="n">
        <v>13368.3</v>
      </c>
      <c r="G17" s="199" t="n">
        <v>13541.524</v>
      </c>
      <c r="H17" s="199" t="n">
        <v>13815.372</v>
      </c>
      <c r="I17" s="200" t="n">
        <v>14008.822</v>
      </c>
      <c r="J17" s="200" t="n">
        <v>14413.505</v>
      </c>
      <c r="K17" s="200" t="n">
        <v>14744.667</v>
      </c>
      <c r="L17" s="200" t="n">
        <v>14867.835</v>
      </c>
      <c r="M17" s="200" t="n">
        <v>14686.474</v>
      </c>
      <c r="N17" s="200" t="n">
        <v>14482.105</v>
      </c>
      <c r="O17" s="200" t="n">
        <v>14353.996</v>
      </c>
      <c r="P17" s="201" t="n">
        <v>13875.888</v>
      </c>
      <c r="Q17" s="182" t="n">
        <v>7</v>
      </c>
    </row>
    <row r="18" customFormat="false" ht="14.1" hidden="false" customHeight="true" outlineLevel="0" collapsed="false">
      <c r="A18" s="180"/>
      <c r="B18" s="181"/>
      <c r="C18" s="181"/>
      <c r="D18" s="180" t="s">
        <v>397</v>
      </c>
      <c r="E18" s="199"/>
      <c r="F18" s="199"/>
      <c r="G18" s="199"/>
      <c r="H18" s="199"/>
      <c r="I18" s="200"/>
      <c r="J18" s="200"/>
      <c r="K18" s="200"/>
      <c r="L18" s="200"/>
      <c r="M18" s="200"/>
      <c r="N18" s="200"/>
      <c r="O18" s="200"/>
      <c r="P18" s="201"/>
      <c r="Q18" s="182"/>
    </row>
    <row r="19" customFormat="false" ht="14.1" hidden="false" customHeight="true" outlineLevel="0" collapsed="false">
      <c r="A19" s="180" t="n">
        <v>8</v>
      </c>
      <c r="D19" s="32" t="s">
        <v>398</v>
      </c>
      <c r="E19" s="199" t="n">
        <v>6815.803</v>
      </c>
      <c r="F19" s="199" t="n">
        <v>7222.466</v>
      </c>
      <c r="G19" s="199" t="n">
        <v>7448.334</v>
      </c>
      <c r="H19" s="199" t="n">
        <v>7712.143</v>
      </c>
      <c r="I19" s="200" t="n">
        <v>7883.355</v>
      </c>
      <c r="J19" s="200" t="n">
        <v>8103.349</v>
      </c>
      <c r="K19" s="200" t="n">
        <v>8408.951</v>
      </c>
      <c r="L19" s="200" t="n">
        <v>8588.294</v>
      </c>
      <c r="M19" s="200" t="n">
        <v>8608.621</v>
      </c>
      <c r="N19" s="200" t="n">
        <v>8576.841</v>
      </c>
      <c r="O19" s="200" t="n">
        <v>8571.326</v>
      </c>
      <c r="P19" s="201" t="n">
        <v>8600.78</v>
      </c>
      <c r="Q19" s="181" t="n">
        <v>8</v>
      </c>
    </row>
    <row r="20" customFormat="false" ht="14.1" hidden="false" customHeight="true" outlineLevel="0" collapsed="false">
      <c r="A20" s="180" t="n">
        <v>9</v>
      </c>
      <c r="D20" s="32" t="s">
        <v>399</v>
      </c>
      <c r="E20" s="199" t="n">
        <v>2984.669</v>
      </c>
      <c r="F20" s="199" t="n">
        <v>3240.491</v>
      </c>
      <c r="G20" s="199" t="n">
        <v>3203.48</v>
      </c>
      <c r="H20" s="199" t="n">
        <v>3059.761</v>
      </c>
      <c r="I20" s="200" t="n">
        <v>3013.286</v>
      </c>
      <c r="J20" s="200" t="n">
        <v>3073.114</v>
      </c>
      <c r="K20" s="200" t="n">
        <v>3212.939</v>
      </c>
      <c r="L20" s="200" t="n">
        <v>3166.608</v>
      </c>
      <c r="M20" s="200" t="n">
        <v>3001.142</v>
      </c>
      <c r="N20" s="200" t="n">
        <v>2928.261</v>
      </c>
      <c r="O20" s="200" t="n">
        <v>2749.204</v>
      </c>
      <c r="P20" s="201" t="n">
        <v>2278.872</v>
      </c>
      <c r="Q20" s="181" t="n">
        <v>9</v>
      </c>
    </row>
    <row r="21" customFormat="false" ht="14.1" hidden="false" customHeight="true" outlineLevel="0" collapsed="false">
      <c r="A21" s="180" t="n">
        <v>10</v>
      </c>
      <c r="C21" s="0" t="s">
        <v>400</v>
      </c>
      <c r="D21" s="32"/>
      <c r="E21" s="199" t="n">
        <v>1880.992</v>
      </c>
      <c r="F21" s="199" t="n">
        <v>1888.89</v>
      </c>
      <c r="G21" s="199" t="n">
        <v>1900.669</v>
      </c>
      <c r="H21" s="199" t="n">
        <v>1972.978</v>
      </c>
      <c r="I21" s="200" t="n">
        <v>1973.065</v>
      </c>
      <c r="J21" s="200" t="n">
        <v>2048.623</v>
      </c>
      <c r="K21" s="200" t="n">
        <v>2090.841</v>
      </c>
      <c r="L21" s="200" t="n">
        <v>2041.262</v>
      </c>
      <c r="M21" s="200" t="n">
        <v>2015.287</v>
      </c>
      <c r="N21" s="200" t="n">
        <v>2077.633</v>
      </c>
      <c r="O21" s="200" t="n">
        <v>2060.611</v>
      </c>
      <c r="P21" s="201" t="n">
        <v>2079.218</v>
      </c>
      <c r="Q21" s="181" t="n">
        <v>10</v>
      </c>
    </row>
    <row r="22" customFormat="false" ht="14.1" hidden="false" customHeight="true" outlineLevel="0" collapsed="false">
      <c r="A22" s="180" t="n">
        <v>11</v>
      </c>
      <c r="C22" s="0" t="s">
        <v>401</v>
      </c>
      <c r="D22" s="32"/>
      <c r="E22" s="199" t="n">
        <v>2443.526</v>
      </c>
      <c r="F22" s="199" t="n">
        <v>2438.211</v>
      </c>
      <c r="G22" s="199" t="n">
        <v>2586.59</v>
      </c>
      <c r="H22" s="199" t="n">
        <v>2647.962</v>
      </c>
      <c r="I22" s="200" t="n">
        <v>2692.417</v>
      </c>
      <c r="J22" s="200" t="n">
        <v>2808.911</v>
      </c>
      <c r="K22" s="200" t="n">
        <v>2867.444</v>
      </c>
      <c r="L22" s="200" t="n">
        <v>2860.989</v>
      </c>
      <c r="M22" s="200" t="n">
        <v>2951.164</v>
      </c>
      <c r="N22" s="200" t="n">
        <v>2850.143</v>
      </c>
      <c r="O22" s="200" t="n">
        <v>3021.763</v>
      </c>
      <c r="P22" s="201" t="n">
        <v>3331.093</v>
      </c>
      <c r="Q22" s="181" t="n">
        <v>11</v>
      </c>
    </row>
    <row r="23" customFormat="false" ht="14.1" hidden="false" customHeight="true" outlineLevel="0" collapsed="false">
      <c r="A23" s="180" t="n">
        <v>12</v>
      </c>
      <c r="C23" s="0" t="s">
        <v>402</v>
      </c>
      <c r="D23" s="32"/>
      <c r="E23" s="199" t="n">
        <v>9884.979</v>
      </c>
      <c r="F23" s="199" t="n">
        <v>10388.828</v>
      </c>
      <c r="G23" s="199" t="n">
        <v>10655.533</v>
      </c>
      <c r="H23" s="199" t="n">
        <v>10846.328</v>
      </c>
      <c r="I23" s="200" t="n">
        <v>10971.856</v>
      </c>
      <c r="J23" s="200" t="n">
        <v>10995.767</v>
      </c>
      <c r="K23" s="200" t="n">
        <v>11041.32</v>
      </c>
      <c r="L23" s="200" t="n">
        <v>11010.665</v>
      </c>
      <c r="M23" s="200" t="n">
        <v>10931.734</v>
      </c>
      <c r="N23" s="200" t="n">
        <v>10717.599</v>
      </c>
      <c r="O23" s="200" t="n">
        <v>10822.186</v>
      </c>
      <c r="P23" s="201" t="n">
        <v>10771.939</v>
      </c>
      <c r="Q23" s="181" t="n">
        <v>12</v>
      </c>
    </row>
    <row r="24" customFormat="false" ht="14.1" hidden="false" customHeight="true" outlineLevel="0" collapsed="false">
      <c r="A24" s="180" t="n">
        <v>13</v>
      </c>
      <c r="C24" s="0" t="s">
        <v>403</v>
      </c>
      <c r="D24" s="32"/>
      <c r="E24" s="199" t="n">
        <v>1911.157</v>
      </c>
      <c r="F24" s="199" t="n">
        <v>1879.288</v>
      </c>
      <c r="G24" s="199" t="n">
        <v>1875.332</v>
      </c>
      <c r="H24" s="199" t="n">
        <v>1944.36</v>
      </c>
      <c r="I24" s="200" t="n">
        <v>1980.823</v>
      </c>
      <c r="J24" s="200" t="n">
        <v>2100.467</v>
      </c>
      <c r="K24" s="200" t="n">
        <v>2169.392</v>
      </c>
      <c r="L24" s="200" t="n">
        <v>2083.292</v>
      </c>
      <c r="M24" s="200" t="n">
        <v>2121.994</v>
      </c>
      <c r="N24" s="200" t="n">
        <v>2121.665</v>
      </c>
      <c r="O24" s="200" t="n">
        <v>2128.498</v>
      </c>
      <c r="P24" s="201" t="n">
        <v>2193.24</v>
      </c>
      <c r="Q24" s="181" t="n">
        <v>13</v>
      </c>
    </row>
    <row r="25" s="3" customFormat="true" ht="14.1" hidden="false" customHeight="true" outlineLevel="0" collapsed="false">
      <c r="A25" s="220" t="n">
        <v>14</v>
      </c>
      <c r="C25" s="3" t="s">
        <v>404</v>
      </c>
      <c r="D25" s="226"/>
      <c r="E25" s="222" t="n">
        <v>28964.339</v>
      </c>
      <c r="F25" s="222" t="n">
        <v>29453.012</v>
      </c>
      <c r="G25" s="222" t="n">
        <v>30232.146</v>
      </c>
      <c r="H25" s="222" t="n">
        <v>31574.805</v>
      </c>
      <c r="I25" s="223" t="n">
        <v>32373.468</v>
      </c>
      <c r="J25" s="223" t="n">
        <v>33225.882</v>
      </c>
      <c r="K25" s="223" t="n">
        <v>33304.879</v>
      </c>
      <c r="L25" s="223" t="n">
        <v>33683.679</v>
      </c>
      <c r="M25" s="223" t="n">
        <v>33641.416</v>
      </c>
      <c r="N25" s="223" t="n">
        <v>33661.749</v>
      </c>
      <c r="O25" s="223" t="n">
        <v>34067.389</v>
      </c>
      <c r="P25" s="224" t="n">
        <v>34268.461</v>
      </c>
      <c r="Q25" s="221"/>
    </row>
    <row r="26" s="3" customFormat="true" ht="14.1" hidden="false" customHeight="true" outlineLevel="0" collapsed="false">
      <c r="A26" s="220"/>
      <c r="D26" s="175" t="s">
        <v>405</v>
      </c>
      <c r="E26" s="222"/>
      <c r="F26" s="222"/>
      <c r="G26" s="222"/>
      <c r="H26" s="222"/>
      <c r="I26" s="223"/>
      <c r="J26" s="223"/>
      <c r="K26" s="223"/>
      <c r="L26" s="223"/>
      <c r="M26" s="223"/>
      <c r="N26" s="223"/>
      <c r="O26" s="223"/>
      <c r="P26" s="224"/>
      <c r="Q26" s="221" t="n">
        <v>14</v>
      </c>
    </row>
    <row r="27" s="14" customFormat="true" ht="14.1" hidden="false" customHeight="true" outlineLevel="0" collapsed="false">
      <c r="A27" s="174" t="n">
        <v>15</v>
      </c>
      <c r="C27" s="14" t="s">
        <v>220</v>
      </c>
      <c r="D27" s="175"/>
      <c r="E27" s="199" t="n">
        <v>3102.714</v>
      </c>
      <c r="F27" s="199" t="n">
        <v>3223.817</v>
      </c>
      <c r="G27" s="199" t="n">
        <v>2781.521</v>
      </c>
      <c r="H27" s="199" t="n">
        <v>2773.938</v>
      </c>
      <c r="I27" s="200" t="n">
        <v>2709.334</v>
      </c>
      <c r="J27" s="200" t="n">
        <v>2843.714</v>
      </c>
      <c r="K27" s="200" t="n">
        <v>2972.161</v>
      </c>
      <c r="L27" s="200" t="n">
        <v>3106.07</v>
      </c>
      <c r="M27" s="200" t="n">
        <v>3233.594</v>
      </c>
      <c r="N27" s="200" t="n">
        <v>3196.946</v>
      </c>
      <c r="O27" s="200" t="n">
        <v>3130.84</v>
      </c>
      <c r="P27" s="201" t="n">
        <v>3212.339</v>
      </c>
      <c r="Q27" s="203" t="n">
        <v>15</v>
      </c>
    </row>
    <row r="28" s="14" customFormat="true" ht="14.1" hidden="false" customHeight="true" outlineLevel="0" collapsed="false">
      <c r="A28" s="174" t="n">
        <v>16</v>
      </c>
      <c r="D28" s="175" t="s">
        <v>406</v>
      </c>
      <c r="E28" s="227" t="n">
        <v>10.7</v>
      </c>
      <c r="F28" s="227" t="n">
        <v>10.9</v>
      </c>
      <c r="G28" s="227" t="n">
        <v>9.2</v>
      </c>
      <c r="H28" s="227" t="n">
        <v>8.8</v>
      </c>
      <c r="I28" s="228" t="n">
        <v>8.3</v>
      </c>
      <c r="J28" s="228" t="n">
        <v>8.5</v>
      </c>
      <c r="K28" s="228" t="n">
        <v>8.9</v>
      </c>
      <c r="L28" s="228" t="n">
        <v>9.2</v>
      </c>
      <c r="M28" s="228" t="n">
        <v>9.6</v>
      </c>
      <c r="N28" s="228" t="n">
        <v>9.4</v>
      </c>
      <c r="O28" s="228" t="n">
        <v>9.1</v>
      </c>
      <c r="P28" s="229" t="n">
        <v>9.3</v>
      </c>
      <c r="Q28" s="203" t="n">
        <v>16</v>
      </c>
    </row>
    <row r="29" customFormat="false" ht="14.1" hidden="false" customHeight="true" outlineLevel="0" collapsed="false">
      <c r="C29" s="230"/>
      <c r="D29" s="231"/>
    </row>
    <row r="30" s="3" customFormat="true" ht="14.1" hidden="false" customHeight="true" outlineLevel="0" collapsed="false">
      <c r="A30" s="31" t="s">
        <v>385</v>
      </c>
      <c r="B30" s="31"/>
      <c r="C30" s="31"/>
      <c r="D30" s="31"/>
      <c r="E30" s="31"/>
      <c r="F30" s="31"/>
      <c r="G30" s="31"/>
      <c r="H30" s="31"/>
      <c r="I30" s="31" t="s">
        <v>385</v>
      </c>
      <c r="J30" s="31"/>
      <c r="K30" s="31"/>
      <c r="L30" s="31"/>
      <c r="M30" s="31"/>
      <c r="N30" s="31"/>
      <c r="O30" s="31"/>
      <c r="P30" s="31"/>
      <c r="Q30" s="31"/>
      <c r="R30" s="45"/>
      <c r="S30" s="45"/>
      <c r="T30" s="45"/>
    </row>
    <row r="31" customFormat="false" ht="14.1" hidden="false" customHeight="true" outlineLevel="0" collapsed="false"/>
    <row r="32" s="14" customFormat="true" ht="14.1" hidden="false" customHeight="true" outlineLevel="0" collapsed="false">
      <c r="A32" s="174" t="n">
        <v>17</v>
      </c>
      <c r="B32" s="203"/>
      <c r="C32" s="99" t="s">
        <v>390</v>
      </c>
      <c r="D32" s="175"/>
      <c r="E32" s="232" t="n">
        <v>0.9</v>
      </c>
      <c r="F32" s="232" t="n">
        <v>-0.03</v>
      </c>
      <c r="G32" s="232" t="n">
        <v>3.6</v>
      </c>
      <c r="H32" s="232" t="n">
        <v>4.9</v>
      </c>
      <c r="I32" s="232" t="n">
        <v>2</v>
      </c>
      <c r="J32" s="232" t="n">
        <v>1.2</v>
      </c>
      <c r="K32" s="232" t="n">
        <v>-0.3</v>
      </c>
      <c r="L32" s="232" t="n">
        <v>0.1</v>
      </c>
      <c r="M32" s="233" t="n">
        <v>0.2</v>
      </c>
      <c r="N32" s="233" t="n">
        <v>-1.6</v>
      </c>
      <c r="O32" s="233" t="n">
        <v>1.4</v>
      </c>
      <c r="P32" s="234" t="n">
        <v>2.6</v>
      </c>
      <c r="Q32" s="179" t="n">
        <v>17</v>
      </c>
    </row>
    <row r="33" customFormat="false" ht="14.1" hidden="false" customHeight="true" outlineLevel="0" collapsed="false">
      <c r="A33" s="180" t="n">
        <v>18</v>
      </c>
      <c r="B33" s="181"/>
      <c r="C33" s="181" t="s">
        <v>391</v>
      </c>
      <c r="D33" s="32"/>
      <c r="E33" s="232" t="n">
        <v>6.2</v>
      </c>
      <c r="F33" s="232" t="n">
        <v>5.5</v>
      </c>
      <c r="G33" s="232" t="n">
        <v>1.2</v>
      </c>
      <c r="H33" s="232" t="n">
        <v>-1.6</v>
      </c>
      <c r="I33" s="232" t="n">
        <v>4.6</v>
      </c>
      <c r="J33" s="232" t="n">
        <v>3.3</v>
      </c>
      <c r="K33" s="232" t="n">
        <v>4.2</v>
      </c>
      <c r="L33" s="232" t="n">
        <v>-3</v>
      </c>
      <c r="M33" s="233" t="n">
        <v>6.7</v>
      </c>
      <c r="N33" s="233" t="n">
        <v>3.7</v>
      </c>
      <c r="O33" s="233" t="n">
        <v>4.9</v>
      </c>
      <c r="P33" s="234" t="n">
        <v>6.1</v>
      </c>
      <c r="Q33" s="182" t="n">
        <v>18</v>
      </c>
    </row>
    <row r="34" customFormat="false" ht="14.1" hidden="false" customHeight="true" outlineLevel="0" collapsed="false">
      <c r="A34" s="180" t="n">
        <v>19</v>
      </c>
      <c r="B34" s="181"/>
      <c r="C34" s="181" t="s">
        <v>392</v>
      </c>
      <c r="D34" s="32"/>
      <c r="E34" s="232" t="n">
        <v>-1.3</v>
      </c>
      <c r="F34" s="232" t="n">
        <v>3.6</v>
      </c>
      <c r="G34" s="232" t="n">
        <v>4.6</v>
      </c>
      <c r="H34" s="232" t="n">
        <v>4.1</v>
      </c>
      <c r="I34" s="232" t="n">
        <v>7.2</v>
      </c>
      <c r="J34" s="232" t="n">
        <v>5.7</v>
      </c>
      <c r="K34" s="232" t="n">
        <v>-6</v>
      </c>
      <c r="L34" s="232" t="n">
        <v>4</v>
      </c>
      <c r="M34" s="233" t="n">
        <v>-2.3</v>
      </c>
      <c r="N34" s="233" t="n">
        <v>3</v>
      </c>
      <c r="O34" s="233" t="n">
        <v>8.7</v>
      </c>
      <c r="P34" s="234" t="n">
        <v>2.9</v>
      </c>
      <c r="Q34" s="182" t="n">
        <v>19</v>
      </c>
    </row>
    <row r="35" s="14" customFormat="true" ht="14.1" hidden="false" customHeight="true" outlineLevel="0" collapsed="false">
      <c r="A35" s="174" t="n">
        <v>20</v>
      </c>
      <c r="B35" s="203"/>
      <c r="C35" s="99" t="s">
        <v>393</v>
      </c>
      <c r="D35" s="175"/>
      <c r="E35" s="232" t="n">
        <v>0.7</v>
      </c>
      <c r="F35" s="232" t="n">
        <v>-1.4</v>
      </c>
      <c r="G35" s="232" t="n">
        <v>2.4</v>
      </c>
      <c r="H35" s="232" t="n">
        <v>-3.7</v>
      </c>
      <c r="I35" s="232" t="n">
        <v>11.4</v>
      </c>
      <c r="J35" s="232" t="n">
        <v>0.4</v>
      </c>
      <c r="K35" s="232" t="n">
        <v>-7.9</v>
      </c>
      <c r="L35" s="232" t="n">
        <v>-9.1</v>
      </c>
      <c r="M35" s="233" t="n">
        <v>-4.3</v>
      </c>
      <c r="N35" s="233" t="n">
        <v>-1.2</v>
      </c>
      <c r="O35" s="233" t="n">
        <v>7.2</v>
      </c>
      <c r="P35" s="234" t="n">
        <v>8.6</v>
      </c>
      <c r="Q35" s="179" t="n">
        <v>20</v>
      </c>
    </row>
    <row r="36" customFormat="false" ht="14.1" hidden="false" customHeight="true" outlineLevel="0" collapsed="false">
      <c r="A36" s="180" t="n">
        <v>21</v>
      </c>
      <c r="B36" s="181"/>
      <c r="C36" s="181"/>
      <c r="D36" s="180" t="s">
        <v>394</v>
      </c>
      <c r="E36" s="232" t="n">
        <v>-2.1</v>
      </c>
      <c r="F36" s="232" t="n">
        <v>5.7</v>
      </c>
      <c r="G36" s="232" t="n">
        <v>5.4</v>
      </c>
      <c r="H36" s="232" t="n">
        <v>7.1</v>
      </c>
      <c r="I36" s="232" t="n">
        <v>5.7</v>
      </c>
      <c r="J36" s="232" t="n">
        <v>7.7</v>
      </c>
      <c r="K36" s="232" t="n">
        <v>-5.4</v>
      </c>
      <c r="L36" s="232" t="n">
        <v>8.4</v>
      </c>
      <c r="M36" s="233" t="n">
        <v>-1.8</v>
      </c>
      <c r="N36" s="233" t="n">
        <v>4.1</v>
      </c>
      <c r="O36" s="233" t="n">
        <v>9.1</v>
      </c>
      <c r="P36" s="234" t="n">
        <v>1.5</v>
      </c>
      <c r="Q36" s="182" t="n">
        <v>21</v>
      </c>
    </row>
    <row r="37" s="3" customFormat="true" ht="14.1" hidden="false" customHeight="true" outlineLevel="0" collapsed="false">
      <c r="A37" s="220" t="n">
        <v>22</v>
      </c>
      <c r="B37" s="221"/>
      <c r="C37" s="221" t="s">
        <v>204</v>
      </c>
      <c r="D37" s="220"/>
      <c r="E37" s="235" t="n">
        <v>1.2</v>
      </c>
      <c r="F37" s="235" t="n">
        <v>1</v>
      </c>
      <c r="G37" s="235" t="n">
        <v>3.5</v>
      </c>
      <c r="H37" s="235" t="n">
        <v>4.4</v>
      </c>
      <c r="I37" s="235" t="n">
        <v>2.6</v>
      </c>
      <c r="J37" s="235" t="n">
        <v>2</v>
      </c>
      <c r="K37" s="235" t="n">
        <v>-0.4</v>
      </c>
      <c r="L37" s="235" t="n">
        <v>0.6</v>
      </c>
      <c r="M37" s="236" t="n">
        <v>0.7</v>
      </c>
      <c r="N37" s="236" t="n">
        <v>-0.5</v>
      </c>
      <c r="O37" s="236" t="n">
        <v>2.5</v>
      </c>
      <c r="P37" s="237" t="n">
        <v>2.9</v>
      </c>
      <c r="Q37" s="225" t="n">
        <v>22</v>
      </c>
    </row>
    <row r="38" customFormat="false" ht="14.1" hidden="false" customHeight="true" outlineLevel="0" collapsed="false">
      <c r="A38" s="180" t="n">
        <v>23</v>
      </c>
      <c r="B38" s="181"/>
      <c r="C38" s="181" t="s">
        <v>396</v>
      </c>
      <c r="D38" s="180"/>
      <c r="E38" s="232" t="n">
        <v>10.8</v>
      </c>
      <c r="F38" s="232" t="n">
        <v>5.2</v>
      </c>
      <c r="G38" s="232" t="n">
        <v>1.3</v>
      </c>
      <c r="H38" s="232" t="n">
        <v>2</v>
      </c>
      <c r="I38" s="232" t="n">
        <v>1.4</v>
      </c>
      <c r="J38" s="232" t="n">
        <v>2.9</v>
      </c>
      <c r="K38" s="232" t="n">
        <v>2.3</v>
      </c>
      <c r="L38" s="232" t="n">
        <v>0.8</v>
      </c>
      <c r="M38" s="233" t="n">
        <v>-1.2</v>
      </c>
      <c r="N38" s="233" t="n">
        <v>-1.4</v>
      </c>
      <c r="O38" s="233" t="n">
        <v>-0.9</v>
      </c>
      <c r="P38" s="234" t="n">
        <v>-3.3</v>
      </c>
      <c r="Q38" s="182" t="n">
        <v>23</v>
      </c>
    </row>
    <row r="39" customFormat="false" ht="14.1" hidden="false" customHeight="true" outlineLevel="0" collapsed="false">
      <c r="A39" s="180"/>
      <c r="B39" s="181"/>
      <c r="C39" s="181"/>
      <c r="D39" s="180" t="s">
        <v>397</v>
      </c>
      <c r="E39" s="232"/>
      <c r="F39" s="232"/>
      <c r="G39" s="232"/>
      <c r="H39" s="232"/>
      <c r="I39" s="232"/>
      <c r="J39" s="232"/>
      <c r="K39" s="232"/>
      <c r="L39" s="232"/>
      <c r="M39" s="233"/>
      <c r="N39" s="233"/>
      <c r="O39" s="233"/>
      <c r="P39" s="234"/>
      <c r="Q39" s="182"/>
    </row>
    <row r="40" customFormat="false" ht="14.1" hidden="false" customHeight="true" outlineLevel="0" collapsed="false">
      <c r="A40" s="180" t="n">
        <v>24</v>
      </c>
      <c r="D40" s="32" t="s">
        <v>398</v>
      </c>
      <c r="E40" s="232" t="n">
        <v>7.3</v>
      </c>
      <c r="F40" s="232" t="n">
        <v>6</v>
      </c>
      <c r="G40" s="232" t="n">
        <v>3.1</v>
      </c>
      <c r="H40" s="232" t="n">
        <v>3.5</v>
      </c>
      <c r="I40" s="232" t="n">
        <v>2.2</v>
      </c>
      <c r="J40" s="232" t="n">
        <v>2.8</v>
      </c>
      <c r="K40" s="232" t="n">
        <v>3.8</v>
      </c>
      <c r="L40" s="232" t="n">
        <v>2.1</v>
      </c>
      <c r="M40" s="233" t="n">
        <v>0.2</v>
      </c>
      <c r="N40" s="233" t="n">
        <v>-0.4</v>
      </c>
      <c r="O40" s="233" t="n">
        <v>-0.1</v>
      </c>
      <c r="P40" s="234" t="n">
        <v>0.3</v>
      </c>
      <c r="Q40" s="181" t="n">
        <v>24</v>
      </c>
    </row>
    <row r="41" customFormat="false" ht="14.1" hidden="false" customHeight="true" outlineLevel="0" collapsed="false">
      <c r="A41" s="180" t="n">
        <v>25</v>
      </c>
      <c r="D41" s="32" t="s">
        <v>399</v>
      </c>
      <c r="E41" s="232" t="n">
        <v>12.6</v>
      </c>
      <c r="F41" s="232" t="n">
        <v>8.6</v>
      </c>
      <c r="G41" s="232" t="n">
        <v>-1.1</v>
      </c>
      <c r="H41" s="232" t="n">
        <v>-4.5</v>
      </c>
      <c r="I41" s="232" t="n">
        <v>-1.5</v>
      </c>
      <c r="J41" s="232" t="n">
        <v>2</v>
      </c>
      <c r="K41" s="232" t="n">
        <v>4.5</v>
      </c>
      <c r="L41" s="232" t="n">
        <v>-1.4</v>
      </c>
      <c r="M41" s="233" t="n">
        <v>-5.2</v>
      </c>
      <c r="N41" s="233" t="n">
        <v>-2.4</v>
      </c>
      <c r="O41" s="233" t="n">
        <v>-6.1</v>
      </c>
      <c r="P41" s="234" t="n">
        <v>-17.1</v>
      </c>
      <c r="Q41" s="181" t="n">
        <v>25</v>
      </c>
    </row>
    <row r="42" customFormat="false" ht="14.1" hidden="false" customHeight="true" outlineLevel="0" collapsed="false">
      <c r="A42" s="180" t="n">
        <v>26</v>
      </c>
      <c r="C42" s="0" t="s">
        <v>400</v>
      </c>
      <c r="D42" s="32"/>
      <c r="E42" s="232" t="n">
        <v>2.8</v>
      </c>
      <c r="F42" s="232" t="n">
        <v>0.4</v>
      </c>
      <c r="G42" s="232" t="n">
        <v>0.6</v>
      </c>
      <c r="H42" s="232" t="n">
        <v>3.8</v>
      </c>
      <c r="I42" s="232" t="n">
        <v>0.004</v>
      </c>
      <c r="J42" s="232" t="n">
        <v>3.8</v>
      </c>
      <c r="K42" s="232" t="n">
        <v>2.1</v>
      </c>
      <c r="L42" s="232" t="n">
        <v>-2.4</v>
      </c>
      <c r="M42" s="233" t="n">
        <v>-1.3</v>
      </c>
      <c r="N42" s="233" t="n">
        <v>3.1</v>
      </c>
      <c r="O42" s="233" t="n">
        <v>-0.8</v>
      </c>
      <c r="P42" s="234" t="n">
        <v>0.9</v>
      </c>
      <c r="Q42" s="181" t="n">
        <v>26</v>
      </c>
    </row>
    <row r="43" customFormat="false" ht="14.1" hidden="false" customHeight="true" outlineLevel="0" collapsed="false">
      <c r="A43" s="180" t="n">
        <v>27</v>
      </c>
      <c r="C43" s="0" t="s">
        <v>401</v>
      </c>
      <c r="D43" s="32"/>
      <c r="E43" s="232" t="n">
        <v>-7.3</v>
      </c>
      <c r="F43" s="232" t="n">
        <v>-0.2</v>
      </c>
      <c r="G43" s="232" t="n">
        <v>6.1</v>
      </c>
      <c r="H43" s="232" t="n">
        <v>2.4</v>
      </c>
      <c r="I43" s="232" t="n">
        <v>1.7</v>
      </c>
      <c r="J43" s="232" t="n">
        <v>4.3</v>
      </c>
      <c r="K43" s="232" t="n">
        <v>2.1</v>
      </c>
      <c r="L43" s="232" t="n">
        <v>-0.2</v>
      </c>
      <c r="M43" s="233" t="n">
        <v>3.2</v>
      </c>
      <c r="N43" s="233" t="n">
        <v>-3.4</v>
      </c>
      <c r="O43" s="233" t="n">
        <v>6</v>
      </c>
      <c r="P43" s="234" t="n">
        <v>10.2</v>
      </c>
      <c r="Q43" s="181" t="n">
        <v>27</v>
      </c>
    </row>
    <row r="44" customFormat="false" ht="14.1" hidden="false" customHeight="true" outlineLevel="0" collapsed="false">
      <c r="A44" s="180" t="n">
        <v>28</v>
      </c>
      <c r="C44" s="0" t="s">
        <v>402</v>
      </c>
      <c r="D44" s="32"/>
      <c r="E44" s="232" t="n">
        <v>6.1</v>
      </c>
      <c r="F44" s="232" t="n">
        <v>5.1</v>
      </c>
      <c r="G44" s="232" t="n">
        <v>2.6</v>
      </c>
      <c r="H44" s="232" t="n">
        <v>1.8</v>
      </c>
      <c r="I44" s="232" t="n">
        <v>1.2</v>
      </c>
      <c r="J44" s="232" t="n">
        <v>0.2</v>
      </c>
      <c r="K44" s="232" t="n">
        <v>0.4</v>
      </c>
      <c r="L44" s="232" t="n">
        <v>-0.3</v>
      </c>
      <c r="M44" s="233" t="n">
        <v>-0.7</v>
      </c>
      <c r="N44" s="233" t="n">
        <v>-2</v>
      </c>
      <c r="O44" s="233" t="n">
        <v>1</v>
      </c>
      <c r="P44" s="234" t="n">
        <v>-0.5</v>
      </c>
      <c r="Q44" s="181" t="n">
        <v>28</v>
      </c>
    </row>
    <row r="45" customFormat="false" ht="14.1" hidden="false" customHeight="true" outlineLevel="0" collapsed="false">
      <c r="A45" s="180" t="n">
        <v>29</v>
      </c>
      <c r="C45" s="0" t="s">
        <v>403</v>
      </c>
      <c r="D45" s="32"/>
      <c r="E45" s="232" t="n">
        <v>1.5</v>
      </c>
      <c r="F45" s="232" t="n">
        <v>-1.7</v>
      </c>
      <c r="G45" s="232" t="n">
        <v>-0.2</v>
      </c>
      <c r="H45" s="232" t="n">
        <v>3.7</v>
      </c>
      <c r="I45" s="232" t="n">
        <v>1.9</v>
      </c>
      <c r="J45" s="232" t="n">
        <v>6</v>
      </c>
      <c r="K45" s="232" t="n">
        <v>3.3</v>
      </c>
      <c r="L45" s="232" t="n">
        <v>-4</v>
      </c>
      <c r="M45" s="233" t="n">
        <v>1.9</v>
      </c>
      <c r="N45" s="233" t="n">
        <v>-0.02</v>
      </c>
      <c r="O45" s="233" t="n">
        <v>0.3</v>
      </c>
      <c r="P45" s="234" t="n">
        <v>3</v>
      </c>
      <c r="Q45" s="181" t="n">
        <v>29</v>
      </c>
    </row>
    <row r="46" s="3" customFormat="true" ht="14.1" hidden="false" customHeight="true" outlineLevel="0" collapsed="false">
      <c r="A46" s="220" t="n">
        <v>30</v>
      </c>
      <c r="C46" s="3" t="s">
        <v>407</v>
      </c>
      <c r="D46" s="226"/>
      <c r="E46" s="235" t="n">
        <v>4.3</v>
      </c>
      <c r="F46" s="235" t="n">
        <v>1.7</v>
      </c>
      <c r="G46" s="235" t="n">
        <v>2.6</v>
      </c>
      <c r="H46" s="235" t="n">
        <v>4.4</v>
      </c>
      <c r="I46" s="235" t="n">
        <v>2.5</v>
      </c>
      <c r="J46" s="235" t="n">
        <v>2.6</v>
      </c>
      <c r="K46" s="235" t="n">
        <v>0.2</v>
      </c>
      <c r="L46" s="235" t="n">
        <v>1.1</v>
      </c>
      <c r="M46" s="236" t="n">
        <v>-0.1</v>
      </c>
      <c r="N46" s="236" t="n">
        <v>0.1</v>
      </c>
      <c r="O46" s="236" t="n">
        <v>1.2</v>
      </c>
      <c r="P46" s="237" t="n">
        <v>0.6</v>
      </c>
      <c r="Q46" s="221" t="n">
        <v>30</v>
      </c>
    </row>
    <row r="47" s="14" customFormat="true" ht="14.1" hidden="false" customHeight="true" outlineLevel="0" collapsed="false">
      <c r="A47" s="174" t="n">
        <v>31</v>
      </c>
      <c r="C47" s="14" t="s">
        <v>220</v>
      </c>
      <c r="D47" s="175"/>
      <c r="E47" s="232" t="n">
        <v>8.5</v>
      </c>
      <c r="F47" s="232" t="n">
        <v>3.9</v>
      </c>
      <c r="G47" s="238" t="n">
        <v>-13.7</v>
      </c>
      <c r="H47" s="232" t="n">
        <v>-0.3</v>
      </c>
      <c r="I47" s="232" t="n">
        <v>-2.3</v>
      </c>
      <c r="J47" s="232" t="n">
        <v>5</v>
      </c>
      <c r="K47" s="232" t="n">
        <v>4.5</v>
      </c>
      <c r="L47" s="232" t="n">
        <v>4.5</v>
      </c>
      <c r="M47" s="233" t="n">
        <v>4.1</v>
      </c>
      <c r="N47" s="233" t="n">
        <v>-1.1</v>
      </c>
      <c r="O47" s="233" t="n">
        <v>-2.1</v>
      </c>
      <c r="P47" s="234" t="n">
        <v>2.6</v>
      </c>
      <c r="Q47" s="203" t="n">
        <v>31</v>
      </c>
    </row>
    <row r="48" customFormat="false" ht="14.1" hidden="false" customHeight="true" outlineLevel="0" collapsed="false"/>
    <row r="49" s="3" customFormat="true" ht="14.1" hidden="false" customHeight="true" outlineLevel="0" collapsed="false">
      <c r="A49" s="31" t="s">
        <v>373</v>
      </c>
      <c r="B49" s="31"/>
      <c r="C49" s="31"/>
      <c r="D49" s="31"/>
      <c r="E49" s="31"/>
      <c r="F49" s="31"/>
      <c r="G49" s="31"/>
      <c r="H49" s="31"/>
      <c r="I49" s="31" t="s">
        <v>373</v>
      </c>
      <c r="J49" s="31"/>
      <c r="K49" s="31"/>
      <c r="L49" s="31"/>
      <c r="M49" s="31"/>
      <c r="N49" s="31"/>
      <c r="O49" s="31"/>
      <c r="P49" s="31"/>
      <c r="Q49" s="31"/>
      <c r="R49" s="45"/>
      <c r="S49" s="45"/>
      <c r="T49" s="45"/>
    </row>
    <row r="50" customFormat="false" ht="14.1" hidden="false" customHeight="true" outlineLevel="0" collapsed="false"/>
    <row r="51" s="14" customFormat="true" ht="14.1" hidden="false" customHeight="true" outlineLevel="0" collapsed="false">
      <c r="A51" s="174" t="n">
        <v>32</v>
      </c>
      <c r="B51" s="203"/>
      <c r="C51" s="99" t="s">
        <v>390</v>
      </c>
      <c r="D51" s="175"/>
      <c r="E51" s="232" t="n">
        <v>2.3</v>
      </c>
      <c r="F51" s="232" t="n">
        <v>2.3</v>
      </c>
      <c r="G51" s="232" t="n">
        <v>2.3</v>
      </c>
      <c r="H51" s="232" t="n">
        <v>2.4</v>
      </c>
      <c r="I51" s="232" t="n">
        <v>2.4</v>
      </c>
      <c r="J51" s="232" t="n">
        <v>2.3</v>
      </c>
      <c r="K51" s="232" t="n">
        <v>2.3</v>
      </c>
      <c r="L51" s="233" t="n">
        <v>2.3</v>
      </c>
      <c r="M51" s="233" t="n">
        <v>2.3</v>
      </c>
      <c r="N51" s="233" t="n">
        <v>2.3</v>
      </c>
      <c r="O51" s="233" t="n">
        <v>2.3</v>
      </c>
      <c r="P51" s="234" t="n">
        <v>2.3</v>
      </c>
      <c r="Q51" s="179" t="n">
        <v>32</v>
      </c>
    </row>
    <row r="52" customFormat="false" ht="14.1" hidden="false" customHeight="true" outlineLevel="0" collapsed="false">
      <c r="A52" s="180" t="n">
        <v>33</v>
      </c>
      <c r="B52" s="181"/>
      <c r="C52" s="181" t="s">
        <v>391</v>
      </c>
      <c r="D52" s="32"/>
      <c r="E52" s="232" t="n">
        <v>1.5</v>
      </c>
      <c r="F52" s="232" t="n">
        <v>1.5</v>
      </c>
      <c r="G52" s="232" t="n">
        <v>1.6</v>
      </c>
      <c r="H52" s="232" t="n">
        <v>1.6</v>
      </c>
      <c r="I52" s="232" t="n">
        <v>1.7</v>
      </c>
      <c r="J52" s="232" t="n">
        <v>1.7</v>
      </c>
      <c r="K52" s="232" t="n">
        <v>1.7</v>
      </c>
      <c r="L52" s="233" t="n">
        <v>1.7</v>
      </c>
      <c r="M52" s="233" t="n">
        <v>1.8</v>
      </c>
      <c r="N52" s="233" t="n">
        <v>1.8</v>
      </c>
      <c r="O52" s="233" t="n">
        <v>1.8</v>
      </c>
      <c r="P52" s="234" t="n">
        <v>1.9</v>
      </c>
      <c r="Q52" s="182" t="n">
        <v>33</v>
      </c>
    </row>
    <row r="53" customFormat="false" ht="14.1" hidden="false" customHeight="true" outlineLevel="0" collapsed="false">
      <c r="A53" s="180" t="n">
        <v>34</v>
      </c>
      <c r="B53" s="181"/>
      <c r="C53" s="181" t="s">
        <v>392</v>
      </c>
      <c r="D53" s="32"/>
      <c r="E53" s="232" t="n">
        <v>1.2</v>
      </c>
      <c r="F53" s="232" t="n">
        <v>1.2</v>
      </c>
      <c r="G53" s="232" t="n">
        <v>1.2</v>
      </c>
      <c r="H53" s="232" t="n">
        <v>1.2</v>
      </c>
      <c r="I53" s="232" t="n">
        <v>1.2</v>
      </c>
      <c r="J53" s="232" t="n">
        <v>1.2</v>
      </c>
      <c r="K53" s="232" t="n">
        <v>1.2</v>
      </c>
      <c r="L53" s="233" t="n">
        <v>1.2</v>
      </c>
      <c r="M53" s="233" t="n">
        <v>1.1</v>
      </c>
      <c r="N53" s="233" t="n">
        <v>1.1</v>
      </c>
      <c r="O53" s="233" t="n">
        <v>1.1</v>
      </c>
      <c r="P53" s="234" t="n">
        <v>1.1</v>
      </c>
      <c r="Q53" s="182" t="n">
        <v>34</v>
      </c>
    </row>
    <row r="54" s="14" customFormat="true" ht="14.1" hidden="false" customHeight="true" outlineLevel="0" collapsed="false">
      <c r="A54" s="174" t="n">
        <v>35</v>
      </c>
      <c r="B54" s="203"/>
      <c r="C54" s="99" t="s">
        <v>393</v>
      </c>
      <c r="D54" s="175"/>
      <c r="E54" s="232" t="n">
        <v>1.5</v>
      </c>
      <c r="F54" s="232" t="n">
        <v>1.5</v>
      </c>
      <c r="G54" s="232" t="n">
        <v>1.5</v>
      </c>
      <c r="H54" s="232" t="n">
        <v>1.5</v>
      </c>
      <c r="I54" s="232" t="n">
        <v>1.5</v>
      </c>
      <c r="J54" s="232" t="n">
        <v>1.4</v>
      </c>
      <c r="K54" s="232" t="n">
        <v>1.4</v>
      </c>
      <c r="L54" s="233" t="n">
        <v>1.4</v>
      </c>
      <c r="M54" s="233" t="n">
        <v>1.4</v>
      </c>
      <c r="N54" s="233" t="n">
        <v>1.5</v>
      </c>
      <c r="O54" s="233" t="n">
        <v>1.5</v>
      </c>
      <c r="P54" s="234" t="n">
        <v>1.5</v>
      </c>
      <c r="Q54" s="179" t="n">
        <v>35</v>
      </c>
    </row>
    <row r="55" customFormat="false" ht="14.1" hidden="false" customHeight="true" outlineLevel="0" collapsed="false">
      <c r="A55" s="180" t="n">
        <v>36</v>
      </c>
      <c r="B55" s="181"/>
      <c r="C55" s="181"/>
      <c r="D55" s="180" t="s">
        <v>394</v>
      </c>
      <c r="E55" s="232" t="n">
        <v>1.1</v>
      </c>
      <c r="F55" s="232" t="n">
        <v>1.1</v>
      </c>
      <c r="G55" s="232" t="n">
        <v>1.1</v>
      </c>
      <c r="H55" s="232" t="n">
        <v>1.1</v>
      </c>
      <c r="I55" s="232" t="n">
        <v>1.1</v>
      </c>
      <c r="J55" s="232" t="n">
        <v>1.1</v>
      </c>
      <c r="K55" s="232" t="n">
        <v>1.1</v>
      </c>
      <c r="L55" s="233" t="n">
        <v>1.1</v>
      </c>
      <c r="M55" s="233" t="n">
        <v>1.1</v>
      </c>
      <c r="N55" s="233" t="n">
        <v>1</v>
      </c>
      <c r="O55" s="233" t="n">
        <v>1</v>
      </c>
      <c r="P55" s="234" t="n">
        <v>1</v>
      </c>
      <c r="Q55" s="182" t="n">
        <v>36</v>
      </c>
    </row>
    <row r="56" s="3" customFormat="true" ht="14.1" hidden="false" customHeight="true" outlineLevel="0" collapsed="false">
      <c r="A56" s="220" t="n">
        <v>37</v>
      </c>
      <c r="B56" s="221"/>
      <c r="C56" s="221" t="s">
        <v>204</v>
      </c>
      <c r="D56" s="220"/>
      <c r="E56" s="235" t="n">
        <v>2</v>
      </c>
      <c r="F56" s="235" t="n">
        <v>2</v>
      </c>
      <c r="G56" s="235" t="n">
        <v>2</v>
      </c>
      <c r="H56" s="235" t="n">
        <v>2.1</v>
      </c>
      <c r="I56" s="235" t="n">
        <v>2.1</v>
      </c>
      <c r="J56" s="235" t="n">
        <v>2</v>
      </c>
      <c r="K56" s="235" t="n">
        <v>2</v>
      </c>
      <c r="L56" s="236" t="n">
        <v>2</v>
      </c>
      <c r="M56" s="236" t="n">
        <v>2</v>
      </c>
      <c r="N56" s="236" t="n">
        <v>2</v>
      </c>
      <c r="O56" s="236" t="n">
        <v>2</v>
      </c>
      <c r="P56" s="237" t="n">
        <v>2</v>
      </c>
      <c r="Q56" s="225" t="n">
        <v>37</v>
      </c>
    </row>
    <row r="57" customFormat="false" ht="14.1" hidden="false" customHeight="true" outlineLevel="0" collapsed="false">
      <c r="A57" s="180" t="n">
        <v>38</v>
      </c>
      <c r="B57" s="181"/>
      <c r="C57" s="181" t="s">
        <v>396</v>
      </c>
      <c r="D57" s="180"/>
      <c r="E57" s="232" t="n">
        <v>3.4</v>
      </c>
      <c r="F57" s="232" t="n">
        <v>3.5</v>
      </c>
      <c r="G57" s="232" t="n">
        <v>3.5</v>
      </c>
      <c r="H57" s="232" t="n">
        <v>3.4</v>
      </c>
      <c r="I57" s="232" t="n">
        <v>3.4</v>
      </c>
      <c r="J57" s="232" t="n">
        <v>3.4</v>
      </c>
      <c r="K57" s="232" t="n">
        <v>3.3</v>
      </c>
      <c r="L57" s="233" t="n">
        <v>3.3</v>
      </c>
      <c r="M57" s="233" t="n">
        <v>3.2</v>
      </c>
      <c r="N57" s="233" t="n">
        <v>3.2</v>
      </c>
      <c r="O57" s="233" t="n">
        <v>3.1</v>
      </c>
      <c r="P57" s="234" t="n">
        <v>3.1</v>
      </c>
      <c r="Q57" s="182" t="n">
        <v>38</v>
      </c>
    </row>
    <row r="58" customFormat="false" ht="14.1" hidden="false" customHeight="true" outlineLevel="0" collapsed="false">
      <c r="A58" s="180"/>
      <c r="B58" s="181"/>
      <c r="C58" s="181"/>
      <c r="D58" s="180" t="s">
        <v>397</v>
      </c>
      <c r="E58" s="232"/>
      <c r="F58" s="232"/>
      <c r="G58" s="232"/>
      <c r="H58" s="232"/>
      <c r="I58" s="232"/>
      <c r="J58" s="232"/>
      <c r="K58" s="232"/>
      <c r="L58" s="233"/>
      <c r="M58" s="233"/>
      <c r="N58" s="233"/>
      <c r="O58" s="233"/>
      <c r="P58" s="234"/>
      <c r="Q58" s="182"/>
    </row>
    <row r="59" customFormat="false" ht="14.1" hidden="false" customHeight="true" outlineLevel="0" collapsed="false">
      <c r="A59" s="180" t="n">
        <v>39</v>
      </c>
      <c r="D59" s="32" t="s">
        <v>398</v>
      </c>
      <c r="E59" s="232" t="n">
        <v>3.2</v>
      </c>
      <c r="F59" s="232" t="n">
        <v>3.3</v>
      </c>
      <c r="G59" s="232" t="n">
        <v>3.3</v>
      </c>
      <c r="H59" s="232" t="n">
        <v>3.3</v>
      </c>
      <c r="I59" s="232" t="n">
        <v>3.3</v>
      </c>
      <c r="J59" s="232" t="n">
        <v>3.2</v>
      </c>
      <c r="K59" s="232" t="n">
        <v>3.2</v>
      </c>
      <c r="L59" s="233" t="n">
        <v>3.2</v>
      </c>
      <c r="M59" s="233" t="n">
        <v>3.2</v>
      </c>
      <c r="N59" s="233" t="n">
        <v>3.1</v>
      </c>
      <c r="O59" s="233" t="n">
        <v>3.1</v>
      </c>
      <c r="P59" s="234" t="n">
        <v>3.1</v>
      </c>
      <c r="Q59" s="181" t="n">
        <v>39</v>
      </c>
    </row>
    <row r="60" customFormat="false" ht="14.1" hidden="false" customHeight="true" outlineLevel="0" collapsed="false">
      <c r="A60" s="180" t="n">
        <v>40</v>
      </c>
      <c r="D60" s="32" t="s">
        <v>399</v>
      </c>
      <c r="E60" s="232" t="n">
        <v>4.4</v>
      </c>
      <c r="F60" s="232" t="n">
        <v>4.7</v>
      </c>
      <c r="G60" s="232" t="n">
        <v>4.7</v>
      </c>
      <c r="H60" s="232" t="n">
        <v>4.6</v>
      </c>
      <c r="I60" s="232" t="n">
        <v>4.8</v>
      </c>
      <c r="J60" s="232" t="n">
        <v>4.7</v>
      </c>
      <c r="K60" s="232" t="n">
        <v>4.5</v>
      </c>
      <c r="L60" s="233" t="n">
        <v>4.1</v>
      </c>
      <c r="M60" s="233" t="n">
        <v>3.9</v>
      </c>
      <c r="N60" s="233" t="n">
        <v>3.5</v>
      </c>
      <c r="O60" s="233" t="n">
        <v>3.4</v>
      </c>
      <c r="P60" s="234" t="n">
        <v>3.3</v>
      </c>
      <c r="Q60" s="181" t="n">
        <v>40</v>
      </c>
    </row>
    <row r="61" customFormat="false" ht="14.1" hidden="false" customHeight="true" outlineLevel="0" collapsed="false">
      <c r="A61" s="180" t="n">
        <v>41</v>
      </c>
      <c r="C61" s="0" t="s">
        <v>400</v>
      </c>
      <c r="D61" s="32"/>
      <c r="E61" s="232" t="n">
        <v>3.1</v>
      </c>
      <c r="F61" s="232" t="n">
        <v>3.1</v>
      </c>
      <c r="G61" s="232" t="n">
        <v>3.1</v>
      </c>
      <c r="H61" s="232" t="n">
        <v>3</v>
      </c>
      <c r="I61" s="232" t="n">
        <v>3</v>
      </c>
      <c r="J61" s="232" t="n">
        <v>2.9</v>
      </c>
      <c r="K61" s="232" t="n">
        <v>2.9</v>
      </c>
      <c r="L61" s="233" t="n">
        <v>2.9</v>
      </c>
      <c r="M61" s="233" t="n">
        <v>2.8</v>
      </c>
      <c r="N61" s="233" t="n">
        <v>2.8</v>
      </c>
      <c r="O61" s="233" t="n">
        <v>2.8</v>
      </c>
      <c r="P61" s="234" t="n">
        <v>2.8</v>
      </c>
      <c r="Q61" s="181" t="n">
        <v>41</v>
      </c>
    </row>
    <row r="62" customFormat="false" ht="14.1" hidden="false" customHeight="true" outlineLevel="0" collapsed="false">
      <c r="A62" s="180" t="n">
        <v>42</v>
      </c>
      <c r="C62" s="0" t="s">
        <v>401</v>
      </c>
      <c r="D62" s="32"/>
      <c r="E62" s="232" t="n">
        <v>1.3</v>
      </c>
      <c r="F62" s="232" t="n">
        <v>1.3</v>
      </c>
      <c r="G62" s="232" t="n">
        <v>1.3</v>
      </c>
      <c r="H62" s="232" t="n">
        <v>1.3</v>
      </c>
      <c r="I62" s="232" t="n">
        <v>1.2</v>
      </c>
      <c r="J62" s="232" t="n">
        <v>1.3</v>
      </c>
      <c r="K62" s="232" t="n">
        <v>1.3</v>
      </c>
      <c r="L62" s="233" t="n">
        <v>1.4</v>
      </c>
      <c r="M62" s="233" t="n">
        <v>1.5</v>
      </c>
      <c r="N62" s="233" t="n">
        <v>1.4</v>
      </c>
      <c r="O62" s="233" t="n">
        <v>1.4</v>
      </c>
      <c r="P62" s="234" t="n">
        <v>1.4</v>
      </c>
      <c r="Q62" s="181" t="n">
        <v>42</v>
      </c>
    </row>
    <row r="63" customFormat="false" ht="14.1" hidden="false" customHeight="true" outlineLevel="0" collapsed="false">
      <c r="A63" s="180" t="n">
        <v>43</v>
      </c>
      <c r="C63" s="0" t="s">
        <v>402</v>
      </c>
      <c r="D63" s="32"/>
      <c r="E63" s="232" t="n">
        <v>2.5</v>
      </c>
      <c r="F63" s="232" t="n">
        <v>2.6</v>
      </c>
      <c r="G63" s="232" t="n">
        <v>2.6</v>
      </c>
      <c r="H63" s="232" t="n">
        <v>2.6</v>
      </c>
      <c r="I63" s="232" t="n">
        <v>2.6</v>
      </c>
      <c r="J63" s="232" t="n">
        <v>2.5</v>
      </c>
      <c r="K63" s="232" t="n">
        <v>2.5</v>
      </c>
      <c r="L63" s="233" t="n">
        <v>2.5</v>
      </c>
      <c r="M63" s="233" t="n">
        <v>2.4</v>
      </c>
      <c r="N63" s="233" t="n">
        <v>2.4</v>
      </c>
      <c r="O63" s="233" t="n">
        <v>2.4</v>
      </c>
      <c r="P63" s="234" t="n">
        <v>2.3</v>
      </c>
      <c r="Q63" s="181" t="n">
        <v>43</v>
      </c>
    </row>
    <row r="64" customFormat="false" ht="14.1" hidden="false" customHeight="true" outlineLevel="0" collapsed="false">
      <c r="A64" s="180" t="n">
        <v>44</v>
      </c>
      <c r="C64" s="0" t="s">
        <v>403</v>
      </c>
      <c r="D64" s="32"/>
      <c r="E64" s="232" t="n">
        <v>3</v>
      </c>
      <c r="F64" s="232" t="n">
        <v>3</v>
      </c>
      <c r="G64" s="232" t="n">
        <v>3</v>
      </c>
      <c r="H64" s="232" t="n">
        <v>2.9</v>
      </c>
      <c r="I64" s="232" t="n">
        <v>2.9</v>
      </c>
      <c r="J64" s="232" t="n">
        <v>2.9</v>
      </c>
      <c r="K64" s="232" t="n">
        <v>2.9</v>
      </c>
      <c r="L64" s="233" t="n">
        <v>2.9</v>
      </c>
      <c r="M64" s="233" t="n">
        <v>2.9</v>
      </c>
      <c r="N64" s="233" t="n">
        <v>2.8</v>
      </c>
      <c r="O64" s="233" t="n">
        <v>2.8</v>
      </c>
      <c r="P64" s="234" t="n">
        <v>2.8</v>
      </c>
      <c r="Q64" s="181" t="n">
        <v>44</v>
      </c>
    </row>
    <row r="65" s="3" customFormat="true" ht="14.1" hidden="false" customHeight="true" outlineLevel="0" collapsed="false">
      <c r="A65" s="220" t="n">
        <v>45</v>
      </c>
      <c r="C65" s="3" t="s">
        <v>407</v>
      </c>
      <c r="D65" s="226"/>
      <c r="E65" s="235" t="n">
        <v>2.4</v>
      </c>
      <c r="F65" s="235" t="n">
        <v>2.4</v>
      </c>
      <c r="G65" s="235" t="n">
        <v>2.4</v>
      </c>
      <c r="H65" s="235" t="n">
        <v>2.5</v>
      </c>
      <c r="I65" s="235" t="n">
        <v>2.4</v>
      </c>
      <c r="J65" s="235" t="n">
        <v>2.4</v>
      </c>
      <c r="K65" s="235" t="n">
        <v>2.4</v>
      </c>
      <c r="L65" s="236" t="n">
        <v>2.4</v>
      </c>
      <c r="M65" s="236" t="n">
        <v>2.3</v>
      </c>
      <c r="N65" s="236" t="n">
        <v>2.3</v>
      </c>
      <c r="O65" s="236" t="n">
        <v>2.3</v>
      </c>
      <c r="P65" s="237" t="n">
        <v>2.3</v>
      </c>
      <c r="Q65" s="221" t="n">
        <v>45</v>
      </c>
    </row>
    <row r="66" s="14" customFormat="true" ht="14.1" hidden="false" customHeight="true" outlineLevel="0" collapsed="false">
      <c r="A66" s="174" t="n">
        <v>46</v>
      </c>
      <c r="C66" s="14" t="s">
        <v>220</v>
      </c>
      <c r="D66" s="175"/>
      <c r="E66" s="232" t="n">
        <v>2.4</v>
      </c>
      <c r="F66" s="232" t="n">
        <v>2.6</v>
      </c>
      <c r="G66" s="232" t="n">
        <v>2.2</v>
      </c>
      <c r="H66" s="232" t="n">
        <v>2.3</v>
      </c>
      <c r="I66" s="232" t="n">
        <v>2.2</v>
      </c>
      <c r="J66" s="232" t="n">
        <v>2.2</v>
      </c>
      <c r="K66" s="232" t="n">
        <v>2.1</v>
      </c>
      <c r="L66" s="233" t="n">
        <v>2.1</v>
      </c>
      <c r="M66" s="233" t="n">
        <v>2.1</v>
      </c>
      <c r="N66" s="233" t="n">
        <v>2</v>
      </c>
      <c r="O66" s="233" t="n">
        <v>2</v>
      </c>
      <c r="P66" s="234" t="n">
        <v>1.9</v>
      </c>
      <c r="Q66" s="203" t="n">
        <v>46</v>
      </c>
    </row>
  </sheetData>
  <mergeCells count="8">
    <mergeCell ref="A5:A7"/>
    <mergeCell ref="Q5:Q7"/>
    <mergeCell ref="A9:H9"/>
    <mergeCell ref="I9:Q9"/>
    <mergeCell ref="A30:H30"/>
    <mergeCell ref="I30:Q30"/>
    <mergeCell ref="A49:H49"/>
    <mergeCell ref="I49:Q49"/>
  </mergeCells>
  <conditionalFormatting sqref="E26:P28 E32:P47 E11:P17 E19:P24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08</v>
      </c>
      <c r="L1" s="1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s="47" customFormat="true" ht="12.75" hidden="false" customHeight="true" outlineLevel="0" collapsed="false">
      <c r="A11" s="31" t="s">
        <v>345</v>
      </c>
      <c r="B11" s="31"/>
      <c r="C11" s="31"/>
      <c r="D11" s="31"/>
      <c r="E11" s="31"/>
      <c r="F11" s="31"/>
      <c r="G11" s="31"/>
      <c r="H11" s="31"/>
      <c r="I11" s="31"/>
      <c r="J11" s="31"/>
      <c r="K11" s="31"/>
      <c r="L11" s="31" t="s">
        <v>345</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249" t="n">
        <v>27400</v>
      </c>
      <c r="D13" s="249" t="n">
        <v>25618</v>
      </c>
      <c r="E13" s="249" t="n">
        <v>23451</v>
      </c>
      <c r="F13" s="249" t="n">
        <v>13614</v>
      </c>
      <c r="G13" s="249" t="n">
        <v>27292</v>
      </c>
      <c r="H13" s="249" t="n">
        <v>29643</v>
      </c>
      <c r="I13" s="249" t="n">
        <v>27838</v>
      </c>
      <c r="J13" s="249" t="n">
        <v>13154</v>
      </c>
      <c r="K13" s="249" t="n">
        <v>25485</v>
      </c>
      <c r="L13" s="249" t="n">
        <v>27337</v>
      </c>
      <c r="M13" s="249" t="n">
        <v>25661</v>
      </c>
      <c r="N13" s="249" t="n">
        <v>25787</v>
      </c>
      <c r="O13" s="249" t="n">
        <v>13279</v>
      </c>
      <c r="P13" s="249" t="n">
        <v>13031</v>
      </c>
      <c r="Q13" s="249" t="n">
        <v>24079</v>
      </c>
      <c r="R13" s="249" t="n">
        <v>12843</v>
      </c>
      <c r="S13" s="249" t="n">
        <v>24073</v>
      </c>
      <c r="T13" s="249" t="n">
        <v>13197</v>
      </c>
      <c r="U13" s="249" t="n">
        <v>26698</v>
      </c>
      <c r="V13" s="250" t="n">
        <v>1</v>
      </c>
    </row>
    <row r="14" customFormat="false" ht="14.25" hidden="false" customHeight="false" outlineLevel="0" collapsed="false">
      <c r="A14" s="248" t="n">
        <v>2</v>
      </c>
      <c r="B14" s="248" t="n">
        <v>1992</v>
      </c>
      <c r="C14" s="249" t="n">
        <v>29094</v>
      </c>
      <c r="D14" s="249" t="n">
        <v>27476</v>
      </c>
      <c r="E14" s="249" t="n">
        <v>26187</v>
      </c>
      <c r="F14" s="249" t="n">
        <v>18270</v>
      </c>
      <c r="G14" s="249" t="n">
        <v>28659</v>
      </c>
      <c r="H14" s="249" t="n">
        <v>31457</v>
      </c>
      <c r="I14" s="249" t="n">
        <v>29698</v>
      </c>
      <c r="J14" s="249" t="n">
        <v>17368</v>
      </c>
      <c r="K14" s="249" t="n">
        <v>27053</v>
      </c>
      <c r="L14" s="249" t="n">
        <v>29002</v>
      </c>
      <c r="M14" s="249" t="n">
        <v>27457</v>
      </c>
      <c r="N14" s="249" t="n">
        <v>27419</v>
      </c>
      <c r="O14" s="249" t="n">
        <v>17513</v>
      </c>
      <c r="P14" s="249" t="n">
        <v>17459</v>
      </c>
      <c r="Q14" s="249" t="n">
        <v>25619</v>
      </c>
      <c r="R14" s="249" t="n">
        <v>17167</v>
      </c>
      <c r="S14" s="249" t="n">
        <v>26567</v>
      </c>
      <c r="T14" s="249" t="n">
        <v>17558</v>
      </c>
      <c r="U14" s="249" t="n">
        <v>28415</v>
      </c>
      <c r="V14" s="250" t="n">
        <v>2</v>
      </c>
    </row>
    <row r="15" customFormat="false" ht="14.25" hidden="false" customHeight="false" outlineLevel="0" collapsed="false">
      <c r="A15" s="248" t="n">
        <v>3</v>
      </c>
      <c r="B15" s="248" t="n">
        <v>1993</v>
      </c>
      <c r="C15" s="249" t="n">
        <v>29545</v>
      </c>
      <c r="D15" s="249" t="n">
        <v>28325</v>
      </c>
      <c r="E15" s="249" t="n">
        <v>27965</v>
      </c>
      <c r="F15" s="249" t="n">
        <v>20974</v>
      </c>
      <c r="G15" s="249" t="n">
        <v>29547</v>
      </c>
      <c r="H15" s="249" t="n">
        <v>32368</v>
      </c>
      <c r="I15" s="249" t="n">
        <v>30599</v>
      </c>
      <c r="J15" s="249" t="n">
        <v>19898</v>
      </c>
      <c r="K15" s="249" t="n">
        <v>27679</v>
      </c>
      <c r="L15" s="249" t="n">
        <v>29749</v>
      </c>
      <c r="M15" s="249" t="n">
        <v>28059</v>
      </c>
      <c r="N15" s="249" t="n">
        <v>28070</v>
      </c>
      <c r="O15" s="249" t="n">
        <v>20049</v>
      </c>
      <c r="P15" s="249" t="n">
        <v>20048</v>
      </c>
      <c r="Q15" s="249" t="n">
        <v>26352</v>
      </c>
      <c r="R15" s="249" t="n">
        <v>19587</v>
      </c>
      <c r="S15" s="249" t="n">
        <v>27651</v>
      </c>
      <c r="T15" s="249" t="n">
        <v>20112</v>
      </c>
      <c r="U15" s="249" t="n">
        <v>29129</v>
      </c>
      <c r="V15" s="250" t="n">
        <v>3</v>
      </c>
    </row>
    <row r="16" customFormat="false" ht="14.25" hidden="false" customHeight="false" outlineLevel="0" collapsed="false">
      <c r="A16" s="248" t="n">
        <v>4</v>
      </c>
      <c r="B16" s="248" t="n">
        <v>1994</v>
      </c>
      <c r="C16" s="249" t="n">
        <v>30384</v>
      </c>
      <c r="D16" s="249" t="n">
        <v>29097</v>
      </c>
      <c r="E16" s="249" t="n">
        <v>28999</v>
      </c>
      <c r="F16" s="249" t="n">
        <v>22438</v>
      </c>
      <c r="G16" s="249" t="n">
        <v>30223</v>
      </c>
      <c r="H16" s="249" t="n">
        <v>33167</v>
      </c>
      <c r="I16" s="249" t="n">
        <v>31329</v>
      </c>
      <c r="J16" s="249" t="n">
        <v>21392</v>
      </c>
      <c r="K16" s="249" t="n">
        <v>28067</v>
      </c>
      <c r="L16" s="249" t="n">
        <v>30464</v>
      </c>
      <c r="M16" s="249" t="n">
        <v>28830</v>
      </c>
      <c r="N16" s="249" t="n">
        <v>28800</v>
      </c>
      <c r="O16" s="249" t="n">
        <v>21442</v>
      </c>
      <c r="P16" s="249" t="n">
        <v>21499</v>
      </c>
      <c r="Q16" s="249" t="n">
        <v>27146</v>
      </c>
      <c r="R16" s="249" t="n">
        <v>20928</v>
      </c>
      <c r="S16" s="249" t="n">
        <v>28460</v>
      </c>
      <c r="T16" s="249" t="n">
        <v>21533</v>
      </c>
      <c r="U16" s="249" t="n">
        <v>29846</v>
      </c>
      <c r="V16" s="250" t="n">
        <v>4</v>
      </c>
    </row>
    <row r="17" customFormat="false" ht="14.25" hidden="false" customHeight="false" outlineLevel="0" collapsed="false">
      <c r="A17" s="248" t="n">
        <v>5</v>
      </c>
      <c r="B17" s="248" t="n">
        <v>1995</v>
      </c>
      <c r="C17" s="249" t="n">
        <v>31444</v>
      </c>
      <c r="D17" s="249" t="n">
        <v>29997</v>
      </c>
      <c r="E17" s="249" t="n">
        <v>30144</v>
      </c>
      <c r="F17" s="249" t="n">
        <v>23945</v>
      </c>
      <c r="G17" s="249" t="n">
        <v>31192</v>
      </c>
      <c r="H17" s="249" t="n">
        <v>33999</v>
      </c>
      <c r="I17" s="249" t="n">
        <v>32425</v>
      </c>
      <c r="J17" s="249" t="n">
        <v>22822</v>
      </c>
      <c r="K17" s="249" t="n">
        <v>28822</v>
      </c>
      <c r="L17" s="249" t="n">
        <v>31462</v>
      </c>
      <c r="M17" s="249" t="n">
        <v>29662</v>
      </c>
      <c r="N17" s="249" t="n">
        <v>29469</v>
      </c>
      <c r="O17" s="249" t="n">
        <v>23000</v>
      </c>
      <c r="P17" s="249" t="n">
        <v>22969</v>
      </c>
      <c r="Q17" s="249" t="n">
        <v>28034</v>
      </c>
      <c r="R17" s="249" t="n">
        <v>22303</v>
      </c>
      <c r="S17" s="249" t="n">
        <v>29475</v>
      </c>
      <c r="T17" s="249" t="n">
        <v>23018</v>
      </c>
      <c r="U17" s="249" t="n">
        <v>30787</v>
      </c>
      <c r="V17" s="250" t="n">
        <v>5</v>
      </c>
    </row>
    <row r="18" customFormat="false" ht="14.25" hidden="false" customHeight="false" outlineLevel="0" collapsed="false">
      <c r="A18" s="248" t="n">
        <v>6</v>
      </c>
      <c r="B18" s="248" t="n">
        <v>1996</v>
      </c>
      <c r="C18" s="249" t="n">
        <v>31720</v>
      </c>
      <c r="D18" s="249" t="n">
        <v>30432</v>
      </c>
      <c r="E18" s="249" t="n">
        <v>30647</v>
      </c>
      <c r="F18" s="249" t="n">
        <v>24416</v>
      </c>
      <c r="G18" s="249" t="n">
        <v>31588</v>
      </c>
      <c r="H18" s="249" t="n">
        <v>34542</v>
      </c>
      <c r="I18" s="249" t="n">
        <v>32751</v>
      </c>
      <c r="J18" s="249" t="n">
        <v>23257</v>
      </c>
      <c r="K18" s="249" t="n">
        <v>29162</v>
      </c>
      <c r="L18" s="249" t="n">
        <v>31777</v>
      </c>
      <c r="M18" s="249" t="n">
        <v>29864</v>
      </c>
      <c r="N18" s="249" t="n">
        <v>29838</v>
      </c>
      <c r="O18" s="249" t="n">
        <v>23402</v>
      </c>
      <c r="P18" s="249" t="n">
        <v>23449</v>
      </c>
      <c r="Q18" s="249" t="n">
        <v>28429</v>
      </c>
      <c r="R18" s="249" t="n">
        <v>22749</v>
      </c>
      <c r="S18" s="249" t="n">
        <v>29850</v>
      </c>
      <c r="T18" s="249" t="n">
        <v>23460</v>
      </c>
      <c r="U18" s="249" t="n">
        <v>31130</v>
      </c>
      <c r="V18" s="250" t="n">
        <v>6</v>
      </c>
    </row>
    <row r="19" customFormat="false" ht="14.25" hidden="false" customHeight="false" outlineLevel="0" collapsed="false">
      <c r="A19" s="248" t="n">
        <v>7</v>
      </c>
      <c r="B19" s="248" t="n">
        <v>1997</v>
      </c>
      <c r="C19" s="249" t="n">
        <v>31922</v>
      </c>
      <c r="D19" s="249" t="n">
        <v>30723</v>
      </c>
      <c r="E19" s="249" t="n">
        <v>30863</v>
      </c>
      <c r="F19" s="249" t="n">
        <v>24654</v>
      </c>
      <c r="G19" s="249" t="n">
        <v>31499</v>
      </c>
      <c r="H19" s="249" t="n">
        <v>34960</v>
      </c>
      <c r="I19" s="249" t="n">
        <v>32943</v>
      </c>
      <c r="J19" s="249" t="n">
        <v>23410</v>
      </c>
      <c r="K19" s="249" t="n">
        <v>29365</v>
      </c>
      <c r="L19" s="249" t="n">
        <v>31924</v>
      </c>
      <c r="M19" s="249" t="n">
        <v>30050</v>
      </c>
      <c r="N19" s="249" t="n">
        <v>30008</v>
      </c>
      <c r="O19" s="249" t="n">
        <v>23634</v>
      </c>
      <c r="P19" s="249" t="n">
        <v>23733</v>
      </c>
      <c r="Q19" s="249" t="n">
        <v>28538</v>
      </c>
      <c r="R19" s="249" t="n">
        <v>23063</v>
      </c>
      <c r="S19" s="249" t="n">
        <v>30076</v>
      </c>
      <c r="T19" s="249" t="n">
        <v>23709</v>
      </c>
      <c r="U19" s="249" t="n">
        <v>31331</v>
      </c>
      <c r="V19" s="250" t="n">
        <v>7</v>
      </c>
    </row>
    <row r="20" customFormat="false" ht="14.25" hidden="false" customHeight="false" outlineLevel="0" collapsed="false">
      <c r="A20" s="248" t="n">
        <v>8</v>
      </c>
      <c r="B20" s="248" t="n">
        <v>1998</v>
      </c>
      <c r="C20" s="249" t="n">
        <v>32269</v>
      </c>
      <c r="D20" s="249" t="n">
        <v>31068</v>
      </c>
      <c r="E20" s="249" t="n">
        <v>31432</v>
      </c>
      <c r="F20" s="249" t="n">
        <v>24980</v>
      </c>
      <c r="G20" s="249" t="n">
        <v>31982</v>
      </c>
      <c r="H20" s="249" t="n">
        <v>35233</v>
      </c>
      <c r="I20" s="249" t="n">
        <v>33335</v>
      </c>
      <c r="J20" s="249" t="n">
        <v>23690</v>
      </c>
      <c r="K20" s="249" t="n">
        <v>29744</v>
      </c>
      <c r="L20" s="249" t="n">
        <v>31961</v>
      </c>
      <c r="M20" s="249" t="n">
        <v>30250</v>
      </c>
      <c r="N20" s="249" t="n">
        <v>30270</v>
      </c>
      <c r="O20" s="249" t="n">
        <v>23916</v>
      </c>
      <c r="P20" s="249" t="n">
        <v>23963</v>
      </c>
      <c r="Q20" s="249" t="n">
        <v>28639</v>
      </c>
      <c r="R20" s="249" t="n">
        <v>23298</v>
      </c>
      <c r="S20" s="249" t="n">
        <v>30358</v>
      </c>
      <c r="T20" s="249" t="n">
        <v>23977</v>
      </c>
      <c r="U20" s="249" t="n">
        <v>31582</v>
      </c>
      <c r="V20" s="250" t="n">
        <v>8</v>
      </c>
    </row>
    <row r="21" customFormat="false" ht="14.25" hidden="false" customHeight="false" outlineLevel="0" collapsed="false">
      <c r="A21" s="248" t="n">
        <v>9</v>
      </c>
      <c r="B21" s="248" t="n">
        <v>1999</v>
      </c>
      <c r="C21" s="249" t="n">
        <v>32752</v>
      </c>
      <c r="D21" s="249" t="n">
        <v>31472</v>
      </c>
      <c r="E21" s="249" t="n">
        <v>31681</v>
      </c>
      <c r="F21" s="249" t="n">
        <v>25413</v>
      </c>
      <c r="G21" s="249" t="n">
        <v>32402</v>
      </c>
      <c r="H21" s="249" t="n">
        <v>35565</v>
      </c>
      <c r="I21" s="249" t="n">
        <v>33728</v>
      </c>
      <c r="J21" s="249" t="n">
        <v>24074</v>
      </c>
      <c r="K21" s="249" t="n">
        <v>29908</v>
      </c>
      <c r="L21" s="249" t="n">
        <v>32121</v>
      </c>
      <c r="M21" s="249" t="n">
        <v>30312</v>
      </c>
      <c r="N21" s="249" t="n">
        <v>30383</v>
      </c>
      <c r="O21" s="249" t="n">
        <v>24360</v>
      </c>
      <c r="P21" s="249" t="n">
        <v>24405</v>
      </c>
      <c r="Q21" s="249" t="n">
        <v>28920</v>
      </c>
      <c r="R21" s="249" t="n">
        <v>23829</v>
      </c>
      <c r="S21" s="249" t="n">
        <v>30690</v>
      </c>
      <c r="T21" s="249" t="n">
        <v>24423</v>
      </c>
      <c r="U21" s="249" t="n">
        <v>31873</v>
      </c>
      <c r="V21" s="250" t="n">
        <v>9</v>
      </c>
    </row>
    <row r="22" customFormat="false" ht="14.25" hidden="false" customHeight="false" outlineLevel="0" collapsed="false">
      <c r="A22" s="248" t="n">
        <v>10</v>
      </c>
      <c r="B22" s="248" t="n">
        <v>2000</v>
      </c>
      <c r="C22" s="249" t="n">
        <v>33547</v>
      </c>
      <c r="D22" s="249" t="n">
        <v>32224</v>
      </c>
      <c r="E22" s="249" t="n">
        <v>32048</v>
      </c>
      <c r="F22" s="249" t="n">
        <v>25958</v>
      </c>
      <c r="G22" s="249" t="n">
        <v>32422</v>
      </c>
      <c r="H22" s="249" t="n">
        <v>36042</v>
      </c>
      <c r="I22" s="249" t="n">
        <v>34451</v>
      </c>
      <c r="J22" s="249" t="n">
        <v>24447</v>
      </c>
      <c r="K22" s="249" t="n">
        <v>30401</v>
      </c>
      <c r="L22" s="249" t="n">
        <v>32435</v>
      </c>
      <c r="M22" s="249" t="n">
        <v>30922</v>
      </c>
      <c r="N22" s="249" t="n">
        <v>30915</v>
      </c>
      <c r="O22" s="249" t="n">
        <v>24913</v>
      </c>
      <c r="P22" s="249" t="n">
        <v>24693</v>
      </c>
      <c r="Q22" s="249" t="n">
        <v>29309</v>
      </c>
      <c r="R22" s="249" t="n">
        <v>24397</v>
      </c>
      <c r="S22" s="249" t="n">
        <v>31271</v>
      </c>
      <c r="T22" s="249" t="n">
        <v>24907</v>
      </c>
      <c r="U22" s="249" t="n">
        <v>32438</v>
      </c>
      <c r="V22" s="250" t="n">
        <v>10</v>
      </c>
    </row>
    <row r="23" customFormat="false" ht="14.25" hidden="false" customHeight="false" outlineLevel="0" collapsed="false">
      <c r="A23" s="248" t="n">
        <v>11</v>
      </c>
      <c r="B23" s="248" t="n">
        <v>2001</v>
      </c>
      <c r="C23" s="249" t="n">
        <v>34162</v>
      </c>
      <c r="D23" s="249" t="n">
        <v>32839</v>
      </c>
      <c r="E23" s="249" t="n">
        <v>32280</v>
      </c>
      <c r="F23" s="249" t="n">
        <v>26357</v>
      </c>
      <c r="G23" s="249" t="n">
        <v>32884</v>
      </c>
      <c r="H23" s="249" t="n">
        <v>36793</v>
      </c>
      <c r="I23" s="249" t="n">
        <v>34993</v>
      </c>
      <c r="J23" s="249" t="n">
        <v>24757</v>
      </c>
      <c r="K23" s="249" t="n">
        <v>30716</v>
      </c>
      <c r="L23" s="249" t="n">
        <v>32774</v>
      </c>
      <c r="M23" s="249" t="n">
        <v>31298</v>
      </c>
      <c r="N23" s="249" t="n">
        <v>31649</v>
      </c>
      <c r="O23" s="249" t="n">
        <v>25345</v>
      </c>
      <c r="P23" s="249" t="n">
        <v>25036</v>
      </c>
      <c r="Q23" s="249" t="n">
        <v>29678</v>
      </c>
      <c r="R23" s="249" t="n">
        <v>24870</v>
      </c>
      <c r="S23" s="249" t="n">
        <v>31761</v>
      </c>
      <c r="T23" s="249" t="n">
        <v>25308</v>
      </c>
      <c r="U23" s="249" t="n">
        <v>32924</v>
      </c>
      <c r="V23" s="250" t="n">
        <v>11</v>
      </c>
    </row>
    <row r="24" customFormat="false" ht="14.25" hidden="false" customHeight="false" outlineLevel="0" collapsed="false">
      <c r="A24" s="248" t="n">
        <v>12</v>
      </c>
      <c r="B24" s="248" t="n">
        <v>2002</v>
      </c>
      <c r="C24" s="249" t="n">
        <v>34645</v>
      </c>
      <c r="D24" s="249" t="n">
        <v>33378</v>
      </c>
      <c r="E24" s="249" t="n">
        <v>32608</v>
      </c>
      <c r="F24" s="249" t="n">
        <v>26591</v>
      </c>
      <c r="G24" s="249" t="n">
        <v>32999</v>
      </c>
      <c r="H24" s="249" t="n">
        <v>37187</v>
      </c>
      <c r="I24" s="249" t="n">
        <v>35510</v>
      </c>
      <c r="J24" s="249" t="n">
        <v>25040</v>
      </c>
      <c r="K24" s="249" t="n">
        <v>30975</v>
      </c>
      <c r="L24" s="249" t="n">
        <v>33226</v>
      </c>
      <c r="M24" s="249" t="n">
        <v>31519</v>
      </c>
      <c r="N24" s="249" t="n">
        <v>31681</v>
      </c>
      <c r="O24" s="249" t="n">
        <v>25660</v>
      </c>
      <c r="P24" s="249" t="n">
        <v>25467</v>
      </c>
      <c r="Q24" s="249" t="n">
        <v>30108</v>
      </c>
      <c r="R24" s="249" t="n">
        <v>25312</v>
      </c>
      <c r="S24" s="249" t="n">
        <v>32189</v>
      </c>
      <c r="T24" s="249" t="n">
        <v>25648</v>
      </c>
      <c r="U24" s="249" t="n">
        <v>33355</v>
      </c>
      <c r="V24" s="250" t="n">
        <v>12</v>
      </c>
    </row>
    <row r="25" customFormat="false" ht="14.25" hidden="false" customHeight="false" outlineLevel="0" collapsed="false">
      <c r="A25" s="248" t="n">
        <v>13</v>
      </c>
      <c r="B25" s="248" t="n">
        <v>2003</v>
      </c>
      <c r="C25" s="249" t="n">
        <v>35254</v>
      </c>
      <c r="D25" s="249" t="n">
        <v>33847</v>
      </c>
      <c r="E25" s="249" t="n">
        <v>32949</v>
      </c>
      <c r="F25" s="249" t="n">
        <v>26878</v>
      </c>
      <c r="G25" s="249" t="n">
        <v>33775</v>
      </c>
      <c r="H25" s="249" t="n">
        <v>37702</v>
      </c>
      <c r="I25" s="249" t="n">
        <v>36350</v>
      </c>
      <c r="J25" s="249" t="n">
        <v>25533</v>
      </c>
      <c r="K25" s="249" t="n">
        <v>31467</v>
      </c>
      <c r="L25" s="249" t="n">
        <v>33648</v>
      </c>
      <c r="M25" s="249" t="n">
        <v>31971</v>
      </c>
      <c r="N25" s="249" t="n">
        <v>32130</v>
      </c>
      <c r="O25" s="249" t="n">
        <v>26198</v>
      </c>
      <c r="P25" s="249" t="n">
        <v>25869</v>
      </c>
      <c r="Q25" s="249" t="n">
        <v>30603</v>
      </c>
      <c r="R25" s="249" t="n">
        <v>25869</v>
      </c>
      <c r="S25" s="249" t="n">
        <v>32700</v>
      </c>
      <c r="T25" s="249" t="n">
        <v>26116</v>
      </c>
      <c r="U25" s="249" t="n">
        <v>33876</v>
      </c>
      <c r="V25" s="250" t="n">
        <v>13</v>
      </c>
    </row>
    <row r="26" customFormat="false" ht="14.25" hidden="false" customHeight="false" outlineLevel="0" collapsed="false">
      <c r="A26" s="248" t="n">
        <v>14</v>
      </c>
      <c r="B26" s="248" t="n">
        <v>2004</v>
      </c>
      <c r="C26" s="249" t="n">
        <v>35418</v>
      </c>
      <c r="D26" s="249" t="n">
        <v>34123</v>
      </c>
      <c r="E26" s="249" t="n">
        <v>32959</v>
      </c>
      <c r="F26" s="249" t="n">
        <v>26955</v>
      </c>
      <c r="G26" s="249" t="n">
        <v>33715</v>
      </c>
      <c r="H26" s="249" t="n">
        <v>37924</v>
      </c>
      <c r="I26" s="249" t="n">
        <v>36338</v>
      </c>
      <c r="J26" s="249" t="n">
        <v>25585</v>
      </c>
      <c r="K26" s="249" t="n">
        <v>31434</v>
      </c>
      <c r="L26" s="249" t="n">
        <v>33767</v>
      </c>
      <c r="M26" s="249" t="n">
        <v>32082</v>
      </c>
      <c r="N26" s="249" t="n">
        <v>32356</v>
      </c>
      <c r="O26" s="249" t="n">
        <v>26398</v>
      </c>
      <c r="P26" s="249" t="n">
        <v>26127</v>
      </c>
      <c r="Q26" s="249" t="n">
        <v>30466</v>
      </c>
      <c r="R26" s="249" t="n">
        <v>26099</v>
      </c>
      <c r="S26" s="249" t="n">
        <v>32829</v>
      </c>
      <c r="T26" s="249" t="n">
        <v>26292</v>
      </c>
      <c r="U26" s="249" t="n">
        <v>33996</v>
      </c>
      <c r="V26" s="250" t="n">
        <v>14</v>
      </c>
    </row>
    <row r="27" customFormat="false" ht="14.25" hidden="false" customHeight="false" outlineLevel="0" collapsed="false">
      <c r="A27" s="248" t="n">
        <v>15</v>
      </c>
      <c r="B27" s="248" t="n">
        <v>2005</v>
      </c>
      <c r="C27" s="249" t="n">
        <v>35371</v>
      </c>
      <c r="D27" s="249" t="n">
        <v>34058</v>
      </c>
      <c r="E27" s="249" t="n">
        <v>32757</v>
      </c>
      <c r="F27" s="249" t="n">
        <v>27171</v>
      </c>
      <c r="G27" s="249" t="n">
        <v>33775</v>
      </c>
      <c r="H27" s="249" t="n">
        <v>38093</v>
      </c>
      <c r="I27" s="249" t="n">
        <v>36332</v>
      </c>
      <c r="J27" s="249" t="n">
        <v>25851</v>
      </c>
      <c r="K27" s="249" t="n">
        <v>31191</v>
      </c>
      <c r="L27" s="249" t="n">
        <v>33720</v>
      </c>
      <c r="M27" s="249" t="n">
        <v>31925</v>
      </c>
      <c r="N27" s="249" t="n">
        <v>32388</v>
      </c>
      <c r="O27" s="249" t="n">
        <v>26464</v>
      </c>
      <c r="P27" s="249" t="n">
        <v>26335</v>
      </c>
      <c r="Q27" s="249" t="n">
        <v>30151</v>
      </c>
      <c r="R27" s="249" t="n">
        <v>26081</v>
      </c>
      <c r="S27" s="249" t="n">
        <v>32793</v>
      </c>
      <c r="T27" s="249" t="n">
        <v>26420</v>
      </c>
      <c r="U27" s="249" t="n">
        <v>33923</v>
      </c>
      <c r="V27" s="250" t="n">
        <v>15</v>
      </c>
    </row>
    <row r="28" customFormat="false" ht="14.25" hidden="false" customHeight="false" outlineLevel="0" collapsed="false">
      <c r="A28" s="248" t="n">
        <v>16</v>
      </c>
      <c r="B28" s="248" t="n">
        <v>2006</v>
      </c>
      <c r="C28" s="249" t="n">
        <v>35983</v>
      </c>
      <c r="D28" s="249" t="n">
        <v>34591</v>
      </c>
      <c r="E28" s="249" t="n">
        <v>32606</v>
      </c>
      <c r="F28" s="249" t="n">
        <v>27411</v>
      </c>
      <c r="G28" s="249" t="n">
        <v>34368</v>
      </c>
      <c r="H28" s="249" t="n">
        <v>38585</v>
      </c>
      <c r="I28" s="249" t="n">
        <v>36827</v>
      </c>
      <c r="J28" s="249" t="n">
        <v>25983</v>
      </c>
      <c r="K28" s="249" t="n">
        <v>31805</v>
      </c>
      <c r="L28" s="249" t="n">
        <v>33722</v>
      </c>
      <c r="M28" s="249" t="n">
        <v>32033</v>
      </c>
      <c r="N28" s="249" t="n">
        <v>32739</v>
      </c>
      <c r="O28" s="249" t="n">
        <v>26880</v>
      </c>
      <c r="P28" s="249" t="n">
        <v>26690</v>
      </c>
      <c r="Q28" s="249" t="n">
        <v>30097</v>
      </c>
      <c r="R28" s="249" t="n">
        <v>26463</v>
      </c>
      <c r="S28" s="249" t="n">
        <v>33130</v>
      </c>
      <c r="T28" s="249" t="n">
        <v>26751</v>
      </c>
      <c r="U28" s="249" t="n">
        <v>34283</v>
      </c>
      <c r="V28" s="250" t="n">
        <v>16</v>
      </c>
    </row>
    <row r="29" customFormat="false" ht="14.25" hidden="false" customHeight="false" outlineLevel="0" collapsed="false">
      <c r="A29" s="248" t="n">
        <v>17</v>
      </c>
      <c r="B29" s="248" t="n">
        <v>2007</v>
      </c>
      <c r="C29" s="249" t="n">
        <v>36549</v>
      </c>
      <c r="D29" s="249" t="n">
        <v>35170</v>
      </c>
      <c r="E29" s="249" t="n">
        <v>32914</v>
      </c>
      <c r="F29" s="249" t="n">
        <v>27742</v>
      </c>
      <c r="G29" s="249" t="n">
        <v>34570</v>
      </c>
      <c r="H29" s="249" t="n">
        <v>39174</v>
      </c>
      <c r="I29" s="249" t="n">
        <v>37181</v>
      </c>
      <c r="J29" s="249" t="n">
        <v>26208</v>
      </c>
      <c r="K29" s="249" t="n">
        <v>32038</v>
      </c>
      <c r="L29" s="249" t="n">
        <v>33957</v>
      </c>
      <c r="M29" s="249" t="n">
        <v>32509</v>
      </c>
      <c r="N29" s="249" t="n">
        <v>33236</v>
      </c>
      <c r="O29" s="249" t="n">
        <v>27207</v>
      </c>
      <c r="P29" s="249" t="n">
        <v>26890</v>
      </c>
      <c r="Q29" s="249" t="n">
        <v>30352</v>
      </c>
      <c r="R29" s="249" t="n">
        <v>26726</v>
      </c>
      <c r="S29" s="249" t="n">
        <v>33510</v>
      </c>
      <c r="T29" s="249" t="n">
        <v>27033</v>
      </c>
      <c r="U29" s="249" t="n">
        <v>34685</v>
      </c>
      <c r="V29" s="250" t="n">
        <v>17</v>
      </c>
    </row>
    <row r="30" s="19" customFormat="true" ht="15" hidden="false" customHeight="false" outlineLevel="0" collapsed="false">
      <c r="A30" s="251" t="n">
        <v>18</v>
      </c>
      <c r="B30" s="252" t="n">
        <v>2008</v>
      </c>
      <c r="C30" s="253" t="n">
        <v>37144</v>
      </c>
      <c r="D30" s="253" t="n">
        <v>35940</v>
      </c>
      <c r="E30" s="253" t="n">
        <v>33483</v>
      </c>
      <c r="F30" s="253" t="n">
        <v>28162</v>
      </c>
      <c r="G30" s="253" t="n">
        <v>35436</v>
      </c>
      <c r="H30" s="253" t="n">
        <v>39956</v>
      </c>
      <c r="I30" s="253" t="n">
        <v>37868</v>
      </c>
      <c r="J30" s="253" t="n">
        <v>26608</v>
      </c>
      <c r="K30" s="253" t="n">
        <v>32684</v>
      </c>
      <c r="L30" s="253" t="n">
        <v>34663</v>
      </c>
      <c r="M30" s="253" t="n">
        <v>33227</v>
      </c>
      <c r="N30" s="253" t="n">
        <v>33710</v>
      </c>
      <c r="O30" s="253" t="n">
        <v>27738</v>
      </c>
      <c r="P30" s="253" t="n">
        <v>27397</v>
      </c>
      <c r="Q30" s="253" t="n">
        <v>30888</v>
      </c>
      <c r="R30" s="253" t="n">
        <v>27295</v>
      </c>
      <c r="S30" s="253" t="n">
        <v>34171</v>
      </c>
      <c r="T30" s="253" t="n">
        <v>27531</v>
      </c>
      <c r="U30" s="254" t="n">
        <v>35372</v>
      </c>
      <c r="V30" s="255" t="n">
        <v>18</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56" t="n">
        <v>6.2</v>
      </c>
      <c r="D34" s="256" t="n">
        <v>7.3</v>
      </c>
      <c r="E34" s="256" t="n">
        <v>11.7</v>
      </c>
      <c r="F34" s="256" t="n">
        <v>34.2</v>
      </c>
      <c r="G34" s="256" t="n">
        <v>5</v>
      </c>
      <c r="H34" s="256" t="n">
        <v>6.1</v>
      </c>
      <c r="I34" s="256" t="n">
        <v>6.7</v>
      </c>
      <c r="J34" s="256" t="n">
        <v>32</v>
      </c>
      <c r="K34" s="256" t="n">
        <v>6.2</v>
      </c>
      <c r="L34" s="256" t="n">
        <v>6.1</v>
      </c>
      <c r="M34" s="256" t="n">
        <v>7</v>
      </c>
      <c r="N34" s="256" t="n">
        <v>6.3</v>
      </c>
      <c r="O34" s="256" t="n">
        <v>31.9</v>
      </c>
      <c r="P34" s="256" t="n">
        <v>34</v>
      </c>
      <c r="Q34" s="256" t="n">
        <v>6.4</v>
      </c>
      <c r="R34" s="256" t="n">
        <v>33.7</v>
      </c>
      <c r="S34" s="256" t="n">
        <v>10.4</v>
      </c>
      <c r="T34" s="256" t="n">
        <v>33</v>
      </c>
      <c r="U34" s="256" t="n">
        <v>6.4</v>
      </c>
      <c r="V34" s="250" t="n">
        <v>19</v>
      </c>
    </row>
    <row r="35" customFormat="false" ht="14.25" hidden="false" customHeight="false" outlineLevel="0" collapsed="false">
      <c r="A35" s="248" t="n">
        <v>20</v>
      </c>
      <c r="B35" s="248" t="n">
        <v>1993</v>
      </c>
      <c r="C35" s="256" t="n">
        <v>1.6</v>
      </c>
      <c r="D35" s="256" t="n">
        <v>3.1</v>
      </c>
      <c r="E35" s="256" t="n">
        <v>6.8</v>
      </c>
      <c r="F35" s="256" t="n">
        <v>14.8</v>
      </c>
      <c r="G35" s="256" t="n">
        <v>3.1</v>
      </c>
      <c r="H35" s="256" t="n">
        <v>2.9</v>
      </c>
      <c r="I35" s="256" t="n">
        <v>3</v>
      </c>
      <c r="J35" s="256" t="n">
        <v>14.6</v>
      </c>
      <c r="K35" s="256" t="n">
        <v>2.3</v>
      </c>
      <c r="L35" s="256" t="n">
        <v>2.6</v>
      </c>
      <c r="M35" s="256" t="n">
        <v>2.2</v>
      </c>
      <c r="N35" s="256" t="n">
        <v>2.4</v>
      </c>
      <c r="O35" s="256" t="n">
        <v>14.5</v>
      </c>
      <c r="P35" s="256" t="n">
        <v>14.8</v>
      </c>
      <c r="Q35" s="256" t="n">
        <v>2.9</v>
      </c>
      <c r="R35" s="256" t="n">
        <v>14.1</v>
      </c>
      <c r="S35" s="256" t="n">
        <v>4.1</v>
      </c>
      <c r="T35" s="256" t="n">
        <v>14.5</v>
      </c>
      <c r="U35" s="256" t="n">
        <v>2.5</v>
      </c>
      <c r="V35" s="250" t="n">
        <v>20</v>
      </c>
    </row>
    <row r="36" customFormat="false" ht="14.25" hidden="false" customHeight="false" outlineLevel="0" collapsed="false">
      <c r="A36" s="248" t="n">
        <v>21</v>
      </c>
      <c r="B36" s="248" t="n">
        <v>1994</v>
      </c>
      <c r="C36" s="256" t="n">
        <v>2.8</v>
      </c>
      <c r="D36" s="256" t="n">
        <v>2.7</v>
      </c>
      <c r="E36" s="256" t="n">
        <v>3.7</v>
      </c>
      <c r="F36" s="256" t="n">
        <v>7</v>
      </c>
      <c r="G36" s="256" t="n">
        <v>2.3</v>
      </c>
      <c r="H36" s="256" t="n">
        <v>2.5</v>
      </c>
      <c r="I36" s="256" t="n">
        <v>2.4</v>
      </c>
      <c r="J36" s="256" t="n">
        <v>7.5</v>
      </c>
      <c r="K36" s="256" t="n">
        <v>1.4</v>
      </c>
      <c r="L36" s="256" t="n">
        <v>2.4</v>
      </c>
      <c r="M36" s="256" t="n">
        <v>2.7</v>
      </c>
      <c r="N36" s="256" t="n">
        <v>2.6</v>
      </c>
      <c r="O36" s="256" t="n">
        <v>6.9</v>
      </c>
      <c r="P36" s="256" t="n">
        <v>7.2</v>
      </c>
      <c r="Q36" s="256" t="n">
        <v>3</v>
      </c>
      <c r="R36" s="256" t="n">
        <v>6.8</v>
      </c>
      <c r="S36" s="256" t="n">
        <v>2.9</v>
      </c>
      <c r="T36" s="256" t="n">
        <v>7.1</v>
      </c>
      <c r="U36" s="256" t="n">
        <v>2.5</v>
      </c>
      <c r="V36" s="250" t="n">
        <v>21</v>
      </c>
    </row>
    <row r="37" customFormat="false" ht="14.25" hidden="false" customHeight="false" outlineLevel="0" collapsed="false">
      <c r="A37" s="248" t="n">
        <v>22</v>
      </c>
      <c r="B37" s="248" t="n">
        <v>1995</v>
      </c>
      <c r="C37" s="256" t="n">
        <v>3.5</v>
      </c>
      <c r="D37" s="256" t="n">
        <v>3.1</v>
      </c>
      <c r="E37" s="256" t="n">
        <v>3.9</v>
      </c>
      <c r="F37" s="256" t="n">
        <v>6.7</v>
      </c>
      <c r="G37" s="256" t="n">
        <v>3.2</v>
      </c>
      <c r="H37" s="256" t="n">
        <v>2.5</v>
      </c>
      <c r="I37" s="256" t="n">
        <v>3.5</v>
      </c>
      <c r="J37" s="256" t="n">
        <v>6.7</v>
      </c>
      <c r="K37" s="256" t="n">
        <v>2.7</v>
      </c>
      <c r="L37" s="256" t="n">
        <v>3.3</v>
      </c>
      <c r="M37" s="256" t="n">
        <v>2.9</v>
      </c>
      <c r="N37" s="256" t="n">
        <v>2.3</v>
      </c>
      <c r="O37" s="256" t="n">
        <v>7.3</v>
      </c>
      <c r="P37" s="256" t="n">
        <v>6.8</v>
      </c>
      <c r="Q37" s="256" t="n">
        <v>3.3</v>
      </c>
      <c r="R37" s="256" t="n">
        <v>6.6</v>
      </c>
      <c r="S37" s="256" t="n">
        <v>3.6</v>
      </c>
      <c r="T37" s="256" t="n">
        <v>6.9</v>
      </c>
      <c r="U37" s="256" t="n">
        <v>3.2</v>
      </c>
      <c r="V37" s="250" t="n">
        <v>22</v>
      </c>
    </row>
    <row r="38" customFormat="false" ht="14.25" hidden="false" customHeight="false" outlineLevel="0" collapsed="false">
      <c r="A38" s="248" t="n">
        <v>23</v>
      </c>
      <c r="B38" s="248" t="n">
        <v>1996</v>
      </c>
      <c r="C38" s="256" t="n">
        <v>0.9</v>
      </c>
      <c r="D38" s="256" t="n">
        <v>1.5</v>
      </c>
      <c r="E38" s="256" t="n">
        <v>1.7</v>
      </c>
      <c r="F38" s="256" t="n">
        <v>2</v>
      </c>
      <c r="G38" s="256" t="n">
        <v>1.3</v>
      </c>
      <c r="H38" s="256" t="n">
        <v>1.6</v>
      </c>
      <c r="I38" s="256" t="n">
        <v>1</v>
      </c>
      <c r="J38" s="256" t="n">
        <v>1.9</v>
      </c>
      <c r="K38" s="256" t="n">
        <v>1.2</v>
      </c>
      <c r="L38" s="256" t="n">
        <v>1</v>
      </c>
      <c r="M38" s="256" t="n">
        <v>0.7</v>
      </c>
      <c r="N38" s="256" t="n">
        <v>1.3</v>
      </c>
      <c r="O38" s="256" t="n">
        <v>1.7</v>
      </c>
      <c r="P38" s="256" t="n">
        <v>2.1</v>
      </c>
      <c r="Q38" s="256" t="n">
        <v>1.4</v>
      </c>
      <c r="R38" s="256" t="n">
        <v>2</v>
      </c>
      <c r="S38" s="256" t="n">
        <v>1.3</v>
      </c>
      <c r="T38" s="256" t="n">
        <v>1.9</v>
      </c>
      <c r="U38" s="256" t="n">
        <v>1.1</v>
      </c>
      <c r="V38" s="250" t="n">
        <v>23</v>
      </c>
    </row>
    <row r="39" customFormat="false" ht="14.25" hidden="false" customHeight="false" outlineLevel="0" collapsed="false">
      <c r="A39" s="248" t="n">
        <v>24</v>
      </c>
      <c r="B39" s="248" t="n">
        <v>1997</v>
      </c>
      <c r="C39" s="256" t="n">
        <v>0.6</v>
      </c>
      <c r="D39" s="256" t="n">
        <v>1</v>
      </c>
      <c r="E39" s="256" t="n">
        <v>0.7</v>
      </c>
      <c r="F39" s="256" t="n">
        <v>1</v>
      </c>
      <c r="G39" s="256" t="n">
        <v>-0.3</v>
      </c>
      <c r="H39" s="256" t="n">
        <v>1.2</v>
      </c>
      <c r="I39" s="256" t="n">
        <v>0.6</v>
      </c>
      <c r="J39" s="256" t="n">
        <v>0.7</v>
      </c>
      <c r="K39" s="256" t="n">
        <v>0.7</v>
      </c>
      <c r="L39" s="256" t="n">
        <v>0.5</v>
      </c>
      <c r="M39" s="256" t="n">
        <v>0.6</v>
      </c>
      <c r="N39" s="256" t="n">
        <v>0.6</v>
      </c>
      <c r="O39" s="256" t="n">
        <v>1</v>
      </c>
      <c r="P39" s="256" t="n">
        <v>1.2</v>
      </c>
      <c r="Q39" s="256" t="n">
        <v>0.4</v>
      </c>
      <c r="R39" s="256" t="n">
        <v>1.4</v>
      </c>
      <c r="S39" s="256" t="n">
        <v>0.8</v>
      </c>
      <c r="T39" s="256" t="n">
        <v>1.1</v>
      </c>
      <c r="U39" s="256" t="n">
        <v>0.6</v>
      </c>
      <c r="V39" s="250" t="n">
        <v>24</v>
      </c>
    </row>
    <row r="40" customFormat="false" ht="14.25" hidden="false" customHeight="false" outlineLevel="0" collapsed="false">
      <c r="A40" s="248" t="n">
        <v>25</v>
      </c>
      <c r="B40" s="248" t="n">
        <v>1998</v>
      </c>
      <c r="C40" s="256" t="n">
        <v>1.1</v>
      </c>
      <c r="D40" s="256" t="n">
        <v>1.1</v>
      </c>
      <c r="E40" s="256" t="n">
        <v>1.8</v>
      </c>
      <c r="F40" s="256" t="n">
        <v>1.3</v>
      </c>
      <c r="G40" s="256" t="n">
        <v>1.5</v>
      </c>
      <c r="H40" s="256" t="n">
        <v>0.8</v>
      </c>
      <c r="I40" s="256" t="n">
        <v>1.2</v>
      </c>
      <c r="J40" s="256" t="n">
        <v>1.2</v>
      </c>
      <c r="K40" s="256" t="n">
        <v>1.3</v>
      </c>
      <c r="L40" s="256" t="n">
        <v>0.1</v>
      </c>
      <c r="M40" s="256" t="n">
        <v>0.7</v>
      </c>
      <c r="N40" s="256" t="n">
        <v>0.9</v>
      </c>
      <c r="O40" s="256" t="n">
        <v>1.2</v>
      </c>
      <c r="P40" s="256" t="n">
        <v>1</v>
      </c>
      <c r="Q40" s="256" t="n">
        <v>0.4</v>
      </c>
      <c r="R40" s="256" t="n">
        <v>1</v>
      </c>
      <c r="S40" s="256" t="n">
        <v>0.9</v>
      </c>
      <c r="T40" s="256" t="n">
        <v>1.1</v>
      </c>
      <c r="U40" s="256" t="n">
        <v>0.8</v>
      </c>
      <c r="V40" s="250" t="n">
        <v>25</v>
      </c>
    </row>
    <row r="41" customFormat="false" ht="14.25" hidden="false" customHeight="false" outlineLevel="0" collapsed="false">
      <c r="A41" s="248" t="n">
        <v>26</v>
      </c>
      <c r="B41" s="248" t="n">
        <v>1999</v>
      </c>
      <c r="C41" s="256" t="n">
        <v>1.5</v>
      </c>
      <c r="D41" s="256" t="n">
        <v>1.3</v>
      </c>
      <c r="E41" s="256" t="n">
        <v>0.8</v>
      </c>
      <c r="F41" s="256" t="n">
        <v>1.7</v>
      </c>
      <c r="G41" s="256" t="n">
        <v>1.3</v>
      </c>
      <c r="H41" s="256" t="n">
        <v>0.9</v>
      </c>
      <c r="I41" s="256" t="n">
        <v>1.2</v>
      </c>
      <c r="J41" s="256" t="n">
        <v>1.6</v>
      </c>
      <c r="K41" s="256" t="n">
        <v>0.6</v>
      </c>
      <c r="L41" s="256" t="n">
        <v>0.5</v>
      </c>
      <c r="M41" s="256" t="n">
        <v>0.2</v>
      </c>
      <c r="N41" s="256" t="n">
        <v>0.4</v>
      </c>
      <c r="O41" s="256" t="n">
        <v>1.9</v>
      </c>
      <c r="P41" s="256" t="n">
        <v>1.8</v>
      </c>
      <c r="Q41" s="256" t="n">
        <v>1</v>
      </c>
      <c r="R41" s="256" t="n">
        <v>2.3</v>
      </c>
      <c r="S41" s="256" t="n">
        <v>1.1</v>
      </c>
      <c r="T41" s="256" t="n">
        <v>1.9</v>
      </c>
      <c r="U41" s="256" t="n">
        <v>0.9</v>
      </c>
      <c r="V41" s="250" t="n">
        <v>26</v>
      </c>
    </row>
    <row r="42" customFormat="false" ht="14.25" hidden="false" customHeight="false" outlineLevel="0" collapsed="false">
      <c r="A42" s="248" t="n">
        <v>27</v>
      </c>
      <c r="B42" s="248" t="n">
        <v>2000</v>
      </c>
      <c r="C42" s="256" t="n">
        <v>2.4</v>
      </c>
      <c r="D42" s="256" t="n">
        <v>2.4</v>
      </c>
      <c r="E42" s="256" t="n">
        <v>1.2</v>
      </c>
      <c r="F42" s="256" t="n">
        <v>2.1</v>
      </c>
      <c r="G42" s="256" t="n">
        <v>0.1</v>
      </c>
      <c r="H42" s="256" t="n">
        <v>1.3</v>
      </c>
      <c r="I42" s="256" t="n">
        <v>2.1</v>
      </c>
      <c r="J42" s="256" t="n">
        <v>1.5</v>
      </c>
      <c r="K42" s="256" t="n">
        <v>1.6</v>
      </c>
      <c r="L42" s="256" t="n">
        <v>1</v>
      </c>
      <c r="M42" s="256" t="n">
        <v>2</v>
      </c>
      <c r="N42" s="256" t="n">
        <v>1.8</v>
      </c>
      <c r="O42" s="256" t="n">
        <v>2.3</v>
      </c>
      <c r="P42" s="256" t="n">
        <v>1.2</v>
      </c>
      <c r="Q42" s="256" t="n">
        <v>1.3</v>
      </c>
      <c r="R42" s="256" t="n">
        <v>2.4</v>
      </c>
      <c r="S42" s="256" t="n">
        <v>1.9</v>
      </c>
      <c r="T42" s="256" t="n">
        <v>2</v>
      </c>
      <c r="U42" s="256" t="n">
        <v>1.8</v>
      </c>
      <c r="V42" s="250" t="n">
        <v>27</v>
      </c>
    </row>
    <row r="43" customFormat="false" ht="14.25" hidden="false" customHeight="false" outlineLevel="0" collapsed="false">
      <c r="A43" s="248" t="n">
        <v>28</v>
      </c>
      <c r="B43" s="248" t="n">
        <v>2001</v>
      </c>
      <c r="C43" s="256" t="n">
        <v>1.8</v>
      </c>
      <c r="D43" s="256" t="n">
        <v>1.9</v>
      </c>
      <c r="E43" s="256" t="n">
        <v>0.7</v>
      </c>
      <c r="F43" s="256" t="n">
        <v>1.5</v>
      </c>
      <c r="G43" s="256" t="n">
        <v>1.4</v>
      </c>
      <c r="H43" s="256" t="n">
        <v>2.1</v>
      </c>
      <c r="I43" s="256" t="n">
        <v>1.6</v>
      </c>
      <c r="J43" s="256" t="n">
        <v>1.3</v>
      </c>
      <c r="K43" s="256" t="n">
        <v>1</v>
      </c>
      <c r="L43" s="256" t="n">
        <v>1</v>
      </c>
      <c r="M43" s="256" t="n">
        <v>1.2</v>
      </c>
      <c r="N43" s="256" t="n">
        <v>2.4</v>
      </c>
      <c r="O43" s="256" t="n">
        <v>1.7</v>
      </c>
      <c r="P43" s="256" t="n">
        <v>1.4</v>
      </c>
      <c r="Q43" s="256" t="n">
        <v>1.3</v>
      </c>
      <c r="R43" s="256" t="n">
        <v>1.9</v>
      </c>
      <c r="S43" s="256" t="n">
        <v>1.6</v>
      </c>
      <c r="T43" s="256" t="n">
        <v>1.6</v>
      </c>
      <c r="U43" s="256" t="n">
        <v>1.5</v>
      </c>
      <c r="V43" s="250" t="n">
        <v>28</v>
      </c>
    </row>
    <row r="44" customFormat="false" ht="14.25" hidden="false" customHeight="false" outlineLevel="0" collapsed="false">
      <c r="A44" s="248" t="n">
        <v>29</v>
      </c>
      <c r="B44" s="248" t="n">
        <v>2002</v>
      </c>
      <c r="C44" s="256" t="n">
        <v>1.4</v>
      </c>
      <c r="D44" s="256" t="n">
        <v>1.6</v>
      </c>
      <c r="E44" s="256" t="n">
        <v>1</v>
      </c>
      <c r="F44" s="256" t="n">
        <v>0.9</v>
      </c>
      <c r="G44" s="256" t="n">
        <v>0.3</v>
      </c>
      <c r="H44" s="256" t="n">
        <v>1.1</v>
      </c>
      <c r="I44" s="256" t="n">
        <v>1.5</v>
      </c>
      <c r="J44" s="256" t="n">
        <v>1.1</v>
      </c>
      <c r="K44" s="256" t="n">
        <v>0.8</v>
      </c>
      <c r="L44" s="256" t="n">
        <v>1.4</v>
      </c>
      <c r="M44" s="256" t="n">
        <v>0.7</v>
      </c>
      <c r="N44" s="256" t="n">
        <v>0.1</v>
      </c>
      <c r="O44" s="256" t="n">
        <v>1.2</v>
      </c>
      <c r="P44" s="256" t="n">
        <v>1.7</v>
      </c>
      <c r="Q44" s="256" t="n">
        <v>1.4</v>
      </c>
      <c r="R44" s="256" t="n">
        <v>1.8</v>
      </c>
      <c r="S44" s="256" t="n">
        <v>1.3</v>
      </c>
      <c r="T44" s="256" t="n">
        <v>1.3</v>
      </c>
      <c r="U44" s="256" t="n">
        <v>1.3</v>
      </c>
      <c r="V44" s="250" t="n">
        <v>29</v>
      </c>
    </row>
    <row r="45" customFormat="false" ht="14.25" hidden="false" customHeight="false" outlineLevel="0" collapsed="false">
      <c r="A45" s="248" t="n">
        <v>30</v>
      </c>
      <c r="B45" s="248" t="n">
        <v>2003</v>
      </c>
      <c r="C45" s="256" t="n">
        <v>1.8</v>
      </c>
      <c r="D45" s="256" t="n">
        <v>1.4</v>
      </c>
      <c r="E45" s="256" t="n">
        <v>1</v>
      </c>
      <c r="F45" s="256" t="n">
        <v>1.1</v>
      </c>
      <c r="G45" s="256" t="n">
        <v>2.4</v>
      </c>
      <c r="H45" s="256" t="n">
        <v>1.4</v>
      </c>
      <c r="I45" s="256" t="n">
        <v>2.4</v>
      </c>
      <c r="J45" s="256" t="n">
        <v>2</v>
      </c>
      <c r="K45" s="256" t="n">
        <v>1.6</v>
      </c>
      <c r="L45" s="256" t="n">
        <v>1.3</v>
      </c>
      <c r="M45" s="256" t="n">
        <v>1.4</v>
      </c>
      <c r="N45" s="256" t="n">
        <v>1.4</v>
      </c>
      <c r="O45" s="256" t="n">
        <v>2.1</v>
      </c>
      <c r="P45" s="256" t="n">
        <v>1.6</v>
      </c>
      <c r="Q45" s="256" t="n">
        <v>1.6</v>
      </c>
      <c r="R45" s="256" t="n">
        <v>2.2</v>
      </c>
      <c r="S45" s="256" t="n">
        <v>1.6</v>
      </c>
      <c r="T45" s="256" t="n">
        <v>1.8</v>
      </c>
      <c r="U45" s="256" t="n">
        <v>1.6</v>
      </c>
      <c r="V45" s="250" t="n">
        <v>30</v>
      </c>
    </row>
    <row r="46" customFormat="false" ht="14.25" hidden="false" customHeight="false" outlineLevel="0" collapsed="false">
      <c r="A46" s="248" t="n">
        <v>31</v>
      </c>
      <c r="B46" s="248" t="n">
        <v>2004</v>
      </c>
      <c r="C46" s="256" t="n">
        <v>0.5</v>
      </c>
      <c r="D46" s="256" t="n">
        <v>0.8</v>
      </c>
      <c r="E46" s="256" t="n">
        <v>0.03</v>
      </c>
      <c r="F46" s="256" t="n">
        <v>0.3</v>
      </c>
      <c r="G46" s="256" t="n">
        <v>-0.2</v>
      </c>
      <c r="H46" s="256" t="n">
        <v>0.6</v>
      </c>
      <c r="I46" s="256" t="n">
        <v>-0.03</v>
      </c>
      <c r="J46" s="256" t="n">
        <v>0.2</v>
      </c>
      <c r="K46" s="256" t="n">
        <v>-0.1</v>
      </c>
      <c r="L46" s="256" t="n">
        <v>0.4</v>
      </c>
      <c r="M46" s="256" t="n">
        <v>0.3</v>
      </c>
      <c r="N46" s="256" t="n">
        <v>0.7</v>
      </c>
      <c r="O46" s="256" t="n">
        <v>0.8</v>
      </c>
      <c r="P46" s="256" t="n">
        <v>1</v>
      </c>
      <c r="Q46" s="256" t="n">
        <v>-0.4</v>
      </c>
      <c r="R46" s="256" t="n">
        <v>0.9</v>
      </c>
      <c r="S46" s="256" t="n">
        <v>0.4</v>
      </c>
      <c r="T46" s="256" t="n">
        <v>0.7</v>
      </c>
      <c r="U46" s="256" t="n">
        <v>0.4</v>
      </c>
      <c r="V46" s="250" t="n">
        <v>31</v>
      </c>
    </row>
    <row r="47" customFormat="false" ht="14.25" hidden="false" customHeight="false" outlineLevel="0" collapsed="false">
      <c r="A47" s="248" t="n">
        <v>32</v>
      </c>
      <c r="B47" s="248" t="n">
        <v>2005</v>
      </c>
      <c r="C47" s="256" t="n">
        <v>-0.1</v>
      </c>
      <c r="D47" s="256" t="n">
        <v>-0.2</v>
      </c>
      <c r="E47" s="256" t="n">
        <v>-0.6</v>
      </c>
      <c r="F47" s="256" t="n">
        <v>0.8</v>
      </c>
      <c r="G47" s="256" t="n">
        <v>0.2</v>
      </c>
      <c r="H47" s="256" t="n">
        <v>0.4</v>
      </c>
      <c r="I47" s="256" t="n">
        <v>-0.02</v>
      </c>
      <c r="J47" s="256" t="n">
        <v>1</v>
      </c>
      <c r="K47" s="256" t="n">
        <v>-0.8</v>
      </c>
      <c r="L47" s="256" t="n">
        <v>-0.1</v>
      </c>
      <c r="M47" s="256" t="n">
        <v>-0.5</v>
      </c>
      <c r="N47" s="256" t="n">
        <v>0.1</v>
      </c>
      <c r="O47" s="256" t="n">
        <v>0.3</v>
      </c>
      <c r="P47" s="256" t="n">
        <v>0.8</v>
      </c>
      <c r="Q47" s="256" t="n">
        <v>-1</v>
      </c>
      <c r="R47" s="256" t="n">
        <v>-0.1</v>
      </c>
      <c r="S47" s="256" t="n">
        <v>-0.1</v>
      </c>
      <c r="T47" s="256" t="n">
        <v>0.5</v>
      </c>
      <c r="U47" s="256" t="n">
        <v>-0.2</v>
      </c>
      <c r="V47" s="250" t="n">
        <v>32</v>
      </c>
    </row>
    <row r="48" customFormat="false" ht="14.25" hidden="false" customHeight="false" outlineLevel="0" collapsed="false">
      <c r="A48" s="248" t="n">
        <v>33</v>
      </c>
      <c r="B48" s="248" t="n">
        <v>2006</v>
      </c>
      <c r="C48" s="256" t="n">
        <v>1.7</v>
      </c>
      <c r="D48" s="256" t="n">
        <v>1.6</v>
      </c>
      <c r="E48" s="256" t="n">
        <v>-0.5</v>
      </c>
      <c r="F48" s="256" t="n">
        <v>0.9</v>
      </c>
      <c r="G48" s="256" t="n">
        <v>1.8</v>
      </c>
      <c r="H48" s="256" t="n">
        <v>1.3</v>
      </c>
      <c r="I48" s="256" t="n">
        <v>1.4</v>
      </c>
      <c r="J48" s="256" t="n">
        <v>0.5</v>
      </c>
      <c r="K48" s="256" t="n">
        <v>2</v>
      </c>
      <c r="L48" s="256" t="n">
        <v>0.1</v>
      </c>
      <c r="M48" s="256" t="n">
        <v>0.3</v>
      </c>
      <c r="N48" s="256" t="n">
        <v>1.1</v>
      </c>
      <c r="O48" s="256" t="n">
        <v>1.6</v>
      </c>
      <c r="P48" s="256" t="n">
        <v>1.3</v>
      </c>
      <c r="Q48" s="256" t="n">
        <v>-0.2</v>
      </c>
      <c r="R48" s="256" t="n">
        <v>1.5</v>
      </c>
      <c r="S48" s="256" t="n">
        <v>1</v>
      </c>
      <c r="T48" s="256" t="n">
        <v>1.3</v>
      </c>
      <c r="U48" s="256" t="n">
        <v>1.1</v>
      </c>
      <c r="V48" s="250" t="n">
        <v>33</v>
      </c>
    </row>
    <row r="49" customFormat="false" ht="14.25" hidden="false" customHeight="false" outlineLevel="0" collapsed="false">
      <c r="A49" s="248" t="n">
        <v>34</v>
      </c>
      <c r="B49" s="248" t="n">
        <v>2007</v>
      </c>
      <c r="C49" s="256" t="n">
        <v>1.6</v>
      </c>
      <c r="D49" s="256" t="n">
        <v>1.7</v>
      </c>
      <c r="E49" s="256" t="n">
        <v>0.9</v>
      </c>
      <c r="F49" s="256" t="n">
        <v>1.2</v>
      </c>
      <c r="G49" s="256" t="n">
        <v>0.6</v>
      </c>
      <c r="H49" s="256" t="n">
        <v>1.5</v>
      </c>
      <c r="I49" s="256" t="n">
        <v>1</v>
      </c>
      <c r="J49" s="256" t="n">
        <v>0.9</v>
      </c>
      <c r="K49" s="256" t="n">
        <v>0.7</v>
      </c>
      <c r="L49" s="256" t="n">
        <v>0.7</v>
      </c>
      <c r="M49" s="256" t="n">
        <v>1.5</v>
      </c>
      <c r="N49" s="256" t="n">
        <v>1.5</v>
      </c>
      <c r="O49" s="256" t="n">
        <v>1.2</v>
      </c>
      <c r="P49" s="256" t="n">
        <v>0.7</v>
      </c>
      <c r="Q49" s="256" t="n">
        <v>0.8</v>
      </c>
      <c r="R49" s="256" t="n">
        <v>1</v>
      </c>
      <c r="S49" s="256" t="n">
        <v>1.1</v>
      </c>
      <c r="T49" s="256" t="n">
        <v>1.1</v>
      </c>
      <c r="U49" s="256" t="n">
        <v>1.2</v>
      </c>
      <c r="V49" s="250" t="n">
        <v>34</v>
      </c>
    </row>
    <row r="50" s="19" customFormat="true" ht="15" hidden="false" customHeight="false" outlineLevel="0" collapsed="false">
      <c r="A50" s="251" t="n">
        <v>35</v>
      </c>
      <c r="B50" s="252" t="n">
        <v>2008</v>
      </c>
      <c r="C50" s="257" t="n">
        <v>1.6</v>
      </c>
      <c r="D50" s="257" t="n">
        <v>2.2</v>
      </c>
      <c r="E50" s="257" t="n">
        <v>1.7</v>
      </c>
      <c r="F50" s="257" t="n">
        <v>1.5</v>
      </c>
      <c r="G50" s="257" t="n">
        <v>2.5</v>
      </c>
      <c r="H50" s="257" t="n">
        <v>2</v>
      </c>
      <c r="I50" s="257" t="n">
        <v>1.8</v>
      </c>
      <c r="J50" s="257" t="n">
        <v>1.5</v>
      </c>
      <c r="K50" s="257" t="n">
        <v>2</v>
      </c>
      <c r="L50" s="257" t="n">
        <v>2.1</v>
      </c>
      <c r="M50" s="257" t="n">
        <v>2.2</v>
      </c>
      <c r="N50" s="257" t="n">
        <v>1.4</v>
      </c>
      <c r="O50" s="257" t="n">
        <v>2</v>
      </c>
      <c r="P50" s="257" t="n">
        <v>1.9</v>
      </c>
      <c r="Q50" s="257" t="n">
        <v>1.8</v>
      </c>
      <c r="R50" s="257" t="n">
        <v>2.1</v>
      </c>
      <c r="S50" s="257" t="n">
        <v>2</v>
      </c>
      <c r="T50" s="257" t="n">
        <v>1.8</v>
      </c>
      <c r="U50" s="258" t="n">
        <v>2</v>
      </c>
      <c r="V50" s="255" t="n">
        <v>35</v>
      </c>
    </row>
    <row r="52" s="47" customFormat="true" ht="12.75" hidden="false" customHeight="true" outlineLevel="0" collapsed="false">
      <c r="A52" s="31" t="s">
        <v>432</v>
      </c>
      <c r="B52" s="31"/>
      <c r="C52" s="31"/>
      <c r="D52" s="31"/>
      <c r="E52" s="31"/>
      <c r="F52" s="31"/>
      <c r="G52" s="31"/>
      <c r="H52" s="31"/>
      <c r="I52" s="31"/>
      <c r="J52" s="31"/>
      <c r="K52" s="31"/>
      <c r="L52" s="31" t="s">
        <v>433</v>
      </c>
      <c r="M52" s="31"/>
      <c r="N52" s="31"/>
      <c r="O52" s="31"/>
      <c r="P52" s="31"/>
      <c r="Q52" s="31"/>
      <c r="R52" s="31"/>
      <c r="S52" s="31"/>
      <c r="T52" s="31"/>
      <c r="U52" s="31"/>
      <c r="V52" s="31"/>
    </row>
    <row r="53" s="4" customFormat="true" ht="15" hidden="false" customHeight="false" outlineLevel="0" collapsed="false">
      <c r="A53" s="48"/>
      <c r="B53" s="54"/>
      <c r="C53" s="54"/>
      <c r="D53" s="54"/>
      <c r="E53" s="54"/>
      <c r="F53" s="54"/>
      <c r="G53" s="54"/>
      <c r="H53" s="54"/>
      <c r="I53" s="54"/>
      <c r="J53" s="48"/>
      <c r="L53" s="54"/>
      <c r="M53" s="54"/>
      <c r="N53" s="54"/>
      <c r="O53" s="54"/>
      <c r="P53" s="54"/>
      <c r="Q53" s="54"/>
      <c r="R53" s="54"/>
      <c r="S53" s="54"/>
      <c r="T53" s="54"/>
      <c r="U53" s="54"/>
      <c r="V53" s="54"/>
    </row>
    <row r="54" customFormat="false" ht="14.25" hidden="false" customHeight="false" outlineLevel="0" collapsed="false">
      <c r="A54" s="248" t="n">
        <v>36</v>
      </c>
      <c r="B54" s="248" t="n">
        <v>1991</v>
      </c>
      <c r="C54" s="256" t="n">
        <v>113.8</v>
      </c>
      <c r="D54" s="256" t="n">
        <v>106.4</v>
      </c>
      <c r="E54" s="256" t="n">
        <v>97.4</v>
      </c>
      <c r="F54" s="256" t="n">
        <v>56.6</v>
      </c>
      <c r="G54" s="256" t="n">
        <v>113.4</v>
      </c>
      <c r="H54" s="256" t="n">
        <v>123.1</v>
      </c>
      <c r="I54" s="256" t="n">
        <v>115.6</v>
      </c>
      <c r="J54" s="256" t="n">
        <v>54.6</v>
      </c>
      <c r="K54" s="256" t="n">
        <v>105.9</v>
      </c>
      <c r="L54" s="256" t="n">
        <v>113.6</v>
      </c>
      <c r="M54" s="256" t="n">
        <v>106.6</v>
      </c>
      <c r="N54" s="256" t="n">
        <v>107.1</v>
      </c>
      <c r="O54" s="256" t="n">
        <v>55.2</v>
      </c>
      <c r="P54" s="256" t="n">
        <v>54.1</v>
      </c>
      <c r="Q54" s="256" t="n">
        <v>100</v>
      </c>
      <c r="R54" s="256" t="n">
        <v>53.4</v>
      </c>
      <c r="S54" s="136" t="n">
        <v>100</v>
      </c>
      <c r="T54" s="256" t="n">
        <v>54.8</v>
      </c>
      <c r="U54" s="256" t="n">
        <v>110.9</v>
      </c>
      <c r="V54" s="250" t="n">
        <v>36</v>
      </c>
    </row>
    <row r="55" customFormat="false" ht="14.25" hidden="false" customHeight="false" outlineLevel="0" collapsed="false">
      <c r="A55" s="248" t="n">
        <v>37</v>
      </c>
      <c r="B55" s="248" t="n">
        <v>1992</v>
      </c>
      <c r="C55" s="256" t="n">
        <v>109.5</v>
      </c>
      <c r="D55" s="256" t="n">
        <v>103.4</v>
      </c>
      <c r="E55" s="256" t="n">
        <v>98.6</v>
      </c>
      <c r="F55" s="256" t="n">
        <v>68.8</v>
      </c>
      <c r="G55" s="256" t="n">
        <v>107.9</v>
      </c>
      <c r="H55" s="256" t="n">
        <v>118.4</v>
      </c>
      <c r="I55" s="256" t="n">
        <v>111.8</v>
      </c>
      <c r="J55" s="256" t="n">
        <v>65.4</v>
      </c>
      <c r="K55" s="256" t="n">
        <v>101.8</v>
      </c>
      <c r="L55" s="256" t="n">
        <v>109.2</v>
      </c>
      <c r="M55" s="256" t="n">
        <v>103.4</v>
      </c>
      <c r="N55" s="256" t="n">
        <v>103.2</v>
      </c>
      <c r="O55" s="256" t="n">
        <v>65.9</v>
      </c>
      <c r="P55" s="256" t="n">
        <v>65.7</v>
      </c>
      <c r="Q55" s="256" t="n">
        <v>96.4</v>
      </c>
      <c r="R55" s="256" t="n">
        <v>64.6</v>
      </c>
      <c r="S55" s="136" t="n">
        <v>100</v>
      </c>
      <c r="T55" s="256" t="n">
        <v>66.1</v>
      </c>
      <c r="U55" s="256" t="n">
        <v>107</v>
      </c>
      <c r="V55" s="250" t="n">
        <v>37</v>
      </c>
    </row>
    <row r="56" customFormat="false" ht="14.25" hidden="false" customHeight="false" outlineLevel="0" collapsed="false">
      <c r="A56" s="248" t="n">
        <v>38</v>
      </c>
      <c r="B56" s="248" t="n">
        <v>1993</v>
      </c>
      <c r="C56" s="256" t="n">
        <v>106.8</v>
      </c>
      <c r="D56" s="256" t="n">
        <v>102.4</v>
      </c>
      <c r="E56" s="256" t="n">
        <v>101.1</v>
      </c>
      <c r="F56" s="256" t="n">
        <v>75.9</v>
      </c>
      <c r="G56" s="256" t="n">
        <v>106.9</v>
      </c>
      <c r="H56" s="256" t="n">
        <v>117.1</v>
      </c>
      <c r="I56" s="256" t="n">
        <v>110.7</v>
      </c>
      <c r="J56" s="256" t="n">
        <v>72</v>
      </c>
      <c r="K56" s="256" t="n">
        <v>100.1</v>
      </c>
      <c r="L56" s="256" t="n">
        <v>107.6</v>
      </c>
      <c r="M56" s="256" t="n">
        <v>101.5</v>
      </c>
      <c r="N56" s="256" t="n">
        <v>101.5</v>
      </c>
      <c r="O56" s="256" t="n">
        <v>72.5</v>
      </c>
      <c r="P56" s="256" t="n">
        <v>72.5</v>
      </c>
      <c r="Q56" s="256" t="n">
        <v>95.3</v>
      </c>
      <c r="R56" s="256" t="n">
        <v>70.8</v>
      </c>
      <c r="S56" s="136" t="n">
        <v>100</v>
      </c>
      <c r="T56" s="256" t="n">
        <v>72.7</v>
      </c>
      <c r="U56" s="256" t="n">
        <v>105.3</v>
      </c>
      <c r="V56" s="250" t="n">
        <v>38</v>
      </c>
    </row>
    <row r="57" customFormat="false" ht="14.25" hidden="false" customHeight="false" outlineLevel="0" collapsed="false">
      <c r="A57" s="248" t="n">
        <v>39</v>
      </c>
      <c r="B57" s="248" t="n">
        <v>1994</v>
      </c>
      <c r="C57" s="256" t="n">
        <v>106.8</v>
      </c>
      <c r="D57" s="256" t="n">
        <v>102.2</v>
      </c>
      <c r="E57" s="256" t="n">
        <v>101.9</v>
      </c>
      <c r="F57" s="256" t="n">
        <v>78.8</v>
      </c>
      <c r="G57" s="256" t="n">
        <v>106.2</v>
      </c>
      <c r="H57" s="256" t="n">
        <v>116.5</v>
      </c>
      <c r="I57" s="256" t="n">
        <v>110.1</v>
      </c>
      <c r="J57" s="256" t="n">
        <v>75.2</v>
      </c>
      <c r="K57" s="256" t="n">
        <v>98.6</v>
      </c>
      <c r="L57" s="256" t="n">
        <v>107</v>
      </c>
      <c r="M57" s="256" t="n">
        <v>101.3</v>
      </c>
      <c r="N57" s="256" t="n">
        <v>101.2</v>
      </c>
      <c r="O57" s="256" t="n">
        <v>75.3</v>
      </c>
      <c r="P57" s="256" t="n">
        <v>75.5</v>
      </c>
      <c r="Q57" s="256" t="n">
        <v>95.4</v>
      </c>
      <c r="R57" s="256" t="n">
        <v>73.5</v>
      </c>
      <c r="S57" s="136" t="n">
        <v>100</v>
      </c>
      <c r="T57" s="256" t="n">
        <v>75.7</v>
      </c>
      <c r="U57" s="256" t="n">
        <v>104.9</v>
      </c>
      <c r="V57" s="250" t="n">
        <v>39</v>
      </c>
    </row>
    <row r="58" customFormat="false" ht="14.25" hidden="false" customHeight="false" outlineLevel="0" collapsed="false">
      <c r="A58" s="248" t="n">
        <v>40</v>
      </c>
      <c r="B58" s="248" t="n">
        <v>1995</v>
      </c>
      <c r="C58" s="256" t="n">
        <v>106.7</v>
      </c>
      <c r="D58" s="256" t="n">
        <v>101.8</v>
      </c>
      <c r="E58" s="256" t="n">
        <v>102.3</v>
      </c>
      <c r="F58" s="256" t="n">
        <v>81.2</v>
      </c>
      <c r="G58" s="256" t="n">
        <v>105.8</v>
      </c>
      <c r="H58" s="256" t="n">
        <v>115.3</v>
      </c>
      <c r="I58" s="256" t="n">
        <v>110</v>
      </c>
      <c r="J58" s="256" t="n">
        <v>77.4</v>
      </c>
      <c r="K58" s="256" t="n">
        <v>97.8</v>
      </c>
      <c r="L58" s="256" t="n">
        <v>106.7</v>
      </c>
      <c r="M58" s="256" t="n">
        <v>100.6</v>
      </c>
      <c r="N58" s="256" t="n">
        <v>100</v>
      </c>
      <c r="O58" s="256" t="n">
        <v>78</v>
      </c>
      <c r="P58" s="256" t="n">
        <v>77.9</v>
      </c>
      <c r="Q58" s="256" t="n">
        <v>95.1</v>
      </c>
      <c r="R58" s="256" t="n">
        <v>75.7</v>
      </c>
      <c r="S58" s="136" t="n">
        <v>100</v>
      </c>
      <c r="T58" s="256" t="n">
        <v>78.1</v>
      </c>
      <c r="U58" s="256" t="n">
        <v>104.5</v>
      </c>
      <c r="V58" s="250" t="n">
        <v>40</v>
      </c>
    </row>
    <row r="59" customFormat="false" ht="14.25" hidden="false" customHeight="false" outlineLevel="0" collapsed="false">
      <c r="A59" s="248" t="n">
        <v>41</v>
      </c>
      <c r="B59" s="248" t="n">
        <v>1996</v>
      </c>
      <c r="C59" s="256" t="n">
        <v>106.3</v>
      </c>
      <c r="D59" s="256" t="n">
        <v>101.9</v>
      </c>
      <c r="E59" s="256" t="n">
        <v>102.7</v>
      </c>
      <c r="F59" s="256" t="n">
        <v>81.8</v>
      </c>
      <c r="G59" s="256" t="n">
        <v>105.8</v>
      </c>
      <c r="H59" s="256" t="n">
        <v>115.7</v>
      </c>
      <c r="I59" s="256" t="n">
        <v>109.7</v>
      </c>
      <c r="J59" s="256" t="n">
        <v>77.9</v>
      </c>
      <c r="K59" s="256" t="n">
        <v>97.7</v>
      </c>
      <c r="L59" s="256" t="n">
        <v>106.5</v>
      </c>
      <c r="M59" s="256" t="n">
        <v>100</v>
      </c>
      <c r="N59" s="256" t="n">
        <v>100</v>
      </c>
      <c r="O59" s="256" t="n">
        <v>78.4</v>
      </c>
      <c r="P59" s="256" t="n">
        <v>78.6</v>
      </c>
      <c r="Q59" s="256" t="n">
        <v>95.2</v>
      </c>
      <c r="R59" s="256" t="n">
        <v>76.2</v>
      </c>
      <c r="S59" s="136" t="n">
        <v>100</v>
      </c>
      <c r="T59" s="256" t="n">
        <v>78.6</v>
      </c>
      <c r="U59" s="256" t="n">
        <v>104.3</v>
      </c>
      <c r="V59" s="250" t="n">
        <v>41</v>
      </c>
    </row>
    <row r="60" customFormat="false" ht="14.25" hidden="false" customHeight="false" outlineLevel="0" collapsed="false">
      <c r="A60" s="248" t="n">
        <v>42</v>
      </c>
      <c r="B60" s="248" t="n">
        <v>1997</v>
      </c>
      <c r="C60" s="256" t="n">
        <v>106.1</v>
      </c>
      <c r="D60" s="256" t="n">
        <v>102.2</v>
      </c>
      <c r="E60" s="256" t="n">
        <v>102.6</v>
      </c>
      <c r="F60" s="256" t="n">
        <v>82</v>
      </c>
      <c r="G60" s="256" t="n">
        <v>104.7</v>
      </c>
      <c r="H60" s="256" t="n">
        <v>116.2</v>
      </c>
      <c r="I60" s="256" t="n">
        <v>109.5</v>
      </c>
      <c r="J60" s="256" t="n">
        <v>77.8</v>
      </c>
      <c r="K60" s="256" t="n">
        <v>97.6</v>
      </c>
      <c r="L60" s="256" t="n">
        <v>106.1</v>
      </c>
      <c r="M60" s="256" t="n">
        <v>99.9</v>
      </c>
      <c r="N60" s="256" t="n">
        <v>99.8</v>
      </c>
      <c r="O60" s="256" t="n">
        <v>78.6</v>
      </c>
      <c r="P60" s="256" t="n">
        <v>78.9</v>
      </c>
      <c r="Q60" s="256" t="n">
        <v>94.9</v>
      </c>
      <c r="R60" s="256" t="n">
        <v>76.7</v>
      </c>
      <c r="S60" s="136" t="n">
        <v>100</v>
      </c>
      <c r="T60" s="256" t="n">
        <v>78.8</v>
      </c>
      <c r="U60" s="256" t="n">
        <v>104.2</v>
      </c>
      <c r="V60" s="250" t="n">
        <v>42</v>
      </c>
    </row>
    <row r="61" customFormat="false" ht="14.25" hidden="false" customHeight="false" outlineLevel="0" collapsed="false">
      <c r="A61" s="248" t="n">
        <v>43</v>
      </c>
      <c r="B61" s="248" t="n">
        <v>1998</v>
      </c>
      <c r="C61" s="256" t="n">
        <v>106.3</v>
      </c>
      <c r="D61" s="256" t="n">
        <v>102.3</v>
      </c>
      <c r="E61" s="256" t="n">
        <v>103.5</v>
      </c>
      <c r="F61" s="256" t="n">
        <v>82.3</v>
      </c>
      <c r="G61" s="256" t="n">
        <v>105.3</v>
      </c>
      <c r="H61" s="256" t="n">
        <v>116.1</v>
      </c>
      <c r="I61" s="256" t="n">
        <v>109.8</v>
      </c>
      <c r="J61" s="256" t="n">
        <v>78</v>
      </c>
      <c r="K61" s="256" t="n">
        <v>98</v>
      </c>
      <c r="L61" s="256" t="n">
        <v>105.3</v>
      </c>
      <c r="M61" s="256" t="n">
        <v>99.6</v>
      </c>
      <c r="N61" s="256" t="n">
        <v>99.7</v>
      </c>
      <c r="O61" s="256" t="n">
        <v>78.8</v>
      </c>
      <c r="P61" s="256" t="n">
        <v>78.9</v>
      </c>
      <c r="Q61" s="256" t="n">
        <v>94.3</v>
      </c>
      <c r="R61" s="256" t="n">
        <v>76.7</v>
      </c>
      <c r="S61" s="136" t="n">
        <v>100</v>
      </c>
      <c r="T61" s="256" t="n">
        <v>79</v>
      </c>
      <c r="U61" s="256" t="n">
        <v>104</v>
      </c>
      <c r="V61" s="250" t="n">
        <v>43</v>
      </c>
    </row>
    <row r="62" customFormat="false" ht="14.25" hidden="false" customHeight="false" outlineLevel="0" collapsed="false">
      <c r="A62" s="248" t="n">
        <v>44</v>
      </c>
      <c r="B62" s="248" t="n">
        <v>1999</v>
      </c>
      <c r="C62" s="256" t="n">
        <v>106.7</v>
      </c>
      <c r="D62" s="256" t="n">
        <v>102.5</v>
      </c>
      <c r="E62" s="256" t="n">
        <v>103.2</v>
      </c>
      <c r="F62" s="256" t="n">
        <v>82.8</v>
      </c>
      <c r="G62" s="256" t="n">
        <v>105.6</v>
      </c>
      <c r="H62" s="256" t="n">
        <v>115.9</v>
      </c>
      <c r="I62" s="256" t="n">
        <v>109.9</v>
      </c>
      <c r="J62" s="256" t="n">
        <v>78.4</v>
      </c>
      <c r="K62" s="256" t="n">
        <v>97.5</v>
      </c>
      <c r="L62" s="256" t="n">
        <v>104.7</v>
      </c>
      <c r="M62" s="256" t="n">
        <v>98.8</v>
      </c>
      <c r="N62" s="256" t="n">
        <v>99</v>
      </c>
      <c r="O62" s="256" t="n">
        <v>79.4</v>
      </c>
      <c r="P62" s="256" t="n">
        <v>79.5</v>
      </c>
      <c r="Q62" s="256" t="n">
        <v>94.2</v>
      </c>
      <c r="R62" s="256" t="n">
        <v>77.6</v>
      </c>
      <c r="S62" s="136" t="n">
        <v>100</v>
      </c>
      <c r="T62" s="256" t="n">
        <v>79.6</v>
      </c>
      <c r="U62" s="256" t="n">
        <v>103.9</v>
      </c>
      <c r="V62" s="250" t="n">
        <v>44</v>
      </c>
    </row>
    <row r="63" customFormat="false" ht="14.25" hidden="false" customHeight="false" outlineLevel="0" collapsed="false">
      <c r="A63" s="248" t="n">
        <v>45</v>
      </c>
      <c r="B63" s="248" t="n">
        <v>2000</v>
      </c>
      <c r="C63" s="256" t="n">
        <v>107.3</v>
      </c>
      <c r="D63" s="256" t="n">
        <v>103</v>
      </c>
      <c r="E63" s="256" t="n">
        <v>102.5</v>
      </c>
      <c r="F63" s="256" t="n">
        <v>83</v>
      </c>
      <c r="G63" s="256" t="n">
        <v>103.7</v>
      </c>
      <c r="H63" s="256" t="n">
        <v>115.3</v>
      </c>
      <c r="I63" s="256" t="n">
        <v>110.2</v>
      </c>
      <c r="J63" s="256" t="n">
        <v>78.2</v>
      </c>
      <c r="K63" s="256" t="n">
        <v>97.2</v>
      </c>
      <c r="L63" s="256" t="n">
        <v>103.7</v>
      </c>
      <c r="M63" s="256" t="n">
        <v>98.9</v>
      </c>
      <c r="N63" s="256" t="n">
        <v>98.9</v>
      </c>
      <c r="O63" s="256" t="n">
        <v>79.7</v>
      </c>
      <c r="P63" s="256" t="n">
        <v>79</v>
      </c>
      <c r="Q63" s="256" t="n">
        <v>93.7</v>
      </c>
      <c r="R63" s="256" t="n">
        <v>78</v>
      </c>
      <c r="S63" s="136" t="n">
        <v>100</v>
      </c>
      <c r="T63" s="256" t="n">
        <v>79.6</v>
      </c>
      <c r="U63" s="256" t="n">
        <v>103.7</v>
      </c>
      <c r="V63" s="250" t="n">
        <v>45</v>
      </c>
    </row>
    <row r="64" customFormat="false" ht="14.25" hidden="false" customHeight="false" outlineLevel="0" collapsed="false">
      <c r="A64" s="248" t="n">
        <v>46</v>
      </c>
      <c r="B64" s="248" t="n">
        <v>2001</v>
      </c>
      <c r="C64" s="256" t="n">
        <v>107.6</v>
      </c>
      <c r="D64" s="256" t="n">
        <v>103.4</v>
      </c>
      <c r="E64" s="256" t="n">
        <v>101.6</v>
      </c>
      <c r="F64" s="256" t="n">
        <v>83</v>
      </c>
      <c r="G64" s="256" t="n">
        <v>103.5</v>
      </c>
      <c r="H64" s="256" t="n">
        <v>115.8</v>
      </c>
      <c r="I64" s="256" t="n">
        <v>110.2</v>
      </c>
      <c r="J64" s="256" t="n">
        <v>77.9</v>
      </c>
      <c r="K64" s="256" t="n">
        <v>96.7</v>
      </c>
      <c r="L64" s="256" t="n">
        <v>103.2</v>
      </c>
      <c r="M64" s="256" t="n">
        <v>98.5</v>
      </c>
      <c r="N64" s="256" t="n">
        <v>99.6</v>
      </c>
      <c r="O64" s="256" t="n">
        <v>79.8</v>
      </c>
      <c r="P64" s="256" t="n">
        <v>78.8</v>
      </c>
      <c r="Q64" s="256" t="n">
        <v>93.4</v>
      </c>
      <c r="R64" s="256" t="n">
        <v>78.3</v>
      </c>
      <c r="S64" s="136" t="n">
        <v>100</v>
      </c>
      <c r="T64" s="256" t="n">
        <v>79.7</v>
      </c>
      <c r="U64" s="256" t="n">
        <v>103.7</v>
      </c>
      <c r="V64" s="250" t="n">
        <v>46</v>
      </c>
    </row>
    <row r="65" customFormat="false" ht="14.25" hidden="false" customHeight="false" outlineLevel="0" collapsed="false">
      <c r="A65" s="248" t="n">
        <v>47</v>
      </c>
      <c r="B65" s="248" t="n">
        <v>2002</v>
      </c>
      <c r="C65" s="256" t="n">
        <v>107.6</v>
      </c>
      <c r="D65" s="256" t="n">
        <v>103.7</v>
      </c>
      <c r="E65" s="256" t="n">
        <v>101.3</v>
      </c>
      <c r="F65" s="256" t="n">
        <v>82.6</v>
      </c>
      <c r="G65" s="256" t="n">
        <v>102.5</v>
      </c>
      <c r="H65" s="256" t="n">
        <v>115.5</v>
      </c>
      <c r="I65" s="256" t="n">
        <v>110.3</v>
      </c>
      <c r="J65" s="256" t="n">
        <v>77.8</v>
      </c>
      <c r="K65" s="256" t="n">
        <v>96.2</v>
      </c>
      <c r="L65" s="256" t="n">
        <v>103.2</v>
      </c>
      <c r="M65" s="256" t="n">
        <v>97.9</v>
      </c>
      <c r="N65" s="256" t="n">
        <v>98.4</v>
      </c>
      <c r="O65" s="256" t="n">
        <v>79.7</v>
      </c>
      <c r="P65" s="256" t="n">
        <v>79.1</v>
      </c>
      <c r="Q65" s="256" t="n">
        <v>93.5</v>
      </c>
      <c r="R65" s="256" t="n">
        <v>78.6</v>
      </c>
      <c r="S65" s="136" t="n">
        <v>100</v>
      </c>
      <c r="T65" s="256" t="n">
        <v>79.7</v>
      </c>
      <c r="U65" s="256" t="n">
        <v>103.6</v>
      </c>
      <c r="V65" s="250" t="n">
        <v>47</v>
      </c>
    </row>
    <row r="66" customFormat="false" ht="14.25" hidden="false" customHeight="false" outlineLevel="0" collapsed="false">
      <c r="A66" s="248" t="n">
        <v>48</v>
      </c>
      <c r="B66" s="248" t="n">
        <v>2003</v>
      </c>
      <c r="C66" s="256" t="n">
        <v>107.8</v>
      </c>
      <c r="D66" s="256" t="n">
        <v>103.5</v>
      </c>
      <c r="E66" s="256" t="n">
        <v>100.8</v>
      </c>
      <c r="F66" s="256" t="n">
        <v>82.2</v>
      </c>
      <c r="G66" s="256" t="n">
        <v>103.3</v>
      </c>
      <c r="H66" s="256" t="n">
        <v>115.3</v>
      </c>
      <c r="I66" s="256" t="n">
        <v>111.2</v>
      </c>
      <c r="J66" s="256" t="n">
        <v>78.1</v>
      </c>
      <c r="K66" s="256" t="n">
        <v>96.2</v>
      </c>
      <c r="L66" s="256" t="n">
        <v>102.9</v>
      </c>
      <c r="M66" s="256" t="n">
        <v>97.8</v>
      </c>
      <c r="N66" s="256" t="n">
        <v>98.3</v>
      </c>
      <c r="O66" s="256" t="n">
        <v>80.1</v>
      </c>
      <c r="P66" s="256" t="n">
        <v>79.1</v>
      </c>
      <c r="Q66" s="256" t="n">
        <v>93.6</v>
      </c>
      <c r="R66" s="256" t="n">
        <v>79.1</v>
      </c>
      <c r="S66" s="136" t="n">
        <v>100</v>
      </c>
      <c r="T66" s="256" t="n">
        <v>79.9</v>
      </c>
      <c r="U66" s="256" t="n">
        <v>103.6</v>
      </c>
      <c r="V66" s="250" t="n">
        <v>48</v>
      </c>
    </row>
    <row r="67" customFormat="false" ht="14.25" hidden="false" customHeight="false" outlineLevel="0" collapsed="false">
      <c r="A67" s="248" t="n">
        <v>49</v>
      </c>
      <c r="B67" s="248" t="n">
        <v>2004</v>
      </c>
      <c r="C67" s="256" t="n">
        <v>107.9</v>
      </c>
      <c r="D67" s="256" t="n">
        <v>103.9</v>
      </c>
      <c r="E67" s="256" t="n">
        <v>100.4</v>
      </c>
      <c r="F67" s="256" t="n">
        <v>82.1</v>
      </c>
      <c r="G67" s="256" t="n">
        <v>102.7</v>
      </c>
      <c r="H67" s="256" t="n">
        <v>115.5</v>
      </c>
      <c r="I67" s="256" t="n">
        <v>110.7</v>
      </c>
      <c r="J67" s="256" t="n">
        <v>77.9</v>
      </c>
      <c r="K67" s="256" t="n">
        <v>95.8</v>
      </c>
      <c r="L67" s="256" t="n">
        <v>102.9</v>
      </c>
      <c r="M67" s="256" t="n">
        <v>97.7</v>
      </c>
      <c r="N67" s="256" t="n">
        <v>98.6</v>
      </c>
      <c r="O67" s="256" t="n">
        <v>80.4</v>
      </c>
      <c r="P67" s="256" t="n">
        <v>79.6</v>
      </c>
      <c r="Q67" s="256" t="n">
        <v>92.8</v>
      </c>
      <c r="R67" s="256" t="n">
        <v>79.5</v>
      </c>
      <c r="S67" s="136" t="n">
        <v>100</v>
      </c>
      <c r="T67" s="256" t="n">
        <v>80.1</v>
      </c>
      <c r="U67" s="256" t="n">
        <v>103.6</v>
      </c>
      <c r="V67" s="250" t="n">
        <v>49</v>
      </c>
    </row>
    <row r="68" customFormat="false" ht="14.25" hidden="false" customHeight="false" outlineLevel="0" collapsed="false">
      <c r="A68" s="248" t="n">
        <v>50</v>
      </c>
      <c r="B68" s="248" t="n">
        <v>2005</v>
      </c>
      <c r="C68" s="256" t="n">
        <v>107.9</v>
      </c>
      <c r="D68" s="256" t="n">
        <v>103.9</v>
      </c>
      <c r="E68" s="256" t="n">
        <v>99.9</v>
      </c>
      <c r="F68" s="256" t="n">
        <v>82.9</v>
      </c>
      <c r="G68" s="256" t="n">
        <v>103</v>
      </c>
      <c r="H68" s="256" t="n">
        <v>116.2</v>
      </c>
      <c r="I68" s="256" t="n">
        <v>110.8</v>
      </c>
      <c r="J68" s="256" t="n">
        <v>78.8</v>
      </c>
      <c r="K68" s="256" t="n">
        <v>95.1</v>
      </c>
      <c r="L68" s="256" t="n">
        <v>102.8</v>
      </c>
      <c r="M68" s="256" t="n">
        <v>97.4</v>
      </c>
      <c r="N68" s="256" t="n">
        <v>98.8</v>
      </c>
      <c r="O68" s="256" t="n">
        <v>80.7</v>
      </c>
      <c r="P68" s="256" t="n">
        <v>80.3</v>
      </c>
      <c r="Q68" s="256" t="n">
        <v>91.9</v>
      </c>
      <c r="R68" s="256" t="n">
        <v>79.5</v>
      </c>
      <c r="S68" s="136" t="n">
        <v>100</v>
      </c>
      <c r="T68" s="256" t="n">
        <v>80.6</v>
      </c>
      <c r="U68" s="256" t="n">
        <v>103.4</v>
      </c>
      <c r="V68" s="250" t="n">
        <v>50</v>
      </c>
    </row>
    <row r="69" customFormat="false" ht="14.25" hidden="false" customHeight="false" outlineLevel="0" collapsed="false">
      <c r="A69" s="248" t="n">
        <v>51</v>
      </c>
      <c r="B69" s="248" t="n">
        <v>2006</v>
      </c>
      <c r="C69" s="256" t="n">
        <v>108.6</v>
      </c>
      <c r="D69" s="256" t="n">
        <v>104.4</v>
      </c>
      <c r="E69" s="256" t="n">
        <v>98.4</v>
      </c>
      <c r="F69" s="256" t="n">
        <v>82.7</v>
      </c>
      <c r="G69" s="256" t="n">
        <v>103.7</v>
      </c>
      <c r="H69" s="256" t="n">
        <v>116.5</v>
      </c>
      <c r="I69" s="256" t="n">
        <v>111.2</v>
      </c>
      <c r="J69" s="256" t="n">
        <v>78.4</v>
      </c>
      <c r="K69" s="256" t="n">
        <v>96</v>
      </c>
      <c r="L69" s="256" t="n">
        <v>101.8</v>
      </c>
      <c r="M69" s="256" t="n">
        <v>96.7</v>
      </c>
      <c r="N69" s="256" t="n">
        <v>98.8</v>
      </c>
      <c r="O69" s="256" t="n">
        <v>81.1</v>
      </c>
      <c r="P69" s="256" t="n">
        <v>80.6</v>
      </c>
      <c r="Q69" s="256" t="n">
        <v>90.8</v>
      </c>
      <c r="R69" s="256" t="n">
        <v>79.9</v>
      </c>
      <c r="S69" s="136" t="n">
        <v>100</v>
      </c>
      <c r="T69" s="256" t="n">
        <v>80.7</v>
      </c>
      <c r="U69" s="256" t="n">
        <v>103.5</v>
      </c>
      <c r="V69" s="250" t="n">
        <v>51</v>
      </c>
    </row>
    <row r="70" customFormat="false" ht="14.25" hidden="false" customHeight="false" outlineLevel="0" collapsed="false">
      <c r="A70" s="248" t="n">
        <v>52</v>
      </c>
      <c r="B70" s="248" t="n">
        <v>2007</v>
      </c>
      <c r="C70" s="256" t="n">
        <v>109.1</v>
      </c>
      <c r="D70" s="256" t="n">
        <v>105</v>
      </c>
      <c r="E70" s="256" t="n">
        <v>98.2</v>
      </c>
      <c r="F70" s="256" t="n">
        <v>82.8</v>
      </c>
      <c r="G70" s="256" t="n">
        <v>103.2</v>
      </c>
      <c r="H70" s="256" t="n">
        <v>116.9</v>
      </c>
      <c r="I70" s="256" t="n">
        <v>111</v>
      </c>
      <c r="J70" s="256" t="n">
        <v>78.2</v>
      </c>
      <c r="K70" s="256" t="n">
        <v>95.6</v>
      </c>
      <c r="L70" s="256" t="n">
        <v>101.3</v>
      </c>
      <c r="M70" s="256" t="n">
        <v>97</v>
      </c>
      <c r="N70" s="256" t="n">
        <v>99.2</v>
      </c>
      <c r="O70" s="256" t="n">
        <v>81.2</v>
      </c>
      <c r="P70" s="256" t="n">
        <v>80.2</v>
      </c>
      <c r="Q70" s="256" t="n">
        <v>90.6</v>
      </c>
      <c r="R70" s="256" t="n">
        <v>79.8</v>
      </c>
      <c r="S70" s="136" t="n">
        <v>100</v>
      </c>
      <c r="T70" s="256" t="n">
        <v>80.7</v>
      </c>
      <c r="U70" s="256" t="n">
        <v>103.5</v>
      </c>
      <c r="V70" s="250" t="n">
        <v>52</v>
      </c>
    </row>
    <row r="71" s="19" customFormat="true" ht="15" hidden="false" customHeight="false" outlineLevel="0" collapsed="false">
      <c r="A71" s="251" t="n">
        <v>53</v>
      </c>
      <c r="B71" s="251" t="n">
        <v>2008</v>
      </c>
      <c r="C71" s="257" t="n">
        <v>108.7</v>
      </c>
      <c r="D71" s="257" t="n">
        <v>105.2</v>
      </c>
      <c r="E71" s="257" t="n">
        <v>98</v>
      </c>
      <c r="F71" s="257" t="n">
        <v>82.4</v>
      </c>
      <c r="G71" s="257" t="n">
        <v>103.7</v>
      </c>
      <c r="H71" s="257" t="n">
        <v>116.9</v>
      </c>
      <c r="I71" s="257" t="n">
        <v>110.8</v>
      </c>
      <c r="J71" s="257" t="n">
        <v>77.9</v>
      </c>
      <c r="K71" s="257" t="n">
        <v>95.6</v>
      </c>
      <c r="L71" s="257" t="n">
        <v>101.4</v>
      </c>
      <c r="M71" s="257" t="n">
        <v>97.2</v>
      </c>
      <c r="N71" s="257" t="n">
        <v>98.7</v>
      </c>
      <c r="O71" s="257" t="n">
        <v>81.2</v>
      </c>
      <c r="P71" s="257" t="n">
        <v>80.2</v>
      </c>
      <c r="Q71" s="257" t="n">
        <v>90.4</v>
      </c>
      <c r="R71" s="257" t="n">
        <v>79.9</v>
      </c>
      <c r="S71" s="259" t="n">
        <v>100</v>
      </c>
      <c r="T71" s="257" t="n">
        <v>80.6</v>
      </c>
      <c r="U71" s="257" t="n">
        <v>103.5</v>
      </c>
      <c r="V71" s="260"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13:U30 C54:R71 T54:U71">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64" t="s">
        <v>434</v>
      </c>
      <c r="L1" s="19" t="s">
        <v>435</v>
      </c>
    </row>
    <row r="2" s="9" customFormat="true" ht="14.25" hidden="false" customHeight="false" outlineLevel="0" collapsed="false">
      <c r="K2" s="239"/>
    </row>
    <row r="4" customFormat="false" ht="14.25" hidden="false" customHeight="false" outlineLevel="0" collapsed="false">
      <c r="A4" s="261"/>
      <c r="B4" s="261"/>
      <c r="C4" s="261"/>
      <c r="D4" s="261"/>
      <c r="E4" s="261"/>
      <c r="F4" s="261"/>
      <c r="G4" s="261"/>
      <c r="H4" s="261"/>
      <c r="I4" s="261"/>
      <c r="J4" s="261"/>
      <c r="K4" s="261"/>
      <c r="L4" s="261"/>
      <c r="M4" s="261"/>
      <c r="N4" s="261"/>
      <c r="O4" s="261"/>
      <c r="P4" s="261"/>
      <c r="Q4" s="261"/>
      <c r="R4" s="261"/>
      <c r="S4" s="261"/>
      <c r="T4" s="261"/>
      <c r="U4" s="261"/>
      <c r="V4" s="261"/>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262"/>
      <c r="B9" s="262"/>
      <c r="C9" s="263"/>
      <c r="D9" s="264"/>
      <c r="E9" s="263"/>
      <c r="F9" s="264"/>
      <c r="G9" s="263"/>
      <c r="H9" s="264"/>
      <c r="I9" s="263"/>
      <c r="J9" s="263"/>
      <c r="K9" s="264"/>
      <c r="L9" s="264"/>
      <c r="M9" s="264"/>
      <c r="N9" s="262"/>
      <c r="O9" s="262"/>
      <c r="P9" s="264"/>
      <c r="Q9" s="262"/>
      <c r="R9" s="264"/>
      <c r="S9" s="262"/>
      <c r="T9" s="262"/>
      <c r="U9" s="262"/>
      <c r="V9" s="262"/>
    </row>
    <row r="10" customFormat="false" ht="14.25" hidden="false" customHeight="false" outlineLevel="0" collapsed="false">
      <c r="A10" s="262"/>
      <c r="B10" s="262"/>
      <c r="C10" s="263"/>
      <c r="D10" s="264"/>
      <c r="E10" s="263"/>
      <c r="F10" s="264"/>
      <c r="G10" s="263"/>
      <c r="H10" s="264"/>
      <c r="I10" s="263"/>
      <c r="J10" s="263"/>
      <c r="K10" s="264"/>
      <c r="L10" s="264"/>
      <c r="M10" s="264"/>
      <c r="N10" s="262"/>
      <c r="O10" s="262"/>
      <c r="P10" s="264"/>
      <c r="Q10" s="262"/>
      <c r="R10" s="264"/>
      <c r="S10" s="262"/>
      <c r="T10" s="262"/>
      <c r="U10" s="262"/>
      <c r="V10" s="262"/>
    </row>
    <row r="11" customFormat="false" ht="15" hidden="false" customHeight="false" outlineLevel="0" collapsed="false">
      <c r="A11" s="7"/>
      <c r="B11" s="7"/>
      <c r="C11" s="7"/>
      <c r="D11" s="7"/>
      <c r="E11" s="7"/>
      <c r="F11" s="7"/>
      <c r="G11" s="7"/>
      <c r="H11" s="7"/>
      <c r="I11" s="7"/>
      <c r="J11" s="7"/>
      <c r="K11" s="7"/>
      <c r="L11" s="7"/>
      <c r="M11" s="7"/>
      <c r="N11" s="7"/>
      <c r="O11" s="7"/>
      <c r="P11" s="7"/>
      <c r="Q11" s="7"/>
      <c r="R11" s="7"/>
      <c r="S11" s="7"/>
      <c r="T11" s="7"/>
      <c r="U11" s="7"/>
      <c r="V11" s="7"/>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265" customFormat="true" ht="15" hidden="false" customHeight="false" outlineLevel="0" collapsed="false">
      <c r="A13" s="54"/>
      <c r="B13" s="54"/>
      <c r="C13" s="54"/>
      <c r="D13" s="54"/>
      <c r="E13" s="54"/>
      <c r="F13" s="54"/>
      <c r="G13" s="54"/>
      <c r="H13" s="54"/>
      <c r="I13" s="54"/>
      <c r="J13" s="54"/>
      <c r="K13" s="54"/>
      <c r="L13" s="54"/>
      <c r="M13" s="54"/>
      <c r="N13" s="54"/>
      <c r="O13" s="54"/>
      <c r="P13" s="54"/>
      <c r="Q13" s="54"/>
      <c r="R13" s="54"/>
      <c r="S13" s="54"/>
      <c r="T13" s="54"/>
      <c r="U13" s="54"/>
      <c r="V13" s="54"/>
    </row>
    <row r="14" s="9" customFormat="true" ht="14.25" hidden="false" customHeight="false" outlineLevel="0" collapsed="false">
      <c r="A14" s="248" t="n">
        <v>1</v>
      </c>
      <c r="B14" s="248" t="n">
        <v>1998</v>
      </c>
      <c r="C14" s="266" t="n">
        <v>23.5</v>
      </c>
      <c r="D14" s="266" t="n">
        <v>22.55</v>
      </c>
      <c r="E14" s="266" t="n">
        <v>20.94</v>
      </c>
      <c r="F14" s="266" t="n">
        <v>16.11</v>
      </c>
      <c r="G14" s="266" t="n">
        <v>22.77</v>
      </c>
      <c r="H14" s="266" t="n">
        <v>24.33</v>
      </c>
      <c r="I14" s="266" t="n">
        <v>23.59</v>
      </c>
      <c r="J14" s="266" t="n">
        <v>15.31</v>
      </c>
      <c r="K14" s="266" t="n">
        <v>21.65</v>
      </c>
      <c r="L14" s="266" t="n">
        <v>22.8</v>
      </c>
      <c r="M14" s="266" t="n">
        <v>21.96</v>
      </c>
      <c r="N14" s="266" t="n">
        <v>21.5</v>
      </c>
      <c r="O14" s="266" t="n">
        <v>15.62</v>
      </c>
      <c r="P14" s="266" t="n">
        <v>15.37</v>
      </c>
      <c r="Q14" s="266" t="n">
        <v>20.93</v>
      </c>
      <c r="R14" s="266" t="n">
        <v>15.13</v>
      </c>
      <c r="S14" s="266" t="n">
        <v>21.4</v>
      </c>
      <c r="T14" s="266" t="n">
        <v>15.53</v>
      </c>
      <c r="U14" s="266" t="n">
        <v>22.73</v>
      </c>
      <c r="V14" s="250" t="n">
        <v>1</v>
      </c>
    </row>
    <row r="15" s="9" customFormat="true" ht="14.25" hidden="false" customHeight="false" outlineLevel="0" collapsed="false">
      <c r="A15" s="248" t="n">
        <v>2</v>
      </c>
      <c r="B15" s="248" t="n">
        <v>1999</v>
      </c>
      <c r="C15" s="266" t="n">
        <v>23.98</v>
      </c>
      <c r="D15" s="266" t="n">
        <v>22.93</v>
      </c>
      <c r="E15" s="266" t="n">
        <v>21.34</v>
      </c>
      <c r="F15" s="266" t="n">
        <v>16.6</v>
      </c>
      <c r="G15" s="266" t="n">
        <v>23.21</v>
      </c>
      <c r="H15" s="266" t="n">
        <v>24.58</v>
      </c>
      <c r="I15" s="266" t="n">
        <v>23.91</v>
      </c>
      <c r="J15" s="266" t="n">
        <v>15.74</v>
      </c>
      <c r="K15" s="266" t="n">
        <v>21.86</v>
      </c>
      <c r="L15" s="266" t="n">
        <v>23.24</v>
      </c>
      <c r="M15" s="266" t="n">
        <v>22.27</v>
      </c>
      <c r="N15" s="266" t="n">
        <v>21.9</v>
      </c>
      <c r="O15" s="266" t="n">
        <v>16.09</v>
      </c>
      <c r="P15" s="266" t="n">
        <v>15.83</v>
      </c>
      <c r="Q15" s="266" t="n">
        <v>21.22</v>
      </c>
      <c r="R15" s="266" t="n">
        <v>15.59</v>
      </c>
      <c r="S15" s="266" t="n">
        <v>21.82</v>
      </c>
      <c r="T15" s="266" t="n">
        <v>16</v>
      </c>
      <c r="U15" s="266" t="n">
        <v>23.11</v>
      </c>
      <c r="V15" s="250" t="n">
        <v>2</v>
      </c>
    </row>
    <row r="16" s="9" customFormat="true" ht="14.25" hidden="false" customHeight="false" outlineLevel="0" collapsed="false">
      <c r="A16" s="248" t="n">
        <v>3</v>
      </c>
      <c r="B16" s="248" t="n">
        <v>2000</v>
      </c>
      <c r="C16" s="266" t="n">
        <v>24.78</v>
      </c>
      <c r="D16" s="266" t="n">
        <v>23.77</v>
      </c>
      <c r="E16" s="266" t="n">
        <v>21.62</v>
      </c>
      <c r="F16" s="266" t="n">
        <v>17.22</v>
      </c>
      <c r="G16" s="266" t="n">
        <v>23.59</v>
      </c>
      <c r="H16" s="266" t="n">
        <v>25.14</v>
      </c>
      <c r="I16" s="266" t="n">
        <v>24.68</v>
      </c>
      <c r="J16" s="266" t="n">
        <v>16.25</v>
      </c>
      <c r="K16" s="266" t="n">
        <v>22.49</v>
      </c>
      <c r="L16" s="266" t="n">
        <v>23.87</v>
      </c>
      <c r="M16" s="266" t="n">
        <v>23.06</v>
      </c>
      <c r="N16" s="266" t="n">
        <v>22.83</v>
      </c>
      <c r="O16" s="266" t="n">
        <v>16.8</v>
      </c>
      <c r="P16" s="266" t="n">
        <v>16.36</v>
      </c>
      <c r="Q16" s="266" t="n">
        <v>21.73</v>
      </c>
      <c r="R16" s="266" t="n">
        <v>16.23</v>
      </c>
      <c r="S16" s="266" t="n">
        <v>22.54</v>
      </c>
      <c r="T16" s="266" t="n">
        <v>16.62</v>
      </c>
      <c r="U16" s="266" t="n">
        <v>23.83</v>
      </c>
      <c r="V16" s="250" t="n">
        <v>3</v>
      </c>
    </row>
    <row r="17" s="9" customFormat="true" ht="14.25" hidden="false" customHeight="false" outlineLevel="0" collapsed="false">
      <c r="A17" s="248" t="n">
        <v>4</v>
      </c>
      <c r="B17" s="248" t="n">
        <v>2001</v>
      </c>
      <c r="C17" s="266" t="n">
        <v>25.31</v>
      </c>
      <c r="D17" s="266" t="n">
        <v>24.29</v>
      </c>
      <c r="E17" s="266" t="n">
        <v>22.2</v>
      </c>
      <c r="F17" s="266" t="n">
        <v>17.74</v>
      </c>
      <c r="G17" s="266" t="n">
        <v>24.03</v>
      </c>
      <c r="H17" s="266" t="n">
        <v>25.75</v>
      </c>
      <c r="I17" s="266" t="n">
        <v>25.21</v>
      </c>
      <c r="J17" s="266" t="n">
        <v>16.65</v>
      </c>
      <c r="K17" s="266" t="n">
        <v>22.98</v>
      </c>
      <c r="L17" s="266" t="n">
        <v>24.36</v>
      </c>
      <c r="M17" s="266" t="n">
        <v>23.55</v>
      </c>
      <c r="N17" s="266" t="n">
        <v>23.53</v>
      </c>
      <c r="O17" s="266" t="n">
        <v>17.36</v>
      </c>
      <c r="P17" s="266" t="n">
        <v>16.76</v>
      </c>
      <c r="Q17" s="266" t="n">
        <v>22.2</v>
      </c>
      <c r="R17" s="266" t="n">
        <v>16.77</v>
      </c>
      <c r="S17" s="266" t="n">
        <v>23.1</v>
      </c>
      <c r="T17" s="266" t="n">
        <v>17.12</v>
      </c>
      <c r="U17" s="266" t="n">
        <v>24.34</v>
      </c>
      <c r="V17" s="250" t="n">
        <v>4</v>
      </c>
    </row>
    <row r="18" s="9" customFormat="true" ht="14.25" hidden="false" customHeight="false" outlineLevel="0" collapsed="false">
      <c r="A18" s="248" t="n">
        <v>5</v>
      </c>
      <c r="B18" s="248" t="n">
        <v>2002</v>
      </c>
      <c r="C18" s="266" t="n">
        <v>25.82</v>
      </c>
      <c r="D18" s="266" t="n">
        <v>24.82</v>
      </c>
      <c r="E18" s="266" t="n">
        <v>22.49</v>
      </c>
      <c r="F18" s="266" t="n">
        <v>18.13</v>
      </c>
      <c r="G18" s="266" t="n">
        <v>24.2</v>
      </c>
      <c r="H18" s="266" t="n">
        <v>26.16</v>
      </c>
      <c r="I18" s="266" t="n">
        <v>25.7</v>
      </c>
      <c r="J18" s="266" t="n">
        <v>17.04</v>
      </c>
      <c r="K18" s="266" t="n">
        <v>23.23</v>
      </c>
      <c r="L18" s="266" t="n">
        <v>24.85</v>
      </c>
      <c r="M18" s="266" t="n">
        <v>23.86</v>
      </c>
      <c r="N18" s="266" t="n">
        <v>23.72</v>
      </c>
      <c r="O18" s="266" t="n">
        <v>17.91</v>
      </c>
      <c r="P18" s="266" t="n">
        <v>17.29</v>
      </c>
      <c r="Q18" s="266" t="n">
        <v>22.71</v>
      </c>
      <c r="R18" s="266" t="n">
        <v>17.31</v>
      </c>
      <c r="S18" s="266" t="n">
        <v>23.57</v>
      </c>
      <c r="T18" s="266" t="n">
        <v>17.62</v>
      </c>
      <c r="U18" s="266" t="n">
        <v>24.8</v>
      </c>
      <c r="V18" s="250" t="n">
        <v>5</v>
      </c>
    </row>
    <row r="19" s="9" customFormat="true" ht="14.25" hidden="false" customHeight="false" outlineLevel="0" collapsed="false">
      <c r="A19" s="248" t="n">
        <v>6</v>
      </c>
      <c r="B19" s="248" t="n">
        <v>2003</v>
      </c>
      <c r="C19" s="266" t="n">
        <v>26.36</v>
      </c>
      <c r="D19" s="266" t="n">
        <v>25.27</v>
      </c>
      <c r="E19" s="266" t="n">
        <v>22.91</v>
      </c>
      <c r="F19" s="266" t="n">
        <v>18.55</v>
      </c>
      <c r="G19" s="266" t="n">
        <v>24.93</v>
      </c>
      <c r="H19" s="266" t="n">
        <v>26.54</v>
      </c>
      <c r="I19" s="266" t="n">
        <v>26.41</v>
      </c>
      <c r="J19" s="266" t="n">
        <v>17.55</v>
      </c>
      <c r="K19" s="266" t="n">
        <v>23.68</v>
      </c>
      <c r="L19" s="266" t="n">
        <v>25.26</v>
      </c>
      <c r="M19" s="266" t="n">
        <v>24.23</v>
      </c>
      <c r="N19" s="266" t="n">
        <v>24</v>
      </c>
      <c r="O19" s="266" t="n">
        <v>18.29</v>
      </c>
      <c r="P19" s="266" t="n">
        <v>17.75</v>
      </c>
      <c r="Q19" s="266" t="n">
        <v>23.08</v>
      </c>
      <c r="R19" s="266" t="n">
        <v>17.8</v>
      </c>
      <c r="S19" s="266" t="n">
        <v>24.04</v>
      </c>
      <c r="T19" s="266" t="n">
        <v>18.06</v>
      </c>
      <c r="U19" s="266" t="n">
        <v>25.27</v>
      </c>
      <c r="V19" s="250" t="n">
        <v>6</v>
      </c>
    </row>
    <row r="20" s="9" customFormat="true" ht="14.25" hidden="false" customHeight="false" outlineLevel="0" collapsed="false">
      <c r="A20" s="248" t="n">
        <v>7</v>
      </c>
      <c r="B20" s="248" t="n">
        <v>2004</v>
      </c>
      <c r="C20" s="266" t="n">
        <v>26.34</v>
      </c>
      <c r="D20" s="266" t="n">
        <v>25.25</v>
      </c>
      <c r="E20" s="266" t="n">
        <v>23.3</v>
      </c>
      <c r="F20" s="266" t="n">
        <v>18.78</v>
      </c>
      <c r="G20" s="266" t="n">
        <v>24.82</v>
      </c>
      <c r="H20" s="266" t="n">
        <v>26.71</v>
      </c>
      <c r="I20" s="266" t="n">
        <v>26.25</v>
      </c>
      <c r="J20" s="266" t="n">
        <v>17.76</v>
      </c>
      <c r="K20" s="266" t="n">
        <v>23.47</v>
      </c>
      <c r="L20" s="266" t="n">
        <v>25.31</v>
      </c>
      <c r="M20" s="266" t="n">
        <v>24.3</v>
      </c>
      <c r="N20" s="266" t="n">
        <v>24</v>
      </c>
      <c r="O20" s="266" t="n">
        <v>18.38</v>
      </c>
      <c r="P20" s="266" t="n">
        <v>18.04</v>
      </c>
      <c r="Q20" s="266" t="n">
        <v>22.91</v>
      </c>
      <c r="R20" s="266" t="n">
        <v>17.94</v>
      </c>
      <c r="S20" s="266" t="n">
        <v>24.08</v>
      </c>
      <c r="T20" s="266" t="n">
        <v>18.23</v>
      </c>
      <c r="U20" s="266" t="n">
        <v>25.24</v>
      </c>
      <c r="V20" s="250" t="n">
        <v>7</v>
      </c>
    </row>
    <row r="21" s="9" customFormat="true" ht="14.25" hidden="false" customHeight="false" outlineLevel="0" collapsed="false">
      <c r="A21" s="248" t="n">
        <v>8</v>
      </c>
      <c r="B21" s="248" t="n">
        <v>2005</v>
      </c>
      <c r="C21" s="266" t="n">
        <v>26.46</v>
      </c>
      <c r="D21" s="266" t="n">
        <v>25.42</v>
      </c>
      <c r="E21" s="266" t="n">
        <v>23.41</v>
      </c>
      <c r="F21" s="266" t="n">
        <v>18.97</v>
      </c>
      <c r="G21" s="266" t="n">
        <v>25.02</v>
      </c>
      <c r="H21" s="266" t="n">
        <v>27.01</v>
      </c>
      <c r="I21" s="266" t="n">
        <v>26.39</v>
      </c>
      <c r="J21" s="266" t="n">
        <v>18.04</v>
      </c>
      <c r="K21" s="266" t="n">
        <v>23.52</v>
      </c>
      <c r="L21" s="266" t="n">
        <v>25.39</v>
      </c>
      <c r="M21" s="266" t="n">
        <v>24.39</v>
      </c>
      <c r="N21" s="266" t="n">
        <v>24.25</v>
      </c>
      <c r="O21" s="266" t="n">
        <v>18.61</v>
      </c>
      <c r="P21" s="266" t="n">
        <v>18.26</v>
      </c>
      <c r="Q21" s="266" t="n">
        <v>22.83</v>
      </c>
      <c r="R21" s="266" t="n">
        <v>18.16</v>
      </c>
      <c r="S21" s="266" t="n">
        <v>24.22</v>
      </c>
      <c r="T21" s="266" t="n">
        <v>18.46</v>
      </c>
      <c r="U21" s="266" t="n">
        <v>25.35</v>
      </c>
      <c r="V21" s="250" t="n">
        <v>8</v>
      </c>
    </row>
    <row r="22" s="9" customFormat="true" ht="14.25" hidden="false" customHeight="false" outlineLevel="0" collapsed="false">
      <c r="A22" s="248" t="n">
        <v>9</v>
      </c>
      <c r="B22" s="248" t="n">
        <v>2006</v>
      </c>
      <c r="C22" s="266" t="n">
        <v>26.94</v>
      </c>
      <c r="D22" s="266" t="n">
        <v>25.83</v>
      </c>
      <c r="E22" s="266" t="n">
        <v>23.4</v>
      </c>
      <c r="F22" s="266" t="n">
        <v>19.13</v>
      </c>
      <c r="G22" s="266" t="n">
        <v>25.48</v>
      </c>
      <c r="H22" s="266" t="n">
        <v>27.27</v>
      </c>
      <c r="I22" s="266" t="n">
        <v>26.82</v>
      </c>
      <c r="J22" s="266" t="n">
        <v>18.8</v>
      </c>
      <c r="K22" s="266" t="n">
        <v>24.04</v>
      </c>
      <c r="L22" s="266" t="n">
        <v>25.44</v>
      </c>
      <c r="M22" s="266" t="n">
        <v>24.5</v>
      </c>
      <c r="N22" s="266" t="n">
        <v>24.56</v>
      </c>
      <c r="O22" s="266" t="n">
        <v>18.92</v>
      </c>
      <c r="P22" s="266" t="n">
        <v>18.6</v>
      </c>
      <c r="Q22" s="266" t="n">
        <v>22.83</v>
      </c>
      <c r="R22" s="266" t="n">
        <v>18.4</v>
      </c>
      <c r="S22" s="266" t="n">
        <v>24.52</v>
      </c>
      <c r="T22" s="266" t="n">
        <v>18.79</v>
      </c>
      <c r="U22" s="266" t="n">
        <v>25.65</v>
      </c>
      <c r="V22" s="250" t="n">
        <v>9</v>
      </c>
    </row>
    <row r="23" s="9" customFormat="true" ht="14.25" hidden="false" customHeight="false" outlineLevel="0" collapsed="false">
      <c r="A23" s="248" t="n">
        <v>10</v>
      </c>
      <c r="B23" s="248" t="n">
        <v>2007</v>
      </c>
      <c r="C23" s="266" t="n">
        <v>27.23</v>
      </c>
      <c r="D23" s="266" t="n">
        <v>26.1</v>
      </c>
      <c r="E23" s="266" t="n">
        <v>23.79</v>
      </c>
      <c r="F23" s="266" t="n">
        <v>19.49</v>
      </c>
      <c r="G23" s="266" t="n">
        <v>25.55</v>
      </c>
      <c r="H23" s="266" t="n">
        <v>27.6</v>
      </c>
      <c r="I23" s="266" t="n">
        <v>27.08</v>
      </c>
      <c r="J23" s="266" t="n">
        <v>18.89</v>
      </c>
      <c r="K23" s="266" t="n">
        <v>24.16</v>
      </c>
      <c r="L23" s="266" t="n">
        <v>25.56</v>
      </c>
      <c r="M23" s="266" t="n">
        <v>24.8</v>
      </c>
      <c r="N23" s="266" t="n">
        <v>24.86</v>
      </c>
      <c r="O23" s="266" t="n">
        <v>19.25</v>
      </c>
      <c r="P23" s="266" t="n">
        <v>18.84</v>
      </c>
      <c r="Q23" s="266" t="n">
        <v>22.98</v>
      </c>
      <c r="R23" s="266" t="n">
        <v>18.67</v>
      </c>
      <c r="S23" s="266" t="n">
        <v>24.76</v>
      </c>
      <c r="T23" s="266" t="n">
        <v>19.07</v>
      </c>
      <c r="U23" s="266" t="n">
        <v>25.87</v>
      </c>
      <c r="V23" s="250" t="n">
        <v>10</v>
      </c>
    </row>
    <row r="24" s="19" customFormat="true" ht="15" hidden="false" customHeight="false" outlineLevel="0" collapsed="false">
      <c r="A24" s="251" t="n">
        <v>11</v>
      </c>
      <c r="B24" s="251" t="n">
        <v>2008</v>
      </c>
      <c r="C24" s="267" t="n">
        <v>27.67</v>
      </c>
      <c r="D24" s="267" t="n">
        <v>26.66</v>
      </c>
      <c r="E24" s="267" t="n">
        <v>24.24</v>
      </c>
      <c r="F24" s="267" t="n">
        <v>19.85</v>
      </c>
      <c r="G24" s="267" t="n">
        <v>26.25</v>
      </c>
      <c r="H24" s="267" t="n">
        <v>28.2</v>
      </c>
      <c r="I24" s="267" t="n">
        <v>27.65</v>
      </c>
      <c r="J24" s="267" t="n">
        <v>19.22</v>
      </c>
      <c r="K24" s="267" t="n">
        <v>24.73</v>
      </c>
      <c r="L24" s="267" t="n">
        <v>26.07</v>
      </c>
      <c r="M24" s="267" t="n">
        <v>25.33</v>
      </c>
      <c r="N24" s="267" t="n">
        <v>25.19</v>
      </c>
      <c r="O24" s="267" t="n">
        <v>19.69</v>
      </c>
      <c r="P24" s="267" t="n">
        <v>19.25</v>
      </c>
      <c r="Q24" s="267" t="n">
        <v>23.45</v>
      </c>
      <c r="R24" s="267" t="n">
        <v>19.13</v>
      </c>
      <c r="S24" s="267" t="n">
        <v>25.27</v>
      </c>
      <c r="T24" s="267" t="n">
        <v>19.48</v>
      </c>
      <c r="U24" s="267" t="n">
        <v>26.39</v>
      </c>
      <c r="V24" s="260" t="n">
        <v>11</v>
      </c>
    </row>
    <row r="25" s="19" customFormat="true" ht="15" hidden="false" customHeight="false" outlineLevel="0" collapsed="false">
      <c r="A25" s="268"/>
      <c r="B25" s="268"/>
      <c r="C25" s="267"/>
      <c r="D25" s="267"/>
      <c r="E25" s="267"/>
      <c r="F25" s="267"/>
      <c r="G25" s="267"/>
      <c r="H25" s="267"/>
      <c r="I25" s="267"/>
      <c r="J25" s="267"/>
      <c r="K25" s="267"/>
      <c r="L25" s="267"/>
      <c r="M25" s="267"/>
      <c r="N25" s="267"/>
      <c r="O25" s="267"/>
      <c r="P25" s="267"/>
      <c r="Q25" s="267"/>
      <c r="R25" s="267"/>
      <c r="S25" s="267"/>
      <c r="T25" s="267"/>
      <c r="U25" s="267"/>
      <c r="V25" s="255"/>
    </row>
    <row r="27" s="47" customFormat="true" ht="12.75" hidden="false" customHeight="true" outlineLevel="0" collapsed="false">
      <c r="A27" s="31" t="s">
        <v>385</v>
      </c>
      <c r="B27" s="31"/>
      <c r="C27" s="31"/>
      <c r="D27" s="31"/>
      <c r="E27" s="31"/>
      <c r="F27" s="31"/>
      <c r="G27" s="31"/>
      <c r="H27" s="31"/>
      <c r="I27" s="31"/>
      <c r="J27" s="31"/>
      <c r="K27" s="31"/>
      <c r="L27" s="31" t="s">
        <v>385</v>
      </c>
      <c r="M27" s="31"/>
      <c r="N27" s="31"/>
      <c r="O27" s="31"/>
      <c r="P27" s="31"/>
      <c r="Q27" s="31"/>
      <c r="R27" s="31"/>
      <c r="S27" s="31"/>
      <c r="T27" s="31"/>
      <c r="U27" s="31"/>
      <c r="V27" s="31"/>
    </row>
    <row r="28" s="265" customFormat="true" ht="15" hidden="false" customHeight="false" outlineLevel="0" collapsed="false">
      <c r="A28" s="48"/>
      <c r="B28" s="54"/>
      <c r="C28" s="54"/>
      <c r="D28" s="54"/>
      <c r="E28" s="54"/>
      <c r="F28" s="54"/>
      <c r="G28" s="54"/>
      <c r="H28" s="54"/>
      <c r="I28" s="54"/>
      <c r="J28" s="48"/>
      <c r="L28" s="54"/>
      <c r="M28" s="54"/>
      <c r="N28" s="54"/>
      <c r="O28" s="54"/>
      <c r="P28" s="54"/>
      <c r="Q28" s="54"/>
      <c r="R28" s="54"/>
      <c r="S28" s="54"/>
      <c r="T28" s="54"/>
      <c r="U28" s="54"/>
      <c r="V28" s="54"/>
    </row>
    <row r="29" s="9" customFormat="true" ht="14.25" hidden="false" customHeight="false" outlineLevel="0" collapsed="false">
      <c r="A29" s="248" t="n">
        <v>12</v>
      </c>
      <c r="B29" s="248" t="n">
        <v>1999</v>
      </c>
      <c r="C29" s="269" t="n">
        <v>2</v>
      </c>
      <c r="D29" s="269" t="n">
        <v>1.7</v>
      </c>
      <c r="E29" s="269" t="n">
        <v>1.9</v>
      </c>
      <c r="F29" s="269" t="n">
        <v>3</v>
      </c>
      <c r="G29" s="269" t="n">
        <v>1.9</v>
      </c>
      <c r="H29" s="269" t="n">
        <v>1</v>
      </c>
      <c r="I29" s="269" t="n">
        <v>1.4</v>
      </c>
      <c r="J29" s="269" t="n">
        <v>2.8</v>
      </c>
      <c r="K29" s="269" t="n">
        <v>1</v>
      </c>
      <c r="L29" s="269" t="n">
        <v>1.9</v>
      </c>
      <c r="M29" s="269" t="n">
        <v>1.4</v>
      </c>
      <c r="N29" s="269" t="n">
        <v>1.9</v>
      </c>
      <c r="O29" s="269" t="n">
        <v>3</v>
      </c>
      <c r="P29" s="269" t="n">
        <v>3</v>
      </c>
      <c r="Q29" s="269" t="n">
        <v>1.4</v>
      </c>
      <c r="R29" s="269" t="n">
        <v>3</v>
      </c>
      <c r="S29" s="269" t="n">
        <v>2</v>
      </c>
      <c r="T29" s="269" t="n">
        <v>3</v>
      </c>
      <c r="U29" s="269" t="n">
        <v>1.7</v>
      </c>
      <c r="V29" s="250" t="n">
        <v>12</v>
      </c>
      <c r="X29" s="145"/>
      <c r="Y29" s="145"/>
      <c r="Z29" s="145"/>
      <c r="AA29" s="145"/>
      <c r="AB29" s="145"/>
      <c r="AC29" s="145"/>
      <c r="AD29" s="145"/>
      <c r="AE29" s="145"/>
      <c r="AF29" s="145"/>
      <c r="AG29" s="145"/>
      <c r="AH29" s="145"/>
      <c r="AI29" s="145"/>
      <c r="AJ29" s="145"/>
      <c r="AK29" s="145"/>
      <c r="AL29" s="145"/>
      <c r="AM29" s="145"/>
      <c r="AN29" s="145"/>
      <c r="AO29" s="145"/>
    </row>
    <row r="30" s="9" customFormat="true" ht="14.25" hidden="false" customHeight="false" outlineLevel="0" collapsed="false">
      <c r="A30" s="248" t="n">
        <v>13</v>
      </c>
      <c r="B30" s="248" t="n">
        <v>2000</v>
      </c>
      <c r="C30" s="269" t="n">
        <v>3.3</v>
      </c>
      <c r="D30" s="269" t="n">
        <v>3.7</v>
      </c>
      <c r="E30" s="269" t="n">
        <v>1.3</v>
      </c>
      <c r="F30" s="269" t="n">
        <v>3.7</v>
      </c>
      <c r="G30" s="269" t="n">
        <v>1.6</v>
      </c>
      <c r="H30" s="269" t="n">
        <v>2.3</v>
      </c>
      <c r="I30" s="269" t="n">
        <v>3.2</v>
      </c>
      <c r="J30" s="269" t="n">
        <v>3.2</v>
      </c>
      <c r="K30" s="269" t="n">
        <v>2.9</v>
      </c>
      <c r="L30" s="269" t="n">
        <v>2.7</v>
      </c>
      <c r="M30" s="269" t="n">
        <v>3.5</v>
      </c>
      <c r="N30" s="269" t="n">
        <v>4.2</v>
      </c>
      <c r="O30" s="269" t="n">
        <v>4.4</v>
      </c>
      <c r="P30" s="269" t="n">
        <v>3.3</v>
      </c>
      <c r="Q30" s="269" t="n">
        <v>2.4</v>
      </c>
      <c r="R30" s="269" t="n">
        <v>4.1</v>
      </c>
      <c r="S30" s="269" t="n">
        <v>3.3</v>
      </c>
      <c r="T30" s="269" t="n">
        <v>3.9</v>
      </c>
      <c r="U30" s="269" t="n">
        <v>3.1</v>
      </c>
      <c r="V30" s="250" t="n">
        <v>13</v>
      </c>
      <c r="X30" s="145"/>
      <c r="Y30" s="145"/>
      <c r="Z30" s="145"/>
      <c r="AA30" s="145"/>
      <c r="AB30" s="145"/>
      <c r="AC30" s="145"/>
      <c r="AD30" s="145"/>
      <c r="AE30" s="145"/>
      <c r="AF30" s="145"/>
      <c r="AG30" s="145"/>
      <c r="AH30" s="145"/>
      <c r="AI30" s="145"/>
      <c r="AJ30" s="145"/>
      <c r="AK30" s="145"/>
      <c r="AL30" s="145"/>
      <c r="AM30" s="145"/>
      <c r="AN30" s="145"/>
      <c r="AO30" s="145"/>
    </row>
    <row r="31" s="9" customFormat="true" ht="14.25" hidden="false" customHeight="false" outlineLevel="0" collapsed="false">
      <c r="A31" s="248" t="n">
        <v>14</v>
      </c>
      <c r="B31" s="248" t="n">
        <v>2001</v>
      </c>
      <c r="C31" s="269" t="n">
        <v>2.1</v>
      </c>
      <c r="D31" s="269" t="n">
        <v>2.2</v>
      </c>
      <c r="E31" s="269" t="n">
        <v>2.7</v>
      </c>
      <c r="F31" s="269" t="n">
        <v>3</v>
      </c>
      <c r="G31" s="269" t="n">
        <v>1.9</v>
      </c>
      <c r="H31" s="269" t="n">
        <v>2.4</v>
      </c>
      <c r="I31" s="269" t="n">
        <v>2.1</v>
      </c>
      <c r="J31" s="269" t="n">
        <v>2.5</v>
      </c>
      <c r="K31" s="269" t="n">
        <v>2.2</v>
      </c>
      <c r="L31" s="269" t="n">
        <v>2.1</v>
      </c>
      <c r="M31" s="269" t="n">
        <v>2.1</v>
      </c>
      <c r="N31" s="269" t="n">
        <v>3.1</v>
      </c>
      <c r="O31" s="269" t="n">
        <v>3.3</v>
      </c>
      <c r="P31" s="269" t="n">
        <v>2.4</v>
      </c>
      <c r="Q31" s="269" t="n">
        <v>2.2</v>
      </c>
      <c r="R31" s="269" t="n">
        <v>3.3</v>
      </c>
      <c r="S31" s="269" t="n">
        <v>2.5</v>
      </c>
      <c r="T31" s="269" t="n">
        <v>3</v>
      </c>
      <c r="U31" s="269" t="n">
        <v>2.1</v>
      </c>
      <c r="V31" s="250" t="n">
        <v>14</v>
      </c>
      <c r="X31" s="145"/>
      <c r="Y31" s="145"/>
      <c r="Z31" s="145"/>
      <c r="AA31" s="145"/>
      <c r="AB31" s="145"/>
      <c r="AC31" s="145"/>
      <c r="AD31" s="145"/>
      <c r="AE31" s="145"/>
      <c r="AF31" s="145"/>
      <c r="AG31" s="145"/>
      <c r="AH31" s="145"/>
      <c r="AI31" s="145"/>
      <c r="AJ31" s="145"/>
      <c r="AK31" s="145"/>
      <c r="AL31" s="145"/>
      <c r="AM31" s="145"/>
      <c r="AN31" s="145"/>
      <c r="AO31" s="145"/>
    </row>
    <row r="32" s="9" customFormat="true" ht="14.25" hidden="false" customHeight="false" outlineLevel="0" collapsed="false">
      <c r="A32" s="248" t="n">
        <v>15</v>
      </c>
      <c r="B32" s="248" t="n">
        <v>2002</v>
      </c>
      <c r="C32" s="269" t="n">
        <v>2</v>
      </c>
      <c r="D32" s="269" t="n">
        <v>2.2</v>
      </c>
      <c r="E32" s="269" t="n">
        <v>1.3</v>
      </c>
      <c r="F32" s="269" t="n">
        <v>2.2</v>
      </c>
      <c r="G32" s="269" t="n">
        <v>0.7</v>
      </c>
      <c r="H32" s="269" t="n">
        <v>1.6</v>
      </c>
      <c r="I32" s="269" t="n">
        <v>1.9</v>
      </c>
      <c r="J32" s="269" t="n">
        <v>2.3</v>
      </c>
      <c r="K32" s="269" t="n">
        <v>1.1</v>
      </c>
      <c r="L32" s="269" t="n">
        <v>2</v>
      </c>
      <c r="M32" s="269" t="n">
        <v>1.3</v>
      </c>
      <c r="N32" s="269" t="n">
        <v>0.8</v>
      </c>
      <c r="O32" s="269" t="n">
        <v>3.2</v>
      </c>
      <c r="P32" s="269" t="n">
        <v>3.2</v>
      </c>
      <c r="Q32" s="269" t="n">
        <v>2.3</v>
      </c>
      <c r="R32" s="269" t="n">
        <v>3.2</v>
      </c>
      <c r="S32" s="269" t="n">
        <v>2</v>
      </c>
      <c r="T32" s="269" t="n">
        <v>2.9</v>
      </c>
      <c r="U32" s="269" t="n">
        <v>1.9</v>
      </c>
      <c r="V32" s="250" t="n">
        <v>15</v>
      </c>
      <c r="X32" s="145"/>
      <c r="Y32" s="145"/>
      <c r="Z32" s="145"/>
      <c r="AA32" s="145"/>
      <c r="AB32" s="145"/>
      <c r="AC32" s="145"/>
      <c r="AD32" s="145"/>
      <c r="AE32" s="145"/>
      <c r="AF32" s="145"/>
      <c r="AG32" s="145"/>
      <c r="AH32" s="145"/>
      <c r="AI32" s="145"/>
      <c r="AJ32" s="145"/>
      <c r="AK32" s="145"/>
      <c r="AL32" s="145"/>
      <c r="AM32" s="145"/>
      <c r="AN32" s="145"/>
      <c r="AO32" s="145"/>
    </row>
    <row r="33" s="9" customFormat="true" ht="14.25" hidden="false" customHeight="false" outlineLevel="0" collapsed="false">
      <c r="A33" s="248" t="n">
        <v>16</v>
      </c>
      <c r="B33" s="248" t="n">
        <v>2003</v>
      </c>
      <c r="C33" s="269" t="n">
        <v>2.1</v>
      </c>
      <c r="D33" s="269" t="n">
        <v>1.8</v>
      </c>
      <c r="E33" s="269" t="n">
        <v>1.9</v>
      </c>
      <c r="F33" s="269" t="n">
        <v>2.3</v>
      </c>
      <c r="G33" s="269" t="n">
        <v>3</v>
      </c>
      <c r="H33" s="269" t="n">
        <v>1.5</v>
      </c>
      <c r="I33" s="269" t="n">
        <v>2.8</v>
      </c>
      <c r="J33" s="269" t="n">
        <v>3</v>
      </c>
      <c r="K33" s="269" t="n">
        <v>1.9</v>
      </c>
      <c r="L33" s="269" t="n">
        <v>1.6</v>
      </c>
      <c r="M33" s="269" t="n">
        <v>1.6</v>
      </c>
      <c r="N33" s="269" t="n">
        <v>1.2</v>
      </c>
      <c r="O33" s="269" t="n">
        <v>2.1</v>
      </c>
      <c r="P33" s="269" t="n">
        <v>2.7</v>
      </c>
      <c r="Q33" s="269" t="n">
        <v>1.6</v>
      </c>
      <c r="R33" s="269" t="n">
        <v>2.8</v>
      </c>
      <c r="S33" s="269" t="n">
        <v>2</v>
      </c>
      <c r="T33" s="269" t="n">
        <v>2.5</v>
      </c>
      <c r="U33" s="269" t="n">
        <v>1.9</v>
      </c>
      <c r="V33" s="250" t="n">
        <v>16</v>
      </c>
      <c r="X33" s="145"/>
      <c r="Y33" s="145"/>
      <c r="Z33" s="145"/>
      <c r="AA33" s="145"/>
      <c r="AB33" s="145"/>
      <c r="AC33" s="145"/>
      <c r="AD33" s="145"/>
      <c r="AE33" s="145"/>
      <c r="AF33" s="145"/>
      <c r="AG33" s="145"/>
      <c r="AH33" s="145"/>
      <c r="AI33" s="145"/>
      <c r="AJ33" s="145"/>
      <c r="AK33" s="145"/>
      <c r="AL33" s="145"/>
      <c r="AM33" s="145"/>
      <c r="AN33" s="145"/>
      <c r="AO33" s="145"/>
    </row>
    <row r="34" s="9" customFormat="true" ht="14.25" hidden="false" customHeight="false" outlineLevel="0" collapsed="false">
      <c r="A34" s="248" t="n">
        <v>17</v>
      </c>
      <c r="B34" s="248" t="n">
        <v>2004</v>
      </c>
      <c r="C34" s="269" t="n">
        <v>-0.1</v>
      </c>
      <c r="D34" s="269" t="n">
        <v>-0.1</v>
      </c>
      <c r="E34" s="269" t="n">
        <v>1.7</v>
      </c>
      <c r="F34" s="269" t="n">
        <v>1.2</v>
      </c>
      <c r="G34" s="269" t="n">
        <v>-0.4</v>
      </c>
      <c r="H34" s="269" t="n">
        <v>0.6</v>
      </c>
      <c r="I34" s="269" t="n">
        <v>-0.6</v>
      </c>
      <c r="J34" s="269" t="n">
        <v>1.2</v>
      </c>
      <c r="K34" s="269" t="n">
        <v>-0.9</v>
      </c>
      <c r="L34" s="269" t="n">
        <v>0.2</v>
      </c>
      <c r="M34" s="269" t="n">
        <v>0.3</v>
      </c>
      <c r="N34" s="269" t="n">
        <v>0</v>
      </c>
      <c r="O34" s="269" t="n">
        <v>0.5</v>
      </c>
      <c r="P34" s="269" t="n">
        <v>1.6</v>
      </c>
      <c r="Q34" s="269" t="n">
        <v>-0.7</v>
      </c>
      <c r="R34" s="269" t="n">
        <v>0.8</v>
      </c>
      <c r="S34" s="269" t="n">
        <v>0.2</v>
      </c>
      <c r="T34" s="269" t="n">
        <v>0.9</v>
      </c>
      <c r="U34" s="269" t="n">
        <v>-0.1</v>
      </c>
      <c r="V34" s="250" t="n">
        <v>17</v>
      </c>
      <c r="X34" s="145"/>
      <c r="Y34" s="145"/>
      <c r="Z34" s="145"/>
      <c r="AA34" s="145"/>
      <c r="AB34" s="145"/>
      <c r="AC34" s="145"/>
      <c r="AD34" s="145"/>
      <c r="AE34" s="145"/>
      <c r="AF34" s="145"/>
      <c r="AG34" s="145"/>
      <c r="AH34" s="145"/>
      <c r="AI34" s="145"/>
      <c r="AJ34" s="145"/>
      <c r="AK34" s="145"/>
      <c r="AL34" s="145"/>
      <c r="AM34" s="145"/>
      <c r="AN34" s="145"/>
      <c r="AO34" s="145"/>
    </row>
    <row r="35" s="9" customFormat="true" ht="14.25" hidden="false" customHeight="false" outlineLevel="0" collapsed="false">
      <c r="A35" s="248" t="n">
        <v>18</v>
      </c>
      <c r="B35" s="248" t="n">
        <v>2005</v>
      </c>
      <c r="C35" s="269" t="n">
        <v>0.5</v>
      </c>
      <c r="D35" s="269" t="n">
        <v>0.7</v>
      </c>
      <c r="E35" s="269" t="n">
        <v>0.5</v>
      </c>
      <c r="F35" s="269" t="n">
        <v>1</v>
      </c>
      <c r="G35" s="269" t="n">
        <v>0.8</v>
      </c>
      <c r="H35" s="269" t="n">
        <v>1.1</v>
      </c>
      <c r="I35" s="269" t="n">
        <v>0.5</v>
      </c>
      <c r="J35" s="269" t="n">
        <v>1.6</v>
      </c>
      <c r="K35" s="269" t="n">
        <v>0.2</v>
      </c>
      <c r="L35" s="269" t="n">
        <v>0.3</v>
      </c>
      <c r="M35" s="269" t="n">
        <v>0.4</v>
      </c>
      <c r="N35" s="269" t="n">
        <v>1</v>
      </c>
      <c r="O35" s="269" t="n">
        <v>1.3</v>
      </c>
      <c r="P35" s="269" t="n">
        <v>1.2</v>
      </c>
      <c r="Q35" s="269" t="n">
        <v>-0.3</v>
      </c>
      <c r="R35" s="269" t="n">
        <v>1.2</v>
      </c>
      <c r="S35" s="269" t="n">
        <v>0.6</v>
      </c>
      <c r="T35" s="269" t="n">
        <v>1.3</v>
      </c>
      <c r="U35" s="269" t="n">
        <v>0.4</v>
      </c>
      <c r="V35" s="250" t="n">
        <v>18</v>
      </c>
      <c r="X35" s="145"/>
      <c r="Y35" s="145"/>
      <c r="Z35" s="145"/>
      <c r="AA35" s="145"/>
      <c r="AB35" s="145"/>
      <c r="AC35" s="145"/>
      <c r="AD35" s="145"/>
      <c r="AE35" s="145"/>
      <c r="AF35" s="145"/>
      <c r="AG35" s="145"/>
      <c r="AH35" s="145"/>
      <c r="AI35" s="145"/>
      <c r="AJ35" s="145"/>
      <c r="AK35" s="145"/>
      <c r="AL35" s="145"/>
      <c r="AM35" s="145"/>
      <c r="AN35" s="145"/>
      <c r="AO35" s="145"/>
    </row>
    <row r="36" s="9" customFormat="true" ht="14.25" hidden="false" customHeight="false" outlineLevel="0" collapsed="false">
      <c r="A36" s="248" t="n">
        <v>19</v>
      </c>
      <c r="B36" s="248" t="n">
        <v>2006</v>
      </c>
      <c r="C36" s="269" t="n">
        <v>1.8</v>
      </c>
      <c r="D36" s="269" t="n">
        <v>1.6</v>
      </c>
      <c r="E36" s="269" t="n">
        <v>-0.04</v>
      </c>
      <c r="F36" s="269" t="n">
        <v>0.8</v>
      </c>
      <c r="G36" s="269" t="n">
        <v>1.8</v>
      </c>
      <c r="H36" s="269" t="n">
        <v>1</v>
      </c>
      <c r="I36" s="269" t="n">
        <v>1.6</v>
      </c>
      <c r="J36" s="269" t="n">
        <v>4.2</v>
      </c>
      <c r="K36" s="269" t="n">
        <v>2.2</v>
      </c>
      <c r="L36" s="269" t="n">
        <v>0.2</v>
      </c>
      <c r="M36" s="269" t="n">
        <v>0.5</v>
      </c>
      <c r="N36" s="269" t="n">
        <v>1.3</v>
      </c>
      <c r="O36" s="269" t="n">
        <v>1.7</v>
      </c>
      <c r="P36" s="269" t="n">
        <v>1.9</v>
      </c>
      <c r="Q36" s="269" t="n">
        <v>0</v>
      </c>
      <c r="R36" s="269" t="n">
        <v>1.3</v>
      </c>
      <c r="S36" s="269" t="n">
        <v>1.2</v>
      </c>
      <c r="T36" s="269" t="n">
        <v>1.8</v>
      </c>
      <c r="U36" s="269" t="n">
        <v>1.2</v>
      </c>
      <c r="V36" s="250" t="n">
        <v>19</v>
      </c>
    </row>
    <row r="37" s="9" customFormat="true" ht="14.25" hidden="false" customHeight="false" outlineLevel="0" collapsed="false">
      <c r="A37" s="248" t="n">
        <v>20</v>
      </c>
      <c r="B37" s="248" t="n">
        <v>2007</v>
      </c>
      <c r="C37" s="269" t="n">
        <v>1.1</v>
      </c>
      <c r="D37" s="269" t="n">
        <v>1</v>
      </c>
      <c r="E37" s="269" t="n">
        <v>1.7</v>
      </c>
      <c r="F37" s="269" t="n">
        <v>1.9</v>
      </c>
      <c r="G37" s="269" t="n">
        <v>0.3</v>
      </c>
      <c r="H37" s="269" t="n">
        <v>1.2</v>
      </c>
      <c r="I37" s="269" t="n">
        <v>1</v>
      </c>
      <c r="J37" s="269" t="n">
        <v>0.5</v>
      </c>
      <c r="K37" s="269" t="n">
        <v>0.5</v>
      </c>
      <c r="L37" s="269" t="n">
        <v>0.5</v>
      </c>
      <c r="M37" s="269" t="n">
        <v>1.2</v>
      </c>
      <c r="N37" s="269" t="n">
        <v>1.2</v>
      </c>
      <c r="O37" s="269" t="n">
        <v>1.7</v>
      </c>
      <c r="P37" s="269" t="n">
        <v>1.3</v>
      </c>
      <c r="Q37" s="269" t="n">
        <v>0.7</v>
      </c>
      <c r="R37" s="269" t="n">
        <v>1.5</v>
      </c>
      <c r="S37" s="269" t="n">
        <v>1</v>
      </c>
      <c r="T37" s="269" t="n">
        <v>1.5</v>
      </c>
      <c r="U37" s="269" t="n">
        <v>0.9</v>
      </c>
      <c r="V37" s="250" t="n">
        <v>20</v>
      </c>
    </row>
    <row r="38" s="19" customFormat="true" ht="15" hidden="false" customHeight="false" outlineLevel="0" collapsed="false">
      <c r="A38" s="251" t="n">
        <v>21</v>
      </c>
      <c r="B38" s="251" t="n">
        <v>2008</v>
      </c>
      <c r="C38" s="270" t="n">
        <v>1.6</v>
      </c>
      <c r="D38" s="270" t="n">
        <v>2.1</v>
      </c>
      <c r="E38" s="270" t="n">
        <v>1.9</v>
      </c>
      <c r="F38" s="270" t="n">
        <v>1.8</v>
      </c>
      <c r="G38" s="270" t="n">
        <v>2.7</v>
      </c>
      <c r="H38" s="270" t="n">
        <v>2.2</v>
      </c>
      <c r="I38" s="270" t="n">
        <v>2.1</v>
      </c>
      <c r="J38" s="270" t="n">
        <v>1.7</v>
      </c>
      <c r="K38" s="270" t="n">
        <v>2.4</v>
      </c>
      <c r="L38" s="270" t="n">
        <v>2</v>
      </c>
      <c r="M38" s="270" t="n">
        <v>2.1</v>
      </c>
      <c r="N38" s="270" t="n">
        <v>1.3</v>
      </c>
      <c r="O38" s="270" t="n">
        <v>2.3</v>
      </c>
      <c r="P38" s="270" t="n">
        <v>2.2</v>
      </c>
      <c r="Q38" s="270" t="n">
        <v>2</v>
      </c>
      <c r="R38" s="270" t="n">
        <v>2.5</v>
      </c>
      <c r="S38" s="270" t="n">
        <v>2.1</v>
      </c>
      <c r="T38" s="270" t="n">
        <v>2.1</v>
      </c>
      <c r="U38" s="270" t="n">
        <v>2</v>
      </c>
      <c r="V38" s="260" t="n">
        <v>21</v>
      </c>
    </row>
    <row r="39" s="19" customFormat="true" ht="15" hidden="false" customHeight="false" outlineLevel="0" collapsed="false">
      <c r="A39" s="268"/>
      <c r="B39" s="268"/>
      <c r="C39" s="270"/>
      <c r="D39" s="270"/>
      <c r="E39" s="270"/>
      <c r="F39" s="270"/>
      <c r="G39" s="270"/>
      <c r="H39" s="270"/>
      <c r="I39" s="270"/>
      <c r="J39" s="270"/>
      <c r="K39" s="270"/>
      <c r="L39" s="270"/>
      <c r="M39" s="270"/>
      <c r="N39" s="270"/>
      <c r="O39" s="270"/>
      <c r="P39" s="270"/>
      <c r="Q39" s="270"/>
      <c r="R39" s="270"/>
      <c r="S39" s="270"/>
      <c r="T39" s="270"/>
      <c r="U39" s="270"/>
      <c r="V39" s="255"/>
    </row>
    <row r="41" s="271" customFormat="true" ht="12.75" hidden="false" customHeight="true" outlineLevel="0" collapsed="false">
      <c r="A41" s="31" t="s">
        <v>432</v>
      </c>
      <c r="B41" s="31"/>
      <c r="C41" s="31"/>
      <c r="D41" s="31"/>
      <c r="E41" s="31"/>
      <c r="F41" s="31"/>
      <c r="G41" s="31"/>
      <c r="H41" s="31"/>
      <c r="I41" s="31"/>
      <c r="J41" s="31"/>
      <c r="K41" s="31"/>
      <c r="L41" s="31" t="s">
        <v>433</v>
      </c>
      <c r="M41" s="31"/>
      <c r="N41" s="31"/>
      <c r="O41" s="31"/>
      <c r="P41" s="31"/>
      <c r="Q41" s="31"/>
      <c r="R41" s="31"/>
      <c r="S41" s="31"/>
      <c r="T41" s="31"/>
      <c r="U41" s="31"/>
      <c r="V41" s="31"/>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s="9" customFormat="true" ht="14.25" hidden="false" customHeight="false" outlineLevel="0" collapsed="false">
      <c r="A43" s="248" t="n">
        <v>22</v>
      </c>
      <c r="B43" s="248" t="n">
        <v>1998</v>
      </c>
      <c r="C43" s="256" t="n">
        <v>109.8</v>
      </c>
      <c r="D43" s="256" t="n">
        <v>105.4</v>
      </c>
      <c r="E43" s="256" t="n">
        <v>97.9</v>
      </c>
      <c r="F43" s="256" t="n">
        <v>75.3</v>
      </c>
      <c r="G43" s="256" t="n">
        <v>106.4</v>
      </c>
      <c r="H43" s="256" t="n">
        <v>113.7</v>
      </c>
      <c r="I43" s="256" t="n">
        <v>110.2</v>
      </c>
      <c r="J43" s="256" t="n">
        <v>71.5</v>
      </c>
      <c r="K43" s="256" t="n">
        <v>101.2</v>
      </c>
      <c r="L43" s="256" t="n">
        <v>106.5</v>
      </c>
      <c r="M43" s="256" t="n">
        <v>102.6</v>
      </c>
      <c r="N43" s="256" t="n">
        <v>100.5</v>
      </c>
      <c r="O43" s="256" t="n">
        <v>73</v>
      </c>
      <c r="P43" s="256" t="n">
        <v>71.8</v>
      </c>
      <c r="Q43" s="256" t="n">
        <v>97.8</v>
      </c>
      <c r="R43" s="256" t="n">
        <v>70.7</v>
      </c>
      <c r="S43" s="136" t="n">
        <v>100</v>
      </c>
      <c r="T43" s="256" t="n">
        <v>72.6</v>
      </c>
      <c r="U43" s="256" t="n">
        <v>106.2</v>
      </c>
      <c r="V43" s="250" t="n">
        <v>22</v>
      </c>
      <c r="X43" s="145"/>
      <c r="Y43" s="145"/>
      <c r="Z43" s="145"/>
      <c r="AA43" s="145"/>
      <c r="AB43" s="145"/>
      <c r="AC43" s="145"/>
      <c r="AD43" s="145"/>
      <c r="AE43" s="145"/>
      <c r="AF43" s="145"/>
      <c r="AG43" s="145"/>
      <c r="AH43" s="145"/>
      <c r="AI43" s="145"/>
      <c r="AJ43" s="145"/>
      <c r="AK43" s="145"/>
      <c r="AL43" s="145"/>
      <c r="AM43" s="145"/>
      <c r="AN43" s="145"/>
      <c r="AO43" s="145"/>
    </row>
    <row r="44" s="9" customFormat="true" ht="14.25" hidden="false" customHeight="false" outlineLevel="0" collapsed="false">
      <c r="A44" s="248" t="n">
        <v>23</v>
      </c>
      <c r="B44" s="248" t="n">
        <v>1999</v>
      </c>
      <c r="C44" s="256" t="n">
        <v>109.9</v>
      </c>
      <c r="D44" s="256" t="n">
        <v>105.1</v>
      </c>
      <c r="E44" s="256" t="n">
        <v>97.8</v>
      </c>
      <c r="F44" s="256" t="n">
        <v>76.1</v>
      </c>
      <c r="G44" s="256" t="n">
        <v>106.4</v>
      </c>
      <c r="H44" s="256" t="n">
        <v>112.6</v>
      </c>
      <c r="I44" s="256" t="n">
        <v>109.6</v>
      </c>
      <c r="J44" s="256" t="n">
        <v>72.1</v>
      </c>
      <c r="K44" s="256" t="n">
        <v>100.2</v>
      </c>
      <c r="L44" s="256" t="n">
        <v>106.5</v>
      </c>
      <c r="M44" s="256" t="n">
        <v>102.1</v>
      </c>
      <c r="N44" s="256" t="n">
        <v>100.4</v>
      </c>
      <c r="O44" s="256" t="n">
        <v>73.7</v>
      </c>
      <c r="P44" s="256" t="n">
        <v>72.5</v>
      </c>
      <c r="Q44" s="256" t="n">
        <v>97.3</v>
      </c>
      <c r="R44" s="256" t="n">
        <v>71.4</v>
      </c>
      <c r="S44" s="136" t="n">
        <v>100</v>
      </c>
      <c r="T44" s="256" t="n">
        <v>73.3</v>
      </c>
      <c r="U44" s="256" t="n">
        <v>105.9</v>
      </c>
      <c r="V44" s="250" t="n">
        <v>23</v>
      </c>
      <c r="X44" s="145"/>
      <c r="Y44" s="145"/>
      <c r="Z44" s="145"/>
      <c r="AA44" s="145"/>
      <c r="AB44" s="145"/>
      <c r="AC44" s="145"/>
      <c r="AD44" s="145"/>
      <c r="AE44" s="145"/>
      <c r="AF44" s="145"/>
      <c r="AG44" s="145"/>
      <c r="AH44" s="145"/>
      <c r="AI44" s="145"/>
      <c r="AJ44" s="145"/>
      <c r="AK44" s="145"/>
      <c r="AL44" s="145"/>
      <c r="AM44" s="145"/>
      <c r="AN44" s="145"/>
      <c r="AO44" s="145"/>
    </row>
    <row r="45" s="9" customFormat="true" ht="14.25" hidden="false" customHeight="false" outlineLevel="0" collapsed="false">
      <c r="A45" s="248" t="n">
        <v>24</v>
      </c>
      <c r="B45" s="248" t="n">
        <v>2000</v>
      </c>
      <c r="C45" s="256" t="n">
        <v>109.9</v>
      </c>
      <c r="D45" s="256" t="n">
        <v>105.5</v>
      </c>
      <c r="E45" s="256" t="n">
        <v>95.9</v>
      </c>
      <c r="F45" s="256" t="n">
        <v>76.4</v>
      </c>
      <c r="G45" s="256" t="n">
        <v>104.7</v>
      </c>
      <c r="H45" s="256" t="n">
        <v>111.5</v>
      </c>
      <c r="I45" s="256" t="n">
        <v>109.5</v>
      </c>
      <c r="J45" s="256" t="n">
        <v>72.1</v>
      </c>
      <c r="K45" s="256" t="n">
        <v>99.8</v>
      </c>
      <c r="L45" s="256" t="n">
        <v>105.9</v>
      </c>
      <c r="M45" s="256" t="n">
        <v>102.3</v>
      </c>
      <c r="N45" s="256" t="n">
        <v>101.3</v>
      </c>
      <c r="O45" s="256" t="n">
        <v>74.5</v>
      </c>
      <c r="P45" s="256" t="n">
        <v>72.6</v>
      </c>
      <c r="Q45" s="256" t="n">
        <v>96.4</v>
      </c>
      <c r="R45" s="256" t="n">
        <v>72</v>
      </c>
      <c r="S45" s="136" t="n">
        <v>100</v>
      </c>
      <c r="T45" s="256" t="n">
        <v>73.7</v>
      </c>
      <c r="U45" s="256" t="n">
        <v>105.7</v>
      </c>
      <c r="V45" s="250" t="n">
        <v>24</v>
      </c>
      <c r="X45" s="145"/>
      <c r="Y45" s="145"/>
      <c r="Z45" s="145"/>
      <c r="AA45" s="145"/>
      <c r="AB45" s="145"/>
      <c r="AC45" s="145"/>
      <c r="AD45" s="145"/>
      <c r="AE45" s="145"/>
      <c r="AF45" s="145"/>
      <c r="AG45" s="145"/>
      <c r="AH45" s="145"/>
      <c r="AI45" s="145"/>
      <c r="AJ45" s="145"/>
      <c r="AK45" s="145"/>
      <c r="AL45" s="145"/>
      <c r="AM45" s="145"/>
      <c r="AN45" s="145"/>
      <c r="AO45" s="145"/>
    </row>
    <row r="46" s="9" customFormat="true" ht="14.25" hidden="false" customHeight="false" outlineLevel="0" collapsed="false">
      <c r="A46" s="248" t="n">
        <v>25</v>
      </c>
      <c r="B46" s="248" t="n">
        <v>2001</v>
      </c>
      <c r="C46" s="256" t="n">
        <v>109.6</v>
      </c>
      <c r="D46" s="256" t="n">
        <v>105.2</v>
      </c>
      <c r="E46" s="256" t="n">
        <v>96.1</v>
      </c>
      <c r="F46" s="256" t="n">
        <v>76.8</v>
      </c>
      <c r="G46" s="256" t="n">
        <v>104</v>
      </c>
      <c r="H46" s="256" t="n">
        <v>111.5</v>
      </c>
      <c r="I46" s="256" t="n">
        <v>109.1</v>
      </c>
      <c r="J46" s="256" t="n">
        <v>72.1</v>
      </c>
      <c r="K46" s="256" t="n">
        <v>99.5</v>
      </c>
      <c r="L46" s="256" t="n">
        <v>105.5</v>
      </c>
      <c r="M46" s="256" t="n">
        <v>101.9</v>
      </c>
      <c r="N46" s="256" t="n">
        <v>101.9</v>
      </c>
      <c r="O46" s="256" t="n">
        <v>75.2</v>
      </c>
      <c r="P46" s="256" t="n">
        <v>72.6</v>
      </c>
      <c r="Q46" s="256" t="n">
        <v>96.1</v>
      </c>
      <c r="R46" s="256" t="n">
        <v>72.6</v>
      </c>
      <c r="S46" s="136" t="n">
        <v>100</v>
      </c>
      <c r="T46" s="256" t="n">
        <v>74.1</v>
      </c>
      <c r="U46" s="256" t="n">
        <v>105.4</v>
      </c>
      <c r="V46" s="250" t="n">
        <v>25</v>
      </c>
      <c r="X46" s="145"/>
      <c r="Y46" s="145"/>
      <c r="Z46" s="145"/>
      <c r="AA46" s="145"/>
      <c r="AB46" s="145"/>
      <c r="AC46" s="145"/>
      <c r="AD46" s="145"/>
      <c r="AE46" s="145"/>
      <c r="AF46" s="145"/>
      <c r="AG46" s="145"/>
      <c r="AH46" s="145"/>
      <c r="AI46" s="145"/>
      <c r="AJ46" s="145"/>
      <c r="AK46" s="145"/>
      <c r="AL46" s="145"/>
      <c r="AM46" s="145"/>
      <c r="AN46" s="145"/>
      <c r="AO46" s="145"/>
    </row>
    <row r="47" s="9" customFormat="true" ht="14.25" hidden="false" customHeight="false" outlineLevel="0" collapsed="false">
      <c r="A47" s="248" t="n">
        <v>26</v>
      </c>
      <c r="B47" s="248" t="n">
        <v>2002</v>
      </c>
      <c r="C47" s="256" t="n">
        <v>109.5</v>
      </c>
      <c r="D47" s="256" t="n">
        <v>105.3</v>
      </c>
      <c r="E47" s="256" t="n">
        <v>95.4</v>
      </c>
      <c r="F47" s="256" t="n">
        <v>76.9</v>
      </c>
      <c r="G47" s="256" t="n">
        <v>102.7</v>
      </c>
      <c r="H47" s="256" t="n">
        <v>111</v>
      </c>
      <c r="I47" s="256" t="n">
        <v>109</v>
      </c>
      <c r="J47" s="256" t="n">
        <v>72.3</v>
      </c>
      <c r="K47" s="256" t="n">
        <v>98.6</v>
      </c>
      <c r="L47" s="256" t="n">
        <v>105.4</v>
      </c>
      <c r="M47" s="256" t="n">
        <v>101.2</v>
      </c>
      <c r="N47" s="256" t="n">
        <v>100.6</v>
      </c>
      <c r="O47" s="256" t="n">
        <v>76</v>
      </c>
      <c r="P47" s="256" t="n">
        <v>73.4</v>
      </c>
      <c r="Q47" s="256" t="n">
        <v>96.4</v>
      </c>
      <c r="R47" s="256" t="n">
        <v>73.4</v>
      </c>
      <c r="S47" s="136" t="n">
        <v>100</v>
      </c>
      <c r="T47" s="256" t="n">
        <v>74.8</v>
      </c>
      <c r="U47" s="256" t="n">
        <v>105.2</v>
      </c>
      <c r="V47" s="250" t="n">
        <v>26</v>
      </c>
      <c r="X47" s="145"/>
      <c r="Y47" s="145"/>
      <c r="Z47" s="145"/>
      <c r="AA47" s="145"/>
      <c r="AB47" s="145"/>
      <c r="AC47" s="145"/>
      <c r="AD47" s="145"/>
      <c r="AE47" s="145"/>
      <c r="AF47" s="145"/>
      <c r="AG47" s="145"/>
      <c r="AH47" s="145"/>
      <c r="AI47" s="145"/>
      <c r="AJ47" s="145"/>
      <c r="AK47" s="145"/>
      <c r="AL47" s="145"/>
      <c r="AM47" s="145"/>
      <c r="AN47" s="145"/>
      <c r="AO47" s="145"/>
    </row>
    <row r="48" s="9" customFormat="true" ht="14.25" hidden="false" customHeight="false" outlineLevel="0" collapsed="false">
      <c r="A48" s="248" t="n">
        <v>27</v>
      </c>
      <c r="B48" s="248" t="n">
        <v>2003</v>
      </c>
      <c r="C48" s="256" t="n">
        <v>109.7</v>
      </c>
      <c r="D48" s="256" t="n">
        <v>105.1</v>
      </c>
      <c r="E48" s="256" t="n">
        <v>95.3</v>
      </c>
      <c r="F48" s="256" t="n">
        <v>77.2</v>
      </c>
      <c r="G48" s="256" t="n">
        <v>103.7</v>
      </c>
      <c r="H48" s="256" t="n">
        <v>110.4</v>
      </c>
      <c r="I48" s="256" t="n">
        <v>109.9</v>
      </c>
      <c r="J48" s="256" t="n">
        <v>73</v>
      </c>
      <c r="K48" s="256" t="n">
        <v>98.5</v>
      </c>
      <c r="L48" s="256" t="n">
        <v>105.1</v>
      </c>
      <c r="M48" s="256" t="n">
        <v>100.8</v>
      </c>
      <c r="N48" s="256" t="n">
        <v>99.8</v>
      </c>
      <c r="O48" s="256" t="n">
        <v>76.1</v>
      </c>
      <c r="P48" s="256" t="n">
        <v>73.8</v>
      </c>
      <c r="Q48" s="256" t="n">
        <v>96</v>
      </c>
      <c r="R48" s="256" t="n">
        <v>74</v>
      </c>
      <c r="S48" s="136" t="n">
        <v>100</v>
      </c>
      <c r="T48" s="256" t="n">
        <v>75.1</v>
      </c>
      <c r="U48" s="256" t="n">
        <v>105.1</v>
      </c>
      <c r="V48" s="250" t="n">
        <v>27</v>
      </c>
      <c r="X48" s="145"/>
      <c r="Y48" s="145"/>
      <c r="Z48" s="145"/>
      <c r="AA48" s="145"/>
      <c r="AB48" s="145"/>
      <c r="AC48" s="145"/>
      <c r="AD48" s="145"/>
      <c r="AE48" s="145"/>
      <c r="AF48" s="145"/>
      <c r="AG48" s="145"/>
      <c r="AH48" s="145"/>
      <c r="AI48" s="145"/>
      <c r="AJ48" s="145"/>
      <c r="AK48" s="145"/>
      <c r="AL48" s="145"/>
      <c r="AM48" s="145"/>
      <c r="AN48" s="145"/>
      <c r="AO48" s="145"/>
    </row>
    <row r="49" s="9" customFormat="true" ht="14.25" hidden="false" customHeight="false" outlineLevel="0" collapsed="false">
      <c r="A49" s="248" t="n">
        <v>28</v>
      </c>
      <c r="B49" s="248" t="n">
        <v>2004</v>
      </c>
      <c r="C49" s="256" t="n">
        <v>109.4</v>
      </c>
      <c r="D49" s="256" t="n">
        <v>104.9</v>
      </c>
      <c r="E49" s="256" t="n">
        <v>96.8</v>
      </c>
      <c r="F49" s="256" t="n">
        <v>78</v>
      </c>
      <c r="G49" s="256" t="n">
        <v>103.1</v>
      </c>
      <c r="H49" s="256" t="n">
        <v>110.9</v>
      </c>
      <c r="I49" s="256" t="n">
        <v>109</v>
      </c>
      <c r="J49" s="256" t="n">
        <v>73.8</v>
      </c>
      <c r="K49" s="256" t="n">
        <v>97.5</v>
      </c>
      <c r="L49" s="256" t="n">
        <v>105.1</v>
      </c>
      <c r="M49" s="256" t="n">
        <v>100.9</v>
      </c>
      <c r="N49" s="256" t="n">
        <v>99.7</v>
      </c>
      <c r="O49" s="256" t="n">
        <v>76.3</v>
      </c>
      <c r="P49" s="256" t="n">
        <v>74.9</v>
      </c>
      <c r="Q49" s="256" t="n">
        <v>95.1</v>
      </c>
      <c r="R49" s="256" t="n">
        <v>74.5</v>
      </c>
      <c r="S49" s="136" t="n">
        <v>100</v>
      </c>
      <c r="T49" s="256" t="n">
        <v>75.7</v>
      </c>
      <c r="U49" s="256" t="n">
        <v>104.8</v>
      </c>
      <c r="V49" s="250" t="n">
        <v>28</v>
      </c>
      <c r="X49" s="145"/>
      <c r="Y49" s="145"/>
      <c r="Z49" s="145"/>
      <c r="AA49" s="145"/>
      <c r="AB49" s="145"/>
      <c r="AC49" s="145"/>
      <c r="AD49" s="145"/>
      <c r="AE49" s="145"/>
      <c r="AF49" s="145"/>
      <c r="AG49" s="145"/>
      <c r="AH49" s="145"/>
      <c r="AI49" s="145"/>
      <c r="AJ49" s="145"/>
      <c r="AK49" s="145"/>
      <c r="AL49" s="145"/>
      <c r="AM49" s="145"/>
      <c r="AN49" s="145"/>
      <c r="AO49" s="145"/>
    </row>
    <row r="50" s="9" customFormat="true" ht="14.25" hidden="false" customHeight="false" outlineLevel="0" collapsed="false">
      <c r="A50" s="248" t="n">
        <v>29</v>
      </c>
      <c r="B50" s="248" t="n">
        <v>2005</v>
      </c>
      <c r="C50" s="256" t="n">
        <v>109.2</v>
      </c>
      <c r="D50" s="256" t="n">
        <v>105</v>
      </c>
      <c r="E50" s="256" t="n">
        <v>96.7</v>
      </c>
      <c r="F50" s="256" t="n">
        <v>78.3</v>
      </c>
      <c r="G50" s="256" t="n">
        <v>103.3</v>
      </c>
      <c r="H50" s="256" t="n">
        <v>111.5</v>
      </c>
      <c r="I50" s="256" t="n">
        <v>109</v>
      </c>
      <c r="J50" s="256" t="n">
        <v>74.5</v>
      </c>
      <c r="K50" s="256" t="n">
        <v>97.1</v>
      </c>
      <c r="L50" s="256" t="n">
        <v>104.8</v>
      </c>
      <c r="M50" s="256" t="n">
        <v>100.7</v>
      </c>
      <c r="N50" s="256" t="n">
        <v>100.1</v>
      </c>
      <c r="O50" s="256" t="n">
        <v>76.8</v>
      </c>
      <c r="P50" s="256" t="n">
        <v>75.4</v>
      </c>
      <c r="Q50" s="256" t="n">
        <v>94.3</v>
      </c>
      <c r="R50" s="256" t="n">
        <v>75</v>
      </c>
      <c r="S50" s="136" t="n">
        <v>100</v>
      </c>
      <c r="T50" s="256" t="n">
        <v>76.2</v>
      </c>
      <c r="U50" s="256" t="n">
        <v>104.7</v>
      </c>
      <c r="V50" s="250" t="n">
        <v>29</v>
      </c>
      <c r="X50" s="145"/>
      <c r="Y50" s="145"/>
      <c r="Z50" s="145"/>
      <c r="AA50" s="145"/>
      <c r="AB50" s="145"/>
      <c r="AC50" s="145"/>
      <c r="AD50" s="145"/>
      <c r="AE50" s="145"/>
      <c r="AF50" s="145"/>
      <c r="AG50" s="145"/>
      <c r="AH50" s="145"/>
      <c r="AI50" s="145"/>
      <c r="AJ50" s="145"/>
      <c r="AK50" s="145"/>
      <c r="AL50" s="145"/>
      <c r="AM50" s="145"/>
      <c r="AN50" s="145"/>
      <c r="AO50" s="145"/>
    </row>
    <row r="51" s="9" customFormat="true" ht="14.25" hidden="false" customHeight="false" outlineLevel="0" collapsed="false">
      <c r="A51" s="248" t="n">
        <v>30</v>
      </c>
      <c r="B51" s="248" t="n">
        <v>2006</v>
      </c>
      <c r="C51" s="256" t="n">
        <v>109.9</v>
      </c>
      <c r="D51" s="256" t="n">
        <v>105.3</v>
      </c>
      <c r="E51" s="256" t="n">
        <v>95.4</v>
      </c>
      <c r="F51" s="256" t="n">
        <v>78</v>
      </c>
      <c r="G51" s="256" t="n">
        <v>103.9</v>
      </c>
      <c r="H51" s="256" t="n">
        <v>111.2</v>
      </c>
      <c r="I51" s="256" t="n">
        <v>109.4</v>
      </c>
      <c r="J51" s="256" t="n">
        <v>76.7</v>
      </c>
      <c r="K51" s="256" t="n">
        <v>98</v>
      </c>
      <c r="L51" s="256" t="n">
        <v>103.8</v>
      </c>
      <c r="M51" s="256" t="n">
        <v>99.9</v>
      </c>
      <c r="N51" s="256" t="n">
        <v>100.2</v>
      </c>
      <c r="O51" s="256" t="n">
        <v>77.2</v>
      </c>
      <c r="P51" s="256" t="n">
        <v>75.9</v>
      </c>
      <c r="Q51" s="256" t="n">
        <v>93.1</v>
      </c>
      <c r="R51" s="256" t="n">
        <v>75</v>
      </c>
      <c r="S51" s="136" t="n">
        <v>100</v>
      </c>
      <c r="T51" s="256" t="n">
        <v>76.6</v>
      </c>
      <c r="U51" s="256" t="n">
        <v>104.6</v>
      </c>
      <c r="V51" s="250" t="n">
        <v>30</v>
      </c>
    </row>
    <row r="52" s="9" customFormat="true" ht="14.25" hidden="false" customHeight="false" outlineLevel="0" collapsed="false">
      <c r="A52" s="248" t="n">
        <v>31</v>
      </c>
      <c r="B52" s="248" t="n">
        <v>2007</v>
      </c>
      <c r="C52" s="256" t="n">
        <v>110</v>
      </c>
      <c r="D52" s="256" t="n">
        <v>105.4</v>
      </c>
      <c r="E52" s="256" t="n">
        <v>96.1</v>
      </c>
      <c r="F52" s="256" t="n">
        <v>78.7</v>
      </c>
      <c r="G52" s="256" t="n">
        <v>103.2</v>
      </c>
      <c r="H52" s="256" t="n">
        <v>111.5</v>
      </c>
      <c r="I52" s="256" t="n">
        <v>109.4</v>
      </c>
      <c r="J52" s="256" t="n">
        <v>76.3</v>
      </c>
      <c r="K52" s="256" t="n">
        <v>97.6</v>
      </c>
      <c r="L52" s="256" t="n">
        <v>103.2</v>
      </c>
      <c r="M52" s="256" t="n">
        <v>100.2</v>
      </c>
      <c r="N52" s="256" t="n">
        <v>100.4</v>
      </c>
      <c r="O52" s="256" t="n">
        <v>77.7</v>
      </c>
      <c r="P52" s="256" t="n">
        <v>76.1</v>
      </c>
      <c r="Q52" s="256" t="n">
        <v>92.8</v>
      </c>
      <c r="R52" s="256" t="n">
        <v>75.4</v>
      </c>
      <c r="S52" s="136" t="n">
        <v>100</v>
      </c>
      <c r="T52" s="256" t="n">
        <v>77</v>
      </c>
      <c r="U52" s="256" t="n">
        <v>104.5</v>
      </c>
      <c r="V52" s="250" t="n">
        <v>31</v>
      </c>
    </row>
    <row r="53" s="19" customFormat="true" ht="15" hidden="false" customHeight="false" outlineLevel="0" collapsed="false">
      <c r="A53" s="251" t="n">
        <v>32</v>
      </c>
      <c r="B53" s="251" t="n">
        <v>2008</v>
      </c>
      <c r="C53" s="257" t="n">
        <v>109.5</v>
      </c>
      <c r="D53" s="257" t="n">
        <v>105.5</v>
      </c>
      <c r="E53" s="257" t="n">
        <v>95.9</v>
      </c>
      <c r="F53" s="257" t="n">
        <v>78.6</v>
      </c>
      <c r="G53" s="257" t="n">
        <v>103.9</v>
      </c>
      <c r="H53" s="257" t="n">
        <v>111.6</v>
      </c>
      <c r="I53" s="257" t="n">
        <v>109.4</v>
      </c>
      <c r="J53" s="257" t="n">
        <v>76.1</v>
      </c>
      <c r="K53" s="257" t="n">
        <v>97.9</v>
      </c>
      <c r="L53" s="257" t="n">
        <v>103.2</v>
      </c>
      <c r="M53" s="257" t="n">
        <v>100.2</v>
      </c>
      <c r="N53" s="257" t="n">
        <v>99.7</v>
      </c>
      <c r="O53" s="257" t="n">
        <v>77.9</v>
      </c>
      <c r="P53" s="257" t="n">
        <v>76.2</v>
      </c>
      <c r="Q53" s="257" t="n">
        <v>92.8</v>
      </c>
      <c r="R53" s="257" t="n">
        <v>75.7</v>
      </c>
      <c r="S53" s="259" t="n">
        <v>100</v>
      </c>
      <c r="T53" s="257" t="n">
        <v>77.1</v>
      </c>
      <c r="U53" s="257" t="n">
        <v>104.4</v>
      </c>
      <c r="V53" s="260" t="n">
        <v>32</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7:K27"/>
    <mergeCell ref="L27:V27"/>
    <mergeCell ref="A41:K41"/>
    <mergeCell ref="L41:V41"/>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36</v>
      </c>
      <c r="L1" s="1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1" s="47" customFormat="true" ht="12.75" hidden="false" customHeight="true" outlineLevel="0" collapsed="false">
      <c r="A11" s="31" t="s">
        <v>437</v>
      </c>
      <c r="B11" s="31"/>
      <c r="C11" s="31"/>
      <c r="D11" s="31"/>
      <c r="E11" s="31"/>
      <c r="F11" s="31"/>
      <c r="G11" s="31"/>
      <c r="H11" s="31"/>
      <c r="I11" s="31"/>
      <c r="J11" s="31"/>
      <c r="K11" s="31"/>
      <c r="L11" s="31" t="s">
        <v>437</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136" t="n">
        <v>45409</v>
      </c>
      <c r="D13" s="136" t="n">
        <v>43553</v>
      </c>
      <c r="E13" s="136" t="n">
        <v>37875</v>
      </c>
      <c r="F13" s="136" t="n">
        <v>16450</v>
      </c>
      <c r="G13" s="136" t="n">
        <v>45742</v>
      </c>
      <c r="H13" s="136" t="n">
        <v>55232</v>
      </c>
      <c r="I13" s="136" t="n">
        <v>48393</v>
      </c>
      <c r="J13" s="136" t="n">
        <v>16905</v>
      </c>
      <c r="K13" s="136" t="n">
        <v>42489</v>
      </c>
      <c r="L13" s="136" t="n">
        <v>45942</v>
      </c>
      <c r="M13" s="136" t="n">
        <v>43749</v>
      </c>
      <c r="N13" s="136" t="n">
        <v>43150</v>
      </c>
      <c r="O13" s="136" t="n">
        <v>15940</v>
      </c>
      <c r="P13" s="136" t="n">
        <v>15874</v>
      </c>
      <c r="Q13" s="136" t="n">
        <v>42307</v>
      </c>
      <c r="R13" s="136" t="n">
        <v>13993</v>
      </c>
      <c r="S13" s="136" t="n">
        <v>39735</v>
      </c>
      <c r="T13" s="136" t="n">
        <v>15785</v>
      </c>
      <c r="U13" s="136" t="n">
        <v>45235</v>
      </c>
      <c r="V13" s="250" t="n">
        <v>1</v>
      </c>
    </row>
    <row r="14" customFormat="false" ht="14.25" hidden="false" customHeight="false" outlineLevel="0" collapsed="false">
      <c r="A14" s="248" t="n">
        <v>2</v>
      </c>
      <c r="B14" s="248" t="n">
        <v>1992</v>
      </c>
      <c r="C14" s="136" t="n">
        <v>47381</v>
      </c>
      <c r="D14" s="136" t="n">
        <v>45930</v>
      </c>
      <c r="E14" s="136" t="n">
        <v>42323</v>
      </c>
      <c r="F14" s="136" t="n">
        <v>23171</v>
      </c>
      <c r="G14" s="136" t="n">
        <v>46960</v>
      </c>
      <c r="H14" s="136" t="n">
        <v>56818</v>
      </c>
      <c r="I14" s="136" t="n">
        <v>50737</v>
      </c>
      <c r="J14" s="136" t="n">
        <v>23604</v>
      </c>
      <c r="K14" s="136" t="n">
        <v>44522</v>
      </c>
      <c r="L14" s="136" t="n">
        <v>47915</v>
      </c>
      <c r="M14" s="136" t="n">
        <v>45392</v>
      </c>
      <c r="N14" s="136" t="n">
        <v>44770</v>
      </c>
      <c r="O14" s="136" t="n">
        <v>22916</v>
      </c>
      <c r="P14" s="136" t="n">
        <v>22698</v>
      </c>
      <c r="Q14" s="136" t="n">
        <v>44404</v>
      </c>
      <c r="R14" s="136" t="n">
        <v>22238</v>
      </c>
      <c r="S14" s="136" t="n">
        <v>43265</v>
      </c>
      <c r="T14" s="136" t="n">
        <v>22889</v>
      </c>
      <c r="U14" s="136" t="n">
        <v>47291</v>
      </c>
      <c r="V14" s="250" t="n">
        <v>2</v>
      </c>
    </row>
    <row r="15" customFormat="false" ht="14.25" hidden="false" customHeight="false" outlineLevel="0" collapsed="false">
      <c r="A15" s="248" t="n">
        <v>3</v>
      </c>
      <c r="B15" s="248" t="n">
        <v>1993</v>
      </c>
      <c r="C15" s="136" t="n">
        <v>47613</v>
      </c>
      <c r="D15" s="136" t="n">
        <v>47043</v>
      </c>
      <c r="E15" s="136" t="n">
        <v>45594</v>
      </c>
      <c r="F15" s="136" t="n">
        <v>29177</v>
      </c>
      <c r="G15" s="136" t="n">
        <v>47788</v>
      </c>
      <c r="H15" s="136" t="n">
        <v>59211</v>
      </c>
      <c r="I15" s="136" t="n">
        <v>52059</v>
      </c>
      <c r="J15" s="136" t="n">
        <v>28987</v>
      </c>
      <c r="K15" s="136" t="n">
        <v>45738</v>
      </c>
      <c r="L15" s="136" t="n">
        <v>48854</v>
      </c>
      <c r="M15" s="136" t="n">
        <v>46033</v>
      </c>
      <c r="N15" s="136" t="n">
        <v>44891</v>
      </c>
      <c r="O15" s="136" t="n">
        <v>28715</v>
      </c>
      <c r="P15" s="136" t="n">
        <v>28598</v>
      </c>
      <c r="Q15" s="136" t="n">
        <v>45831</v>
      </c>
      <c r="R15" s="136" t="n">
        <v>27871</v>
      </c>
      <c r="S15" s="136" t="n">
        <v>45117</v>
      </c>
      <c r="T15" s="136" t="n">
        <v>28660</v>
      </c>
      <c r="U15" s="136" t="n">
        <v>48251</v>
      </c>
      <c r="V15" s="250" t="n">
        <v>3</v>
      </c>
    </row>
    <row r="16" customFormat="false" ht="14.25" hidden="false" customHeight="false" outlineLevel="0" collapsed="false">
      <c r="A16" s="248" t="n">
        <v>4</v>
      </c>
      <c r="B16" s="248" t="n">
        <v>1994</v>
      </c>
      <c r="C16" s="136" t="n">
        <v>50055</v>
      </c>
      <c r="D16" s="136" t="n">
        <v>49142</v>
      </c>
      <c r="E16" s="136" t="n">
        <v>47550</v>
      </c>
      <c r="F16" s="136" t="n">
        <v>33055</v>
      </c>
      <c r="G16" s="136" t="n">
        <v>50346</v>
      </c>
      <c r="H16" s="136" t="n">
        <v>61520</v>
      </c>
      <c r="I16" s="136" t="n">
        <v>54157</v>
      </c>
      <c r="J16" s="136" t="n">
        <v>32977</v>
      </c>
      <c r="K16" s="136" t="n">
        <v>47745</v>
      </c>
      <c r="L16" s="136" t="n">
        <v>51022</v>
      </c>
      <c r="M16" s="136" t="n">
        <v>48093</v>
      </c>
      <c r="N16" s="136" t="n">
        <v>47277</v>
      </c>
      <c r="O16" s="136" t="n">
        <v>32664</v>
      </c>
      <c r="P16" s="136" t="n">
        <v>32340</v>
      </c>
      <c r="Q16" s="136" t="n">
        <v>47628</v>
      </c>
      <c r="R16" s="136" t="n">
        <v>31836</v>
      </c>
      <c r="S16" s="136" t="n">
        <v>47467</v>
      </c>
      <c r="T16" s="136" t="n">
        <v>32566</v>
      </c>
      <c r="U16" s="136" t="n">
        <v>50416</v>
      </c>
      <c r="V16" s="250" t="n">
        <v>4</v>
      </c>
    </row>
    <row r="17" customFormat="false" ht="14.25" hidden="false" customHeight="false" outlineLevel="0" collapsed="false">
      <c r="A17" s="248" t="n">
        <v>5</v>
      </c>
      <c r="B17" s="248" t="n">
        <v>1995</v>
      </c>
      <c r="C17" s="136" t="n">
        <v>51884</v>
      </c>
      <c r="D17" s="136" t="n">
        <v>50731</v>
      </c>
      <c r="E17" s="136" t="n">
        <v>49233</v>
      </c>
      <c r="F17" s="136" t="n">
        <v>35504</v>
      </c>
      <c r="G17" s="136" t="n">
        <v>52591</v>
      </c>
      <c r="H17" s="136" t="n">
        <v>64038</v>
      </c>
      <c r="I17" s="136" t="n">
        <v>56047</v>
      </c>
      <c r="J17" s="136" t="n">
        <v>35170</v>
      </c>
      <c r="K17" s="136" t="n">
        <v>48101</v>
      </c>
      <c r="L17" s="136" t="n">
        <v>53135</v>
      </c>
      <c r="M17" s="136" t="n">
        <v>49817</v>
      </c>
      <c r="N17" s="136" t="n">
        <v>49179</v>
      </c>
      <c r="O17" s="136" t="n">
        <v>34851</v>
      </c>
      <c r="P17" s="136" t="n">
        <v>33858</v>
      </c>
      <c r="Q17" s="136" t="n">
        <v>49365</v>
      </c>
      <c r="R17" s="136" t="n">
        <v>33067</v>
      </c>
      <c r="S17" s="136" t="n">
        <v>49160</v>
      </c>
      <c r="T17" s="136" t="n">
        <v>34509</v>
      </c>
      <c r="U17" s="136" t="n">
        <v>52122</v>
      </c>
      <c r="V17" s="250" t="n">
        <v>5</v>
      </c>
    </row>
    <row r="18" customFormat="false" ht="14.25" hidden="false" customHeight="false" outlineLevel="0" collapsed="false">
      <c r="A18" s="248" t="n">
        <v>6</v>
      </c>
      <c r="B18" s="248" t="n">
        <v>1996</v>
      </c>
      <c r="C18" s="136" t="n">
        <v>52782</v>
      </c>
      <c r="D18" s="136" t="n">
        <v>52093</v>
      </c>
      <c r="E18" s="136" t="n">
        <v>49310</v>
      </c>
      <c r="F18" s="136" t="n">
        <v>37147</v>
      </c>
      <c r="G18" s="136" t="n">
        <v>53509</v>
      </c>
      <c r="H18" s="136" t="n">
        <v>65897</v>
      </c>
      <c r="I18" s="136" t="n">
        <v>57370</v>
      </c>
      <c r="J18" s="136" t="n">
        <v>36953</v>
      </c>
      <c r="K18" s="136" t="n">
        <v>48657</v>
      </c>
      <c r="L18" s="136" t="n">
        <v>53246</v>
      </c>
      <c r="M18" s="136" t="n">
        <v>50004</v>
      </c>
      <c r="N18" s="136" t="n">
        <v>47872</v>
      </c>
      <c r="O18" s="136" t="n">
        <v>36216</v>
      </c>
      <c r="P18" s="136" t="n">
        <v>35809</v>
      </c>
      <c r="Q18" s="136" t="n">
        <v>50156</v>
      </c>
      <c r="R18" s="136" t="n">
        <v>34786</v>
      </c>
      <c r="S18" s="136" t="n">
        <v>50034</v>
      </c>
      <c r="T18" s="136" t="n">
        <v>36153</v>
      </c>
      <c r="U18" s="136" t="n">
        <v>52863</v>
      </c>
      <c r="V18" s="250" t="n">
        <v>6</v>
      </c>
    </row>
    <row r="19" customFormat="false" ht="14.25" hidden="false" customHeight="false" outlineLevel="0" collapsed="false">
      <c r="A19" s="248" t="n">
        <v>7</v>
      </c>
      <c r="B19" s="248" t="n">
        <v>1997</v>
      </c>
      <c r="C19" s="136" t="n">
        <v>53640</v>
      </c>
      <c r="D19" s="136" t="n">
        <v>53363</v>
      </c>
      <c r="E19" s="136" t="n">
        <v>49703</v>
      </c>
      <c r="F19" s="136" t="n">
        <v>38308</v>
      </c>
      <c r="G19" s="136" t="n">
        <v>55035</v>
      </c>
      <c r="H19" s="136" t="n">
        <v>68407</v>
      </c>
      <c r="I19" s="136" t="n">
        <v>58398</v>
      </c>
      <c r="J19" s="136" t="n">
        <v>38287</v>
      </c>
      <c r="K19" s="136" t="n">
        <v>49533</v>
      </c>
      <c r="L19" s="136" t="n">
        <v>54156</v>
      </c>
      <c r="M19" s="136" t="n">
        <v>51079</v>
      </c>
      <c r="N19" s="136" t="n">
        <v>48924</v>
      </c>
      <c r="O19" s="136" t="n">
        <v>36920</v>
      </c>
      <c r="P19" s="136" t="n">
        <v>37711</v>
      </c>
      <c r="Q19" s="136" t="n">
        <v>51258</v>
      </c>
      <c r="R19" s="136" t="n">
        <v>36556</v>
      </c>
      <c r="S19" s="136" t="n">
        <v>51133</v>
      </c>
      <c r="T19" s="136" t="n">
        <v>37428</v>
      </c>
      <c r="U19" s="136" t="n">
        <v>53920</v>
      </c>
      <c r="V19" s="250" t="n">
        <v>7</v>
      </c>
    </row>
    <row r="20" customFormat="false" ht="14.25" hidden="false" customHeight="false" outlineLevel="0" collapsed="false">
      <c r="A20" s="248" t="n">
        <v>8</v>
      </c>
      <c r="B20" s="248" t="n">
        <v>1998</v>
      </c>
      <c r="C20" s="136" t="n">
        <v>54562</v>
      </c>
      <c r="D20" s="136" t="n">
        <v>54505</v>
      </c>
      <c r="E20" s="136" t="n">
        <v>49958</v>
      </c>
      <c r="F20" s="136" t="n">
        <v>39348</v>
      </c>
      <c r="G20" s="136" t="n">
        <v>56057</v>
      </c>
      <c r="H20" s="136" t="n">
        <v>69259</v>
      </c>
      <c r="I20" s="136" t="n">
        <v>58836</v>
      </c>
      <c r="J20" s="136" t="n">
        <v>38512</v>
      </c>
      <c r="K20" s="136" t="n">
        <v>50896</v>
      </c>
      <c r="L20" s="136" t="n">
        <v>54556</v>
      </c>
      <c r="M20" s="136" t="n">
        <v>51102</v>
      </c>
      <c r="N20" s="136" t="n">
        <v>48952</v>
      </c>
      <c r="O20" s="136" t="n">
        <v>37343</v>
      </c>
      <c r="P20" s="136" t="n">
        <v>38370</v>
      </c>
      <c r="Q20" s="136" t="n">
        <v>51710</v>
      </c>
      <c r="R20" s="136" t="n">
        <v>36515</v>
      </c>
      <c r="S20" s="136" t="n">
        <v>51842</v>
      </c>
      <c r="T20" s="136" t="n">
        <v>37893</v>
      </c>
      <c r="U20" s="136" t="n">
        <v>54665</v>
      </c>
      <c r="V20" s="250" t="n">
        <v>8</v>
      </c>
    </row>
    <row r="21" customFormat="false" ht="14.25" hidden="false" customHeight="false" outlineLevel="0" collapsed="false">
      <c r="A21" s="248" t="n">
        <v>9</v>
      </c>
      <c r="B21" s="248" t="n">
        <v>1999</v>
      </c>
      <c r="C21" s="136" t="n">
        <v>55536</v>
      </c>
      <c r="D21" s="136" t="n">
        <v>55518</v>
      </c>
      <c r="E21" s="136" t="n">
        <v>50216</v>
      </c>
      <c r="F21" s="136" t="n">
        <v>40874</v>
      </c>
      <c r="G21" s="136" t="n">
        <v>56227</v>
      </c>
      <c r="H21" s="136" t="n">
        <v>69032</v>
      </c>
      <c r="I21" s="136" t="n">
        <v>60441</v>
      </c>
      <c r="J21" s="136" t="n">
        <v>39450</v>
      </c>
      <c r="K21" s="136" t="n">
        <v>50853</v>
      </c>
      <c r="L21" s="136" t="n">
        <v>54109</v>
      </c>
      <c r="M21" s="136" t="n">
        <v>51611</v>
      </c>
      <c r="N21" s="136" t="n">
        <v>48475</v>
      </c>
      <c r="O21" s="136" t="n">
        <v>38085</v>
      </c>
      <c r="P21" s="136" t="n">
        <v>39485</v>
      </c>
      <c r="Q21" s="136" t="n">
        <v>51756</v>
      </c>
      <c r="R21" s="136" t="n">
        <v>37184</v>
      </c>
      <c r="S21" s="136" t="n">
        <v>52363</v>
      </c>
      <c r="T21" s="136" t="n">
        <v>38850</v>
      </c>
      <c r="U21" s="136" t="n">
        <v>55076</v>
      </c>
      <c r="V21" s="250" t="n">
        <v>9</v>
      </c>
    </row>
    <row r="22" customFormat="false" ht="14.25" hidden="false" customHeight="false" outlineLevel="0" collapsed="false">
      <c r="A22" s="248" t="n">
        <v>10</v>
      </c>
      <c r="B22" s="248" t="n">
        <v>2000</v>
      </c>
      <c r="C22" s="136" t="n">
        <v>55567</v>
      </c>
      <c r="D22" s="136" t="n">
        <v>56826</v>
      </c>
      <c r="E22" s="136" t="n">
        <v>49753</v>
      </c>
      <c r="F22" s="136" t="n">
        <v>42282</v>
      </c>
      <c r="G22" s="136" t="n">
        <v>57062</v>
      </c>
      <c r="H22" s="136" t="n">
        <v>69615</v>
      </c>
      <c r="I22" s="136" t="n">
        <v>60205</v>
      </c>
      <c r="J22" s="136" t="n">
        <v>40098</v>
      </c>
      <c r="K22" s="136" t="n">
        <v>51092</v>
      </c>
      <c r="L22" s="136" t="n">
        <v>53620</v>
      </c>
      <c r="M22" s="136" t="n">
        <v>51604</v>
      </c>
      <c r="N22" s="136" t="n">
        <v>48802</v>
      </c>
      <c r="O22" s="136" t="n">
        <v>38377</v>
      </c>
      <c r="P22" s="136" t="n">
        <v>40892</v>
      </c>
      <c r="Q22" s="136" t="n">
        <v>52049</v>
      </c>
      <c r="R22" s="136" t="n">
        <v>38171</v>
      </c>
      <c r="S22" s="136" t="n">
        <v>52690</v>
      </c>
      <c r="T22" s="136" t="n">
        <v>39712</v>
      </c>
      <c r="U22" s="136" t="n">
        <v>55258</v>
      </c>
      <c r="V22" s="250" t="n">
        <v>10</v>
      </c>
    </row>
    <row r="23" customFormat="false" ht="14.25" hidden="false" customHeight="false" outlineLevel="0" collapsed="false">
      <c r="A23" s="248" t="n">
        <v>11</v>
      </c>
      <c r="B23" s="248" t="n">
        <v>2001</v>
      </c>
      <c r="C23" s="136" t="n">
        <v>57021</v>
      </c>
      <c r="D23" s="136" t="n">
        <v>57719</v>
      </c>
      <c r="E23" s="136" t="n">
        <v>50079</v>
      </c>
      <c r="F23" s="136" t="n">
        <v>43935</v>
      </c>
      <c r="G23" s="136" t="n">
        <v>58176</v>
      </c>
      <c r="H23" s="136" t="n">
        <v>72365</v>
      </c>
      <c r="I23" s="136" t="n">
        <v>61646</v>
      </c>
      <c r="J23" s="136" t="n">
        <v>41639</v>
      </c>
      <c r="K23" s="136" t="n">
        <v>51398</v>
      </c>
      <c r="L23" s="136" t="n">
        <v>54270</v>
      </c>
      <c r="M23" s="136" t="n">
        <v>51345</v>
      </c>
      <c r="N23" s="136" t="n">
        <v>49473</v>
      </c>
      <c r="O23" s="136" t="n">
        <v>40258</v>
      </c>
      <c r="P23" s="136" t="n">
        <v>42331</v>
      </c>
      <c r="Q23" s="136" t="n">
        <v>53042</v>
      </c>
      <c r="R23" s="136" t="n">
        <v>39749</v>
      </c>
      <c r="S23" s="136" t="n">
        <v>53748</v>
      </c>
      <c r="T23" s="136" t="n">
        <v>41374</v>
      </c>
      <c r="U23" s="136" t="n">
        <v>56180</v>
      </c>
      <c r="V23" s="250" t="n">
        <v>11</v>
      </c>
    </row>
    <row r="24" customFormat="false" ht="14.25" hidden="false" customHeight="false" outlineLevel="0" collapsed="false">
      <c r="A24" s="248" t="n">
        <v>12</v>
      </c>
      <c r="B24" s="248" t="n">
        <v>2002</v>
      </c>
      <c r="C24" s="136" t="n">
        <v>57520</v>
      </c>
      <c r="D24" s="136" t="n">
        <v>59424</v>
      </c>
      <c r="E24" s="136" t="n">
        <v>50878</v>
      </c>
      <c r="F24" s="136" t="n">
        <v>45453</v>
      </c>
      <c r="G24" s="136" t="n">
        <v>60072</v>
      </c>
      <c r="H24" s="136" t="n">
        <v>73939</v>
      </c>
      <c r="I24" s="136" t="n">
        <v>62432</v>
      </c>
      <c r="J24" s="136" t="n">
        <v>42545</v>
      </c>
      <c r="K24" s="136" t="n">
        <v>51364</v>
      </c>
      <c r="L24" s="136" t="n">
        <v>55337</v>
      </c>
      <c r="M24" s="136" t="n">
        <v>52500</v>
      </c>
      <c r="N24" s="136" t="n">
        <v>49906</v>
      </c>
      <c r="O24" s="136" t="n">
        <v>42448</v>
      </c>
      <c r="P24" s="136" t="n">
        <v>44787</v>
      </c>
      <c r="Q24" s="136" t="n">
        <v>52806</v>
      </c>
      <c r="R24" s="136" t="n">
        <v>41257</v>
      </c>
      <c r="S24" s="136" t="n">
        <v>54818</v>
      </c>
      <c r="T24" s="136" t="n">
        <v>43203</v>
      </c>
      <c r="U24" s="136" t="n">
        <v>57096</v>
      </c>
      <c r="V24" s="250" t="n">
        <v>12</v>
      </c>
    </row>
    <row r="25" customFormat="false" ht="14.25" hidden="false" customHeight="false" outlineLevel="0" collapsed="false">
      <c r="A25" s="248" t="n">
        <v>13</v>
      </c>
      <c r="B25" s="248" t="n">
        <v>2003</v>
      </c>
      <c r="C25" s="136" t="n">
        <v>58575</v>
      </c>
      <c r="D25" s="136" t="n">
        <v>60445</v>
      </c>
      <c r="E25" s="136" t="n">
        <v>51194</v>
      </c>
      <c r="F25" s="136" t="n">
        <v>46369</v>
      </c>
      <c r="G25" s="136" t="n">
        <v>61925</v>
      </c>
      <c r="H25" s="136" t="n">
        <v>75056</v>
      </c>
      <c r="I25" s="136" t="n">
        <v>64707</v>
      </c>
      <c r="J25" s="136" t="n">
        <v>43627</v>
      </c>
      <c r="K25" s="136" t="n">
        <v>52003</v>
      </c>
      <c r="L25" s="136" t="n">
        <v>56222</v>
      </c>
      <c r="M25" s="136" t="n">
        <v>53113</v>
      </c>
      <c r="N25" s="136" t="n">
        <v>50584</v>
      </c>
      <c r="O25" s="136" t="n">
        <v>43602</v>
      </c>
      <c r="P25" s="136" t="n">
        <v>45703</v>
      </c>
      <c r="Q25" s="136" t="n">
        <v>54271</v>
      </c>
      <c r="R25" s="136" t="n">
        <v>43029</v>
      </c>
      <c r="S25" s="136" t="n">
        <v>55875</v>
      </c>
      <c r="T25" s="136" t="n">
        <v>44373</v>
      </c>
      <c r="U25" s="136" t="n">
        <v>58160</v>
      </c>
      <c r="V25" s="250" t="n">
        <v>13</v>
      </c>
    </row>
    <row r="26" customFormat="false" ht="14.25" hidden="false" customHeight="false" outlineLevel="0" collapsed="false">
      <c r="A26" s="248" t="n">
        <v>14</v>
      </c>
      <c r="B26" s="248" t="n">
        <v>2004</v>
      </c>
      <c r="C26" s="136" t="n">
        <v>59303</v>
      </c>
      <c r="D26" s="136" t="n">
        <v>61928</v>
      </c>
      <c r="E26" s="136" t="n">
        <v>50415</v>
      </c>
      <c r="F26" s="136" t="n">
        <v>47510</v>
      </c>
      <c r="G26" s="136" t="n">
        <v>63231</v>
      </c>
      <c r="H26" s="136" t="n">
        <v>75900</v>
      </c>
      <c r="I26" s="136" t="n">
        <v>65544</v>
      </c>
      <c r="J26" s="136" t="n">
        <v>44794</v>
      </c>
      <c r="K26" s="136" t="n">
        <v>52790</v>
      </c>
      <c r="L26" s="136" t="n">
        <v>57278</v>
      </c>
      <c r="M26" s="136" t="n">
        <v>54240</v>
      </c>
      <c r="N26" s="136" t="n">
        <v>52684</v>
      </c>
      <c r="O26" s="136" t="n">
        <v>44763</v>
      </c>
      <c r="P26" s="136" t="n">
        <v>46937</v>
      </c>
      <c r="Q26" s="136" t="n">
        <v>55146</v>
      </c>
      <c r="R26" s="136" t="n">
        <v>44129</v>
      </c>
      <c r="S26" s="136" t="n">
        <v>56865</v>
      </c>
      <c r="T26" s="136" t="n">
        <v>45533</v>
      </c>
      <c r="U26" s="136" t="n">
        <v>59201</v>
      </c>
      <c r="V26" s="250" t="n">
        <v>14</v>
      </c>
    </row>
    <row r="27" customFormat="false" ht="14.25" hidden="false" customHeight="false" outlineLevel="0" collapsed="false">
      <c r="A27" s="248" t="n">
        <v>15</v>
      </c>
      <c r="B27" s="248" t="n">
        <v>2005</v>
      </c>
      <c r="C27" s="136" t="n">
        <v>59712</v>
      </c>
      <c r="D27" s="136" t="n">
        <v>62832</v>
      </c>
      <c r="E27" s="136" t="n">
        <v>51336</v>
      </c>
      <c r="F27" s="136" t="n">
        <v>48533</v>
      </c>
      <c r="G27" s="136" t="n">
        <v>65133</v>
      </c>
      <c r="H27" s="136" t="n">
        <v>77413</v>
      </c>
      <c r="I27" s="136" t="n">
        <v>66895</v>
      </c>
      <c r="J27" s="136" t="n">
        <v>45363</v>
      </c>
      <c r="K27" s="136" t="n">
        <v>54524</v>
      </c>
      <c r="L27" s="136" t="n">
        <v>58032</v>
      </c>
      <c r="M27" s="136" t="n">
        <v>54253</v>
      </c>
      <c r="N27" s="136" t="n">
        <v>55082</v>
      </c>
      <c r="O27" s="136" t="n">
        <v>45108</v>
      </c>
      <c r="P27" s="136" t="n">
        <v>47733</v>
      </c>
      <c r="Q27" s="136" t="n">
        <v>55404</v>
      </c>
      <c r="R27" s="136" t="n">
        <v>44637</v>
      </c>
      <c r="S27" s="136" t="n">
        <v>57739</v>
      </c>
      <c r="T27" s="136" t="n">
        <v>46136</v>
      </c>
      <c r="U27" s="136" t="n">
        <v>60103</v>
      </c>
      <c r="V27" s="250" t="n">
        <v>15</v>
      </c>
    </row>
    <row r="28" customFormat="false" ht="14.25" hidden="false" customHeight="false" outlineLevel="0" collapsed="false">
      <c r="A28" s="248" t="n">
        <v>16</v>
      </c>
      <c r="B28" s="248" t="n">
        <v>2006</v>
      </c>
      <c r="C28" s="136" t="n">
        <v>62589</v>
      </c>
      <c r="D28" s="136" t="n">
        <v>64278</v>
      </c>
      <c r="E28" s="136" t="n">
        <v>52047</v>
      </c>
      <c r="F28" s="136" t="n">
        <v>50164</v>
      </c>
      <c r="G28" s="136" t="n">
        <v>67704</v>
      </c>
      <c r="H28" s="136" t="n">
        <v>78228</v>
      </c>
      <c r="I28" s="136" t="n">
        <v>68474</v>
      </c>
      <c r="J28" s="136" t="n">
        <v>46088</v>
      </c>
      <c r="K28" s="136" t="n">
        <v>56104</v>
      </c>
      <c r="L28" s="136" t="n">
        <v>59497</v>
      </c>
      <c r="M28" s="136" t="n">
        <v>55712</v>
      </c>
      <c r="N28" s="136" t="n">
        <v>57087</v>
      </c>
      <c r="O28" s="136" t="n">
        <v>46510</v>
      </c>
      <c r="P28" s="136" t="n">
        <v>49381</v>
      </c>
      <c r="Q28" s="136" t="n">
        <v>56691</v>
      </c>
      <c r="R28" s="136" t="n">
        <v>46295</v>
      </c>
      <c r="S28" s="136" t="n">
        <v>59378</v>
      </c>
      <c r="T28" s="136" t="n">
        <v>47582</v>
      </c>
      <c r="U28" s="136" t="n">
        <v>61828</v>
      </c>
      <c r="V28" s="250" t="n">
        <v>16</v>
      </c>
    </row>
    <row r="29" customFormat="false" ht="14.25" hidden="false" customHeight="false" outlineLevel="0" collapsed="false">
      <c r="A29" s="248" t="n">
        <v>17</v>
      </c>
      <c r="B29" s="248" t="n">
        <v>2007</v>
      </c>
      <c r="C29" s="136" t="n">
        <v>64692</v>
      </c>
      <c r="D29" s="136" t="n">
        <v>66197</v>
      </c>
      <c r="E29" s="136" t="n">
        <v>52841</v>
      </c>
      <c r="F29" s="136" t="n">
        <v>51392</v>
      </c>
      <c r="G29" s="136" t="n">
        <v>68849</v>
      </c>
      <c r="H29" s="136" t="n">
        <v>78967</v>
      </c>
      <c r="I29" s="136" t="n">
        <v>69678</v>
      </c>
      <c r="J29" s="136" t="n">
        <v>47776</v>
      </c>
      <c r="K29" s="136" t="n">
        <v>57368</v>
      </c>
      <c r="L29" s="136" t="n">
        <v>61141</v>
      </c>
      <c r="M29" s="136" t="n">
        <v>57066</v>
      </c>
      <c r="N29" s="136" t="n">
        <v>59595</v>
      </c>
      <c r="O29" s="136" t="n">
        <v>47719</v>
      </c>
      <c r="P29" s="136" t="n">
        <v>51030</v>
      </c>
      <c r="Q29" s="136" t="n">
        <v>57376</v>
      </c>
      <c r="R29" s="136" t="n">
        <v>47452</v>
      </c>
      <c r="S29" s="136" t="n">
        <v>60926</v>
      </c>
      <c r="T29" s="136" t="n">
        <v>48924</v>
      </c>
      <c r="U29" s="136" t="n">
        <v>63451</v>
      </c>
      <c r="V29" s="250" t="n">
        <v>17</v>
      </c>
    </row>
    <row r="30" s="19" customFormat="true" ht="15" hidden="false" customHeight="false" outlineLevel="0" collapsed="false">
      <c r="A30" s="251" t="n">
        <v>18</v>
      </c>
      <c r="B30" s="251" t="n">
        <v>2008</v>
      </c>
      <c r="C30" s="259" t="n">
        <v>64914</v>
      </c>
      <c r="D30" s="259" t="n">
        <v>66983</v>
      </c>
      <c r="E30" s="259" t="n">
        <v>53418</v>
      </c>
      <c r="F30" s="259" t="n">
        <v>52473</v>
      </c>
      <c r="G30" s="259" t="n">
        <v>70558</v>
      </c>
      <c r="H30" s="259" t="n">
        <v>80395</v>
      </c>
      <c r="I30" s="259" t="n">
        <v>70597</v>
      </c>
      <c r="J30" s="259" t="n">
        <v>48982</v>
      </c>
      <c r="K30" s="259" t="n">
        <v>58371</v>
      </c>
      <c r="L30" s="259" t="n">
        <v>62153</v>
      </c>
      <c r="M30" s="259" t="n">
        <v>57903</v>
      </c>
      <c r="N30" s="259" t="n">
        <v>60822</v>
      </c>
      <c r="O30" s="259" t="n">
        <v>48518</v>
      </c>
      <c r="P30" s="259" t="n">
        <v>52790</v>
      </c>
      <c r="Q30" s="259" t="n">
        <v>57918</v>
      </c>
      <c r="R30" s="259" t="n">
        <v>48491</v>
      </c>
      <c r="S30" s="259" t="n">
        <v>61790</v>
      </c>
      <c r="T30" s="259" t="n">
        <v>50040</v>
      </c>
      <c r="U30" s="259" t="n">
        <v>64273</v>
      </c>
      <c r="V30" s="260" t="n">
        <v>18</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73" t="n">
        <v>4.3</v>
      </c>
      <c r="D34" s="273" t="n">
        <v>5.5</v>
      </c>
      <c r="E34" s="273" t="n">
        <v>11.7</v>
      </c>
      <c r="F34" s="273" t="n">
        <v>40.9</v>
      </c>
      <c r="G34" s="273" t="n">
        <v>2.7</v>
      </c>
      <c r="H34" s="273" t="n">
        <v>2.9</v>
      </c>
      <c r="I34" s="273" t="n">
        <v>4.8</v>
      </c>
      <c r="J34" s="273" t="n">
        <v>39.6</v>
      </c>
      <c r="K34" s="273" t="n">
        <v>4.8</v>
      </c>
      <c r="L34" s="273" t="n">
        <v>4.3</v>
      </c>
      <c r="M34" s="273" t="n">
        <v>3.8</v>
      </c>
      <c r="N34" s="273" t="n">
        <v>3.8</v>
      </c>
      <c r="O34" s="273" t="n">
        <v>43.8</v>
      </c>
      <c r="P34" s="273" t="n">
        <v>43</v>
      </c>
      <c r="Q34" s="273" t="n">
        <v>5</v>
      </c>
      <c r="R34" s="273" t="n">
        <v>58.9</v>
      </c>
      <c r="S34" s="273" t="n">
        <v>8.9</v>
      </c>
      <c r="T34" s="274" t="n">
        <v>45</v>
      </c>
      <c r="U34" s="275" t="n">
        <v>4.5</v>
      </c>
      <c r="V34" s="250" t="n">
        <v>19</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8" t="n">
        <v>20</v>
      </c>
      <c r="B35" s="248" t="n">
        <v>1993</v>
      </c>
      <c r="C35" s="273" t="n">
        <v>0.5</v>
      </c>
      <c r="D35" s="273" t="n">
        <v>2.4</v>
      </c>
      <c r="E35" s="273" t="n">
        <v>7.7</v>
      </c>
      <c r="F35" s="273" t="n">
        <v>25.9</v>
      </c>
      <c r="G35" s="273" t="n">
        <v>1.8</v>
      </c>
      <c r="H35" s="273" t="n">
        <v>4.2</v>
      </c>
      <c r="I35" s="273" t="n">
        <v>2.6</v>
      </c>
      <c r="J35" s="273" t="n">
        <v>22.8</v>
      </c>
      <c r="K35" s="273" t="n">
        <v>2.7</v>
      </c>
      <c r="L35" s="273" t="n">
        <v>2</v>
      </c>
      <c r="M35" s="273" t="n">
        <v>1.4</v>
      </c>
      <c r="N35" s="273" t="n">
        <v>0.3</v>
      </c>
      <c r="O35" s="273" t="n">
        <v>25.3</v>
      </c>
      <c r="P35" s="273" t="n">
        <v>26</v>
      </c>
      <c r="Q35" s="273" t="n">
        <v>3.2</v>
      </c>
      <c r="R35" s="273" t="n">
        <v>25.3</v>
      </c>
      <c r="S35" s="273" t="n">
        <v>4.3</v>
      </c>
      <c r="T35" s="274" t="n">
        <v>25.2</v>
      </c>
      <c r="U35" s="275" t="n">
        <v>2</v>
      </c>
      <c r="V35" s="250" t="n">
        <v>20</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8" t="n">
        <v>21</v>
      </c>
      <c r="B36" s="248" t="n">
        <v>1994</v>
      </c>
      <c r="C36" s="273" t="n">
        <v>5.1</v>
      </c>
      <c r="D36" s="273" t="n">
        <v>4.5</v>
      </c>
      <c r="E36" s="273" t="n">
        <v>4.3</v>
      </c>
      <c r="F36" s="273" t="n">
        <v>13.3</v>
      </c>
      <c r="G36" s="273" t="n">
        <v>5.4</v>
      </c>
      <c r="H36" s="273" t="n">
        <v>3.9</v>
      </c>
      <c r="I36" s="273" t="n">
        <v>4</v>
      </c>
      <c r="J36" s="273" t="n">
        <v>13.8</v>
      </c>
      <c r="K36" s="273" t="n">
        <v>4.4</v>
      </c>
      <c r="L36" s="273" t="n">
        <v>4.4</v>
      </c>
      <c r="M36" s="273" t="n">
        <v>4.5</v>
      </c>
      <c r="N36" s="273" t="n">
        <v>5.3</v>
      </c>
      <c r="O36" s="273" t="n">
        <v>13.8</v>
      </c>
      <c r="P36" s="273" t="n">
        <v>13.1</v>
      </c>
      <c r="Q36" s="273" t="n">
        <v>3.9</v>
      </c>
      <c r="R36" s="273" t="n">
        <v>14.2</v>
      </c>
      <c r="S36" s="273" t="n">
        <v>5.2</v>
      </c>
      <c r="T36" s="274" t="n">
        <v>13.6</v>
      </c>
      <c r="U36" s="275" t="n">
        <v>4.5</v>
      </c>
      <c r="V36" s="250" t="n">
        <v>21</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22</v>
      </c>
      <c r="B37" s="248" t="n">
        <v>1995</v>
      </c>
      <c r="C37" s="273" t="n">
        <v>3.7</v>
      </c>
      <c r="D37" s="273" t="n">
        <v>3.2</v>
      </c>
      <c r="E37" s="273" t="n">
        <v>3.5</v>
      </c>
      <c r="F37" s="273" t="n">
        <v>7.4</v>
      </c>
      <c r="G37" s="273" t="n">
        <v>4.5</v>
      </c>
      <c r="H37" s="273" t="n">
        <v>4.1</v>
      </c>
      <c r="I37" s="273" t="n">
        <v>3.5</v>
      </c>
      <c r="J37" s="273" t="n">
        <v>6.7</v>
      </c>
      <c r="K37" s="273" t="n">
        <v>0.7</v>
      </c>
      <c r="L37" s="273" t="n">
        <v>4.1</v>
      </c>
      <c r="M37" s="273" t="n">
        <v>3.6</v>
      </c>
      <c r="N37" s="273" t="n">
        <v>4</v>
      </c>
      <c r="O37" s="273" t="n">
        <v>6.7</v>
      </c>
      <c r="P37" s="273" t="n">
        <v>4.7</v>
      </c>
      <c r="Q37" s="273" t="n">
        <v>3.6</v>
      </c>
      <c r="R37" s="273" t="n">
        <v>3.9</v>
      </c>
      <c r="S37" s="273" t="n">
        <v>3.6</v>
      </c>
      <c r="T37" s="274" t="n">
        <v>6</v>
      </c>
      <c r="U37" s="275" t="n">
        <v>3.4</v>
      </c>
      <c r="V37" s="250" t="n">
        <v>22</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3</v>
      </c>
      <c r="B38" s="248" t="n">
        <v>1996</v>
      </c>
      <c r="C38" s="273" t="n">
        <v>1.7</v>
      </c>
      <c r="D38" s="273" t="n">
        <v>2.7</v>
      </c>
      <c r="E38" s="273" t="n">
        <v>0.2</v>
      </c>
      <c r="F38" s="273" t="n">
        <v>4.6</v>
      </c>
      <c r="G38" s="273" t="n">
        <v>1.7</v>
      </c>
      <c r="H38" s="273" t="n">
        <v>2.9</v>
      </c>
      <c r="I38" s="273" t="n">
        <v>2.4</v>
      </c>
      <c r="J38" s="273" t="n">
        <v>5.1</v>
      </c>
      <c r="K38" s="273" t="n">
        <v>1.2</v>
      </c>
      <c r="L38" s="273" t="n">
        <v>0.2</v>
      </c>
      <c r="M38" s="273" t="n">
        <v>0.4</v>
      </c>
      <c r="N38" s="273" t="n">
        <v>-2.7</v>
      </c>
      <c r="O38" s="273" t="n">
        <v>3.9</v>
      </c>
      <c r="P38" s="273" t="n">
        <v>5.8</v>
      </c>
      <c r="Q38" s="273" t="n">
        <v>1.6</v>
      </c>
      <c r="R38" s="273" t="n">
        <v>5.2</v>
      </c>
      <c r="S38" s="273" t="n">
        <v>1.8</v>
      </c>
      <c r="T38" s="274" t="n">
        <v>4.8</v>
      </c>
      <c r="U38" s="275" t="n">
        <v>1.4</v>
      </c>
      <c r="V38" s="250" t="n">
        <v>23</v>
      </c>
      <c r="X38" s="145"/>
      <c r="Y38" s="145"/>
      <c r="Z38" s="145"/>
      <c r="AA38" s="145"/>
      <c r="AB38" s="145"/>
      <c r="AC38" s="145"/>
      <c r="AD38" s="145"/>
      <c r="AE38" s="145"/>
      <c r="AF38" s="145"/>
      <c r="AG38" s="193"/>
      <c r="AH38" s="145"/>
      <c r="AI38" s="145"/>
      <c r="AJ38" s="145"/>
      <c r="AK38" s="145"/>
      <c r="AL38" s="145"/>
      <c r="AM38" s="145"/>
      <c r="AN38" s="145"/>
      <c r="AO38" s="145"/>
    </row>
    <row r="39" customFormat="false" ht="14.25" hidden="false" customHeight="false" outlineLevel="0" collapsed="false">
      <c r="A39" s="248" t="n">
        <v>24</v>
      </c>
      <c r="B39" s="248" t="n">
        <v>1997</v>
      </c>
      <c r="C39" s="273" t="n">
        <v>1.6</v>
      </c>
      <c r="D39" s="273" t="n">
        <v>2.4</v>
      </c>
      <c r="E39" s="273" t="n">
        <v>0.8</v>
      </c>
      <c r="F39" s="273" t="n">
        <v>3.1</v>
      </c>
      <c r="G39" s="273" t="n">
        <v>2.9</v>
      </c>
      <c r="H39" s="273" t="n">
        <v>3.8</v>
      </c>
      <c r="I39" s="273" t="n">
        <v>1.8</v>
      </c>
      <c r="J39" s="273" t="n">
        <v>3.6</v>
      </c>
      <c r="K39" s="273" t="n">
        <v>1.8</v>
      </c>
      <c r="L39" s="273" t="n">
        <v>1.7</v>
      </c>
      <c r="M39" s="273" t="n">
        <v>2.1</v>
      </c>
      <c r="N39" s="273" t="n">
        <v>2.2</v>
      </c>
      <c r="O39" s="273" t="n">
        <v>1.9</v>
      </c>
      <c r="P39" s="273" t="n">
        <v>5.3</v>
      </c>
      <c r="Q39" s="273" t="n">
        <v>2.2</v>
      </c>
      <c r="R39" s="273" t="n">
        <v>5.1</v>
      </c>
      <c r="S39" s="273" t="n">
        <v>2.2</v>
      </c>
      <c r="T39" s="274" t="n">
        <v>3.5</v>
      </c>
      <c r="U39" s="275" t="n">
        <v>2</v>
      </c>
      <c r="V39" s="250" t="n">
        <v>24</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5</v>
      </c>
      <c r="B40" s="248" t="n">
        <v>1998</v>
      </c>
      <c r="C40" s="273" t="n">
        <v>1.7</v>
      </c>
      <c r="D40" s="273" t="n">
        <v>2.1</v>
      </c>
      <c r="E40" s="273" t="n">
        <v>0.5</v>
      </c>
      <c r="F40" s="273" t="n">
        <v>2.7</v>
      </c>
      <c r="G40" s="273" t="n">
        <v>1.9</v>
      </c>
      <c r="H40" s="273" t="n">
        <v>1.2</v>
      </c>
      <c r="I40" s="273" t="n">
        <v>0.8</v>
      </c>
      <c r="J40" s="273" t="n">
        <v>0.6</v>
      </c>
      <c r="K40" s="273" t="n">
        <v>2.8</v>
      </c>
      <c r="L40" s="273" t="n">
        <v>0.7</v>
      </c>
      <c r="M40" s="273" t="n">
        <v>0.045</v>
      </c>
      <c r="N40" s="273" t="n">
        <v>0.1</v>
      </c>
      <c r="O40" s="273" t="n">
        <v>1.1</v>
      </c>
      <c r="P40" s="273" t="n">
        <v>1.7</v>
      </c>
      <c r="Q40" s="273" t="n">
        <v>0.9</v>
      </c>
      <c r="R40" s="273" t="n">
        <v>-0.1</v>
      </c>
      <c r="S40" s="273" t="n">
        <v>1.4</v>
      </c>
      <c r="T40" s="274" t="n">
        <v>1.2</v>
      </c>
      <c r="U40" s="275" t="n">
        <v>1.4</v>
      </c>
      <c r="V40" s="250" t="n">
        <v>25</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6</v>
      </c>
      <c r="B41" s="248" t="n">
        <v>1999</v>
      </c>
      <c r="C41" s="273" t="n">
        <v>1.8</v>
      </c>
      <c r="D41" s="273" t="n">
        <v>1.9</v>
      </c>
      <c r="E41" s="273" t="n">
        <v>0.5</v>
      </c>
      <c r="F41" s="273" t="n">
        <v>3.9</v>
      </c>
      <c r="G41" s="273" t="n">
        <v>0.3</v>
      </c>
      <c r="H41" s="273" t="n">
        <v>-0.3</v>
      </c>
      <c r="I41" s="273" t="n">
        <v>2.7</v>
      </c>
      <c r="J41" s="273" t="n">
        <v>2.4</v>
      </c>
      <c r="K41" s="273" t="n">
        <v>-0.1</v>
      </c>
      <c r="L41" s="273" t="n">
        <v>-0.8</v>
      </c>
      <c r="M41" s="273" t="n">
        <v>1</v>
      </c>
      <c r="N41" s="273" t="n">
        <v>-1</v>
      </c>
      <c r="O41" s="273" t="n">
        <v>2</v>
      </c>
      <c r="P41" s="273" t="n">
        <v>2.9</v>
      </c>
      <c r="Q41" s="273" t="n">
        <v>0.1</v>
      </c>
      <c r="R41" s="273" t="n">
        <v>1.8</v>
      </c>
      <c r="S41" s="273" t="n">
        <v>1</v>
      </c>
      <c r="T41" s="274" t="n">
        <v>2.5</v>
      </c>
      <c r="U41" s="275" t="n">
        <v>0.8</v>
      </c>
      <c r="V41" s="250" t="n">
        <v>26</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8" t="n">
        <v>27</v>
      </c>
      <c r="B42" s="248" t="n">
        <v>2000</v>
      </c>
      <c r="C42" s="273" t="n">
        <v>0.1</v>
      </c>
      <c r="D42" s="273" t="n">
        <v>2.4</v>
      </c>
      <c r="E42" s="273" t="n">
        <v>-0.9</v>
      </c>
      <c r="F42" s="273" t="n">
        <v>3.4</v>
      </c>
      <c r="G42" s="273" t="n">
        <v>1.5</v>
      </c>
      <c r="H42" s="273" t="n">
        <v>0.8</v>
      </c>
      <c r="I42" s="273" t="n">
        <v>-0.4</v>
      </c>
      <c r="J42" s="273" t="n">
        <v>1.6</v>
      </c>
      <c r="K42" s="273" t="n">
        <v>0.5</v>
      </c>
      <c r="L42" s="273" t="n">
        <v>-0.9</v>
      </c>
      <c r="M42" s="273" t="n">
        <v>-0.01</v>
      </c>
      <c r="N42" s="273" t="n">
        <v>0.7</v>
      </c>
      <c r="O42" s="273" t="n">
        <v>0.8</v>
      </c>
      <c r="P42" s="273" t="n">
        <v>3.6</v>
      </c>
      <c r="Q42" s="273" t="n">
        <v>0.6</v>
      </c>
      <c r="R42" s="273" t="n">
        <v>2.7</v>
      </c>
      <c r="S42" s="273" t="n">
        <v>0.6</v>
      </c>
      <c r="T42" s="274" t="n">
        <v>2.2</v>
      </c>
      <c r="U42" s="275" t="n">
        <v>0.3</v>
      </c>
      <c r="V42" s="250" t="n">
        <v>27</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8</v>
      </c>
      <c r="B43" s="248" t="n">
        <v>2001</v>
      </c>
      <c r="C43" s="273" t="n">
        <v>2.6</v>
      </c>
      <c r="D43" s="273" t="n">
        <v>1.6</v>
      </c>
      <c r="E43" s="273" t="n">
        <v>0.7</v>
      </c>
      <c r="F43" s="273" t="n">
        <v>3.9</v>
      </c>
      <c r="G43" s="273" t="n">
        <v>2</v>
      </c>
      <c r="H43" s="273" t="n">
        <v>4</v>
      </c>
      <c r="I43" s="273" t="n">
        <v>2.4</v>
      </c>
      <c r="J43" s="273" t="n">
        <v>3.8</v>
      </c>
      <c r="K43" s="273" t="n">
        <v>0.6</v>
      </c>
      <c r="L43" s="273" t="n">
        <v>1.2</v>
      </c>
      <c r="M43" s="273" t="n">
        <v>-0.5</v>
      </c>
      <c r="N43" s="273" t="n">
        <v>1.4</v>
      </c>
      <c r="O43" s="273" t="n">
        <v>4.9</v>
      </c>
      <c r="P43" s="273" t="n">
        <v>3.5</v>
      </c>
      <c r="Q43" s="273" t="n">
        <v>1.9</v>
      </c>
      <c r="R43" s="273" t="n">
        <v>4.1</v>
      </c>
      <c r="S43" s="273" t="n">
        <v>2</v>
      </c>
      <c r="T43" s="274" t="n">
        <v>4.2</v>
      </c>
      <c r="U43" s="275" t="n">
        <v>1.7</v>
      </c>
      <c r="V43" s="250" t="n">
        <v>28</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9</v>
      </c>
      <c r="B44" s="248" t="n">
        <v>2002</v>
      </c>
      <c r="C44" s="273" t="n">
        <v>0.9</v>
      </c>
      <c r="D44" s="273" t="n">
        <v>3</v>
      </c>
      <c r="E44" s="273" t="n">
        <v>1.6</v>
      </c>
      <c r="F44" s="273" t="n">
        <v>3.5</v>
      </c>
      <c r="G44" s="273" t="n">
        <v>3.3</v>
      </c>
      <c r="H44" s="273" t="n">
        <v>2.2</v>
      </c>
      <c r="I44" s="273" t="n">
        <v>1.3</v>
      </c>
      <c r="J44" s="273" t="n">
        <v>2.2</v>
      </c>
      <c r="K44" s="273" t="n">
        <v>-0.1</v>
      </c>
      <c r="L44" s="273" t="n">
        <v>2</v>
      </c>
      <c r="M44" s="273" t="n">
        <v>2.2</v>
      </c>
      <c r="N44" s="273" t="n">
        <v>0.9</v>
      </c>
      <c r="O44" s="273" t="n">
        <v>5.4</v>
      </c>
      <c r="P44" s="273" t="n">
        <v>5.8</v>
      </c>
      <c r="Q44" s="273" t="n">
        <v>-0.4</v>
      </c>
      <c r="R44" s="273" t="n">
        <v>3.8</v>
      </c>
      <c r="S44" s="273" t="n">
        <v>2</v>
      </c>
      <c r="T44" s="274" t="n">
        <v>4.4</v>
      </c>
      <c r="U44" s="275" t="n">
        <v>1.6</v>
      </c>
      <c r="V44" s="250" t="n">
        <v>29</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30</v>
      </c>
      <c r="B45" s="248" t="n">
        <v>2003</v>
      </c>
      <c r="C45" s="273" t="n">
        <v>1.8</v>
      </c>
      <c r="D45" s="273" t="n">
        <v>1.7</v>
      </c>
      <c r="E45" s="273" t="n">
        <v>0.6</v>
      </c>
      <c r="F45" s="273" t="n">
        <v>2</v>
      </c>
      <c r="G45" s="273" t="n">
        <v>3.1</v>
      </c>
      <c r="H45" s="273" t="n">
        <v>1.5</v>
      </c>
      <c r="I45" s="273" t="n">
        <v>3.6</v>
      </c>
      <c r="J45" s="273" t="n">
        <v>2.5</v>
      </c>
      <c r="K45" s="273" t="n">
        <v>1.2</v>
      </c>
      <c r="L45" s="273" t="n">
        <v>1.6</v>
      </c>
      <c r="M45" s="273" t="n">
        <v>1.2</v>
      </c>
      <c r="N45" s="273" t="n">
        <v>1.4</v>
      </c>
      <c r="O45" s="273" t="n">
        <v>2.7</v>
      </c>
      <c r="P45" s="273" t="n">
        <v>2</v>
      </c>
      <c r="Q45" s="273" t="n">
        <v>2.8</v>
      </c>
      <c r="R45" s="273" t="n">
        <v>4.3</v>
      </c>
      <c r="S45" s="273" t="n">
        <v>1.9</v>
      </c>
      <c r="T45" s="274" t="n">
        <v>2.7</v>
      </c>
      <c r="U45" s="275" t="n">
        <v>1.9</v>
      </c>
      <c r="V45" s="250" t="n">
        <v>30</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31</v>
      </c>
      <c r="B46" s="248" t="n">
        <v>2004</v>
      </c>
      <c r="C46" s="273" t="n">
        <v>1.2</v>
      </c>
      <c r="D46" s="273" t="n">
        <v>2.5</v>
      </c>
      <c r="E46" s="273" t="n">
        <v>-1.5</v>
      </c>
      <c r="F46" s="273" t="n">
        <v>2.5</v>
      </c>
      <c r="G46" s="273" t="n">
        <v>2.1</v>
      </c>
      <c r="H46" s="273" t="n">
        <v>1.1</v>
      </c>
      <c r="I46" s="273" t="n">
        <v>1.3</v>
      </c>
      <c r="J46" s="273" t="n">
        <v>2.7</v>
      </c>
      <c r="K46" s="273" t="n">
        <v>1.5</v>
      </c>
      <c r="L46" s="273" t="n">
        <v>1.9</v>
      </c>
      <c r="M46" s="273" t="n">
        <v>2.1</v>
      </c>
      <c r="N46" s="273" t="n">
        <v>4.2</v>
      </c>
      <c r="O46" s="273" t="n">
        <v>2.7</v>
      </c>
      <c r="P46" s="273" t="n">
        <v>2.7</v>
      </c>
      <c r="Q46" s="273" t="n">
        <v>1.6</v>
      </c>
      <c r="R46" s="273" t="n">
        <v>2.6</v>
      </c>
      <c r="S46" s="273" t="n">
        <v>1.8</v>
      </c>
      <c r="T46" s="274" t="n">
        <v>2.6</v>
      </c>
      <c r="U46" s="275" t="n">
        <v>1.8</v>
      </c>
      <c r="V46" s="250" t="n">
        <v>31</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32</v>
      </c>
      <c r="B47" s="248" t="n">
        <v>2005</v>
      </c>
      <c r="C47" s="273" t="n">
        <v>0.7</v>
      </c>
      <c r="D47" s="273" t="n">
        <v>1.5</v>
      </c>
      <c r="E47" s="273" t="n">
        <v>1.8</v>
      </c>
      <c r="F47" s="273" t="n">
        <v>2.2</v>
      </c>
      <c r="G47" s="273" t="n">
        <v>3</v>
      </c>
      <c r="H47" s="273" t="n">
        <v>2</v>
      </c>
      <c r="I47" s="273" t="n">
        <v>2.1</v>
      </c>
      <c r="J47" s="273" t="n">
        <v>1.3</v>
      </c>
      <c r="K47" s="273" t="n">
        <v>3.3</v>
      </c>
      <c r="L47" s="273" t="n">
        <v>1.3</v>
      </c>
      <c r="M47" s="273" t="n">
        <v>0.02</v>
      </c>
      <c r="N47" s="273" t="n">
        <v>4.6</v>
      </c>
      <c r="O47" s="273" t="n">
        <v>0.8</v>
      </c>
      <c r="P47" s="273" t="n">
        <v>1.7</v>
      </c>
      <c r="Q47" s="273" t="n">
        <v>0.5</v>
      </c>
      <c r="R47" s="273" t="n">
        <v>1.2</v>
      </c>
      <c r="S47" s="273" t="n">
        <v>1.5</v>
      </c>
      <c r="T47" s="273" t="n">
        <v>1.3</v>
      </c>
      <c r="U47" s="275" t="n">
        <v>1.5</v>
      </c>
      <c r="V47" s="250" t="n">
        <v>32</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3</v>
      </c>
      <c r="B48" s="248" t="n">
        <v>2006</v>
      </c>
      <c r="C48" s="273" t="n">
        <v>4.8</v>
      </c>
      <c r="D48" s="273" t="n">
        <v>2.3</v>
      </c>
      <c r="E48" s="273" t="n">
        <v>1.4</v>
      </c>
      <c r="F48" s="273" t="n">
        <v>3.4</v>
      </c>
      <c r="G48" s="273" t="n">
        <v>3.9</v>
      </c>
      <c r="H48" s="273" t="n">
        <v>1.1</v>
      </c>
      <c r="I48" s="273" t="n">
        <v>2.4</v>
      </c>
      <c r="J48" s="273" t="n">
        <v>1.6</v>
      </c>
      <c r="K48" s="273" t="n">
        <v>2.9</v>
      </c>
      <c r="L48" s="273" t="n">
        <v>2.5</v>
      </c>
      <c r="M48" s="273" t="n">
        <v>2.7</v>
      </c>
      <c r="N48" s="273" t="n">
        <v>3.6</v>
      </c>
      <c r="O48" s="273" t="n">
        <v>3.1</v>
      </c>
      <c r="P48" s="273" t="n">
        <v>3.5</v>
      </c>
      <c r="Q48" s="273" t="n">
        <v>2.3</v>
      </c>
      <c r="R48" s="273" t="n">
        <v>3.7</v>
      </c>
      <c r="S48" s="273" t="n">
        <v>2.8</v>
      </c>
      <c r="T48" s="273" t="n">
        <v>3.1</v>
      </c>
      <c r="U48" s="275" t="n">
        <v>2.9</v>
      </c>
      <c r="V48" s="250" t="n">
        <v>33</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4</v>
      </c>
      <c r="B49" s="248" t="n">
        <v>2007</v>
      </c>
      <c r="C49" s="273" t="n">
        <v>3.4</v>
      </c>
      <c r="D49" s="273" t="n">
        <v>3</v>
      </c>
      <c r="E49" s="273" t="n">
        <v>1.5</v>
      </c>
      <c r="F49" s="273" t="n">
        <v>2.4</v>
      </c>
      <c r="G49" s="273" t="n">
        <v>1.7</v>
      </c>
      <c r="H49" s="273" t="n">
        <v>0.9</v>
      </c>
      <c r="I49" s="273" t="n">
        <v>1.8</v>
      </c>
      <c r="J49" s="273" t="n">
        <v>3.7</v>
      </c>
      <c r="K49" s="273" t="n">
        <v>2.3</v>
      </c>
      <c r="L49" s="273" t="n">
        <v>2.8</v>
      </c>
      <c r="M49" s="273" t="n">
        <v>2.4</v>
      </c>
      <c r="N49" s="273" t="n">
        <v>4.4</v>
      </c>
      <c r="O49" s="273" t="n">
        <v>2.6</v>
      </c>
      <c r="P49" s="273" t="n">
        <v>3.3</v>
      </c>
      <c r="Q49" s="273" t="n">
        <v>1.2</v>
      </c>
      <c r="R49" s="273" t="n">
        <v>2.5</v>
      </c>
      <c r="S49" s="273" t="n">
        <v>2.6</v>
      </c>
      <c r="T49" s="273" t="n">
        <v>2.8</v>
      </c>
      <c r="U49" s="275" t="n">
        <v>2.6</v>
      </c>
      <c r="V49" s="250" t="n">
        <v>34</v>
      </c>
      <c r="X49" s="145"/>
      <c r="Y49" s="145"/>
      <c r="Z49" s="145"/>
      <c r="AA49" s="145"/>
      <c r="AB49" s="145"/>
      <c r="AC49" s="145"/>
      <c r="AD49" s="145"/>
      <c r="AE49" s="145"/>
      <c r="AF49" s="145"/>
      <c r="AG49" s="145"/>
      <c r="AH49" s="145"/>
      <c r="AI49" s="145"/>
      <c r="AJ49" s="145"/>
      <c r="AK49" s="145"/>
      <c r="AL49" s="145"/>
      <c r="AM49" s="145"/>
      <c r="AN49" s="145"/>
      <c r="AO49" s="145"/>
    </row>
    <row r="50" s="19" customFormat="true" ht="15" hidden="false" customHeight="false" outlineLevel="0" collapsed="false">
      <c r="A50" s="251" t="n">
        <v>35</v>
      </c>
      <c r="B50" s="251" t="n">
        <v>2008</v>
      </c>
      <c r="C50" s="276" t="n">
        <v>0.3</v>
      </c>
      <c r="D50" s="276" t="n">
        <v>1.2</v>
      </c>
      <c r="E50" s="276" t="n">
        <v>1.1</v>
      </c>
      <c r="F50" s="276" t="n">
        <v>2.1</v>
      </c>
      <c r="G50" s="276" t="n">
        <v>2.5</v>
      </c>
      <c r="H50" s="276" t="n">
        <v>1.8</v>
      </c>
      <c r="I50" s="276" t="n">
        <v>1.3</v>
      </c>
      <c r="J50" s="276" t="n">
        <v>2.5</v>
      </c>
      <c r="K50" s="276" t="n">
        <v>1.7</v>
      </c>
      <c r="L50" s="276" t="n">
        <v>1.7</v>
      </c>
      <c r="M50" s="276" t="n">
        <v>1.5</v>
      </c>
      <c r="N50" s="276" t="n">
        <v>2.1</v>
      </c>
      <c r="O50" s="276" t="n">
        <v>1.7</v>
      </c>
      <c r="P50" s="276" t="n">
        <v>3.4</v>
      </c>
      <c r="Q50" s="276" t="n">
        <v>0.9</v>
      </c>
      <c r="R50" s="276" t="n">
        <v>2.2</v>
      </c>
      <c r="S50" s="276" t="n">
        <v>1.4</v>
      </c>
      <c r="T50" s="276" t="n">
        <v>2.3</v>
      </c>
      <c r="U50" s="277" t="n">
        <v>1.3</v>
      </c>
      <c r="V50" s="260" t="n">
        <v>35</v>
      </c>
      <c r="X50" s="278"/>
      <c r="Y50" s="278"/>
      <c r="Z50" s="278"/>
      <c r="AA50" s="278"/>
      <c r="AB50" s="278"/>
      <c r="AC50" s="278"/>
      <c r="AD50" s="278"/>
      <c r="AE50" s="278"/>
      <c r="AF50" s="278"/>
      <c r="AG50" s="278"/>
      <c r="AH50" s="278"/>
      <c r="AI50" s="278"/>
      <c r="AJ50" s="278"/>
      <c r="AK50" s="278"/>
      <c r="AL50" s="278"/>
      <c r="AM50" s="278"/>
      <c r="AN50" s="278"/>
      <c r="AO50" s="278"/>
    </row>
    <row r="52" s="4" customFormat="true" ht="15" hidden="false" customHeight="true" outlineLevel="0" collapsed="false">
      <c r="A52" s="53" t="s">
        <v>438</v>
      </c>
      <c r="B52" s="53"/>
      <c r="C52" s="53"/>
      <c r="D52" s="53"/>
      <c r="E52" s="53"/>
      <c r="F52" s="53"/>
      <c r="G52" s="53"/>
      <c r="H52" s="53"/>
      <c r="I52" s="53"/>
      <c r="J52" s="53"/>
      <c r="K52" s="53"/>
      <c r="L52" s="53" t="s">
        <v>438</v>
      </c>
      <c r="M52" s="53"/>
      <c r="N52" s="53"/>
      <c r="O52" s="53"/>
      <c r="P52" s="53"/>
      <c r="Q52" s="53"/>
      <c r="R52" s="53"/>
      <c r="S52" s="53"/>
      <c r="T52" s="53"/>
      <c r="U52" s="53"/>
      <c r="V52" s="53"/>
    </row>
    <row r="54" customFormat="false" ht="14.25" hidden="false" customHeight="false" outlineLevel="0" collapsed="false">
      <c r="A54" s="248" t="n">
        <v>36</v>
      </c>
      <c r="B54" s="248" t="n">
        <v>1991</v>
      </c>
      <c r="C54" s="256" t="n">
        <v>114.3</v>
      </c>
      <c r="D54" s="256" t="n">
        <v>109.6</v>
      </c>
      <c r="E54" s="256" t="n">
        <v>95.3</v>
      </c>
      <c r="F54" s="256" t="n">
        <v>41.4</v>
      </c>
      <c r="G54" s="256" t="n">
        <v>115.1</v>
      </c>
      <c r="H54" s="256" t="n">
        <v>139</v>
      </c>
      <c r="I54" s="256" t="n">
        <v>121.8</v>
      </c>
      <c r="J54" s="256" t="n">
        <v>42.5</v>
      </c>
      <c r="K54" s="256" t="n">
        <v>106.9</v>
      </c>
      <c r="L54" s="256" t="n">
        <v>115.6</v>
      </c>
      <c r="M54" s="256" t="n">
        <v>110.1</v>
      </c>
      <c r="N54" s="256" t="n">
        <v>108.6</v>
      </c>
      <c r="O54" s="256" t="n">
        <v>40.1</v>
      </c>
      <c r="P54" s="256" t="n">
        <v>39.9</v>
      </c>
      <c r="Q54" s="256" t="n">
        <v>106.5</v>
      </c>
      <c r="R54" s="256" t="n">
        <v>35.2</v>
      </c>
      <c r="S54" s="136" t="n">
        <v>100</v>
      </c>
      <c r="T54" s="256" t="n">
        <v>39.7</v>
      </c>
      <c r="U54" s="256" t="n">
        <v>113.8</v>
      </c>
      <c r="V54" s="250" t="n">
        <v>36</v>
      </c>
      <c r="X54" s="145"/>
      <c r="Y54" s="145"/>
      <c r="Z54" s="145"/>
      <c r="AA54" s="145"/>
      <c r="AB54" s="145"/>
      <c r="AC54" s="145"/>
      <c r="AD54" s="145"/>
      <c r="AE54" s="145"/>
      <c r="AF54" s="145"/>
      <c r="AG54" s="145"/>
      <c r="AH54" s="145"/>
      <c r="AI54" s="145"/>
      <c r="AJ54" s="145"/>
      <c r="AK54" s="145"/>
      <c r="AL54" s="145"/>
      <c r="AM54" s="145"/>
      <c r="AN54" s="145"/>
      <c r="AO54" s="145"/>
    </row>
    <row r="55" customFormat="false" ht="14.25" hidden="false" customHeight="false" outlineLevel="0" collapsed="false">
      <c r="A55" s="248" t="n">
        <v>37</v>
      </c>
      <c r="B55" s="248" t="n">
        <v>1992</v>
      </c>
      <c r="C55" s="256" t="n">
        <v>109.5</v>
      </c>
      <c r="D55" s="256" t="n">
        <v>106.2</v>
      </c>
      <c r="E55" s="256" t="n">
        <v>97.8</v>
      </c>
      <c r="F55" s="256" t="n">
        <v>53.6</v>
      </c>
      <c r="G55" s="256" t="n">
        <v>108.5</v>
      </c>
      <c r="H55" s="256" t="n">
        <v>131.3</v>
      </c>
      <c r="I55" s="256" t="n">
        <v>117.3</v>
      </c>
      <c r="J55" s="256" t="n">
        <v>54.6</v>
      </c>
      <c r="K55" s="256" t="n">
        <v>102.9</v>
      </c>
      <c r="L55" s="256" t="n">
        <v>110.7</v>
      </c>
      <c r="M55" s="256" t="n">
        <v>104.9</v>
      </c>
      <c r="N55" s="256" t="n">
        <v>103.5</v>
      </c>
      <c r="O55" s="256" t="n">
        <v>53</v>
      </c>
      <c r="P55" s="256" t="n">
        <v>52.5</v>
      </c>
      <c r="Q55" s="256" t="n">
        <v>102.6</v>
      </c>
      <c r="R55" s="256" t="n">
        <v>51.4</v>
      </c>
      <c r="S55" s="136" t="n">
        <v>100</v>
      </c>
      <c r="T55" s="256" t="n">
        <v>52.9</v>
      </c>
      <c r="U55" s="256" t="n">
        <v>109.3</v>
      </c>
      <c r="V55" s="250" t="n">
        <v>37</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8" t="n">
        <v>38</v>
      </c>
      <c r="B56" s="248" t="n">
        <v>1993</v>
      </c>
      <c r="C56" s="256" t="n">
        <v>105.5</v>
      </c>
      <c r="D56" s="256" t="n">
        <v>104.3</v>
      </c>
      <c r="E56" s="256" t="n">
        <v>101.1</v>
      </c>
      <c r="F56" s="256" t="n">
        <v>64.7</v>
      </c>
      <c r="G56" s="256" t="n">
        <v>105.9</v>
      </c>
      <c r="H56" s="256" t="n">
        <v>131.2</v>
      </c>
      <c r="I56" s="256" t="n">
        <v>115.4</v>
      </c>
      <c r="J56" s="256" t="n">
        <v>64.2</v>
      </c>
      <c r="K56" s="256" t="n">
        <v>101.4</v>
      </c>
      <c r="L56" s="256" t="n">
        <v>108.3</v>
      </c>
      <c r="M56" s="256" t="n">
        <v>102</v>
      </c>
      <c r="N56" s="256" t="n">
        <v>99.5</v>
      </c>
      <c r="O56" s="256" t="n">
        <v>63.6</v>
      </c>
      <c r="P56" s="256" t="n">
        <v>63.4</v>
      </c>
      <c r="Q56" s="256" t="n">
        <v>101.6</v>
      </c>
      <c r="R56" s="256" t="n">
        <v>61.8</v>
      </c>
      <c r="S56" s="136" t="n">
        <v>100</v>
      </c>
      <c r="T56" s="256" t="n">
        <v>63.5</v>
      </c>
      <c r="U56" s="256" t="n">
        <v>106.9</v>
      </c>
      <c r="V56" s="250" t="n">
        <v>38</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8" t="n">
        <v>39</v>
      </c>
      <c r="B57" s="248" t="n">
        <v>1994</v>
      </c>
      <c r="C57" s="256" t="n">
        <v>105.5</v>
      </c>
      <c r="D57" s="256" t="n">
        <v>103.5</v>
      </c>
      <c r="E57" s="256" t="n">
        <v>100.2</v>
      </c>
      <c r="F57" s="256" t="n">
        <v>69.6</v>
      </c>
      <c r="G57" s="256" t="n">
        <v>106.1</v>
      </c>
      <c r="H57" s="256" t="n">
        <v>129.6</v>
      </c>
      <c r="I57" s="256" t="n">
        <v>114.1</v>
      </c>
      <c r="J57" s="256" t="n">
        <v>69.5</v>
      </c>
      <c r="K57" s="256" t="n">
        <v>100.6</v>
      </c>
      <c r="L57" s="256" t="n">
        <v>107.5</v>
      </c>
      <c r="M57" s="256" t="n">
        <v>101.3</v>
      </c>
      <c r="N57" s="256" t="n">
        <v>99.6</v>
      </c>
      <c r="O57" s="256" t="n">
        <v>68.8</v>
      </c>
      <c r="P57" s="256" t="n">
        <v>68.1</v>
      </c>
      <c r="Q57" s="256" t="n">
        <v>100.3</v>
      </c>
      <c r="R57" s="256" t="n">
        <v>67.1</v>
      </c>
      <c r="S57" s="136" t="n">
        <v>100</v>
      </c>
      <c r="T57" s="256" t="n">
        <v>68.6</v>
      </c>
      <c r="U57" s="256" t="n">
        <v>106.2</v>
      </c>
      <c r="V57" s="250" t="n">
        <v>39</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8" t="n">
        <v>40</v>
      </c>
      <c r="B58" s="248" t="n">
        <v>1995</v>
      </c>
      <c r="C58" s="256" t="n">
        <v>105.5</v>
      </c>
      <c r="D58" s="256" t="n">
        <v>103.2</v>
      </c>
      <c r="E58" s="256" t="n">
        <v>100.1</v>
      </c>
      <c r="F58" s="256" t="n">
        <v>72.2</v>
      </c>
      <c r="G58" s="256" t="n">
        <v>107</v>
      </c>
      <c r="H58" s="256" t="n">
        <v>130.3</v>
      </c>
      <c r="I58" s="256" t="n">
        <v>114</v>
      </c>
      <c r="J58" s="256" t="n">
        <v>71.5</v>
      </c>
      <c r="K58" s="256" t="n">
        <v>97.8</v>
      </c>
      <c r="L58" s="256" t="n">
        <v>108.1</v>
      </c>
      <c r="M58" s="256" t="n">
        <v>101.3</v>
      </c>
      <c r="N58" s="256" t="n">
        <v>100</v>
      </c>
      <c r="O58" s="256" t="n">
        <v>70.9</v>
      </c>
      <c r="P58" s="256" t="n">
        <v>68.9</v>
      </c>
      <c r="Q58" s="256" t="n">
        <v>100.4</v>
      </c>
      <c r="R58" s="256" t="n">
        <v>67.3</v>
      </c>
      <c r="S58" s="136" t="n">
        <v>100</v>
      </c>
      <c r="T58" s="256" t="n">
        <v>70.2</v>
      </c>
      <c r="U58" s="256" t="n">
        <v>106</v>
      </c>
      <c r="V58" s="250" t="n">
        <v>40</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8" t="n">
        <v>41</v>
      </c>
      <c r="B59" s="248" t="n">
        <v>1996</v>
      </c>
      <c r="C59" s="256" t="n">
        <v>105.5</v>
      </c>
      <c r="D59" s="256" t="n">
        <v>104.1</v>
      </c>
      <c r="E59" s="256" t="n">
        <v>98.6</v>
      </c>
      <c r="F59" s="256" t="n">
        <v>74.2</v>
      </c>
      <c r="G59" s="256" t="n">
        <v>106.9</v>
      </c>
      <c r="H59" s="256" t="n">
        <v>131.7</v>
      </c>
      <c r="I59" s="256" t="n">
        <v>114.7</v>
      </c>
      <c r="J59" s="256" t="n">
        <v>73.9</v>
      </c>
      <c r="K59" s="256" t="n">
        <v>97.2</v>
      </c>
      <c r="L59" s="256" t="n">
        <v>106.4</v>
      </c>
      <c r="M59" s="256" t="n">
        <v>99.9</v>
      </c>
      <c r="N59" s="256" t="n">
        <v>95.7</v>
      </c>
      <c r="O59" s="256" t="n">
        <v>72.4</v>
      </c>
      <c r="P59" s="256" t="n">
        <v>71.6</v>
      </c>
      <c r="Q59" s="256" t="n">
        <v>100.2</v>
      </c>
      <c r="R59" s="256" t="n">
        <v>69.5</v>
      </c>
      <c r="S59" s="136" t="n">
        <v>100</v>
      </c>
      <c r="T59" s="256" t="n">
        <v>72.3</v>
      </c>
      <c r="U59" s="256" t="n">
        <v>105.7</v>
      </c>
      <c r="V59" s="250" t="n">
        <v>41</v>
      </c>
      <c r="X59" s="145"/>
      <c r="Y59" s="145"/>
      <c r="Z59" s="145"/>
      <c r="AA59" s="145"/>
      <c r="AB59" s="145"/>
      <c r="AC59" s="145"/>
      <c r="AD59" s="145"/>
      <c r="AE59" s="145"/>
      <c r="AF59" s="145"/>
      <c r="AG59" s="193"/>
      <c r="AH59" s="145"/>
      <c r="AI59" s="145"/>
      <c r="AJ59" s="145"/>
      <c r="AK59" s="145"/>
      <c r="AL59" s="145"/>
      <c r="AM59" s="145"/>
      <c r="AN59" s="145"/>
      <c r="AO59" s="145"/>
    </row>
    <row r="60" customFormat="false" ht="14.25" hidden="false" customHeight="false" outlineLevel="0" collapsed="false">
      <c r="A60" s="248" t="n">
        <v>42</v>
      </c>
      <c r="B60" s="248" t="n">
        <v>1997</v>
      </c>
      <c r="C60" s="256" t="n">
        <v>104.9</v>
      </c>
      <c r="D60" s="256" t="n">
        <v>104.4</v>
      </c>
      <c r="E60" s="256" t="n">
        <v>97.2</v>
      </c>
      <c r="F60" s="256" t="n">
        <v>74.9</v>
      </c>
      <c r="G60" s="256" t="n">
        <v>107.6</v>
      </c>
      <c r="H60" s="256" t="n">
        <v>133.8</v>
      </c>
      <c r="I60" s="256" t="n">
        <v>114.2</v>
      </c>
      <c r="J60" s="256" t="n">
        <v>74.9</v>
      </c>
      <c r="K60" s="256" t="n">
        <v>96.9</v>
      </c>
      <c r="L60" s="256" t="n">
        <v>105.9</v>
      </c>
      <c r="M60" s="256" t="n">
        <v>99.9</v>
      </c>
      <c r="N60" s="256" t="n">
        <v>95.7</v>
      </c>
      <c r="O60" s="256" t="n">
        <v>72.2</v>
      </c>
      <c r="P60" s="256" t="n">
        <v>73.8</v>
      </c>
      <c r="Q60" s="256" t="n">
        <v>100.2</v>
      </c>
      <c r="R60" s="256" t="n">
        <v>71.5</v>
      </c>
      <c r="S60" s="136" t="n">
        <v>100</v>
      </c>
      <c r="T60" s="256" t="n">
        <v>73.2</v>
      </c>
      <c r="U60" s="256" t="n">
        <v>105.5</v>
      </c>
      <c r="V60" s="250" t="n">
        <v>42</v>
      </c>
      <c r="X60" s="145"/>
      <c r="Y60" s="145"/>
      <c r="Z60" s="145"/>
      <c r="AA60" s="145"/>
      <c r="AB60" s="145"/>
      <c r="AC60" s="145"/>
      <c r="AD60" s="145"/>
      <c r="AE60" s="145"/>
      <c r="AF60" s="145"/>
      <c r="AG60" s="145"/>
      <c r="AH60" s="145"/>
      <c r="AI60" s="145"/>
      <c r="AJ60" s="145"/>
      <c r="AK60" s="145"/>
      <c r="AL60" s="145"/>
      <c r="AM60" s="145"/>
      <c r="AN60" s="145"/>
      <c r="AO60" s="145"/>
    </row>
    <row r="61" customFormat="false" ht="14.25" hidden="false" customHeight="false" outlineLevel="0" collapsed="false">
      <c r="A61" s="248" t="n">
        <v>43</v>
      </c>
      <c r="B61" s="248" t="n">
        <v>1998</v>
      </c>
      <c r="C61" s="256" t="n">
        <v>105.2</v>
      </c>
      <c r="D61" s="256" t="n">
        <v>105.1</v>
      </c>
      <c r="E61" s="256" t="n">
        <v>96.4</v>
      </c>
      <c r="F61" s="256" t="n">
        <v>75.9</v>
      </c>
      <c r="G61" s="256" t="n">
        <v>108.1</v>
      </c>
      <c r="H61" s="256" t="n">
        <v>133.6</v>
      </c>
      <c r="I61" s="256" t="n">
        <v>113.5</v>
      </c>
      <c r="J61" s="256" t="n">
        <v>74.3</v>
      </c>
      <c r="K61" s="256" t="n">
        <v>98.2</v>
      </c>
      <c r="L61" s="256" t="n">
        <v>105.2</v>
      </c>
      <c r="M61" s="256" t="n">
        <v>98.6</v>
      </c>
      <c r="N61" s="256" t="n">
        <v>94.4</v>
      </c>
      <c r="O61" s="256" t="n">
        <v>72</v>
      </c>
      <c r="P61" s="256" t="n">
        <v>74</v>
      </c>
      <c r="Q61" s="256" t="n">
        <v>99.7</v>
      </c>
      <c r="R61" s="256" t="n">
        <v>70.4</v>
      </c>
      <c r="S61" s="136" t="n">
        <v>100</v>
      </c>
      <c r="T61" s="256" t="n">
        <v>73.1</v>
      </c>
      <c r="U61" s="256" t="n">
        <v>105.4</v>
      </c>
      <c r="V61" s="250" t="n">
        <v>43</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8" t="n">
        <v>44</v>
      </c>
      <c r="B62" s="248" t="n">
        <v>1999</v>
      </c>
      <c r="C62" s="256" t="n">
        <v>106.1</v>
      </c>
      <c r="D62" s="256" t="n">
        <v>106</v>
      </c>
      <c r="E62" s="256" t="n">
        <v>95.9</v>
      </c>
      <c r="F62" s="256" t="n">
        <v>78.1</v>
      </c>
      <c r="G62" s="256" t="n">
        <v>107.4</v>
      </c>
      <c r="H62" s="256" t="n">
        <v>131.8</v>
      </c>
      <c r="I62" s="256" t="n">
        <v>115.4</v>
      </c>
      <c r="J62" s="256" t="n">
        <v>75.3</v>
      </c>
      <c r="K62" s="256" t="n">
        <v>97.1</v>
      </c>
      <c r="L62" s="256" t="n">
        <v>103.3</v>
      </c>
      <c r="M62" s="256" t="n">
        <v>98.6</v>
      </c>
      <c r="N62" s="256" t="n">
        <v>92.6</v>
      </c>
      <c r="O62" s="256" t="n">
        <v>72.7</v>
      </c>
      <c r="P62" s="256" t="n">
        <v>75.4</v>
      </c>
      <c r="Q62" s="256" t="n">
        <v>98.8</v>
      </c>
      <c r="R62" s="256" t="n">
        <v>71</v>
      </c>
      <c r="S62" s="136" t="n">
        <v>100</v>
      </c>
      <c r="T62" s="256" t="n">
        <v>74.2</v>
      </c>
      <c r="U62" s="256" t="n">
        <v>105.2</v>
      </c>
      <c r="V62" s="250" t="n">
        <v>44</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8" t="n">
        <v>45</v>
      </c>
      <c r="B63" s="248" t="n">
        <v>2000</v>
      </c>
      <c r="C63" s="256" t="n">
        <v>105.5</v>
      </c>
      <c r="D63" s="256" t="n">
        <v>107.8</v>
      </c>
      <c r="E63" s="256" t="n">
        <v>94.4</v>
      </c>
      <c r="F63" s="256" t="n">
        <v>80.2</v>
      </c>
      <c r="G63" s="256" t="n">
        <v>108.3</v>
      </c>
      <c r="H63" s="256" t="n">
        <v>132.1</v>
      </c>
      <c r="I63" s="256" t="n">
        <v>114.3</v>
      </c>
      <c r="J63" s="256" t="n">
        <v>76.1</v>
      </c>
      <c r="K63" s="256" t="n">
        <v>97</v>
      </c>
      <c r="L63" s="256" t="n">
        <v>101.8</v>
      </c>
      <c r="M63" s="256" t="n">
        <v>97.9</v>
      </c>
      <c r="N63" s="256" t="n">
        <v>92.6</v>
      </c>
      <c r="O63" s="256" t="n">
        <v>72.8</v>
      </c>
      <c r="P63" s="256" t="n">
        <v>77.6</v>
      </c>
      <c r="Q63" s="256" t="n">
        <v>98.8</v>
      </c>
      <c r="R63" s="256" t="n">
        <v>72.4</v>
      </c>
      <c r="S63" s="136" t="n">
        <v>100</v>
      </c>
      <c r="T63" s="256" t="n">
        <v>75.4</v>
      </c>
      <c r="U63" s="256" t="n">
        <v>104.9</v>
      </c>
      <c r="V63" s="250" t="n">
        <v>45</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8" t="n">
        <v>46</v>
      </c>
      <c r="B64" s="248" t="n">
        <v>2001</v>
      </c>
      <c r="C64" s="256" t="n">
        <v>106.1</v>
      </c>
      <c r="D64" s="256" t="n">
        <v>107.4</v>
      </c>
      <c r="E64" s="256" t="n">
        <v>93.2</v>
      </c>
      <c r="F64" s="256" t="n">
        <v>81.7</v>
      </c>
      <c r="G64" s="256" t="n">
        <v>108.2</v>
      </c>
      <c r="H64" s="256" t="n">
        <v>134.6</v>
      </c>
      <c r="I64" s="256" t="n">
        <v>114.7</v>
      </c>
      <c r="J64" s="256" t="n">
        <v>77.5</v>
      </c>
      <c r="K64" s="256" t="n">
        <v>95.6</v>
      </c>
      <c r="L64" s="256" t="n">
        <v>101</v>
      </c>
      <c r="M64" s="256" t="n">
        <v>95.5</v>
      </c>
      <c r="N64" s="256" t="n">
        <v>92</v>
      </c>
      <c r="O64" s="256" t="n">
        <v>74.9</v>
      </c>
      <c r="P64" s="256" t="n">
        <v>78.8</v>
      </c>
      <c r="Q64" s="256" t="n">
        <v>98.7</v>
      </c>
      <c r="R64" s="256" t="n">
        <v>74</v>
      </c>
      <c r="S64" s="136" t="n">
        <v>100</v>
      </c>
      <c r="T64" s="256" t="n">
        <v>77</v>
      </c>
      <c r="U64" s="256" t="n">
        <v>104.5</v>
      </c>
      <c r="V64" s="250" t="n">
        <v>46</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8" t="n">
        <v>47</v>
      </c>
      <c r="B65" s="248" t="n">
        <v>2002</v>
      </c>
      <c r="C65" s="256" t="n">
        <v>104.9</v>
      </c>
      <c r="D65" s="256" t="n">
        <v>108.4</v>
      </c>
      <c r="E65" s="256" t="n">
        <v>92.8</v>
      </c>
      <c r="F65" s="256" t="n">
        <v>82.9</v>
      </c>
      <c r="G65" s="256" t="n">
        <v>109.6</v>
      </c>
      <c r="H65" s="256" t="n">
        <v>134.9</v>
      </c>
      <c r="I65" s="256" t="n">
        <v>113.9</v>
      </c>
      <c r="J65" s="256" t="n">
        <v>77.6</v>
      </c>
      <c r="K65" s="256" t="n">
        <v>93.7</v>
      </c>
      <c r="L65" s="256" t="n">
        <v>100.9</v>
      </c>
      <c r="M65" s="256" t="n">
        <v>95.8</v>
      </c>
      <c r="N65" s="256" t="n">
        <v>91</v>
      </c>
      <c r="O65" s="256" t="n">
        <v>77.4</v>
      </c>
      <c r="P65" s="256" t="n">
        <v>81.7</v>
      </c>
      <c r="Q65" s="256" t="n">
        <v>96.3</v>
      </c>
      <c r="R65" s="256" t="n">
        <v>75.3</v>
      </c>
      <c r="S65" s="136" t="n">
        <v>100</v>
      </c>
      <c r="T65" s="256" t="n">
        <v>78.8</v>
      </c>
      <c r="U65" s="256" t="n">
        <v>104.2</v>
      </c>
      <c r="V65" s="250" t="n">
        <v>47</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8" t="n">
        <v>48</v>
      </c>
      <c r="B66" s="248" t="n">
        <v>2003</v>
      </c>
      <c r="C66" s="256" t="n">
        <v>104.8</v>
      </c>
      <c r="D66" s="256" t="n">
        <v>108.2</v>
      </c>
      <c r="E66" s="256" t="n">
        <v>91.6</v>
      </c>
      <c r="F66" s="256" t="n">
        <v>83</v>
      </c>
      <c r="G66" s="256" t="n">
        <v>110.8</v>
      </c>
      <c r="H66" s="256" t="n">
        <v>134.3</v>
      </c>
      <c r="I66" s="256" t="n">
        <v>115.8</v>
      </c>
      <c r="J66" s="256" t="n">
        <v>78.1</v>
      </c>
      <c r="K66" s="256" t="n">
        <v>93.1</v>
      </c>
      <c r="L66" s="256" t="n">
        <v>100.6</v>
      </c>
      <c r="M66" s="256" t="n">
        <v>95.1</v>
      </c>
      <c r="N66" s="256" t="n">
        <v>90.5</v>
      </c>
      <c r="O66" s="256" t="n">
        <v>78</v>
      </c>
      <c r="P66" s="256" t="n">
        <v>81.8</v>
      </c>
      <c r="Q66" s="256" t="n">
        <v>97.1</v>
      </c>
      <c r="R66" s="256" t="n">
        <v>77</v>
      </c>
      <c r="S66" s="136" t="n">
        <v>100</v>
      </c>
      <c r="T66" s="256" t="n">
        <v>79.4</v>
      </c>
      <c r="U66" s="256" t="n">
        <v>104.1</v>
      </c>
      <c r="V66" s="250" t="n">
        <v>48</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8" t="n">
        <v>49</v>
      </c>
      <c r="B67" s="248" t="n">
        <v>2004</v>
      </c>
      <c r="C67" s="256" t="n">
        <v>104.3</v>
      </c>
      <c r="D67" s="256" t="n">
        <v>108.9</v>
      </c>
      <c r="E67" s="256" t="n">
        <v>88.7</v>
      </c>
      <c r="F67" s="256" t="n">
        <v>83.5</v>
      </c>
      <c r="G67" s="256" t="n">
        <v>111.2</v>
      </c>
      <c r="H67" s="256" t="n">
        <v>133.5</v>
      </c>
      <c r="I67" s="256" t="n">
        <v>115.3</v>
      </c>
      <c r="J67" s="256" t="n">
        <v>78.8</v>
      </c>
      <c r="K67" s="256" t="n">
        <v>92.8</v>
      </c>
      <c r="L67" s="256" t="n">
        <v>100.7</v>
      </c>
      <c r="M67" s="256" t="n">
        <v>95.4</v>
      </c>
      <c r="N67" s="256" t="n">
        <v>92.6</v>
      </c>
      <c r="O67" s="256" t="n">
        <v>78.7</v>
      </c>
      <c r="P67" s="256" t="n">
        <v>82.5</v>
      </c>
      <c r="Q67" s="256" t="n">
        <v>97</v>
      </c>
      <c r="R67" s="256" t="n">
        <v>77.6</v>
      </c>
      <c r="S67" s="136" t="n">
        <v>100</v>
      </c>
      <c r="T67" s="256" t="n">
        <v>80.1</v>
      </c>
      <c r="U67" s="256" t="n">
        <v>104.1</v>
      </c>
      <c r="V67" s="250" t="n">
        <v>49</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8" t="n">
        <v>50</v>
      </c>
      <c r="B68" s="248" t="n">
        <v>2005</v>
      </c>
      <c r="C68" s="273" t="n">
        <v>103.4</v>
      </c>
      <c r="D68" s="273" t="n">
        <v>108.8</v>
      </c>
      <c r="E68" s="273" t="n">
        <v>88.9</v>
      </c>
      <c r="F68" s="273" t="n">
        <v>84.1</v>
      </c>
      <c r="G68" s="273" t="n">
        <v>112.8</v>
      </c>
      <c r="H68" s="273" t="n">
        <v>134.1</v>
      </c>
      <c r="I68" s="273" t="n">
        <v>115.9</v>
      </c>
      <c r="J68" s="273" t="n">
        <v>78.6</v>
      </c>
      <c r="K68" s="273" t="n">
        <v>94.4</v>
      </c>
      <c r="L68" s="273" t="n">
        <v>100.5</v>
      </c>
      <c r="M68" s="273" t="n">
        <v>94</v>
      </c>
      <c r="N68" s="273" t="n">
        <v>95.4</v>
      </c>
      <c r="O68" s="273" t="n">
        <v>78.1</v>
      </c>
      <c r="P68" s="273" t="n">
        <v>82.7</v>
      </c>
      <c r="Q68" s="273" t="n">
        <v>96</v>
      </c>
      <c r="R68" s="273" t="n">
        <v>77.3</v>
      </c>
      <c r="S68" s="136" t="n">
        <v>100</v>
      </c>
      <c r="T68" s="273" t="n">
        <v>79.9</v>
      </c>
      <c r="U68" s="273" t="n">
        <v>104.1</v>
      </c>
      <c r="V68" s="250" t="n">
        <v>50</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8" t="n">
        <v>51</v>
      </c>
      <c r="B69" s="248" t="n">
        <v>2006</v>
      </c>
      <c r="C69" s="273" t="n">
        <v>105.4</v>
      </c>
      <c r="D69" s="273" t="n">
        <v>108.3</v>
      </c>
      <c r="E69" s="273" t="n">
        <v>87.7</v>
      </c>
      <c r="F69" s="273" t="n">
        <v>84.5</v>
      </c>
      <c r="G69" s="273" t="n">
        <v>114</v>
      </c>
      <c r="H69" s="273" t="n">
        <v>131.7</v>
      </c>
      <c r="I69" s="273" t="n">
        <v>115.3</v>
      </c>
      <c r="J69" s="273" t="n">
        <v>77.6</v>
      </c>
      <c r="K69" s="273" t="n">
        <v>94.5</v>
      </c>
      <c r="L69" s="273" t="n">
        <v>100.2</v>
      </c>
      <c r="M69" s="273" t="n">
        <v>93.8</v>
      </c>
      <c r="N69" s="273" t="n">
        <v>96.1</v>
      </c>
      <c r="O69" s="273" t="n">
        <v>78.3</v>
      </c>
      <c r="P69" s="273" t="n">
        <v>83.2</v>
      </c>
      <c r="Q69" s="273" t="n">
        <v>95.5</v>
      </c>
      <c r="R69" s="273" t="n">
        <v>78</v>
      </c>
      <c r="S69" s="136" t="n">
        <v>100</v>
      </c>
      <c r="T69" s="273" t="n">
        <v>80.1</v>
      </c>
      <c r="U69" s="273" t="n">
        <v>104.1</v>
      </c>
      <c r="V69" s="250" t="n">
        <v>51</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8" t="n">
        <v>52</v>
      </c>
      <c r="B70" s="248" t="n">
        <v>2007</v>
      </c>
      <c r="C70" s="273" t="n">
        <v>106.2</v>
      </c>
      <c r="D70" s="273" t="n">
        <v>108.7</v>
      </c>
      <c r="E70" s="273" t="n">
        <v>86.7</v>
      </c>
      <c r="F70" s="273" t="n">
        <v>84.4</v>
      </c>
      <c r="G70" s="273" t="n">
        <v>113</v>
      </c>
      <c r="H70" s="273" t="n">
        <v>129.6</v>
      </c>
      <c r="I70" s="273" t="n">
        <v>114.4</v>
      </c>
      <c r="J70" s="273" t="n">
        <v>78.4</v>
      </c>
      <c r="K70" s="273" t="n">
        <v>94.2</v>
      </c>
      <c r="L70" s="273" t="n">
        <v>100.4</v>
      </c>
      <c r="M70" s="273" t="n">
        <v>93.7</v>
      </c>
      <c r="N70" s="273" t="n">
        <v>97.8</v>
      </c>
      <c r="O70" s="273" t="n">
        <v>78.3</v>
      </c>
      <c r="P70" s="273" t="n">
        <v>83.8</v>
      </c>
      <c r="Q70" s="273" t="n">
        <v>94.2</v>
      </c>
      <c r="R70" s="273" t="n">
        <v>77.9</v>
      </c>
      <c r="S70" s="136" t="n">
        <v>100</v>
      </c>
      <c r="T70" s="273" t="n">
        <v>80.3</v>
      </c>
      <c r="U70" s="273" t="n">
        <v>104.1</v>
      </c>
      <c r="V70" s="250" t="n">
        <v>52</v>
      </c>
      <c r="X70" s="145"/>
      <c r="Y70" s="145"/>
      <c r="Z70" s="145"/>
      <c r="AA70" s="145"/>
      <c r="AB70" s="145"/>
      <c r="AC70" s="145"/>
      <c r="AD70" s="145"/>
      <c r="AE70" s="145"/>
      <c r="AF70" s="145"/>
      <c r="AG70" s="145"/>
      <c r="AH70" s="145"/>
      <c r="AI70" s="145"/>
      <c r="AJ70" s="145"/>
      <c r="AK70" s="145"/>
      <c r="AL70" s="145"/>
      <c r="AM70" s="145"/>
      <c r="AN70" s="145"/>
      <c r="AO70" s="145"/>
    </row>
    <row r="71" s="19" customFormat="true" ht="15" hidden="false" customHeight="false" outlineLevel="0" collapsed="false">
      <c r="A71" s="251" t="n">
        <v>53</v>
      </c>
      <c r="B71" s="251" t="n">
        <v>2008</v>
      </c>
      <c r="C71" s="276" t="n">
        <v>105.1</v>
      </c>
      <c r="D71" s="276" t="n">
        <v>108.4</v>
      </c>
      <c r="E71" s="276" t="n">
        <v>86.5</v>
      </c>
      <c r="F71" s="276" t="n">
        <v>84.9</v>
      </c>
      <c r="G71" s="276" t="n">
        <v>114.2</v>
      </c>
      <c r="H71" s="276" t="n">
        <v>130.1</v>
      </c>
      <c r="I71" s="276" t="n">
        <v>114.3</v>
      </c>
      <c r="J71" s="276" t="n">
        <v>79.3</v>
      </c>
      <c r="K71" s="276" t="n">
        <v>94.5</v>
      </c>
      <c r="L71" s="276" t="n">
        <v>100.6</v>
      </c>
      <c r="M71" s="276" t="n">
        <v>93.7</v>
      </c>
      <c r="N71" s="276" t="n">
        <v>98.4</v>
      </c>
      <c r="O71" s="276" t="n">
        <v>78.5</v>
      </c>
      <c r="P71" s="276" t="n">
        <v>85.4</v>
      </c>
      <c r="Q71" s="276" t="n">
        <v>93.7</v>
      </c>
      <c r="R71" s="276" t="n">
        <v>78.5</v>
      </c>
      <c r="S71" s="259" t="n">
        <v>100</v>
      </c>
      <c r="T71" s="276" t="n">
        <v>81</v>
      </c>
      <c r="U71" s="276" t="n">
        <v>104</v>
      </c>
      <c r="V71" s="260" t="n">
        <v>53</v>
      </c>
      <c r="X71" s="278"/>
      <c r="Y71" s="278"/>
      <c r="Z71" s="278"/>
      <c r="AA71" s="278"/>
      <c r="AB71" s="278"/>
      <c r="AC71" s="278"/>
      <c r="AD71" s="278"/>
      <c r="AE71" s="278"/>
      <c r="AF71" s="278"/>
      <c r="AG71" s="278"/>
      <c r="AH71" s="278"/>
      <c r="AI71" s="278"/>
      <c r="AJ71" s="278"/>
      <c r="AK71" s="278"/>
      <c r="AL71" s="278"/>
      <c r="AM71" s="278"/>
      <c r="AN71" s="278"/>
      <c r="AO71" s="278"/>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54:R67 T54:U67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39</v>
      </c>
      <c r="L1" s="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2" s="14"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4" customFormat="false" ht="14.25" hidden="false" customHeight="false" outlineLevel="0" collapsed="false">
      <c r="A14" s="248" t="n">
        <v>1</v>
      </c>
      <c r="B14" s="248" t="n">
        <v>1992</v>
      </c>
      <c r="C14" s="256" t="n">
        <v>0.169277256614062</v>
      </c>
      <c r="D14" s="256" t="n">
        <v>1.36599549082469</v>
      </c>
      <c r="E14" s="256" t="n">
        <v>5.04206738678691</v>
      </c>
      <c r="F14" s="256" t="n">
        <v>23.3010885711081</v>
      </c>
      <c r="G14" s="256" t="n">
        <v>-1.00203976432772</v>
      </c>
      <c r="H14" s="256" t="n">
        <v>-0.64891353745994</v>
      </c>
      <c r="I14" s="256" t="n">
        <v>0.700534312920339</v>
      </c>
      <c r="J14" s="256" t="n">
        <v>22.471914995521</v>
      </c>
      <c r="K14" s="256" t="n">
        <v>0.371024128175331</v>
      </c>
      <c r="L14" s="256" t="n">
        <v>0.172197622254731</v>
      </c>
      <c r="M14" s="256" t="n">
        <v>-0.329385114947658</v>
      </c>
      <c r="N14" s="256" t="n">
        <v>-0.270752032483098</v>
      </c>
      <c r="O14" s="256" t="n">
        <v>26.3837985959385</v>
      </c>
      <c r="P14" s="256" t="n">
        <v>24.582225212992</v>
      </c>
      <c r="Q14" s="256" t="n">
        <v>0.847266250564946</v>
      </c>
      <c r="R14" s="256" t="n">
        <v>38.9352490502016</v>
      </c>
      <c r="S14" s="256" t="n">
        <v>3.73</v>
      </c>
      <c r="T14" s="256" t="n">
        <v>26.9980890316809</v>
      </c>
      <c r="U14" s="256" t="n">
        <v>0.422467256174829</v>
      </c>
      <c r="V14" s="250"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8" t="n">
        <v>2</v>
      </c>
      <c r="B15" s="248" t="n">
        <v>1993</v>
      </c>
      <c r="C15" s="256" t="n">
        <v>-2.62411761908028</v>
      </c>
      <c r="D15" s="256" t="n">
        <v>-0.869354204520217</v>
      </c>
      <c r="E15" s="256" t="n">
        <v>3.1917867031177</v>
      </c>
      <c r="F15" s="256" t="n">
        <v>16.0447832600171</v>
      </c>
      <c r="G15" s="256" t="n">
        <v>-1.52502471640575</v>
      </c>
      <c r="H15" s="256" t="n">
        <v>0.958914804498498</v>
      </c>
      <c r="I15" s="256" t="n">
        <v>-0.840786115374047</v>
      </c>
      <c r="J15" s="256" t="n">
        <v>13.7834015658113</v>
      </c>
      <c r="K15" s="256" t="n">
        <v>-0.451684501687097</v>
      </c>
      <c r="L15" s="256" t="n">
        <v>-1.03456288580499</v>
      </c>
      <c r="M15" s="256" t="n">
        <v>-1.70694954892419</v>
      </c>
      <c r="N15" s="256" t="n">
        <v>-2.66102438867997</v>
      </c>
      <c r="O15" s="256" t="n">
        <v>15.8416488640512</v>
      </c>
      <c r="P15" s="256" t="n">
        <v>16.1651351302585</v>
      </c>
      <c r="Q15" s="256" t="n">
        <v>-0.0347433279603457</v>
      </c>
      <c r="R15" s="256" t="n">
        <v>15.8425952124828</v>
      </c>
      <c r="S15" s="256" t="n">
        <v>0.52</v>
      </c>
      <c r="T15" s="256" t="n">
        <v>15.666346147114</v>
      </c>
      <c r="U15" s="256" t="n">
        <v>-1.13736048227164</v>
      </c>
      <c r="V15" s="250"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8" t="n">
        <v>3</v>
      </c>
      <c r="B16" s="248" t="n">
        <v>1994</v>
      </c>
      <c r="C16" s="256" t="n">
        <v>3.15096825342031</v>
      </c>
      <c r="D16" s="256" t="n">
        <v>2.30307466041303</v>
      </c>
      <c r="E16" s="256" t="n">
        <v>1.94924466940833</v>
      </c>
      <c r="F16" s="256" t="n">
        <v>9.0557903937918</v>
      </c>
      <c r="G16" s="256" t="n">
        <v>2.73580651846514</v>
      </c>
      <c r="H16" s="256" t="n">
        <v>1.44238268958389</v>
      </c>
      <c r="I16" s="256" t="n">
        <v>1.65986162906026</v>
      </c>
      <c r="J16" s="256" t="n">
        <v>9.41226864251958</v>
      </c>
      <c r="K16" s="256" t="n">
        <v>1.97229828737297</v>
      </c>
      <c r="L16" s="256" t="n">
        <v>2.21764963134709</v>
      </c>
      <c r="M16" s="256" t="n">
        <v>1.98845583142599</v>
      </c>
      <c r="N16" s="256" t="n">
        <v>3.23402781537393</v>
      </c>
      <c r="O16" s="256" t="n">
        <v>9.81422396248881</v>
      </c>
      <c r="P16" s="256" t="n">
        <v>8.44976087046045</v>
      </c>
      <c r="Q16" s="256" t="n">
        <v>1.47869054657523</v>
      </c>
      <c r="R16" s="256" t="n">
        <v>9.76194256803843</v>
      </c>
      <c r="S16" s="256" t="n">
        <v>2.77</v>
      </c>
      <c r="T16" s="256" t="n">
        <v>9.35911150549919</v>
      </c>
      <c r="U16" s="256" t="n">
        <v>2.24599320334168</v>
      </c>
      <c r="V16" s="250"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8" t="n">
        <v>4</v>
      </c>
      <c r="B17" s="248" t="n">
        <v>1995</v>
      </c>
      <c r="C17" s="256" t="n">
        <v>1.65443381510312</v>
      </c>
      <c r="D17" s="256" t="n">
        <v>1.26527475144504</v>
      </c>
      <c r="E17" s="256" t="n">
        <v>2.08166147339501</v>
      </c>
      <c r="F17" s="256" t="n">
        <v>5.30806310207623</v>
      </c>
      <c r="G17" s="256" t="n">
        <v>2.4317743069558</v>
      </c>
      <c r="H17" s="256" t="n">
        <v>2.44860445100551</v>
      </c>
      <c r="I17" s="256" t="n">
        <v>1.71741181198172</v>
      </c>
      <c r="J17" s="256" t="n">
        <v>5.19530857422292</v>
      </c>
      <c r="K17" s="256" t="n">
        <v>-1.17736184752323</v>
      </c>
      <c r="L17" s="256" t="n">
        <v>2.19316651804197</v>
      </c>
      <c r="M17" s="256" t="n">
        <v>1.13695411808114</v>
      </c>
      <c r="N17" s="256" t="n">
        <v>2.27059643546487</v>
      </c>
      <c r="O17" s="256" t="n">
        <v>4.86706218305772</v>
      </c>
      <c r="P17" s="256" t="n">
        <v>3.02153722408704</v>
      </c>
      <c r="Q17" s="256" t="n">
        <v>1.88026576333522</v>
      </c>
      <c r="R17" s="256" t="n">
        <v>2.20139674193458</v>
      </c>
      <c r="S17" s="256" t="n">
        <v>1.65</v>
      </c>
      <c r="T17" s="256" t="n">
        <v>4.19635284256705</v>
      </c>
      <c r="U17" s="256" t="n">
        <v>1.43965889481023</v>
      </c>
      <c r="V17" s="250"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8" t="n">
        <v>5</v>
      </c>
      <c r="B18" s="248" t="n">
        <v>1996</v>
      </c>
      <c r="C18" s="256" t="n">
        <v>1.63996979389673</v>
      </c>
      <c r="D18" s="256" t="n">
        <v>2.46315368454994</v>
      </c>
      <c r="E18" s="256" t="n">
        <v>-0.0493673389121376</v>
      </c>
      <c r="F18" s="256" t="n">
        <v>3.1757113288402</v>
      </c>
      <c r="G18" s="256" t="n">
        <v>1.31051684037373</v>
      </c>
      <c r="H18" s="256" t="n">
        <v>2.07696280205418</v>
      </c>
      <c r="I18" s="256" t="n">
        <v>2.17615414856322</v>
      </c>
      <c r="J18" s="256" t="n">
        <v>4.14785658100638</v>
      </c>
      <c r="K18" s="256" t="n">
        <v>0.7362695871407</v>
      </c>
      <c r="L18" s="256" t="n">
        <v>-0.563576254296357</v>
      </c>
      <c r="M18" s="256" t="n">
        <v>-0.693506730446561</v>
      </c>
      <c r="N18" s="256" t="n">
        <v>-3.14372566953044</v>
      </c>
      <c r="O18" s="256" t="n">
        <v>3.07910894389926</v>
      </c>
      <c r="P18" s="256" t="n">
        <v>4.47609689924253</v>
      </c>
      <c r="Q18" s="256" t="n">
        <v>1.09827958753085</v>
      </c>
      <c r="R18" s="256" t="n">
        <v>4.22745010126283</v>
      </c>
      <c r="S18" s="256" t="n">
        <v>1.27</v>
      </c>
      <c r="T18" s="256" t="n">
        <v>3.69530452270616</v>
      </c>
      <c r="U18" s="256" t="n">
        <v>0.96936834636887</v>
      </c>
      <c r="V18" s="250" t="n">
        <v>5</v>
      </c>
      <c r="X18" s="145"/>
      <c r="Y18" s="145"/>
      <c r="Z18" s="145"/>
      <c r="AA18" s="145"/>
      <c r="AB18" s="145"/>
      <c r="AC18" s="145"/>
      <c r="AD18" s="145"/>
      <c r="AE18" s="145"/>
      <c r="AF18" s="145"/>
      <c r="AG18" s="193"/>
      <c r="AH18" s="145"/>
      <c r="AI18" s="145"/>
      <c r="AJ18" s="145"/>
      <c r="AK18" s="145"/>
      <c r="AL18" s="145"/>
      <c r="AM18" s="145"/>
      <c r="AN18" s="145"/>
      <c r="AO18" s="145"/>
    </row>
    <row r="19" customFormat="false" ht="14.25" hidden="false" customHeight="false" outlineLevel="0" collapsed="false">
      <c r="A19" s="248" t="n">
        <v>6</v>
      </c>
      <c r="B19" s="248" t="n">
        <v>1997</v>
      </c>
      <c r="C19" s="256" t="n">
        <v>1.9340095864156</v>
      </c>
      <c r="D19" s="256" t="n">
        <v>2.18873736573776</v>
      </c>
      <c r="E19" s="256" t="n">
        <v>0.169015477287914</v>
      </c>
      <c r="F19" s="256" t="n">
        <v>2.38889029177609</v>
      </c>
      <c r="G19" s="256" t="n">
        <v>2.62455227016036</v>
      </c>
      <c r="H19" s="256" t="n">
        <v>2.38530395840341</v>
      </c>
      <c r="I19" s="256" t="n">
        <v>1.65606554490842</v>
      </c>
      <c r="J19" s="256" t="n">
        <v>3.46252628247389</v>
      </c>
      <c r="K19" s="256" t="n">
        <v>1.58247740834089</v>
      </c>
      <c r="L19" s="256" t="n">
        <v>1.1383091322348</v>
      </c>
      <c r="M19" s="256" t="n">
        <v>1.82039000588862</v>
      </c>
      <c r="N19" s="256" t="n">
        <v>2.34439153508221</v>
      </c>
      <c r="O19" s="256" t="n">
        <v>1.64227800355285</v>
      </c>
      <c r="P19" s="256" t="n">
        <v>4.97588563354938</v>
      </c>
      <c r="Q19" s="256" t="n">
        <v>1.87111226684104</v>
      </c>
      <c r="R19" s="256" t="n">
        <v>4.87633904591446</v>
      </c>
      <c r="S19" s="256" t="n">
        <v>1.9</v>
      </c>
      <c r="T19" s="256" t="n">
        <v>3.17451584911512</v>
      </c>
      <c r="U19" s="256" t="n">
        <v>1.72478112956808</v>
      </c>
      <c r="V19" s="250"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8" t="n">
        <v>7</v>
      </c>
      <c r="B20" s="248" t="n">
        <v>1998</v>
      </c>
      <c r="C20" s="256" t="n">
        <v>1.11148564611076</v>
      </c>
      <c r="D20" s="256" t="n">
        <v>1.74763753901438</v>
      </c>
      <c r="E20" s="256" t="n">
        <v>0.491803027916823</v>
      </c>
      <c r="F20" s="256" t="n">
        <v>1.53051158948205</v>
      </c>
      <c r="G20" s="256" t="n">
        <v>1.65346117372881</v>
      </c>
      <c r="H20" s="256" t="n">
        <v>-0.37399947479863</v>
      </c>
      <c r="I20" s="256" t="n">
        <v>0.507405285875137</v>
      </c>
      <c r="J20" s="256" t="n">
        <v>0.137189764408173</v>
      </c>
      <c r="K20" s="256" t="n">
        <v>1.65091129942338</v>
      </c>
      <c r="L20" s="256" t="n">
        <v>0.230336446368451</v>
      </c>
      <c r="M20" s="256" t="n">
        <v>-0.488327419305335</v>
      </c>
      <c r="N20" s="256" t="n">
        <v>0.929226200721576</v>
      </c>
      <c r="O20" s="256" t="n">
        <v>0.681346264090443</v>
      </c>
      <c r="P20" s="256" t="n">
        <v>0.66222994804157</v>
      </c>
      <c r="Q20" s="256" t="n">
        <v>0.0985048999410764</v>
      </c>
      <c r="R20" s="256" t="n">
        <v>-0.576824894950565</v>
      </c>
      <c r="S20" s="256" t="n">
        <v>0.83</v>
      </c>
      <c r="T20" s="256" t="n">
        <v>0.533087201102166</v>
      </c>
      <c r="U20" s="256" t="n">
        <v>0.811660316819427</v>
      </c>
      <c r="V20" s="250"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8" t="n">
        <v>8</v>
      </c>
      <c r="B21" s="248" t="n">
        <v>1999</v>
      </c>
      <c r="C21" s="256" t="n">
        <v>1.29965468012869</v>
      </c>
      <c r="D21" s="256" t="n">
        <v>1.41622427348919</v>
      </c>
      <c r="E21" s="256" t="n">
        <v>-0.678956043401193</v>
      </c>
      <c r="F21" s="256" t="n">
        <v>3.99451319059618</v>
      </c>
      <c r="G21" s="256" t="n">
        <v>0.204795624716311</v>
      </c>
      <c r="H21" s="256" t="n">
        <v>-0.475166289537416</v>
      </c>
      <c r="I21" s="256" t="n">
        <v>1.86477269680049</v>
      </c>
      <c r="J21" s="256" t="n">
        <v>3.03948524251535</v>
      </c>
      <c r="K21" s="256" t="n">
        <v>-0.48459560413768</v>
      </c>
      <c r="L21" s="256" t="n">
        <v>-1.09538828333543</v>
      </c>
      <c r="M21" s="256" t="n">
        <v>0.957935017426489</v>
      </c>
      <c r="N21" s="256" t="n">
        <v>-0.257157033222103</v>
      </c>
      <c r="O21" s="256" t="n">
        <v>1.9110760629122</v>
      </c>
      <c r="P21" s="256" t="n">
        <v>3.1718550540481</v>
      </c>
      <c r="Q21" s="256" t="n">
        <v>0.0289798553988021</v>
      </c>
      <c r="R21" s="256" t="n">
        <v>1.70089080478668</v>
      </c>
      <c r="S21" s="256" t="n">
        <v>0.65</v>
      </c>
      <c r="T21" s="256" t="n">
        <v>2.62472721898801</v>
      </c>
      <c r="U21" s="256" t="n">
        <v>0.37571846361839</v>
      </c>
      <c r="V21" s="250"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8" t="n">
        <v>9</v>
      </c>
      <c r="B22" s="248" t="n">
        <v>2000</v>
      </c>
      <c r="C22" s="256" t="n">
        <v>0.951961300697234</v>
      </c>
      <c r="D22" s="256" t="n">
        <v>3.43319566743893</v>
      </c>
      <c r="E22" s="256" t="n">
        <v>-0.411270125305467</v>
      </c>
      <c r="F22" s="256" t="n">
        <v>3.85506169877161</v>
      </c>
      <c r="G22" s="256" t="n">
        <v>2.15228220405805</v>
      </c>
      <c r="H22" s="256" t="n">
        <v>2.06165840515082</v>
      </c>
      <c r="I22" s="256" t="n">
        <v>1.04176777093689</v>
      </c>
      <c r="J22" s="256" t="n">
        <v>1.0953245622772</v>
      </c>
      <c r="K22" s="256" t="n">
        <v>0.29449466573812</v>
      </c>
      <c r="L22" s="256" t="n">
        <v>-0.353838491758097</v>
      </c>
      <c r="M22" s="256" t="n">
        <v>0.551549720295739</v>
      </c>
      <c r="N22" s="256" t="n">
        <v>2.13718385278818</v>
      </c>
      <c r="O22" s="256" t="n">
        <v>1.07712814402969</v>
      </c>
      <c r="P22" s="256" t="n">
        <v>3.55545185288021</v>
      </c>
      <c r="Q22" s="256" t="n">
        <v>0.973105791175708</v>
      </c>
      <c r="R22" s="256" t="n">
        <v>2.85683699140788</v>
      </c>
      <c r="S22" s="256" t="n">
        <v>1.31</v>
      </c>
      <c r="T22" s="256" t="n">
        <v>2.36234749365027</v>
      </c>
      <c r="U22" s="256" t="n">
        <v>1.1015720546815</v>
      </c>
      <c r="V22" s="250"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8" t="n">
        <v>10</v>
      </c>
      <c r="B23" s="248" t="n">
        <v>2001</v>
      </c>
      <c r="C23" s="256" t="n">
        <v>1.2762328561197</v>
      </c>
      <c r="D23" s="256" t="n">
        <v>0.943839465863494</v>
      </c>
      <c r="E23" s="256" t="n">
        <v>-0.901085711447354</v>
      </c>
      <c r="F23" s="256" t="n">
        <v>2.21837029617206</v>
      </c>
      <c r="G23" s="256" t="n">
        <v>0.310356286363532</v>
      </c>
      <c r="H23" s="256" t="n">
        <v>2.70423379453068</v>
      </c>
      <c r="I23" s="256" t="n">
        <v>0.60907226898956</v>
      </c>
      <c r="J23" s="256" t="n">
        <v>2.09708521964624</v>
      </c>
      <c r="K23" s="256" t="n">
        <v>-1.06136565376921</v>
      </c>
      <c r="L23" s="256" t="n">
        <v>0.272847212922531</v>
      </c>
      <c r="M23" s="256" t="n">
        <v>-1.69202208095181</v>
      </c>
      <c r="N23" s="256" t="n">
        <v>1.10155927389259</v>
      </c>
      <c r="O23" s="256" t="n">
        <v>3.40956237700347</v>
      </c>
      <c r="P23" s="256" t="n">
        <v>1.84225123275676</v>
      </c>
      <c r="Q23" s="256" t="n">
        <v>0.459101671689165</v>
      </c>
      <c r="R23" s="256" t="n">
        <v>2.93347331900426</v>
      </c>
      <c r="S23" s="256" t="n">
        <v>0.8</v>
      </c>
      <c r="T23" s="256" t="n">
        <v>2.63845148325987</v>
      </c>
      <c r="U23" s="256" t="n">
        <v>0.518255271090836</v>
      </c>
      <c r="V23" s="250"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8" t="n">
        <v>11</v>
      </c>
      <c r="B24" s="248" t="n">
        <v>2002</v>
      </c>
      <c r="C24" s="256" t="n">
        <v>-1.18640977396996</v>
      </c>
      <c r="D24" s="256" t="n">
        <v>1.76878386353584</v>
      </c>
      <c r="E24" s="256" t="n">
        <v>-0.105123575665423</v>
      </c>
      <c r="F24" s="256" t="n">
        <v>1.78847708166833</v>
      </c>
      <c r="G24" s="256" t="n">
        <v>2.05315143212707</v>
      </c>
      <c r="H24" s="256" t="n">
        <v>0.871530840199927</v>
      </c>
      <c r="I24" s="256" t="n">
        <v>-0.61460780817848</v>
      </c>
      <c r="J24" s="256" t="n">
        <v>1.50837068789697</v>
      </c>
      <c r="K24" s="256" t="n">
        <v>-0.703122209708578</v>
      </c>
      <c r="L24" s="256" t="n">
        <v>0.630229115395675</v>
      </c>
      <c r="M24" s="256" t="n">
        <v>0.87717546806849</v>
      </c>
      <c r="N24" s="256" t="n">
        <v>-0.684688803728033</v>
      </c>
      <c r="O24" s="256" t="n">
        <v>3.61158455502625</v>
      </c>
      <c r="P24" s="256" t="n">
        <v>3.82553741886992</v>
      </c>
      <c r="Q24" s="256" t="n">
        <v>-1.02746436005153</v>
      </c>
      <c r="R24" s="256" t="n">
        <v>2.21805524052667</v>
      </c>
      <c r="S24" s="256" t="n">
        <v>0.56</v>
      </c>
      <c r="T24" s="256" t="n">
        <v>2.78807862119734</v>
      </c>
      <c r="U24" s="256" t="n">
        <v>0.238747731770214</v>
      </c>
      <c r="V24" s="250"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8" t="n">
        <v>12</v>
      </c>
      <c r="B25" s="248" t="n">
        <v>2003</v>
      </c>
      <c r="C25" s="256" t="n">
        <v>0.538016988160826</v>
      </c>
      <c r="D25" s="256" t="n">
        <v>1.32125780542395</v>
      </c>
      <c r="E25" s="256" t="n">
        <v>-0.860544980194671</v>
      </c>
      <c r="F25" s="256" t="n">
        <v>1.04813744375917</v>
      </c>
      <c r="G25" s="256" t="n">
        <v>1.65881511717114</v>
      </c>
      <c r="H25" s="256" t="n">
        <v>-1.96415077186529</v>
      </c>
      <c r="I25" s="256" t="n">
        <v>1.6511623840278</v>
      </c>
      <c r="J25" s="256" t="n">
        <v>1.56638709934664</v>
      </c>
      <c r="K25" s="256" t="n">
        <v>0.480266206201694</v>
      </c>
      <c r="L25" s="256" t="n">
        <v>0.188796570864077</v>
      </c>
      <c r="M25" s="256" t="n">
        <v>0.143686619707072</v>
      </c>
      <c r="N25" s="256" t="n">
        <v>-0.155298558414688</v>
      </c>
      <c r="O25" s="256" t="n">
        <v>1.93534470248457</v>
      </c>
      <c r="P25" s="256" t="n">
        <v>1.27708961081785</v>
      </c>
      <c r="Q25" s="256" t="n">
        <v>1.71031426183985</v>
      </c>
      <c r="R25" s="256" t="n">
        <v>3.75176847906912</v>
      </c>
      <c r="S25" s="256" t="n">
        <v>0.74</v>
      </c>
      <c r="T25" s="256" t="n">
        <v>1.91052155861244</v>
      </c>
      <c r="U25" s="256" t="n">
        <v>0.631212498639666</v>
      </c>
      <c r="V25" s="250"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8" t="n">
        <v>13</v>
      </c>
      <c r="B26" s="248" t="n">
        <v>2004</v>
      </c>
      <c r="C26" s="256" t="n">
        <v>0.463771676126455</v>
      </c>
      <c r="D26" s="256" t="n">
        <v>1.71692791178197</v>
      </c>
      <c r="E26" s="256" t="n">
        <v>-2.85344040134994</v>
      </c>
      <c r="F26" s="256" t="n">
        <v>1.07037578121948</v>
      </c>
      <c r="G26" s="256" t="n">
        <v>0.189030290932887</v>
      </c>
      <c r="H26" s="256" t="n">
        <v>-0.0399178774313746</v>
      </c>
      <c r="I26" s="256" t="n">
        <v>0.0307650504074175</v>
      </c>
      <c r="J26" s="256" t="n">
        <v>1.96902209432379</v>
      </c>
      <c r="K26" s="256" t="n">
        <v>0.692577608540776</v>
      </c>
      <c r="L26" s="256" t="n">
        <v>0.756614040449886</v>
      </c>
      <c r="M26" s="256" t="n">
        <v>1.50429723371094</v>
      </c>
      <c r="N26" s="256" t="n">
        <v>2.91053125555975</v>
      </c>
      <c r="O26" s="256" t="n">
        <v>1.70211932805548</v>
      </c>
      <c r="P26" s="256" t="n">
        <v>1.48118046749732</v>
      </c>
      <c r="Q26" s="256" t="n">
        <v>1.01377769004333</v>
      </c>
      <c r="R26" s="256" t="n">
        <v>1.78750362375425</v>
      </c>
      <c r="S26" s="256" t="n">
        <v>0.8</v>
      </c>
      <c r="T26" s="256" t="n">
        <v>1.59052336093066</v>
      </c>
      <c r="U26" s="256" t="n">
        <v>0.849388511098169</v>
      </c>
      <c r="V26" s="250"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8" t="n">
        <v>14</v>
      </c>
      <c r="B27" s="248" t="n">
        <v>2005</v>
      </c>
      <c r="C27" s="256" t="n">
        <v>0.265969240241535</v>
      </c>
      <c r="D27" s="256" t="n">
        <v>1.17747879634088</v>
      </c>
      <c r="E27" s="256" t="n">
        <v>0.675317382814586</v>
      </c>
      <c r="F27" s="256" t="n">
        <v>1.36844912222087</v>
      </c>
      <c r="G27" s="256" t="n">
        <v>2.46220801739425</v>
      </c>
      <c r="H27" s="256" t="n">
        <v>0.45570187819208</v>
      </c>
      <c r="I27" s="256" t="n">
        <v>1.19869351512407</v>
      </c>
      <c r="J27" s="256" t="n">
        <v>0.794660276789404</v>
      </c>
      <c r="K27" s="256" t="n">
        <v>2.49524771511948</v>
      </c>
      <c r="L27" s="256" t="n">
        <v>0.181431894864367</v>
      </c>
      <c r="M27" s="256" t="n">
        <v>-0.340639013694538</v>
      </c>
      <c r="N27" s="256" t="n">
        <v>3.13779110879361</v>
      </c>
      <c r="O27" s="256" t="n">
        <v>0.873302546682872</v>
      </c>
      <c r="P27" s="256" t="n">
        <v>0.875582852388266</v>
      </c>
      <c r="Q27" s="256" t="n">
        <v>0.150538424531209</v>
      </c>
      <c r="R27" s="256" t="n">
        <v>0.910859629576975</v>
      </c>
      <c r="S27" s="256" t="n">
        <v>0.85</v>
      </c>
      <c r="T27" s="256" t="n">
        <v>0.960100981155996</v>
      </c>
      <c r="U27" s="256" t="n">
        <v>0.808557998643721</v>
      </c>
      <c r="V27" s="250"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8" t="n">
        <v>15</v>
      </c>
      <c r="B28" s="248" t="n">
        <v>2006</v>
      </c>
      <c r="C28" s="256" t="n">
        <v>4.54303581166492</v>
      </c>
      <c r="D28" s="256" t="n">
        <v>1.97896993468426</v>
      </c>
      <c r="E28" s="256" t="n">
        <v>0.701172532991886</v>
      </c>
      <c r="F28" s="256" t="n">
        <v>2.39273177975967</v>
      </c>
      <c r="G28" s="256" t="n">
        <v>3.40298417576421</v>
      </c>
      <c r="H28" s="256" t="n">
        <v>0.400562826455974</v>
      </c>
      <c r="I28" s="256" t="n">
        <v>2.04130404892159</v>
      </c>
      <c r="J28" s="256" t="n">
        <v>1.10073668045809</v>
      </c>
      <c r="K28" s="256" t="n">
        <v>2.1358844101923</v>
      </c>
      <c r="L28" s="256" t="n">
        <v>1.62241454304017</v>
      </c>
      <c r="M28" s="256" t="n">
        <v>2.43446925313423</v>
      </c>
      <c r="N28" s="256" t="n">
        <v>2.7584079556425</v>
      </c>
      <c r="O28" s="256" t="n">
        <v>3.04118156712434</v>
      </c>
      <c r="P28" s="256" t="n">
        <v>2.61659278409536</v>
      </c>
      <c r="Q28" s="256" t="n">
        <v>2.11491391627796</v>
      </c>
      <c r="R28" s="256" t="n">
        <v>3.3168749576804</v>
      </c>
      <c r="S28" s="256" t="n">
        <v>2.31</v>
      </c>
      <c r="T28" s="256" t="n">
        <v>2.64442686743717</v>
      </c>
      <c r="U28" s="256" t="n">
        <v>2.34437712962702</v>
      </c>
      <c r="V28" s="250"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8" t="n">
        <v>16</v>
      </c>
      <c r="B29" s="248" t="n">
        <v>2007</v>
      </c>
      <c r="C29" s="256" t="n">
        <v>1.46096359682532</v>
      </c>
      <c r="D29" s="256" t="n">
        <v>1.15271487743631</v>
      </c>
      <c r="E29" s="256" t="n">
        <v>-0.122232601536943</v>
      </c>
      <c r="F29" s="256" t="n">
        <v>0.155200486721948</v>
      </c>
      <c r="G29" s="256" t="n">
        <v>-0.158133820755569</v>
      </c>
      <c r="H29" s="256" t="n">
        <v>-0.693282419710847</v>
      </c>
      <c r="I29" s="256" t="n">
        <v>0.493863890809031</v>
      </c>
      <c r="J29" s="256" t="n">
        <v>1.45824493771144</v>
      </c>
      <c r="K29" s="256" t="n">
        <v>0.399928780029476</v>
      </c>
      <c r="L29" s="256" t="n">
        <v>0.658543548595869</v>
      </c>
      <c r="M29" s="256" t="n">
        <v>0.410046317491506</v>
      </c>
      <c r="N29" s="256" t="n">
        <v>2.14306639231991</v>
      </c>
      <c r="O29" s="256" t="n">
        <v>0.760242160693877</v>
      </c>
      <c r="P29" s="256" t="n">
        <v>1.04033903752285</v>
      </c>
      <c r="Q29" s="256" t="n">
        <v>-0.396996679808378</v>
      </c>
      <c r="R29" s="256" t="n">
        <v>0.543443928541265</v>
      </c>
      <c r="S29" s="256" t="n">
        <v>0.73</v>
      </c>
      <c r="T29" s="256" t="n">
        <v>0.747280041041964</v>
      </c>
      <c r="U29" s="256" t="n">
        <v>0.770412295380328</v>
      </c>
      <c r="V29" s="250" t="n">
        <v>16</v>
      </c>
      <c r="X29" s="145"/>
      <c r="Y29" s="145"/>
      <c r="Z29" s="145"/>
      <c r="AA29" s="145"/>
      <c r="AB29" s="145"/>
      <c r="AC29" s="145"/>
      <c r="AD29" s="145"/>
      <c r="AE29" s="145"/>
      <c r="AF29" s="145"/>
      <c r="AG29" s="145"/>
      <c r="AH29" s="145"/>
      <c r="AI29" s="145"/>
      <c r="AJ29" s="145"/>
      <c r="AK29" s="145"/>
      <c r="AL29" s="145"/>
      <c r="AM29" s="145"/>
      <c r="AN29" s="145"/>
      <c r="AO29" s="145"/>
    </row>
    <row r="30" s="19" customFormat="true" ht="15" hidden="false" customHeight="false" outlineLevel="0" collapsed="false">
      <c r="A30" s="251" t="n">
        <v>17</v>
      </c>
      <c r="B30" s="251" t="n">
        <v>2008</v>
      </c>
      <c r="C30" s="257" t="n">
        <v>-0.943810406547754</v>
      </c>
      <c r="D30" s="257" t="n">
        <v>-0.0412215108720239</v>
      </c>
      <c r="E30" s="257" t="n">
        <v>-0.552307600315799</v>
      </c>
      <c r="F30" s="257" t="n">
        <v>-0.166513294469584</v>
      </c>
      <c r="G30" s="257" t="n">
        <v>0.596979770004502</v>
      </c>
      <c r="H30" s="257" t="n">
        <v>-0.16203453942024</v>
      </c>
      <c r="I30" s="257" t="n">
        <v>0.0105947283370184</v>
      </c>
      <c r="J30" s="257" t="n">
        <v>0.605187797954485</v>
      </c>
      <c r="K30" s="257" t="n">
        <v>0.0668837265918043</v>
      </c>
      <c r="L30" s="257" t="n">
        <v>-0.0136946453270354</v>
      </c>
      <c r="M30" s="257" t="n">
        <v>-0.142505637629113</v>
      </c>
      <c r="N30" s="257" t="n">
        <v>0.74296839060257</v>
      </c>
      <c r="O30" s="257" t="n">
        <v>-0.0247472522204361</v>
      </c>
      <c r="P30" s="257" t="n">
        <v>1.01928335563472</v>
      </c>
      <c r="Q30" s="257" t="n">
        <v>-0.470125337041974</v>
      </c>
      <c r="R30" s="257" t="n">
        <v>0.525295704798043</v>
      </c>
      <c r="S30" s="257" t="n">
        <v>-0.12</v>
      </c>
      <c r="T30" s="257" t="n">
        <v>0.325207348087783</v>
      </c>
      <c r="U30" s="257" t="n">
        <v>-0.17612168316625</v>
      </c>
      <c r="V30" s="260" t="n">
        <v>17</v>
      </c>
      <c r="X30" s="278"/>
      <c r="Y30" s="278"/>
      <c r="Z30" s="278"/>
      <c r="AA30" s="278"/>
      <c r="AB30" s="278"/>
      <c r="AC30" s="278"/>
      <c r="AD30" s="278"/>
      <c r="AE30" s="278"/>
      <c r="AF30" s="278"/>
      <c r="AG30" s="278"/>
      <c r="AH30" s="278"/>
      <c r="AI30" s="278"/>
      <c r="AJ30" s="278"/>
      <c r="AK30" s="278"/>
      <c r="AL30" s="278"/>
      <c r="AM30" s="278"/>
      <c r="AN30" s="278"/>
      <c r="AO30" s="278"/>
    </row>
    <row r="31" s="19" customFormat="true" ht="15" hidden="false" customHeight="false" outlineLevel="0" collapsed="false">
      <c r="A31" s="268"/>
      <c r="B31" s="268"/>
      <c r="C31" s="257"/>
      <c r="D31" s="257"/>
      <c r="E31" s="257"/>
      <c r="F31" s="257"/>
      <c r="G31" s="257"/>
      <c r="H31" s="257"/>
      <c r="I31" s="257"/>
      <c r="J31" s="257"/>
      <c r="K31" s="257"/>
      <c r="L31" s="257"/>
      <c r="M31" s="257"/>
      <c r="N31" s="257"/>
      <c r="O31" s="257"/>
      <c r="P31" s="257"/>
      <c r="Q31" s="257"/>
      <c r="R31" s="257"/>
      <c r="S31" s="257"/>
      <c r="T31" s="257"/>
      <c r="U31" s="257"/>
      <c r="V31" s="255"/>
      <c r="X31" s="278"/>
      <c r="Y31" s="278"/>
      <c r="Z31" s="278"/>
      <c r="AA31" s="278"/>
      <c r="AB31" s="278"/>
      <c r="AC31" s="278"/>
      <c r="AD31" s="278"/>
      <c r="AE31" s="278"/>
      <c r="AF31" s="278"/>
      <c r="AG31" s="278"/>
      <c r="AH31" s="278"/>
      <c r="AI31" s="278"/>
      <c r="AJ31" s="278"/>
      <c r="AK31" s="278"/>
      <c r="AL31" s="278"/>
      <c r="AM31" s="278"/>
      <c r="AN31" s="278"/>
      <c r="AO31" s="278"/>
    </row>
    <row r="33" s="47" customFormat="true" ht="12.75" hidden="false" customHeight="true" outlineLevel="0" collapsed="false">
      <c r="A33" s="31" t="s">
        <v>375</v>
      </c>
      <c r="B33" s="31"/>
      <c r="C33" s="31"/>
      <c r="D33" s="31"/>
      <c r="E33" s="31"/>
      <c r="F33" s="31"/>
      <c r="G33" s="31"/>
      <c r="H33" s="31"/>
      <c r="I33" s="31"/>
      <c r="J33" s="31"/>
      <c r="K33" s="31"/>
      <c r="L33" s="31" t="s">
        <v>375</v>
      </c>
      <c r="M33" s="31"/>
      <c r="N33" s="31"/>
      <c r="O33" s="31"/>
      <c r="P33" s="31"/>
      <c r="Q33" s="31"/>
      <c r="R33" s="31"/>
      <c r="S33" s="31"/>
      <c r="T33" s="31"/>
      <c r="U33" s="31"/>
      <c r="V33" s="31"/>
    </row>
    <row r="36" customFormat="false" ht="14.25" hidden="false" customHeight="false" outlineLevel="0" collapsed="false">
      <c r="A36" s="248" t="n">
        <v>18</v>
      </c>
      <c r="B36" s="248" t="n">
        <v>1991</v>
      </c>
      <c r="C36" s="256" t="n">
        <v>91.2656952727874</v>
      </c>
      <c r="D36" s="256" t="n">
        <v>85.9583511651867</v>
      </c>
      <c r="E36" s="256" t="n">
        <v>89.0756098308649</v>
      </c>
      <c r="F36" s="256" t="n">
        <v>52.532991939474</v>
      </c>
      <c r="G36" s="256" t="n">
        <v>90.1004138479456</v>
      </c>
      <c r="H36" s="256" t="n">
        <v>90.7037152459691</v>
      </c>
      <c r="I36" s="256" t="n">
        <v>90.1331331797377</v>
      </c>
      <c r="J36" s="256" t="n">
        <v>55.4700577492567</v>
      </c>
      <c r="K36" s="256" t="n">
        <v>95.6611792150587</v>
      </c>
      <c r="L36" s="256" t="n">
        <v>97.2039727228464</v>
      </c>
      <c r="M36" s="256" t="n">
        <v>96.8798610016562</v>
      </c>
      <c r="N36" s="256" t="n">
        <v>95.7288077358322</v>
      </c>
      <c r="O36" s="256" t="n">
        <v>54.5855669847486</v>
      </c>
      <c r="P36" s="256" t="n">
        <v>52.4329446617394</v>
      </c>
      <c r="Q36" s="256" t="n">
        <v>92.144178508266</v>
      </c>
      <c r="R36" s="256" t="n">
        <v>48.7197980949406</v>
      </c>
      <c r="S36" s="256" t="n">
        <v>86.52</v>
      </c>
      <c r="T36" s="256" t="n">
        <v>52.875623734229</v>
      </c>
      <c r="U36" s="256" t="n">
        <v>92.4206645189204</v>
      </c>
      <c r="V36" s="250" t="n">
        <v>18</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19</v>
      </c>
      <c r="B37" s="248" t="n">
        <v>1992</v>
      </c>
      <c r="C37" s="256" t="n">
        <v>91.420187337975</v>
      </c>
      <c r="D37" s="256" t="n">
        <v>87.1325383660904</v>
      </c>
      <c r="E37" s="256" t="n">
        <v>93.5668621037286</v>
      </c>
      <c r="F37" s="256" t="n">
        <v>64.773750920344</v>
      </c>
      <c r="G37" s="256" t="n">
        <v>89.1975718733653</v>
      </c>
      <c r="H37" s="256" t="n">
        <v>90.1151265587589</v>
      </c>
      <c r="I37" s="256" t="n">
        <v>90.764546704972</v>
      </c>
      <c r="J37" s="256" t="n">
        <v>67.9352419746362</v>
      </c>
      <c r="K37" s="256" t="n">
        <v>96.0161052712437</v>
      </c>
      <c r="L37" s="256" t="n">
        <v>97.3713556526123</v>
      </c>
      <c r="M37" s="256" t="n">
        <v>96.5607531601348</v>
      </c>
      <c r="N37" s="256" t="n">
        <v>95.4696200432156</v>
      </c>
      <c r="O37" s="256" t="n">
        <v>68.9873130404558</v>
      </c>
      <c r="P37" s="256" t="n">
        <v>65.3221292042917</v>
      </c>
      <c r="Q37" s="256" t="n">
        <v>92.9248850346269</v>
      </c>
      <c r="R37" s="256" t="n">
        <v>67.6889728199611</v>
      </c>
      <c r="S37" s="256" t="n">
        <v>89.75</v>
      </c>
      <c r="T37" s="256" t="n">
        <v>67.1510317060528</v>
      </c>
      <c r="U37" s="256" t="n">
        <v>92.811111564452</v>
      </c>
      <c r="V37" s="250"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0</v>
      </c>
      <c r="B38" s="248" t="n">
        <v>1993</v>
      </c>
      <c r="C38" s="256" t="n">
        <v>89.021214094643</v>
      </c>
      <c r="D38" s="256" t="n">
        <v>86.3750479802996</v>
      </c>
      <c r="E38" s="256" t="n">
        <v>96.5533167668799</v>
      </c>
      <c r="F38" s="256" t="n">
        <v>75.1665588648966</v>
      </c>
      <c r="G38" s="256" t="n">
        <v>87.8372868558627</v>
      </c>
      <c r="H38" s="256" t="n">
        <v>90.9792538484234</v>
      </c>
      <c r="I38" s="256" t="n">
        <v>90.0014109985944</v>
      </c>
      <c r="J38" s="256" t="n">
        <v>77.2990291807059</v>
      </c>
      <c r="K38" s="256" t="n">
        <v>95.5824154046099</v>
      </c>
      <c r="L38" s="256" t="n">
        <v>96.3639877456252</v>
      </c>
      <c r="M38" s="256" t="n">
        <v>94.9125098196301</v>
      </c>
      <c r="N38" s="256" t="n">
        <v>92.9291501700855</v>
      </c>
      <c r="O38" s="256" t="n">
        <v>79.9160409330686</v>
      </c>
      <c r="P38" s="256" t="n">
        <v>75.8815396601276</v>
      </c>
      <c r="Q38" s="256" t="n">
        <v>92.8925998370625</v>
      </c>
      <c r="R38" s="256" t="n">
        <v>78.4126627873151</v>
      </c>
      <c r="S38" s="256" t="n">
        <v>90.22</v>
      </c>
      <c r="T38" s="256" t="n">
        <v>77.6711447744814</v>
      </c>
      <c r="U38" s="256" t="n">
        <v>91.7555146583609</v>
      </c>
      <c r="V38" s="250"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8" t="n">
        <v>21</v>
      </c>
      <c r="B39" s="248" t="n">
        <v>1994</v>
      </c>
      <c r="C39" s="256" t="n">
        <v>91.8262442895745</v>
      </c>
      <c r="D39" s="256" t="n">
        <v>88.3643298232535</v>
      </c>
      <c r="E39" s="256" t="n">
        <v>98.4353771470952</v>
      </c>
      <c r="F39" s="256" t="n">
        <v>81.9734848819277</v>
      </c>
      <c r="G39" s="256" t="n">
        <v>90.2403450753084</v>
      </c>
      <c r="H39" s="256" t="n">
        <v>92.2915228570457</v>
      </c>
      <c r="I39" s="256" t="n">
        <v>91.4953098853729</v>
      </c>
      <c r="J39" s="256" t="n">
        <v>84.5746214652536</v>
      </c>
      <c r="K39" s="256" t="n">
        <v>97.4675857466648</v>
      </c>
      <c r="L39" s="256" t="n">
        <v>98.5010033646174</v>
      </c>
      <c r="M39" s="256" t="n">
        <v>96.7998031558913</v>
      </c>
      <c r="N39" s="256" t="n">
        <v>95.9345047351767</v>
      </c>
      <c r="O39" s="256" t="n">
        <v>87.7591801721942</v>
      </c>
      <c r="P39" s="256" t="n">
        <v>82.293348306232</v>
      </c>
      <c r="Q39" s="256" t="n">
        <v>94.2661939293211</v>
      </c>
      <c r="R39" s="256" t="n">
        <v>86.0672618946825</v>
      </c>
      <c r="S39" s="256" t="n">
        <v>92.72</v>
      </c>
      <c r="T39" s="256" t="n">
        <v>84.9404738215228</v>
      </c>
      <c r="U39" s="256" t="n">
        <v>93.8163372812789</v>
      </c>
      <c r="V39" s="250"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2</v>
      </c>
      <c r="B40" s="248" t="n">
        <v>1995</v>
      </c>
      <c r="C40" s="256" t="n">
        <v>93.3454487262405</v>
      </c>
      <c r="D40" s="256" t="n">
        <v>89.4823813777908</v>
      </c>
      <c r="E40" s="256" t="n">
        <v>100.484468469357</v>
      </c>
      <c r="F40" s="256" t="n">
        <v>86.3246891864314</v>
      </c>
      <c r="G40" s="256" t="n">
        <v>92.434786601358</v>
      </c>
      <c r="H40" s="256" t="n">
        <v>94.5513771936241</v>
      </c>
      <c r="I40" s="256" t="n">
        <v>93.0666611447536</v>
      </c>
      <c r="J40" s="256" t="n">
        <v>88.9685340258545</v>
      </c>
      <c r="K40" s="256" t="n">
        <v>96.3200395783816</v>
      </c>
      <c r="L40" s="256" t="n">
        <v>100.661294390345</v>
      </c>
      <c r="M40" s="256" t="n">
        <v>97.9003725041667</v>
      </c>
      <c r="N40" s="256" t="n">
        <v>98.1127901800745</v>
      </c>
      <c r="O40" s="256" t="n">
        <v>92.0304740425166</v>
      </c>
      <c r="P40" s="256" t="n">
        <v>84.7798724582524</v>
      </c>
      <c r="Q40" s="256" t="n">
        <v>96.0386489001733</v>
      </c>
      <c r="R40" s="256" t="n">
        <v>87.9619437939043</v>
      </c>
      <c r="S40" s="256" t="n">
        <v>94.25</v>
      </c>
      <c r="T40" s="256" t="n">
        <v>88.5048758092222</v>
      </c>
      <c r="U40" s="256" t="n">
        <v>95.166972525734</v>
      </c>
      <c r="V40" s="250"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3</v>
      </c>
      <c r="B41" s="248" t="n">
        <v>1996</v>
      </c>
      <c r="C41" s="256" t="n">
        <v>94.8762858893282</v>
      </c>
      <c r="D41" s="256" t="n">
        <v>91.6864699517209</v>
      </c>
      <c r="E41" s="256" t="n">
        <v>100.434861961254</v>
      </c>
      <c r="F41" s="256" t="n">
        <v>89.066112120511</v>
      </c>
      <c r="G41" s="256" t="n">
        <v>93.6461600461323</v>
      </c>
      <c r="H41" s="256" t="n">
        <v>96.5151741267657</v>
      </c>
      <c r="I41" s="256" t="n">
        <v>95.0919351521844</v>
      </c>
      <c r="J41" s="256" t="n">
        <v>92.6588212194708</v>
      </c>
      <c r="K41" s="256" t="n">
        <v>97.0292147361191</v>
      </c>
      <c r="L41" s="256" t="n">
        <v>100.093991237894</v>
      </c>
      <c r="M41" s="256" t="n">
        <v>97.221426831718</v>
      </c>
      <c r="N41" s="256" t="n">
        <v>95.028393210091</v>
      </c>
      <c r="O41" s="256" t="n">
        <v>94.8641925998726</v>
      </c>
      <c r="P41" s="256" t="n">
        <v>88.574701700538</v>
      </c>
      <c r="Q41" s="256" t="n">
        <v>97.0934217771844</v>
      </c>
      <c r="R41" s="256" t="n">
        <v>91.6804910758925</v>
      </c>
      <c r="S41" s="256" t="n">
        <v>95.45</v>
      </c>
      <c r="T41" s="256" t="n">
        <v>91.7754004878159</v>
      </c>
      <c r="U41" s="256" t="n">
        <v>96.089491033596</v>
      </c>
      <c r="V41" s="250" t="n">
        <v>23</v>
      </c>
      <c r="X41" s="145"/>
      <c r="Y41" s="145"/>
      <c r="Z41" s="145"/>
      <c r="AA41" s="145"/>
      <c r="AB41" s="145"/>
      <c r="AC41" s="145"/>
      <c r="AD41" s="145"/>
      <c r="AE41" s="145"/>
      <c r="AF41" s="145"/>
      <c r="AG41" s="193"/>
      <c r="AH41" s="145"/>
      <c r="AI41" s="145"/>
      <c r="AJ41" s="145"/>
      <c r="AK41" s="145"/>
      <c r="AL41" s="145"/>
      <c r="AM41" s="145"/>
      <c r="AN41" s="145"/>
      <c r="AO41" s="145"/>
    </row>
    <row r="42" customFormat="false" ht="14.25" hidden="false" customHeight="false" outlineLevel="0" collapsed="false">
      <c r="A42" s="248" t="n">
        <v>24</v>
      </c>
      <c r="B42" s="248" t="n">
        <v>1997</v>
      </c>
      <c r="C42" s="256" t="n">
        <v>96.7112023536629</v>
      </c>
      <c r="D42" s="256" t="n">
        <v>93.6932459788802</v>
      </c>
      <c r="E42" s="256" t="n">
        <v>100.604612422561</v>
      </c>
      <c r="F42" s="256" t="n">
        <v>91.1938038262203</v>
      </c>
      <c r="G42" s="256" t="n">
        <v>96.103952465541</v>
      </c>
      <c r="H42" s="256" t="n">
        <v>98.8173543956714</v>
      </c>
      <c r="I42" s="256" t="n">
        <v>96.6667199262265</v>
      </c>
      <c r="J42" s="256" t="n">
        <v>95.8671572572255</v>
      </c>
      <c r="K42" s="256" t="n">
        <v>98.5646801388087</v>
      </c>
      <c r="L42" s="256" t="n">
        <v>101.233370280973</v>
      </c>
      <c r="M42" s="256" t="n">
        <v>98.991235969345</v>
      </c>
      <c r="N42" s="256" t="n">
        <v>97.256230816433</v>
      </c>
      <c r="O42" s="256" t="n">
        <v>96.4221263681884</v>
      </c>
      <c r="P42" s="256" t="n">
        <v>92.9820775574143</v>
      </c>
      <c r="Q42" s="256" t="n">
        <v>98.910148702353</v>
      </c>
      <c r="R42" s="256" t="n">
        <v>96.1511426597124</v>
      </c>
      <c r="S42" s="256" t="n">
        <v>97.26</v>
      </c>
      <c r="T42" s="256" t="n">
        <v>94.6888251218905</v>
      </c>
      <c r="U42" s="256" t="n">
        <v>97.7468244424415</v>
      </c>
      <c r="V42" s="250" t="n">
        <v>24</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5</v>
      </c>
      <c r="B43" s="248" t="n">
        <v>1998</v>
      </c>
      <c r="C43" s="256" t="n">
        <v>97.786133486005</v>
      </c>
      <c r="D43" s="256" t="n">
        <v>95.3306643171282</v>
      </c>
      <c r="E43" s="256" t="n">
        <v>101.099388952679</v>
      </c>
      <c r="F43" s="256" t="n">
        <v>92.5895355626702</v>
      </c>
      <c r="G43" s="256" t="n">
        <v>97.6929940059776</v>
      </c>
      <c r="H43" s="256" t="n">
        <v>98.4477780092216</v>
      </c>
      <c r="I43" s="256" t="n">
        <v>97.1572119728143</v>
      </c>
      <c r="J43" s="256" t="n">
        <v>95.9986771844115</v>
      </c>
      <c r="K43" s="256" t="n">
        <v>100.19189558046</v>
      </c>
      <c r="L43" s="256" t="n">
        <v>101.466547628617</v>
      </c>
      <c r="M43" s="256" t="n">
        <v>98.5078346213974</v>
      </c>
      <c r="N43" s="256" t="n">
        <v>98.1599611950136</v>
      </c>
      <c r="O43" s="256" t="n">
        <v>97.0790949239546</v>
      </c>
      <c r="P43" s="256" t="n">
        <v>93.5978327213108</v>
      </c>
      <c r="Q43" s="256" t="n">
        <v>99.0075800453638</v>
      </c>
      <c r="R43" s="256" t="n">
        <v>95.5965189320718</v>
      </c>
      <c r="S43" s="256" t="n">
        <v>98.07</v>
      </c>
      <c r="T43" s="256" t="n">
        <v>95.1935991294894</v>
      </c>
      <c r="U43" s="256" t="n">
        <v>98.540196627392</v>
      </c>
      <c r="V43" s="250"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6</v>
      </c>
      <c r="B44" s="248" t="n">
        <v>1999</v>
      </c>
      <c r="C44" s="256" t="n">
        <v>99.0570155463728</v>
      </c>
      <c r="D44" s="256" t="n">
        <v>96.6807603252659</v>
      </c>
      <c r="E44" s="256" t="n">
        <v>100.412968541543</v>
      </c>
      <c r="F44" s="256" t="n">
        <v>96.2880367738328</v>
      </c>
      <c r="G44" s="256" t="n">
        <v>97.8930649833562</v>
      </c>
      <c r="H44" s="256" t="n">
        <v>97.9799873553232</v>
      </c>
      <c r="I44" s="256" t="n">
        <v>98.9689731346559</v>
      </c>
      <c r="J44" s="256" t="n">
        <v>98.9165428104417</v>
      </c>
      <c r="K44" s="256" t="n">
        <v>99.7063700587757</v>
      </c>
      <c r="L44" s="256" t="n">
        <v>100.355094954389</v>
      </c>
      <c r="M44" s="256" t="n">
        <v>99.4514756641444</v>
      </c>
      <c r="N44" s="256" t="n">
        <v>97.9075359509925</v>
      </c>
      <c r="O44" s="256" t="n">
        <v>98.9343502691381</v>
      </c>
      <c r="P44" s="256" t="n">
        <v>96.5666203089612</v>
      </c>
      <c r="Q44" s="256" t="n">
        <v>99.0362722988948</v>
      </c>
      <c r="R44" s="256" t="n">
        <v>97.2225113322835</v>
      </c>
      <c r="S44" s="256" t="n">
        <v>98.71</v>
      </c>
      <c r="T44" s="256" t="n">
        <v>97.6921714365755</v>
      </c>
      <c r="U44" s="256" t="n">
        <v>98.910430340207</v>
      </c>
      <c r="V44" s="250"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27</v>
      </c>
      <c r="B45" s="248" t="n">
        <v>2000</v>
      </c>
      <c r="C45" s="256" t="n">
        <v>100</v>
      </c>
      <c r="D45" s="256" t="n">
        <v>100</v>
      </c>
      <c r="E45" s="256" t="n">
        <v>100</v>
      </c>
      <c r="F45" s="256" t="n">
        <v>100</v>
      </c>
      <c r="G45" s="256" t="n">
        <v>100</v>
      </c>
      <c r="H45" s="256" t="n">
        <v>100</v>
      </c>
      <c r="I45" s="256" t="n">
        <v>100</v>
      </c>
      <c r="J45" s="256" t="n">
        <v>100</v>
      </c>
      <c r="K45" s="256" t="n">
        <v>100</v>
      </c>
      <c r="L45" s="256" t="n">
        <v>100</v>
      </c>
      <c r="M45" s="256" t="n">
        <v>100</v>
      </c>
      <c r="N45" s="256" t="n">
        <v>100</v>
      </c>
      <c r="O45" s="256" t="n">
        <v>100</v>
      </c>
      <c r="P45" s="256" t="n">
        <v>100</v>
      </c>
      <c r="Q45" s="256" t="n">
        <v>100</v>
      </c>
      <c r="R45" s="256" t="n">
        <v>100</v>
      </c>
      <c r="S45" s="256" t="n">
        <v>100</v>
      </c>
      <c r="T45" s="256" t="n">
        <v>100</v>
      </c>
      <c r="U45" s="256" t="n">
        <v>100</v>
      </c>
      <c r="V45" s="250"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28</v>
      </c>
      <c r="B46" s="248" t="n">
        <v>2001</v>
      </c>
      <c r="C46" s="256" t="n">
        <v>101.276232856119</v>
      </c>
      <c r="D46" s="256" t="n">
        <v>100.943839465863</v>
      </c>
      <c r="E46" s="256" t="n">
        <v>99.0989142885526</v>
      </c>
      <c r="F46" s="256" t="n">
        <v>102.218370296172</v>
      </c>
      <c r="G46" s="256" t="n">
        <v>100.310356286363</v>
      </c>
      <c r="H46" s="256" t="n">
        <v>102.70423379453</v>
      </c>
      <c r="I46" s="256" t="n">
        <v>100.609072268989</v>
      </c>
      <c r="J46" s="256" t="n">
        <v>102.097085219646</v>
      </c>
      <c r="K46" s="256" t="n">
        <v>98.9386343462307</v>
      </c>
      <c r="L46" s="256" t="n">
        <v>100.272847212922</v>
      </c>
      <c r="M46" s="256" t="n">
        <v>98.3079779190481</v>
      </c>
      <c r="N46" s="256" t="n">
        <v>101.101559273892</v>
      </c>
      <c r="O46" s="256" t="n">
        <v>103.409562377003</v>
      </c>
      <c r="P46" s="256" t="n">
        <v>101.842251232756</v>
      </c>
      <c r="Q46" s="256" t="n">
        <v>100.459101671689</v>
      </c>
      <c r="R46" s="256" t="n">
        <v>102.933473319004</v>
      </c>
      <c r="S46" s="256" t="n">
        <v>100.8</v>
      </c>
      <c r="T46" s="256" t="n">
        <v>102.638451483259</v>
      </c>
      <c r="U46" s="256" t="n">
        <v>100.51825527109</v>
      </c>
      <c r="V46" s="250"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29</v>
      </c>
      <c r="B47" s="248" t="n">
        <v>2002</v>
      </c>
      <c r="C47" s="256" t="n">
        <v>100.074681730807</v>
      </c>
      <c r="D47" s="256" t="n">
        <v>102.729317809584</v>
      </c>
      <c r="E47" s="256" t="n">
        <v>98.9947379664309</v>
      </c>
      <c r="F47" s="256" t="n">
        <v>104.046522422147</v>
      </c>
      <c r="G47" s="256" t="n">
        <v>102.369879802982</v>
      </c>
      <c r="H47" s="256" t="n">
        <v>103.599332866267</v>
      </c>
      <c r="I47" s="256" t="n">
        <v>99.9907210550991</v>
      </c>
      <c r="J47" s="256" t="n">
        <v>103.63708772629</v>
      </c>
      <c r="K47" s="256" t="n">
        <v>98.2429748341905</v>
      </c>
      <c r="L47" s="256" t="n">
        <v>100.904795890853</v>
      </c>
      <c r="M47" s="256" t="n">
        <v>99.1703113845471</v>
      </c>
      <c r="N47" s="256" t="n">
        <v>100.409328217146</v>
      </c>
      <c r="O47" s="256" t="n">
        <v>107.144286160185</v>
      </c>
      <c r="P47" s="256" t="n">
        <v>105.738264661911</v>
      </c>
      <c r="Q47" s="256" t="n">
        <v>99.4269202056307</v>
      </c>
      <c r="R47" s="256" t="n">
        <v>105.216594618253</v>
      </c>
      <c r="S47" s="256" t="n">
        <v>101.36</v>
      </c>
      <c r="T47" s="256" t="n">
        <v>105.500092206233</v>
      </c>
      <c r="U47" s="256" t="n">
        <v>100.75824032559</v>
      </c>
      <c r="V47" s="250"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0</v>
      </c>
      <c r="B48" s="248" t="n">
        <v>2003</v>
      </c>
      <c r="C48" s="256" t="n">
        <v>100.613100519407</v>
      </c>
      <c r="D48" s="256" t="n">
        <v>104.086636939611</v>
      </c>
      <c r="E48" s="256" t="n">
        <v>98.1428437182355</v>
      </c>
      <c r="F48" s="256" t="n">
        <v>105.137072982549</v>
      </c>
      <c r="G48" s="256" t="n">
        <v>104.068006844593</v>
      </c>
      <c r="H48" s="256" t="n">
        <v>101.564485770176</v>
      </c>
      <c r="I48" s="256" t="n">
        <v>101.641730228667</v>
      </c>
      <c r="J48" s="256" t="n">
        <v>105.260445698573</v>
      </c>
      <c r="K48" s="256" t="n">
        <v>98.7148026422537</v>
      </c>
      <c r="L48" s="256" t="n">
        <v>101.095300685374</v>
      </c>
      <c r="M48" s="256" t="n">
        <v>99.3128058526881</v>
      </c>
      <c r="N48" s="256" t="n">
        <v>100.253393977914</v>
      </c>
      <c r="O48" s="256" t="n">
        <v>109.217897426427</v>
      </c>
      <c r="P48" s="256" t="n">
        <v>107.088637054605</v>
      </c>
      <c r="Q48" s="256" t="n">
        <v>101.127433002005</v>
      </c>
      <c r="R48" s="256" t="n">
        <v>109.164077649943</v>
      </c>
      <c r="S48" s="256" t="n">
        <v>102.11</v>
      </c>
      <c r="T48" s="256" t="n">
        <v>107.515694212137</v>
      </c>
      <c r="U48" s="256" t="n">
        <v>101.394238931921</v>
      </c>
      <c r="V48" s="250"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1</v>
      </c>
      <c r="B49" s="248" t="n">
        <v>2004</v>
      </c>
      <c r="C49" s="256" t="n">
        <v>101.079715582075</v>
      </c>
      <c r="D49" s="256" t="n">
        <v>105.873729461691</v>
      </c>
      <c r="E49" s="256" t="n">
        <v>95.3423961645148</v>
      </c>
      <c r="F49" s="256" t="n">
        <v>106.262434748841</v>
      </c>
      <c r="G49" s="256" t="n">
        <v>104.26472690067</v>
      </c>
      <c r="H49" s="256" t="n">
        <v>101.523943383276</v>
      </c>
      <c r="I49" s="256" t="n">
        <v>101.644857241571</v>
      </c>
      <c r="J49" s="256" t="n">
        <v>107.333047130968</v>
      </c>
      <c r="K49" s="256" t="n">
        <v>99.3984792616552</v>
      </c>
      <c r="L49" s="256" t="n">
        <v>101.860201924548</v>
      </c>
      <c r="M49" s="256" t="n">
        <v>100.806765643897</v>
      </c>
      <c r="N49" s="256" t="n">
        <v>103.171300344392</v>
      </c>
      <c r="O49" s="256" t="n">
        <v>111.076916368228</v>
      </c>
      <c r="P49" s="256" t="n">
        <v>108.674813029551</v>
      </c>
      <c r="Q49" s="256" t="n">
        <v>102.152640356279</v>
      </c>
      <c r="R49" s="256" t="n">
        <v>111.115389493753</v>
      </c>
      <c r="S49" s="256" t="n">
        <v>102.93</v>
      </c>
      <c r="T49" s="256" t="n">
        <v>109.225756445271</v>
      </c>
      <c r="U49" s="256" t="n">
        <v>102.255469948278</v>
      </c>
      <c r="V49" s="250"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8" t="n">
        <v>32</v>
      </c>
      <c r="B50" s="248" t="n">
        <v>2005</v>
      </c>
      <c r="C50" s="273" t="n">
        <v>101.348556533621</v>
      </c>
      <c r="D50" s="273" t="n">
        <v>107.120370177012</v>
      </c>
      <c r="E50" s="273" t="n">
        <v>95.9862599390345</v>
      </c>
      <c r="F50" s="273" t="n">
        <v>107.716582104382</v>
      </c>
      <c r="G50" s="273" t="n">
        <v>106.831941365729</v>
      </c>
      <c r="H50" s="273" t="n">
        <v>101.986589900046</v>
      </c>
      <c r="I50" s="273" t="n">
        <v>102.863267553757</v>
      </c>
      <c r="J50" s="273" t="n">
        <v>108.185980220426</v>
      </c>
      <c r="K50" s="273" t="n">
        <v>101.878717544277</v>
      </c>
      <c r="L50" s="273" t="n">
        <v>102.045008818992</v>
      </c>
      <c r="M50" s="273" t="n">
        <v>100.463378471653</v>
      </c>
      <c r="N50" s="273" t="n">
        <v>106.408600233453</v>
      </c>
      <c r="O50" s="273" t="n">
        <v>112.046953907596</v>
      </c>
      <c r="P50" s="273" t="n">
        <v>109.626351057347</v>
      </c>
      <c r="Q50" s="273" t="n">
        <v>102.306419331715</v>
      </c>
      <c r="R50" s="273" t="n">
        <v>112.127494718941</v>
      </c>
      <c r="S50" s="273" t="n">
        <v>103.81</v>
      </c>
      <c r="T50" s="273" t="n">
        <v>110.274434004592</v>
      </c>
      <c r="U50" s="273" t="n">
        <v>103.082264729566</v>
      </c>
      <c r="V50" s="250"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8" t="n">
        <v>33</v>
      </c>
      <c r="B51" s="248" t="n">
        <v>2006</v>
      </c>
      <c r="C51" s="273" t="n">
        <v>105.95285775153</v>
      </c>
      <c r="D51" s="273" t="n">
        <v>109.240250096775</v>
      </c>
      <c r="E51" s="273" t="n">
        <v>96.6592892291716</v>
      </c>
      <c r="F51" s="273" t="n">
        <v>110.293950996466</v>
      </c>
      <c r="G51" s="273" t="n">
        <v>110.467415425101</v>
      </c>
      <c r="H51" s="273" t="n">
        <v>102.395110267171</v>
      </c>
      <c r="I51" s="273" t="n">
        <v>104.96301959917</v>
      </c>
      <c r="J51" s="273" t="n">
        <v>109.376822987837</v>
      </c>
      <c r="K51" s="273" t="n">
        <v>104.054729189589</v>
      </c>
      <c r="L51" s="273" t="n">
        <v>103.700601882487</v>
      </c>
      <c r="M51" s="273" t="n">
        <v>102.909128531175</v>
      </c>
      <c r="N51" s="273" t="n">
        <v>109.343783527781</v>
      </c>
      <c r="O51" s="273" t="n">
        <v>115.454505216349</v>
      </c>
      <c r="P51" s="273" t="n">
        <v>112.494826248606</v>
      </c>
      <c r="Q51" s="273" t="n">
        <v>104.470112031455</v>
      </c>
      <c r="R51" s="273" t="n">
        <v>115.8466235119</v>
      </c>
      <c r="S51" s="273" t="n">
        <v>106.21</v>
      </c>
      <c r="T51" s="273" t="n">
        <v>113.190560765285</v>
      </c>
      <c r="U51" s="273" t="n">
        <v>105.498901768617</v>
      </c>
      <c r="V51" s="250"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8" t="n">
        <v>34</v>
      </c>
      <c r="B52" s="248" t="n">
        <v>2007</v>
      </c>
      <c r="C52" s="273" t="n">
        <v>107.500790433038</v>
      </c>
      <c r="D52" s="273" t="n">
        <v>110.49947871179</v>
      </c>
      <c r="E52" s="273" t="n">
        <v>96.5411400652954</v>
      </c>
      <c r="F52" s="273" t="n">
        <v>110.465127745231</v>
      </c>
      <c r="G52" s="273" t="n">
        <v>110.292729080432</v>
      </c>
      <c r="H52" s="273" t="n">
        <v>101.685222969004</v>
      </c>
      <c r="I52" s="273" t="n">
        <v>105.481394051682</v>
      </c>
      <c r="J52" s="273" t="n">
        <v>110.971804972033</v>
      </c>
      <c r="K52" s="273" t="n">
        <v>104.470873998634</v>
      </c>
      <c r="L52" s="273" t="n">
        <v>104.38351550601</v>
      </c>
      <c r="M52" s="273" t="n">
        <v>103.331103623069</v>
      </c>
      <c r="N52" s="273" t="n">
        <v>111.687093404634</v>
      </c>
      <c r="O52" s="273" t="n">
        <v>116.332239041426</v>
      </c>
      <c r="P52" s="273" t="n">
        <v>113.665153841265</v>
      </c>
      <c r="Q52" s="273" t="n">
        <v>104.055369155285</v>
      </c>
      <c r="R52" s="273" t="n">
        <v>116.476184953804</v>
      </c>
      <c r="S52" s="273" t="n">
        <v>106.99</v>
      </c>
      <c r="T52" s="273" t="n">
        <v>114.036411234258</v>
      </c>
      <c r="U52" s="273" t="n">
        <v>106.311678279341</v>
      </c>
      <c r="V52" s="250" t="n">
        <v>34</v>
      </c>
      <c r="X52" s="145"/>
      <c r="Y52" s="145"/>
      <c r="Z52" s="145"/>
      <c r="AA52" s="145"/>
      <c r="AB52" s="145"/>
      <c r="AC52" s="145"/>
      <c r="AD52" s="145"/>
      <c r="AE52" s="145"/>
      <c r="AF52" s="145"/>
      <c r="AG52" s="145"/>
      <c r="AH52" s="145"/>
      <c r="AI52" s="145"/>
      <c r="AJ52" s="145"/>
      <c r="AK52" s="145"/>
      <c r="AL52" s="145"/>
      <c r="AM52" s="145"/>
      <c r="AN52" s="145"/>
      <c r="AO52" s="145"/>
    </row>
    <row r="53" s="19" customFormat="true" ht="15" hidden="false" customHeight="false" outlineLevel="0" collapsed="false">
      <c r="A53" s="251" t="n">
        <v>35</v>
      </c>
      <c r="B53" s="251" t="n">
        <v>2008</v>
      </c>
      <c r="C53" s="276" t="n">
        <v>106.486186785767</v>
      </c>
      <c r="D53" s="276" t="n">
        <v>110.453929157198</v>
      </c>
      <c r="E53" s="276" t="n">
        <v>96.0079360113245</v>
      </c>
      <c r="F53" s="276" t="n">
        <v>110.281188621745</v>
      </c>
      <c r="G53" s="276" t="n">
        <v>110.951154360811</v>
      </c>
      <c r="H53" s="276" t="n">
        <v>101.520457786344</v>
      </c>
      <c r="I53" s="276" t="n">
        <v>105.49256951883</v>
      </c>
      <c r="J53" s="276" t="n">
        <v>111.643392794873</v>
      </c>
      <c r="K53" s="276" t="n">
        <v>104.540748012412</v>
      </c>
      <c r="L53" s="276" t="n">
        <v>104.369220553821</v>
      </c>
      <c r="M53" s="276" t="n">
        <v>103.183850974952</v>
      </c>
      <c r="N53" s="276" t="n">
        <v>112.516893204961</v>
      </c>
      <c r="O53" s="276" t="n">
        <v>116.329360138128</v>
      </c>
      <c r="P53" s="276" t="n">
        <v>114.82372383556</v>
      </c>
      <c r="Q53" s="276" t="n">
        <v>103.56617850037</v>
      </c>
      <c r="R53" s="276" t="n">
        <v>117.088029350468</v>
      </c>
      <c r="S53" s="276" t="n">
        <v>106.86</v>
      </c>
      <c r="T53" s="276" t="n">
        <v>114.407266023045</v>
      </c>
      <c r="U53" s="276" t="n">
        <v>106.124440362176</v>
      </c>
      <c r="V53" s="260" t="n">
        <v>35</v>
      </c>
      <c r="X53" s="278"/>
      <c r="Y53" s="278"/>
      <c r="Z53" s="278"/>
      <c r="AA53" s="278"/>
      <c r="AB53" s="278"/>
      <c r="AC53" s="278"/>
      <c r="AD53" s="278"/>
      <c r="AE53" s="278"/>
      <c r="AF53" s="278"/>
      <c r="AG53" s="278"/>
      <c r="AH53" s="278"/>
      <c r="AI53" s="278"/>
      <c r="AJ53" s="278"/>
      <c r="AK53" s="278"/>
      <c r="AL53" s="278"/>
      <c r="AM53" s="278"/>
      <c r="AN53" s="278"/>
      <c r="AO53" s="278"/>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36:U49 C14:U31">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64" t="s">
        <v>441</v>
      </c>
      <c r="L1" s="19" t="s">
        <v>442</v>
      </c>
    </row>
    <row r="2" s="9" customFormat="true" ht="14.25" hidden="false" customHeight="false" outlineLevel="0" collapsed="false">
      <c r="K2" s="239"/>
    </row>
    <row r="4" customFormat="false" ht="14.25" hidden="false" customHeight="false" outlineLevel="0" collapsed="false">
      <c r="A4" s="261"/>
      <c r="B4" s="261"/>
      <c r="C4" s="261"/>
      <c r="D4" s="261"/>
      <c r="E4" s="261"/>
      <c r="F4" s="261"/>
      <c r="G4" s="261"/>
      <c r="H4" s="261"/>
      <c r="I4" s="261"/>
      <c r="J4" s="261"/>
      <c r="K4" s="261"/>
      <c r="L4" s="261"/>
      <c r="M4" s="261"/>
      <c r="N4" s="261"/>
      <c r="O4" s="261"/>
      <c r="P4" s="261"/>
      <c r="Q4" s="261"/>
      <c r="R4" s="261"/>
      <c r="S4" s="261"/>
      <c r="T4" s="261"/>
      <c r="U4" s="261"/>
      <c r="V4" s="261"/>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2.75" hidden="false" customHeight="true" outlineLevel="0" collapsed="false">
      <c r="A9" s="262"/>
      <c r="B9" s="262"/>
      <c r="C9" s="263"/>
      <c r="D9" s="264"/>
      <c r="E9" s="263"/>
      <c r="F9" s="264"/>
      <c r="G9" s="263"/>
      <c r="H9" s="264"/>
      <c r="I9" s="263"/>
      <c r="J9" s="263"/>
      <c r="K9" s="264"/>
      <c r="L9" s="264"/>
      <c r="M9" s="264"/>
      <c r="N9" s="262"/>
      <c r="O9" s="262"/>
      <c r="P9" s="264"/>
      <c r="Q9" s="262"/>
      <c r="R9" s="264"/>
      <c r="S9" s="262"/>
      <c r="T9" s="262"/>
      <c r="U9" s="262"/>
      <c r="V9" s="262"/>
    </row>
    <row r="10" customFormat="false" ht="12.75" hidden="false" customHeight="true" outlineLevel="0" collapsed="false"/>
    <row r="11" s="47" customFormat="true" ht="12.75" hidden="false" customHeight="true" outlineLevel="0" collapsed="false">
      <c r="A11" s="31" t="s">
        <v>443</v>
      </c>
      <c r="B11" s="31"/>
      <c r="C11" s="31"/>
      <c r="D11" s="31"/>
      <c r="E11" s="31"/>
      <c r="F11" s="31"/>
      <c r="G11" s="31"/>
      <c r="H11" s="31"/>
      <c r="I11" s="31"/>
      <c r="J11" s="31"/>
      <c r="K11" s="31"/>
      <c r="L11" s="31" t="s">
        <v>443</v>
      </c>
      <c r="M11" s="31"/>
      <c r="N11" s="31"/>
      <c r="O11" s="31"/>
      <c r="P11" s="31"/>
      <c r="Q11" s="31"/>
      <c r="R11" s="31"/>
      <c r="S11" s="31"/>
      <c r="T11" s="31"/>
      <c r="U11" s="31"/>
      <c r="V11" s="31"/>
    </row>
    <row r="12" customFormat="false" ht="12.75" hidden="false" customHeight="true" outlineLevel="0" collapsed="false"/>
    <row r="13" s="9" customFormat="true" ht="12.75" hidden="false" customHeight="true" outlineLevel="0" collapsed="false">
      <c r="A13" s="248" t="n">
        <v>1</v>
      </c>
      <c r="B13" s="248" t="n">
        <v>1998</v>
      </c>
      <c r="C13" s="266" t="n">
        <v>37.34</v>
      </c>
      <c r="D13" s="266" t="n">
        <v>36.72</v>
      </c>
      <c r="E13" s="266" t="n">
        <v>31.55</v>
      </c>
      <c r="F13" s="266" t="n">
        <v>24.34</v>
      </c>
      <c r="G13" s="266" t="n">
        <v>38.38</v>
      </c>
      <c r="H13" s="266" t="n">
        <v>45.5</v>
      </c>
      <c r="I13" s="266" t="n">
        <v>39.27</v>
      </c>
      <c r="J13" s="266" t="n">
        <v>23.98</v>
      </c>
      <c r="K13" s="266" t="n">
        <v>34.67</v>
      </c>
      <c r="L13" s="266" t="n">
        <v>36.86</v>
      </c>
      <c r="M13" s="266" t="n">
        <v>34.6</v>
      </c>
      <c r="N13" s="266" t="n">
        <v>32.94</v>
      </c>
      <c r="O13" s="266" t="n">
        <v>23.4</v>
      </c>
      <c r="P13" s="266" t="n">
        <v>23.73</v>
      </c>
      <c r="Q13" s="266" t="n">
        <v>35.08</v>
      </c>
      <c r="R13" s="266" t="n">
        <v>22.72</v>
      </c>
      <c r="S13" s="266" t="n">
        <v>34.49</v>
      </c>
      <c r="T13" s="266" t="n">
        <v>23.58</v>
      </c>
      <c r="U13" s="266" t="n">
        <v>36.96</v>
      </c>
      <c r="V13" s="250" t="n">
        <v>1</v>
      </c>
    </row>
    <row r="14" s="9" customFormat="true" ht="12.75" hidden="false" customHeight="true" outlineLevel="0" collapsed="false">
      <c r="A14" s="248" t="n">
        <v>2</v>
      </c>
      <c r="B14" s="248" t="n">
        <v>1999</v>
      </c>
      <c r="C14" s="266" t="n">
        <v>38.24</v>
      </c>
      <c r="D14" s="266" t="n">
        <v>37.53</v>
      </c>
      <c r="E14" s="266" t="n">
        <v>32.06</v>
      </c>
      <c r="F14" s="266" t="n">
        <v>25.52</v>
      </c>
      <c r="G14" s="266" t="n">
        <v>38.73</v>
      </c>
      <c r="H14" s="266" t="n">
        <v>45.37</v>
      </c>
      <c r="I14" s="266" t="n">
        <v>40.42</v>
      </c>
      <c r="J14" s="266" t="n">
        <v>24.83</v>
      </c>
      <c r="K14" s="266" t="n">
        <v>34.8</v>
      </c>
      <c r="L14" s="266" t="n">
        <v>37.05</v>
      </c>
      <c r="M14" s="266" t="n">
        <v>35.34</v>
      </c>
      <c r="N14" s="266" t="n">
        <v>33.12</v>
      </c>
      <c r="O14" s="266" t="n">
        <v>24.1</v>
      </c>
      <c r="P14" s="266" t="n">
        <v>24.66</v>
      </c>
      <c r="Q14" s="266" t="n">
        <v>35.22</v>
      </c>
      <c r="R14" s="266" t="n">
        <v>23.3</v>
      </c>
      <c r="S14" s="266" t="n">
        <v>35.1</v>
      </c>
      <c r="T14" s="266" t="n">
        <v>24.41</v>
      </c>
      <c r="U14" s="266" t="n">
        <v>37.5</v>
      </c>
      <c r="V14" s="250" t="n">
        <v>2</v>
      </c>
    </row>
    <row r="15" s="9" customFormat="true" ht="12.75" hidden="false" customHeight="true" outlineLevel="0" collapsed="false">
      <c r="A15" s="248" t="n">
        <v>3</v>
      </c>
      <c r="B15" s="248" t="n">
        <v>2000</v>
      </c>
      <c r="C15" s="266" t="n">
        <v>38.59</v>
      </c>
      <c r="D15" s="266" t="n">
        <v>38.87</v>
      </c>
      <c r="E15" s="266" t="n">
        <v>31.76</v>
      </c>
      <c r="F15" s="266" t="n">
        <v>26.7</v>
      </c>
      <c r="G15" s="266" t="n">
        <v>39.89</v>
      </c>
      <c r="H15" s="266" t="n">
        <v>46.12</v>
      </c>
      <c r="I15" s="266" t="n">
        <v>40.66</v>
      </c>
      <c r="J15" s="266" t="n">
        <v>25.63</v>
      </c>
      <c r="K15" s="266" t="n">
        <v>35.37</v>
      </c>
      <c r="L15" s="266" t="n">
        <v>37.29</v>
      </c>
      <c r="M15" s="266" t="n">
        <v>35.79</v>
      </c>
      <c r="N15" s="266" t="n">
        <v>34.14</v>
      </c>
      <c r="O15" s="266" t="n">
        <v>24.74</v>
      </c>
      <c r="P15" s="266" t="n">
        <v>26.05</v>
      </c>
      <c r="Q15" s="266" t="n">
        <v>35.78</v>
      </c>
      <c r="R15" s="266" t="n">
        <v>24.23</v>
      </c>
      <c r="S15" s="266" t="n">
        <v>35.77</v>
      </c>
      <c r="T15" s="266" t="n">
        <v>25.35</v>
      </c>
      <c r="U15" s="266" t="n">
        <v>38.08</v>
      </c>
      <c r="V15" s="250" t="n">
        <v>3</v>
      </c>
    </row>
    <row r="16" s="9" customFormat="true" ht="12.75" hidden="false" customHeight="true" outlineLevel="0" collapsed="false">
      <c r="A16" s="248" t="n">
        <v>4</v>
      </c>
      <c r="B16" s="248" t="n">
        <v>2001</v>
      </c>
      <c r="C16" s="266" t="n">
        <v>39.8</v>
      </c>
      <c r="D16" s="266" t="n">
        <v>39.71</v>
      </c>
      <c r="E16" s="266" t="n">
        <v>32.56</v>
      </c>
      <c r="F16" s="266" t="n">
        <v>28.11</v>
      </c>
      <c r="G16" s="266" t="n">
        <v>40.88</v>
      </c>
      <c r="H16" s="266" t="n">
        <v>48.17</v>
      </c>
      <c r="I16" s="266" t="n">
        <v>41.94</v>
      </c>
      <c r="J16" s="266" t="n">
        <v>26.95</v>
      </c>
      <c r="K16" s="266" t="n">
        <v>36.04</v>
      </c>
      <c r="L16" s="266" t="n">
        <v>38.15</v>
      </c>
      <c r="M16" s="266" t="n">
        <v>35.97</v>
      </c>
      <c r="N16" s="266" t="n">
        <v>34.97</v>
      </c>
      <c r="O16" s="266" t="n">
        <v>26.39</v>
      </c>
      <c r="P16" s="266" t="n">
        <v>27.28</v>
      </c>
      <c r="Q16" s="266" t="n">
        <v>36.87</v>
      </c>
      <c r="R16" s="266" t="n">
        <v>25.57</v>
      </c>
      <c r="S16" s="266" t="n">
        <v>36.85</v>
      </c>
      <c r="T16" s="266" t="n">
        <v>26.79</v>
      </c>
      <c r="U16" s="266" t="n">
        <v>39.05</v>
      </c>
      <c r="V16" s="250" t="n">
        <v>4</v>
      </c>
    </row>
    <row r="17" s="9" customFormat="true" ht="12.75" hidden="false" customHeight="true" outlineLevel="0" collapsed="false">
      <c r="A17" s="248" t="n">
        <v>5</v>
      </c>
      <c r="B17" s="248" t="n">
        <v>2002</v>
      </c>
      <c r="C17" s="266" t="n">
        <v>40.47</v>
      </c>
      <c r="D17" s="266" t="n">
        <v>41.21</v>
      </c>
      <c r="E17" s="266" t="n">
        <v>33.26</v>
      </c>
      <c r="F17" s="266" t="n">
        <v>29.52</v>
      </c>
      <c r="G17" s="266" t="n">
        <v>42.39</v>
      </c>
      <c r="H17" s="266" t="n">
        <v>49.54</v>
      </c>
      <c r="I17" s="266" t="n">
        <v>42.74</v>
      </c>
      <c r="J17" s="266" t="n">
        <v>27.88</v>
      </c>
      <c r="K17" s="266" t="n">
        <v>36.22</v>
      </c>
      <c r="L17" s="266" t="n">
        <v>39.23</v>
      </c>
      <c r="M17" s="266" t="n">
        <v>37.15</v>
      </c>
      <c r="N17" s="266" t="n">
        <v>35.57</v>
      </c>
      <c r="O17" s="266" t="n">
        <v>28.31</v>
      </c>
      <c r="P17" s="266" t="n">
        <v>29.29</v>
      </c>
      <c r="Q17" s="266" t="n">
        <v>37.07</v>
      </c>
      <c r="R17" s="266" t="n">
        <v>26.96</v>
      </c>
      <c r="S17" s="266" t="n">
        <v>37.93</v>
      </c>
      <c r="T17" s="266" t="n">
        <v>28.41</v>
      </c>
      <c r="U17" s="266" t="n">
        <v>39.99</v>
      </c>
      <c r="V17" s="250" t="n">
        <v>5</v>
      </c>
    </row>
    <row r="18" s="9" customFormat="true" ht="12.75" hidden="false" customHeight="true" outlineLevel="0" collapsed="false">
      <c r="A18" s="248" t="n">
        <v>6</v>
      </c>
      <c r="B18" s="248" t="n">
        <v>2003</v>
      </c>
      <c r="C18" s="266" t="n">
        <v>41.37</v>
      </c>
      <c r="D18" s="266" t="n">
        <v>42.12</v>
      </c>
      <c r="E18" s="266" t="n">
        <v>33.66</v>
      </c>
      <c r="F18" s="266" t="n">
        <v>30.49</v>
      </c>
      <c r="G18" s="266" t="n">
        <v>44</v>
      </c>
      <c r="H18" s="266" t="n">
        <v>50.46</v>
      </c>
      <c r="I18" s="266" t="n">
        <v>44.49</v>
      </c>
      <c r="J18" s="266" t="n">
        <v>28.83</v>
      </c>
      <c r="K18" s="266" t="n">
        <v>36.83</v>
      </c>
      <c r="L18" s="266" t="n">
        <v>40.02</v>
      </c>
      <c r="M18" s="266" t="n">
        <v>37.72</v>
      </c>
      <c r="N18" s="266" t="n">
        <v>35.96</v>
      </c>
      <c r="O18" s="266" t="n">
        <v>29.03</v>
      </c>
      <c r="P18" s="266" t="n">
        <v>30.2</v>
      </c>
      <c r="Q18" s="266" t="n">
        <v>38.12</v>
      </c>
      <c r="R18" s="266" t="n">
        <v>28.29</v>
      </c>
      <c r="S18" s="266" t="n">
        <v>38.83</v>
      </c>
      <c r="T18" s="266" t="n">
        <v>29.34</v>
      </c>
      <c r="U18" s="266" t="n">
        <v>40.9</v>
      </c>
      <c r="V18" s="250" t="n">
        <v>6</v>
      </c>
    </row>
    <row r="19" s="9" customFormat="true" ht="12.75" hidden="false" customHeight="true" outlineLevel="0" collapsed="false">
      <c r="A19" s="248" t="n">
        <v>7</v>
      </c>
      <c r="B19" s="248" t="n">
        <v>2004</v>
      </c>
      <c r="C19" s="266" t="n">
        <v>41.74</v>
      </c>
      <c r="D19" s="266" t="n">
        <v>42.88</v>
      </c>
      <c r="E19" s="266" t="n">
        <v>33.54</v>
      </c>
      <c r="F19" s="266" t="n">
        <v>31.45</v>
      </c>
      <c r="G19" s="266" t="n">
        <v>44.78</v>
      </c>
      <c r="H19" s="266" t="n">
        <v>51.16</v>
      </c>
      <c r="I19" s="266" t="n">
        <v>44.85</v>
      </c>
      <c r="J19" s="266" t="n">
        <v>29.83</v>
      </c>
      <c r="K19" s="266" t="n">
        <v>37.19</v>
      </c>
      <c r="L19" s="266" t="n">
        <v>40.76</v>
      </c>
      <c r="M19" s="266" t="n">
        <v>38.59</v>
      </c>
      <c r="N19" s="266" t="n">
        <v>37.23</v>
      </c>
      <c r="O19" s="266" t="n">
        <v>29.7</v>
      </c>
      <c r="P19" s="266" t="n">
        <v>31.16</v>
      </c>
      <c r="Q19" s="266" t="n">
        <v>38.71</v>
      </c>
      <c r="R19" s="266" t="n">
        <v>28.96</v>
      </c>
      <c r="S19" s="266" t="n">
        <v>39.45</v>
      </c>
      <c r="T19" s="266" t="n">
        <v>30.16</v>
      </c>
      <c r="U19" s="266" t="n">
        <v>41.51</v>
      </c>
      <c r="V19" s="250" t="n">
        <v>7</v>
      </c>
    </row>
    <row r="20" s="9" customFormat="true" ht="12.75" hidden="false" customHeight="true" outlineLevel="0" collapsed="false">
      <c r="A20" s="248" t="n">
        <v>8</v>
      </c>
      <c r="B20" s="248" t="n">
        <v>2005</v>
      </c>
      <c r="C20" s="266" t="n">
        <v>42.24</v>
      </c>
      <c r="D20" s="266" t="n">
        <v>43.84</v>
      </c>
      <c r="E20" s="266" t="n">
        <v>34.39</v>
      </c>
      <c r="F20" s="266" t="n">
        <v>32.1</v>
      </c>
      <c r="G20" s="266" t="n">
        <v>46.31</v>
      </c>
      <c r="H20" s="266" t="n">
        <v>52.53</v>
      </c>
      <c r="I20" s="266" t="n">
        <v>45.92</v>
      </c>
      <c r="J20" s="266" t="n">
        <v>30.27</v>
      </c>
      <c r="K20" s="266" t="n">
        <v>38.69</v>
      </c>
      <c r="L20" s="266" t="n">
        <v>41.4</v>
      </c>
      <c r="M20" s="266" t="n">
        <v>38.84</v>
      </c>
      <c r="N20" s="266" t="n">
        <v>39.24</v>
      </c>
      <c r="O20" s="266" t="n">
        <v>30.11</v>
      </c>
      <c r="P20" s="266" t="n">
        <v>31.78</v>
      </c>
      <c r="Q20" s="266" t="n">
        <v>39.15</v>
      </c>
      <c r="R20" s="266" t="n">
        <v>29.59</v>
      </c>
      <c r="S20" s="266" t="n">
        <v>40.26</v>
      </c>
      <c r="T20" s="266" t="n">
        <v>30.69</v>
      </c>
      <c r="U20" s="266" t="n">
        <v>42.36</v>
      </c>
      <c r="V20" s="250" t="n">
        <v>8</v>
      </c>
    </row>
    <row r="21" s="9" customFormat="true" ht="12.75" hidden="false" customHeight="true" outlineLevel="0" collapsed="false">
      <c r="A21" s="248" t="n">
        <v>9</v>
      </c>
      <c r="B21" s="248" t="n">
        <v>2006</v>
      </c>
      <c r="C21" s="266" t="n">
        <v>44.39</v>
      </c>
      <c r="D21" s="266" t="n">
        <v>44.86</v>
      </c>
      <c r="E21" s="266" t="n">
        <v>34.94</v>
      </c>
      <c r="F21" s="266" t="n">
        <v>33.16</v>
      </c>
      <c r="G21" s="266" t="n">
        <v>48.19</v>
      </c>
      <c r="H21" s="266" t="n">
        <v>52.89</v>
      </c>
      <c r="I21" s="266" t="n">
        <v>47.08</v>
      </c>
      <c r="J21" s="266" t="n">
        <v>31.66</v>
      </c>
      <c r="K21" s="266" t="n">
        <v>39.88</v>
      </c>
      <c r="L21" s="266" t="n">
        <v>42.51</v>
      </c>
      <c r="M21" s="266" t="n">
        <v>39.89</v>
      </c>
      <c r="N21" s="266" t="n">
        <v>40.72</v>
      </c>
      <c r="O21" s="266" t="n">
        <v>31.04</v>
      </c>
      <c r="P21" s="266" t="n">
        <v>33</v>
      </c>
      <c r="Q21" s="266" t="n">
        <v>40.17</v>
      </c>
      <c r="R21" s="266" t="n">
        <v>30.62</v>
      </c>
      <c r="S21" s="266" t="n">
        <v>41.47</v>
      </c>
      <c r="T21" s="266" t="n">
        <v>31.77</v>
      </c>
      <c r="U21" s="266" t="n">
        <v>43.63</v>
      </c>
      <c r="V21" s="250" t="n">
        <v>9</v>
      </c>
    </row>
    <row r="22" s="9" customFormat="true" ht="12.75" hidden="false" customHeight="true" outlineLevel="0" collapsed="false">
      <c r="A22" s="248" t="n">
        <v>10</v>
      </c>
      <c r="B22" s="248" t="n">
        <v>2007</v>
      </c>
      <c r="C22" s="266" t="n">
        <v>45.57</v>
      </c>
      <c r="D22" s="266" t="n">
        <v>45.97</v>
      </c>
      <c r="E22" s="266" t="n">
        <v>35.68</v>
      </c>
      <c r="F22" s="266" t="n">
        <v>34.21</v>
      </c>
      <c r="G22" s="266" t="n">
        <v>48.96</v>
      </c>
      <c r="H22" s="266" t="n">
        <v>53.23</v>
      </c>
      <c r="I22" s="266" t="n">
        <v>48.01</v>
      </c>
      <c r="J22" s="266" t="n">
        <v>32.75</v>
      </c>
      <c r="K22" s="266" t="n">
        <v>40.73</v>
      </c>
      <c r="L22" s="266" t="n">
        <v>43.65</v>
      </c>
      <c r="M22" s="266" t="n">
        <v>40.77</v>
      </c>
      <c r="N22" s="266" t="n">
        <v>42.52</v>
      </c>
      <c r="O22" s="266" t="n">
        <v>32.02</v>
      </c>
      <c r="P22" s="266" t="n">
        <v>34.21</v>
      </c>
      <c r="Q22" s="266" t="n">
        <v>40.65</v>
      </c>
      <c r="R22" s="266" t="n">
        <v>31.54</v>
      </c>
      <c r="S22" s="266" t="n">
        <v>42.5</v>
      </c>
      <c r="T22" s="266" t="n">
        <v>32.81</v>
      </c>
      <c r="U22" s="266" t="n">
        <v>44.66</v>
      </c>
      <c r="V22" s="250" t="n">
        <v>10</v>
      </c>
    </row>
    <row r="23" s="19" customFormat="true" ht="12.75" hidden="false" customHeight="true" outlineLevel="0" collapsed="false">
      <c r="A23" s="251" t="n">
        <v>11</v>
      </c>
      <c r="B23" s="251" t="n">
        <v>2008</v>
      </c>
      <c r="C23" s="267" t="n">
        <v>45.73</v>
      </c>
      <c r="D23" s="267" t="n">
        <v>46.5</v>
      </c>
      <c r="E23" s="267" t="n">
        <v>36.15</v>
      </c>
      <c r="F23" s="267" t="n">
        <v>35.04</v>
      </c>
      <c r="G23" s="267" t="n">
        <v>50.33</v>
      </c>
      <c r="H23" s="267" t="n">
        <v>54.31</v>
      </c>
      <c r="I23" s="267" t="n">
        <v>48.79</v>
      </c>
      <c r="J23" s="267" t="n">
        <v>33.67</v>
      </c>
      <c r="K23" s="267" t="n">
        <v>41.58</v>
      </c>
      <c r="L23" s="267" t="n">
        <v>44.34</v>
      </c>
      <c r="M23" s="267" t="n">
        <v>41.34</v>
      </c>
      <c r="N23" s="267" t="n">
        <v>43.38</v>
      </c>
      <c r="O23" s="267" t="n">
        <v>32.66</v>
      </c>
      <c r="P23" s="267" t="n">
        <v>35.5</v>
      </c>
      <c r="Q23" s="267" t="n">
        <v>41.15</v>
      </c>
      <c r="R23" s="267" t="n">
        <v>32.33</v>
      </c>
      <c r="S23" s="267" t="n">
        <v>43.15</v>
      </c>
      <c r="T23" s="267" t="n">
        <v>33.66</v>
      </c>
      <c r="U23" s="267" t="n">
        <v>45.26</v>
      </c>
      <c r="V23" s="260" t="n">
        <v>11</v>
      </c>
    </row>
    <row r="24" customFormat="false" ht="12.75" hidden="false" customHeight="true" outlineLevel="0" collapsed="false"/>
    <row r="25" s="47" customFormat="true" ht="12.75" hidden="false" customHeight="true" outlineLevel="0" collapsed="false">
      <c r="A25" s="31" t="s">
        <v>370</v>
      </c>
      <c r="B25" s="31"/>
      <c r="C25" s="31"/>
      <c r="D25" s="31"/>
      <c r="E25" s="31"/>
      <c r="F25" s="31"/>
      <c r="G25" s="31"/>
      <c r="H25" s="31"/>
      <c r="I25" s="31"/>
      <c r="J25" s="31"/>
      <c r="K25" s="31"/>
      <c r="L25" s="31" t="s">
        <v>370</v>
      </c>
      <c r="M25" s="31"/>
      <c r="N25" s="31"/>
      <c r="O25" s="31"/>
      <c r="P25" s="31"/>
      <c r="Q25" s="31"/>
      <c r="R25" s="31"/>
      <c r="S25" s="31"/>
      <c r="T25" s="31"/>
      <c r="U25" s="31"/>
      <c r="V25" s="31"/>
    </row>
    <row r="26" s="265" customFormat="true" ht="12.75" hidden="false" customHeight="true" outlineLevel="0" collapsed="false">
      <c r="A26" s="48"/>
      <c r="B26" s="54"/>
      <c r="C26" s="54"/>
      <c r="D26" s="54"/>
      <c r="E26" s="54"/>
      <c r="F26" s="54"/>
      <c r="G26" s="54"/>
      <c r="H26" s="54"/>
      <c r="I26" s="54"/>
      <c r="J26" s="48"/>
      <c r="L26" s="54"/>
      <c r="M26" s="54"/>
      <c r="N26" s="54"/>
      <c r="O26" s="54"/>
      <c r="P26" s="54"/>
      <c r="Q26" s="54"/>
      <c r="R26" s="54"/>
      <c r="S26" s="54"/>
      <c r="T26" s="54"/>
      <c r="U26" s="54"/>
      <c r="V26" s="54"/>
    </row>
    <row r="27" s="9" customFormat="true" ht="12.75" hidden="false" customHeight="true" outlineLevel="0" collapsed="false">
      <c r="A27" s="248" t="n">
        <v>12</v>
      </c>
      <c r="B27" s="248" t="n">
        <v>1999</v>
      </c>
      <c r="C27" s="256" t="n">
        <v>2.4</v>
      </c>
      <c r="D27" s="256" t="n">
        <v>2.2</v>
      </c>
      <c r="E27" s="256" t="n">
        <v>1.6</v>
      </c>
      <c r="F27" s="256" t="n">
        <v>4.8</v>
      </c>
      <c r="G27" s="256" t="n">
        <v>0.9</v>
      </c>
      <c r="H27" s="256" t="n">
        <v>-0.3</v>
      </c>
      <c r="I27" s="256" t="n">
        <v>2.9</v>
      </c>
      <c r="J27" s="256" t="n">
        <v>3.5</v>
      </c>
      <c r="K27" s="256" t="n">
        <v>0.4</v>
      </c>
      <c r="L27" s="256" t="n">
        <v>0.5</v>
      </c>
      <c r="M27" s="256" t="n">
        <v>2.1</v>
      </c>
      <c r="N27" s="256" t="n">
        <v>0.5</v>
      </c>
      <c r="O27" s="256" t="n">
        <v>3</v>
      </c>
      <c r="P27" s="256" t="n">
        <v>3.9</v>
      </c>
      <c r="Q27" s="256" t="n">
        <v>0.4</v>
      </c>
      <c r="R27" s="256" t="n">
        <v>2.6</v>
      </c>
      <c r="S27" s="256" t="n">
        <v>1.8</v>
      </c>
      <c r="T27" s="256" t="n">
        <v>3.5</v>
      </c>
      <c r="U27" s="256" t="n">
        <v>1.5</v>
      </c>
      <c r="V27" s="250" t="n">
        <v>12</v>
      </c>
      <c r="X27" s="145"/>
      <c r="Y27" s="145"/>
      <c r="Z27" s="145"/>
      <c r="AA27" s="145"/>
      <c r="AB27" s="145"/>
      <c r="AC27" s="145"/>
      <c r="AD27" s="145"/>
      <c r="AE27" s="145"/>
      <c r="AF27" s="145"/>
      <c r="AG27" s="145"/>
      <c r="AH27" s="145"/>
      <c r="AI27" s="145"/>
      <c r="AJ27" s="145"/>
      <c r="AK27" s="145"/>
      <c r="AL27" s="145"/>
      <c r="AM27" s="145"/>
      <c r="AN27" s="145"/>
      <c r="AO27" s="145"/>
    </row>
    <row r="28" s="9" customFormat="true" ht="12.75" hidden="false" customHeight="true" outlineLevel="0" collapsed="false">
      <c r="A28" s="248" t="n">
        <v>13</v>
      </c>
      <c r="B28" s="248" t="n">
        <v>2000</v>
      </c>
      <c r="C28" s="256" t="n">
        <v>0.9</v>
      </c>
      <c r="D28" s="256" t="n">
        <v>3.6</v>
      </c>
      <c r="E28" s="256" t="n">
        <v>-0.9</v>
      </c>
      <c r="F28" s="256" t="n">
        <v>4.6</v>
      </c>
      <c r="G28" s="256" t="n">
        <v>3</v>
      </c>
      <c r="H28" s="256" t="n">
        <v>1.7</v>
      </c>
      <c r="I28" s="256" t="n">
        <v>0.6</v>
      </c>
      <c r="J28" s="256" t="n">
        <v>3.2</v>
      </c>
      <c r="K28" s="256" t="n">
        <v>1.6</v>
      </c>
      <c r="L28" s="256" t="n">
        <v>0.6</v>
      </c>
      <c r="M28" s="256" t="n">
        <v>1.3</v>
      </c>
      <c r="N28" s="256" t="n">
        <v>3.1</v>
      </c>
      <c r="O28" s="256" t="n">
        <v>2.7</v>
      </c>
      <c r="P28" s="256" t="n">
        <v>5.6</v>
      </c>
      <c r="Q28" s="256" t="n">
        <v>1.6</v>
      </c>
      <c r="R28" s="256" t="n">
        <v>4</v>
      </c>
      <c r="S28" s="256" t="n">
        <v>1.9</v>
      </c>
      <c r="T28" s="256" t="n">
        <v>3.9</v>
      </c>
      <c r="U28" s="256" t="n">
        <v>1.5</v>
      </c>
      <c r="V28" s="250" t="n">
        <v>13</v>
      </c>
      <c r="X28" s="145"/>
      <c r="Y28" s="145"/>
      <c r="Z28" s="145"/>
      <c r="AA28" s="145"/>
      <c r="AB28" s="145"/>
      <c r="AC28" s="145"/>
      <c r="AD28" s="145"/>
      <c r="AE28" s="145"/>
      <c r="AF28" s="145"/>
      <c r="AG28" s="145"/>
      <c r="AH28" s="145"/>
      <c r="AI28" s="145"/>
      <c r="AJ28" s="145"/>
      <c r="AK28" s="145"/>
      <c r="AL28" s="145"/>
      <c r="AM28" s="145"/>
      <c r="AN28" s="145"/>
      <c r="AO28" s="145"/>
    </row>
    <row r="29" s="9" customFormat="true" ht="12.75" hidden="false" customHeight="true" outlineLevel="0" collapsed="false">
      <c r="A29" s="248" t="n">
        <v>14</v>
      </c>
      <c r="B29" s="248" t="n">
        <v>2001</v>
      </c>
      <c r="C29" s="256" t="n">
        <v>3.1</v>
      </c>
      <c r="D29" s="256" t="n">
        <v>2.2</v>
      </c>
      <c r="E29" s="256" t="n">
        <v>2.5</v>
      </c>
      <c r="F29" s="256" t="n">
        <v>5.3</v>
      </c>
      <c r="G29" s="256" t="n">
        <v>2.5</v>
      </c>
      <c r="H29" s="256" t="n">
        <v>4.4</v>
      </c>
      <c r="I29" s="256" t="n">
        <v>3.1</v>
      </c>
      <c r="J29" s="256" t="n">
        <v>5.2</v>
      </c>
      <c r="K29" s="256" t="n">
        <v>1.9</v>
      </c>
      <c r="L29" s="256" t="n">
        <v>2.3</v>
      </c>
      <c r="M29" s="256" t="n">
        <v>0.5</v>
      </c>
      <c r="N29" s="256" t="n">
        <v>2.4</v>
      </c>
      <c r="O29" s="256" t="n">
        <v>6.7</v>
      </c>
      <c r="P29" s="256" t="n">
        <v>4.7</v>
      </c>
      <c r="Q29" s="256" t="n">
        <v>3</v>
      </c>
      <c r="R29" s="256" t="n">
        <v>5.5</v>
      </c>
      <c r="S29" s="256" t="n">
        <v>3</v>
      </c>
      <c r="T29" s="256" t="n">
        <v>5.7</v>
      </c>
      <c r="U29" s="256" t="n">
        <v>2.5</v>
      </c>
      <c r="V29" s="250" t="n">
        <v>14</v>
      </c>
      <c r="X29" s="145"/>
      <c r="Y29" s="145"/>
      <c r="Z29" s="145"/>
      <c r="AA29" s="145"/>
      <c r="AB29" s="145"/>
      <c r="AC29" s="145"/>
      <c r="AD29" s="145"/>
      <c r="AE29" s="145"/>
      <c r="AF29" s="145"/>
      <c r="AG29" s="145"/>
      <c r="AH29" s="145"/>
      <c r="AI29" s="145"/>
      <c r="AJ29" s="145"/>
      <c r="AK29" s="145"/>
      <c r="AL29" s="145"/>
      <c r="AM29" s="145"/>
      <c r="AN29" s="145"/>
      <c r="AO29" s="145"/>
    </row>
    <row r="30" s="9" customFormat="true" ht="12.75" hidden="false" customHeight="true" outlineLevel="0" collapsed="false">
      <c r="A30" s="248" t="n">
        <v>15</v>
      </c>
      <c r="B30" s="248" t="n">
        <v>2002</v>
      </c>
      <c r="C30" s="256" t="n">
        <v>1.7</v>
      </c>
      <c r="D30" s="256" t="n">
        <v>3.8</v>
      </c>
      <c r="E30" s="256" t="n">
        <v>2.1</v>
      </c>
      <c r="F30" s="256" t="n">
        <v>5</v>
      </c>
      <c r="G30" s="256" t="n">
        <v>3.7</v>
      </c>
      <c r="H30" s="256" t="n">
        <v>2.8</v>
      </c>
      <c r="I30" s="256" t="n">
        <v>1.9</v>
      </c>
      <c r="J30" s="256" t="n">
        <v>3.5</v>
      </c>
      <c r="K30" s="256" t="n">
        <v>0.5</v>
      </c>
      <c r="L30" s="256" t="n">
        <v>2.8</v>
      </c>
      <c r="M30" s="256" t="n">
        <v>3.3</v>
      </c>
      <c r="N30" s="256" t="n">
        <v>1.7</v>
      </c>
      <c r="O30" s="256" t="n">
        <v>7.3</v>
      </c>
      <c r="P30" s="256" t="n">
        <v>7.4</v>
      </c>
      <c r="Q30" s="256" t="n">
        <v>0.5</v>
      </c>
      <c r="R30" s="256" t="n">
        <v>5.4</v>
      </c>
      <c r="S30" s="256" t="n">
        <v>2.9</v>
      </c>
      <c r="T30" s="256" t="n">
        <v>6</v>
      </c>
      <c r="U30" s="256" t="n">
        <v>2.4</v>
      </c>
      <c r="V30" s="250" t="n">
        <v>15</v>
      </c>
      <c r="X30" s="145"/>
      <c r="Y30" s="145"/>
      <c r="Z30" s="145"/>
      <c r="AA30" s="145"/>
      <c r="AB30" s="145"/>
      <c r="AC30" s="145"/>
      <c r="AD30" s="145"/>
      <c r="AE30" s="145"/>
      <c r="AF30" s="145"/>
      <c r="AG30" s="145"/>
      <c r="AH30" s="145"/>
      <c r="AI30" s="145"/>
      <c r="AJ30" s="145"/>
      <c r="AK30" s="145"/>
      <c r="AL30" s="145"/>
      <c r="AM30" s="145"/>
      <c r="AN30" s="145"/>
      <c r="AO30" s="145"/>
    </row>
    <row r="31" s="9" customFormat="true" ht="12.75" hidden="false" customHeight="true" outlineLevel="0" collapsed="false">
      <c r="A31" s="248" t="n">
        <v>16</v>
      </c>
      <c r="B31" s="248" t="n">
        <v>2003</v>
      </c>
      <c r="C31" s="256" t="n">
        <v>2.2</v>
      </c>
      <c r="D31" s="256" t="n">
        <v>2.2</v>
      </c>
      <c r="E31" s="256" t="n">
        <v>1.2</v>
      </c>
      <c r="F31" s="256" t="n">
        <v>3.3</v>
      </c>
      <c r="G31" s="256" t="n">
        <v>3.8</v>
      </c>
      <c r="H31" s="256" t="n">
        <v>1.9</v>
      </c>
      <c r="I31" s="256" t="n">
        <v>4.1</v>
      </c>
      <c r="J31" s="256" t="n">
        <v>3.4</v>
      </c>
      <c r="K31" s="256" t="n">
        <v>1.7</v>
      </c>
      <c r="L31" s="256" t="n">
        <v>2</v>
      </c>
      <c r="M31" s="256" t="n">
        <v>1.5</v>
      </c>
      <c r="N31" s="256" t="n">
        <v>1.1</v>
      </c>
      <c r="O31" s="256" t="n">
        <v>2.5</v>
      </c>
      <c r="P31" s="256" t="n">
        <v>3.1</v>
      </c>
      <c r="Q31" s="256" t="n">
        <v>2.8</v>
      </c>
      <c r="R31" s="256" t="n">
        <v>4.9</v>
      </c>
      <c r="S31" s="256" t="n">
        <v>2.4</v>
      </c>
      <c r="T31" s="256" t="n">
        <v>3.3</v>
      </c>
      <c r="U31" s="256" t="n">
        <v>2.3</v>
      </c>
      <c r="V31" s="250" t="n">
        <v>16</v>
      </c>
      <c r="X31" s="145"/>
      <c r="Y31" s="145"/>
      <c r="Z31" s="145"/>
      <c r="AA31" s="145"/>
      <c r="AB31" s="145"/>
      <c r="AC31" s="145"/>
      <c r="AD31" s="145"/>
      <c r="AE31" s="145"/>
      <c r="AF31" s="145"/>
      <c r="AG31" s="145"/>
      <c r="AH31" s="145"/>
      <c r="AI31" s="145"/>
      <c r="AJ31" s="145"/>
      <c r="AK31" s="145"/>
      <c r="AL31" s="145"/>
      <c r="AM31" s="145"/>
      <c r="AN31" s="145"/>
      <c r="AO31" s="145"/>
    </row>
    <row r="32" s="9" customFormat="true" ht="12.75" hidden="false" customHeight="true" outlineLevel="0" collapsed="false">
      <c r="A32" s="248" t="n">
        <v>17</v>
      </c>
      <c r="B32" s="248" t="n">
        <v>2004</v>
      </c>
      <c r="C32" s="256" t="n">
        <v>0.9</v>
      </c>
      <c r="D32" s="256" t="n">
        <v>1.8</v>
      </c>
      <c r="E32" s="256" t="n">
        <v>-0.4</v>
      </c>
      <c r="F32" s="256" t="n">
        <v>3.1</v>
      </c>
      <c r="G32" s="256" t="n">
        <v>1.8</v>
      </c>
      <c r="H32" s="256" t="n">
        <v>1.4</v>
      </c>
      <c r="I32" s="256" t="n">
        <v>0.8</v>
      </c>
      <c r="J32" s="256" t="n">
        <v>3.5</v>
      </c>
      <c r="K32" s="256" t="n">
        <v>1</v>
      </c>
      <c r="L32" s="256" t="n">
        <v>1.8</v>
      </c>
      <c r="M32" s="256" t="n">
        <v>2.3</v>
      </c>
      <c r="N32" s="256" t="n">
        <v>3.5</v>
      </c>
      <c r="O32" s="256" t="n">
        <v>2.3</v>
      </c>
      <c r="P32" s="256" t="n">
        <v>3.2</v>
      </c>
      <c r="Q32" s="256" t="n">
        <v>1.5</v>
      </c>
      <c r="R32" s="256" t="n">
        <v>2.4</v>
      </c>
      <c r="S32" s="256" t="n">
        <v>1.6</v>
      </c>
      <c r="T32" s="256" t="n">
        <v>2.8</v>
      </c>
      <c r="U32" s="256" t="n">
        <v>1.5</v>
      </c>
      <c r="V32" s="250" t="n">
        <v>17</v>
      </c>
      <c r="X32" s="145"/>
      <c r="Y32" s="145"/>
      <c r="Z32" s="145"/>
      <c r="AA32" s="145"/>
      <c r="AB32" s="145"/>
      <c r="AC32" s="145"/>
      <c r="AD32" s="145"/>
      <c r="AE32" s="145"/>
      <c r="AF32" s="145"/>
      <c r="AG32" s="145"/>
      <c r="AH32" s="145"/>
      <c r="AI32" s="145"/>
      <c r="AJ32" s="145"/>
      <c r="AK32" s="145"/>
      <c r="AL32" s="145"/>
      <c r="AM32" s="145"/>
      <c r="AN32" s="145"/>
      <c r="AO32" s="145"/>
    </row>
    <row r="33" s="9" customFormat="true" ht="12.75" hidden="false" customHeight="true" outlineLevel="0" collapsed="false">
      <c r="A33" s="248" t="n">
        <v>18</v>
      </c>
      <c r="B33" s="248" t="n">
        <v>2005</v>
      </c>
      <c r="C33" s="256" t="n">
        <v>1.2</v>
      </c>
      <c r="D33" s="256" t="n">
        <v>2.2</v>
      </c>
      <c r="E33" s="256" t="n">
        <v>2.5</v>
      </c>
      <c r="F33" s="256" t="n">
        <v>2.1</v>
      </c>
      <c r="G33" s="256" t="n">
        <v>3.4</v>
      </c>
      <c r="H33" s="256" t="n">
        <v>2.7</v>
      </c>
      <c r="I33" s="256" t="n">
        <v>2.4</v>
      </c>
      <c r="J33" s="256" t="n">
        <v>1.5</v>
      </c>
      <c r="K33" s="256" t="n">
        <v>4</v>
      </c>
      <c r="L33" s="256" t="n">
        <v>1.6</v>
      </c>
      <c r="M33" s="256" t="n">
        <v>0.6</v>
      </c>
      <c r="N33" s="256" t="n">
        <v>5.4</v>
      </c>
      <c r="O33" s="256" t="n">
        <v>1.4</v>
      </c>
      <c r="P33" s="256" t="n">
        <v>2</v>
      </c>
      <c r="Q33" s="256" t="n">
        <v>1.1</v>
      </c>
      <c r="R33" s="256" t="n">
        <v>2.2</v>
      </c>
      <c r="S33" s="256" t="n">
        <v>2.1</v>
      </c>
      <c r="T33" s="256" t="n">
        <v>1.8</v>
      </c>
      <c r="U33" s="256" t="n">
        <v>2</v>
      </c>
      <c r="V33" s="250" t="n">
        <v>18</v>
      </c>
      <c r="X33" s="145"/>
      <c r="Y33" s="145"/>
      <c r="Z33" s="145"/>
      <c r="AA33" s="145"/>
      <c r="AB33" s="145"/>
      <c r="AC33" s="145"/>
      <c r="AD33" s="145"/>
      <c r="AE33" s="145"/>
      <c r="AF33" s="145"/>
      <c r="AG33" s="145"/>
      <c r="AH33" s="145"/>
      <c r="AI33" s="145"/>
      <c r="AJ33" s="145"/>
      <c r="AK33" s="145"/>
      <c r="AL33" s="145"/>
      <c r="AM33" s="145"/>
      <c r="AN33" s="145"/>
      <c r="AO33" s="145"/>
    </row>
    <row r="34" s="9" customFormat="true" ht="12.75" hidden="false" customHeight="true" outlineLevel="0" collapsed="false">
      <c r="A34" s="248" t="n">
        <v>19</v>
      </c>
      <c r="B34" s="248" t="n">
        <v>2006</v>
      </c>
      <c r="C34" s="256" t="n">
        <v>5.1</v>
      </c>
      <c r="D34" s="256" t="n">
        <v>2.3</v>
      </c>
      <c r="E34" s="256" t="n">
        <v>1.6</v>
      </c>
      <c r="F34" s="256" t="n">
        <v>3.3</v>
      </c>
      <c r="G34" s="256" t="n">
        <v>4.1</v>
      </c>
      <c r="H34" s="256" t="n">
        <v>0.7</v>
      </c>
      <c r="I34" s="256" t="n">
        <v>2.5</v>
      </c>
      <c r="J34" s="256" t="n">
        <v>4.6</v>
      </c>
      <c r="K34" s="256" t="n">
        <v>3.1</v>
      </c>
      <c r="L34" s="256" t="n">
        <v>2.7</v>
      </c>
      <c r="M34" s="256" t="n">
        <v>2.7</v>
      </c>
      <c r="N34" s="256" t="n">
        <v>3.8</v>
      </c>
      <c r="O34" s="256" t="n">
        <v>3.1</v>
      </c>
      <c r="P34" s="256" t="n">
        <v>3.8</v>
      </c>
      <c r="Q34" s="256" t="n">
        <v>2.6</v>
      </c>
      <c r="R34" s="256" t="n">
        <v>3.5</v>
      </c>
      <c r="S34" s="256" t="n">
        <v>3</v>
      </c>
      <c r="T34" s="256" t="n">
        <v>3.5</v>
      </c>
      <c r="U34" s="256" t="n">
        <v>3</v>
      </c>
      <c r="V34" s="250" t="n">
        <v>19</v>
      </c>
      <c r="X34" s="145"/>
      <c r="Y34" s="145"/>
      <c r="Z34" s="145"/>
      <c r="AA34" s="145"/>
      <c r="AB34" s="145"/>
      <c r="AC34" s="145"/>
      <c r="AD34" s="145"/>
      <c r="AE34" s="145"/>
      <c r="AF34" s="145"/>
      <c r="AG34" s="145"/>
      <c r="AH34" s="145"/>
      <c r="AI34" s="145"/>
      <c r="AJ34" s="145"/>
      <c r="AK34" s="145"/>
      <c r="AL34" s="145"/>
      <c r="AM34" s="145"/>
      <c r="AN34" s="145"/>
      <c r="AO34" s="145"/>
    </row>
    <row r="35" s="9" customFormat="true" ht="12.75" hidden="false" customHeight="true" outlineLevel="0" collapsed="false">
      <c r="A35" s="248" t="n">
        <v>20</v>
      </c>
      <c r="B35" s="248" t="n">
        <v>2007</v>
      </c>
      <c r="C35" s="256" t="n">
        <v>2.7</v>
      </c>
      <c r="D35" s="256" t="n">
        <v>2.5</v>
      </c>
      <c r="E35" s="256" t="n">
        <v>2.1</v>
      </c>
      <c r="F35" s="256" t="n">
        <v>3.2</v>
      </c>
      <c r="G35" s="256" t="n">
        <v>1.6</v>
      </c>
      <c r="H35" s="256" t="n">
        <v>0.6</v>
      </c>
      <c r="I35" s="256" t="n">
        <v>2</v>
      </c>
      <c r="J35" s="256" t="n">
        <v>3.4</v>
      </c>
      <c r="K35" s="256" t="n">
        <v>2.1</v>
      </c>
      <c r="L35" s="256" t="n">
        <v>2.7</v>
      </c>
      <c r="M35" s="256" t="n">
        <v>2.2</v>
      </c>
      <c r="N35" s="256" t="n">
        <v>4.4</v>
      </c>
      <c r="O35" s="256" t="n">
        <v>3.2</v>
      </c>
      <c r="P35" s="256" t="n">
        <v>3.7</v>
      </c>
      <c r="Q35" s="256" t="n">
        <v>1.2</v>
      </c>
      <c r="R35" s="256" t="n">
        <v>3</v>
      </c>
      <c r="S35" s="256" t="n">
        <v>2.5</v>
      </c>
      <c r="T35" s="256" t="n">
        <v>3.3</v>
      </c>
      <c r="U35" s="256" t="n">
        <v>2.4</v>
      </c>
      <c r="V35" s="250" t="n">
        <v>20</v>
      </c>
      <c r="X35" s="145"/>
      <c r="Y35" s="145"/>
      <c r="Z35" s="145"/>
      <c r="AA35" s="145"/>
      <c r="AB35" s="145"/>
      <c r="AC35" s="145"/>
      <c r="AD35" s="145"/>
      <c r="AE35" s="145"/>
      <c r="AF35" s="145"/>
      <c r="AG35" s="145"/>
      <c r="AH35" s="145"/>
      <c r="AI35" s="145"/>
      <c r="AJ35" s="145"/>
      <c r="AK35" s="145"/>
      <c r="AL35" s="145"/>
      <c r="AM35" s="145"/>
      <c r="AN35" s="145"/>
      <c r="AO35" s="145"/>
    </row>
    <row r="36" s="19" customFormat="true" ht="12.75" hidden="false" customHeight="true" outlineLevel="0" collapsed="false">
      <c r="A36" s="251" t="n">
        <v>21</v>
      </c>
      <c r="B36" s="251" t="n">
        <v>2008</v>
      </c>
      <c r="C36" s="257" t="n">
        <v>0.4</v>
      </c>
      <c r="D36" s="257" t="n">
        <v>1.2</v>
      </c>
      <c r="E36" s="257" t="n">
        <v>1.3</v>
      </c>
      <c r="F36" s="257" t="n">
        <v>2.4</v>
      </c>
      <c r="G36" s="257" t="n">
        <v>2.8</v>
      </c>
      <c r="H36" s="257" t="n">
        <v>2</v>
      </c>
      <c r="I36" s="257" t="n">
        <v>1.6</v>
      </c>
      <c r="J36" s="257" t="n">
        <v>2.8</v>
      </c>
      <c r="K36" s="257" t="n">
        <v>2.1</v>
      </c>
      <c r="L36" s="257" t="n">
        <v>1.6</v>
      </c>
      <c r="M36" s="257" t="n">
        <v>1.4</v>
      </c>
      <c r="N36" s="257" t="n">
        <v>2</v>
      </c>
      <c r="O36" s="257" t="n">
        <v>2</v>
      </c>
      <c r="P36" s="257" t="n">
        <v>3.8</v>
      </c>
      <c r="Q36" s="257" t="n">
        <v>1.2</v>
      </c>
      <c r="R36" s="257" t="n">
        <v>2.5</v>
      </c>
      <c r="S36" s="257" t="n">
        <v>1.5</v>
      </c>
      <c r="T36" s="257" t="n">
        <v>2.6</v>
      </c>
      <c r="U36" s="257" t="n">
        <v>1.3</v>
      </c>
      <c r="V36" s="260" t="n">
        <v>21</v>
      </c>
      <c r="X36" s="278"/>
      <c r="Y36" s="278"/>
      <c r="Z36" s="278"/>
      <c r="AA36" s="278"/>
      <c r="AB36" s="278"/>
      <c r="AC36" s="278"/>
      <c r="AD36" s="278"/>
      <c r="AE36" s="278"/>
      <c r="AF36" s="278"/>
      <c r="AG36" s="278"/>
      <c r="AH36" s="278"/>
      <c r="AI36" s="278"/>
      <c r="AJ36" s="278"/>
      <c r="AK36" s="278"/>
      <c r="AL36" s="278"/>
      <c r="AM36" s="278"/>
      <c r="AN36" s="278"/>
      <c r="AO36" s="278"/>
    </row>
    <row r="37" customFormat="false" ht="12.75" hidden="false" customHeight="true" outlineLevel="0" collapsed="false"/>
    <row r="38" s="271" customFormat="true" ht="12.75" hidden="false" customHeight="true" outlineLevel="0" collapsed="false">
      <c r="A38" s="31" t="s">
        <v>444</v>
      </c>
      <c r="B38" s="31"/>
      <c r="C38" s="31"/>
      <c r="D38" s="31"/>
      <c r="E38" s="31"/>
      <c r="F38" s="31"/>
      <c r="G38" s="31"/>
      <c r="H38" s="31"/>
      <c r="I38" s="31"/>
      <c r="J38" s="31"/>
      <c r="K38" s="31"/>
      <c r="L38" s="31" t="s">
        <v>444</v>
      </c>
      <c r="M38" s="31"/>
      <c r="N38" s="31"/>
      <c r="O38" s="31"/>
      <c r="P38" s="31"/>
      <c r="Q38" s="31"/>
      <c r="R38" s="31"/>
      <c r="S38" s="31"/>
      <c r="T38" s="31"/>
      <c r="U38" s="31"/>
      <c r="V38" s="31"/>
    </row>
    <row r="39" customFormat="false" ht="12.75" hidden="false" customHeight="true" outlineLevel="0" collapsed="false"/>
    <row r="40" s="9" customFormat="true" ht="12.75" hidden="false" customHeight="true" outlineLevel="0" collapsed="false">
      <c r="A40" s="248" t="n">
        <v>22</v>
      </c>
      <c r="B40" s="248" t="n">
        <v>1998</v>
      </c>
      <c r="C40" s="256" t="n">
        <v>108.3</v>
      </c>
      <c r="D40" s="256" t="n">
        <v>106.5</v>
      </c>
      <c r="E40" s="256" t="n">
        <v>91.5</v>
      </c>
      <c r="F40" s="256" t="n">
        <v>70.6</v>
      </c>
      <c r="G40" s="256" t="n">
        <v>111.3</v>
      </c>
      <c r="H40" s="256" t="n">
        <v>131.9</v>
      </c>
      <c r="I40" s="256" t="n">
        <v>113.9</v>
      </c>
      <c r="J40" s="256" t="n">
        <v>69.5</v>
      </c>
      <c r="K40" s="256" t="n">
        <v>100.5</v>
      </c>
      <c r="L40" s="256" t="n">
        <v>106.9</v>
      </c>
      <c r="M40" s="256" t="n">
        <v>100.3</v>
      </c>
      <c r="N40" s="256" t="n">
        <v>95.5</v>
      </c>
      <c r="O40" s="256" t="n">
        <v>67.8</v>
      </c>
      <c r="P40" s="256" t="n">
        <v>68.8</v>
      </c>
      <c r="Q40" s="256" t="n">
        <v>101.7</v>
      </c>
      <c r="R40" s="256" t="n">
        <v>65.9</v>
      </c>
      <c r="S40" s="136" t="n">
        <v>100</v>
      </c>
      <c r="T40" s="256" t="n">
        <v>68.4</v>
      </c>
      <c r="U40" s="256" t="n">
        <v>107.2</v>
      </c>
      <c r="V40" s="250" t="n">
        <v>22</v>
      </c>
      <c r="X40" s="145"/>
      <c r="Y40" s="145"/>
      <c r="Z40" s="145"/>
      <c r="AA40" s="145"/>
      <c r="AB40" s="145"/>
      <c r="AC40" s="145"/>
      <c r="AD40" s="145"/>
      <c r="AE40" s="145"/>
      <c r="AF40" s="145"/>
      <c r="AG40" s="145"/>
      <c r="AH40" s="145"/>
      <c r="AI40" s="145"/>
      <c r="AJ40" s="145"/>
      <c r="AK40" s="145"/>
      <c r="AL40" s="145"/>
      <c r="AM40" s="145"/>
      <c r="AN40" s="145"/>
      <c r="AO40" s="145"/>
    </row>
    <row r="41" s="9" customFormat="true" ht="12.75" hidden="false" customHeight="true" outlineLevel="0" collapsed="false">
      <c r="A41" s="248" t="n">
        <v>23</v>
      </c>
      <c r="B41" s="248" t="n">
        <v>1999</v>
      </c>
      <c r="C41" s="256" t="n">
        <v>108.9</v>
      </c>
      <c r="D41" s="256" t="n">
        <v>106.9</v>
      </c>
      <c r="E41" s="256" t="n">
        <v>91.3</v>
      </c>
      <c r="F41" s="256" t="n">
        <v>72.7</v>
      </c>
      <c r="G41" s="256" t="n">
        <v>110.3</v>
      </c>
      <c r="H41" s="256" t="n">
        <v>129.3</v>
      </c>
      <c r="I41" s="256" t="n">
        <v>115.2</v>
      </c>
      <c r="J41" s="256" t="n">
        <v>70.7</v>
      </c>
      <c r="K41" s="256" t="n">
        <v>99.1</v>
      </c>
      <c r="L41" s="256" t="n">
        <v>105.6</v>
      </c>
      <c r="M41" s="256" t="n">
        <v>100.7</v>
      </c>
      <c r="N41" s="256" t="n">
        <v>94.4</v>
      </c>
      <c r="O41" s="256" t="n">
        <v>68.7</v>
      </c>
      <c r="P41" s="256" t="n">
        <v>70.3</v>
      </c>
      <c r="Q41" s="256" t="n">
        <v>100.3</v>
      </c>
      <c r="R41" s="256" t="n">
        <v>66.4</v>
      </c>
      <c r="S41" s="136" t="n">
        <v>100</v>
      </c>
      <c r="T41" s="256" t="n">
        <v>69.5</v>
      </c>
      <c r="U41" s="256" t="n">
        <v>106.8</v>
      </c>
      <c r="V41" s="250" t="n">
        <v>23</v>
      </c>
      <c r="X41" s="145"/>
      <c r="Y41" s="145"/>
      <c r="Z41" s="145"/>
      <c r="AA41" s="145"/>
      <c r="AB41" s="145"/>
      <c r="AC41" s="145"/>
      <c r="AD41" s="145"/>
      <c r="AE41" s="145"/>
      <c r="AF41" s="145"/>
      <c r="AG41" s="145"/>
      <c r="AH41" s="145"/>
      <c r="AI41" s="145"/>
      <c r="AJ41" s="145"/>
      <c r="AK41" s="145"/>
      <c r="AL41" s="145"/>
      <c r="AM41" s="145"/>
      <c r="AN41" s="145"/>
      <c r="AO41" s="145"/>
    </row>
    <row r="42" s="9" customFormat="true" ht="12.75" hidden="false" customHeight="true" outlineLevel="0" collapsed="false">
      <c r="A42" s="248" t="n">
        <v>24</v>
      </c>
      <c r="B42" s="248" t="n">
        <v>2000</v>
      </c>
      <c r="C42" s="256" t="n">
        <v>107.9</v>
      </c>
      <c r="D42" s="256" t="n">
        <v>108.7</v>
      </c>
      <c r="E42" s="256" t="n">
        <v>88.8</v>
      </c>
      <c r="F42" s="256" t="n">
        <v>74.6</v>
      </c>
      <c r="G42" s="256" t="n">
        <v>111.5</v>
      </c>
      <c r="H42" s="256" t="n">
        <v>128.9</v>
      </c>
      <c r="I42" s="256" t="n">
        <v>113.7</v>
      </c>
      <c r="J42" s="256" t="n">
        <v>71.7</v>
      </c>
      <c r="K42" s="256" t="n">
        <v>98.9</v>
      </c>
      <c r="L42" s="256" t="n">
        <v>104.2</v>
      </c>
      <c r="M42" s="256" t="n">
        <v>100.1</v>
      </c>
      <c r="N42" s="256" t="n">
        <v>95.4</v>
      </c>
      <c r="O42" s="256" t="n">
        <v>69.2</v>
      </c>
      <c r="P42" s="256" t="n">
        <v>72.8</v>
      </c>
      <c r="Q42" s="256" t="n">
        <v>100</v>
      </c>
      <c r="R42" s="256" t="n">
        <v>67.7</v>
      </c>
      <c r="S42" s="136" t="n">
        <v>100</v>
      </c>
      <c r="T42" s="256" t="n">
        <v>70.9</v>
      </c>
      <c r="U42" s="256" t="n">
        <v>106.5</v>
      </c>
      <c r="V42" s="250" t="n">
        <v>24</v>
      </c>
      <c r="X42" s="145"/>
      <c r="Y42" s="145"/>
      <c r="Z42" s="145"/>
      <c r="AA42" s="145"/>
      <c r="AB42" s="145"/>
      <c r="AC42" s="145"/>
      <c r="AD42" s="145"/>
      <c r="AE42" s="145"/>
      <c r="AF42" s="145"/>
      <c r="AG42" s="145"/>
      <c r="AH42" s="145"/>
      <c r="AI42" s="145"/>
      <c r="AJ42" s="145"/>
      <c r="AK42" s="145"/>
      <c r="AL42" s="145"/>
      <c r="AM42" s="145"/>
      <c r="AN42" s="145"/>
      <c r="AO42" s="145"/>
    </row>
    <row r="43" s="9" customFormat="true" ht="12.75" hidden="false" customHeight="true" outlineLevel="0" collapsed="false">
      <c r="A43" s="248" t="n">
        <v>25</v>
      </c>
      <c r="B43" s="248" t="n">
        <v>2001</v>
      </c>
      <c r="C43" s="256" t="n">
        <v>108</v>
      </c>
      <c r="D43" s="256" t="n">
        <v>107.8</v>
      </c>
      <c r="E43" s="256" t="n">
        <v>88.4</v>
      </c>
      <c r="F43" s="256" t="n">
        <v>76.3</v>
      </c>
      <c r="G43" s="256" t="n">
        <v>110.9</v>
      </c>
      <c r="H43" s="256" t="n">
        <v>130.7</v>
      </c>
      <c r="I43" s="256" t="n">
        <v>113.8</v>
      </c>
      <c r="J43" s="256" t="n">
        <v>73.1</v>
      </c>
      <c r="K43" s="256" t="n">
        <v>97.8</v>
      </c>
      <c r="L43" s="256" t="n">
        <v>103.5</v>
      </c>
      <c r="M43" s="256" t="n">
        <v>97.6</v>
      </c>
      <c r="N43" s="256" t="n">
        <v>94.9</v>
      </c>
      <c r="O43" s="256" t="n">
        <v>71.6</v>
      </c>
      <c r="P43" s="256" t="n">
        <v>74</v>
      </c>
      <c r="Q43" s="256" t="n">
        <v>100.1</v>
      </c>
      <c r="R43" s="256" t="n">
        <v>69.4</v>
      </c>
      <c r="S43" s="136" t="n">
        <v>100</v>
      </c>
      <c r="T43" s="256" t="n">
        <v>72.7</v>
      </c>
      <c r="U43" s="256" t="n">
        <v>106</v>
      </c>
      <c r="V43" s="250" t="n">
        <v>25</v>
      </c>
      <c r="X43" s="145"/>
      <c r="Y43" s="145"/>
      <c r="Z43" s="145"/>
      <c r="AA43" s="145"/>
      <c r="AB43" s="145"/>
      <c r="AC43" s="145"/>
      <c r="AD43" s="145"/>
      <c r="AE43" s="145"/>
      <c r="AF43" s="145"/>
      <c r="AG43" s="145"/>
      <c r="AH43" s="145"/>
      <c r="AI43" s="145"/>
      <c r="AJ43" s="145"/>
      <c r="AK43" s="145"/>
      <c r="AL43" s="145"/>
      <c r="AM43" s="145"/>
      <c r="AN43" s="145"/>
      <c r="AO43" s="145"/>
    </row>
    <row r="44" s="9" customFormat="true" ht="12.75" hidden="false" customHeight="true" outlineLevel="0" collapsed="false">
      <c r="A44" s="248" t="n">
        <v>26</v>
      </c>
      <c r="B44" s="248" t="n">
        <v>2002</v>
      </c>
      <c r="C44" s="256" t="n">
        <v>106.7</v>
      </c>
      <c r="D44" s="256" t="n">
        <v>108.6</v>
      </c>
      <c r="E44" s="256" t="n">
        <v>87.7</v>
      </c>
      <c r="F44" s="256" t="n">
        <v>77.8</v>
      </c>
      <c r="G44" s="256" t="n">
        <v>111.8</v>
      </c>
      <c r="H44" s="256" t="n">
        <v>130.6</v>
      </c>
      <c r="I44" s="256" t="n">
        <v>112.7</v>
      </c>
      <c r="J44" s="256" t="n">
        <v>73.5</v>
      </c>
      <c r="K44" s="256" t="n">
        <v>95.5</v>
      </c>
      <c r="L44" s="256" t="n">
        <v>103.4</v>
      </c>
      <c r="M44" s="256" t="n">
        <v>97.9</v>
      </c>
      <c r="N44" s="256" t="n">
        <v>93.8</v>
      </c>
      <c r="O44" s="256" t="n">
        <v>74.6</v>
      </c>
      <c r="P44" s="256" t="n">
        <v>77.2</v>
      </c>
      <c r="Q44" s="256" t="n">
        <v>97.7</v>
      </c>
      <c r="R44" s="256" t="n">
        <v>71.1</v>
      </c>
      <c r="S44" s="136" t="n">
        <v>100</v>
      </c>
      <c r="T44" s="256" t="n">
        <v>74.9</v>
      </c>
      <c r="U44" s="256" t="n">
        <v>105.4</v>
      </c>
      <c r="V44" s="250" t="n">
        <v>26</v>
      </c>
      <c r="X44" s="145"/>
      <c r="Y44" s="145"/>
      <c r="Z44" s="145"/>
      <c r="AA44" s="145"/>
      <c r="AB44" s="145"/>
      <c r="AC44" s="145"/>
      <c r="AD44" s="145"/>
      <c r="AE44" s="145"/>
      <c r="AF44" s="145"/>
      <c r="AG44" s="145"/>
      <c r="AH44" s="145"/>
      <c r="AI44" s="145"/>
      <c r="AJ44" s="145"/>
      <c r="AK44" s="145"/>
      <c r="AL44" s="145"/>
      <c r="AM44" s="145"/>
      <c r="AN44" s="145"/>
      <c r="AO44" s="145"/>
    </row>
    <row r="45" s="9" customFormat="true" ht="12.75" hidden="false" customHeight="true" outlineLevel="0" collapsed="false">
      <c r="A45" s="248" t="n">
        <v>27</v>
      </c>
      <c r="B45" s="248" t="n">
        <v>2003</v>
      </c>
      <c r="C45" s="256" t="n">
        <v>106.5</v>
      </c>
      <c r="D45" s="256" t="n">
        <v>108.5</v>
      </c>
      <c r="E45" s="256" t="n">
        <v>86.7</v>
      </c>
      <c r="F45" s="256" t="n">
        <v>78.5</v>
      </c>
      <c r="G45" s="256" t="n">
        <v>113.3</v>
      </c>
      <c r="H45" s="256" t="n">
        <v>130</v>
      </c>
      <c r="I45" s="256" t="n">
        <v>114.6</v>
      </c>
      <c r="J45" s="256" t="n">
        <v>74.2</v>
      </c>
      <c r="K45" s="256" t="n">
        <v>94.8</v>
      </c>
      <c r="L45" s="256" t="n">
        <v>103.1</v>
      </c>
      <c r="M45" s="256" t="n">
        <v>97.1</v>
      </c>
      <c r="N45" s="256" t="n">
        <v>92.6</v>
      </c>
      <c r="O45" s="256" t="n">
        <v>74.8</v>
      </c>
      <c r="P45" s="256" t="n">
        <v>77.8</v>
      </c>
      <c r="Q45" s="256" t="n">
        <v>98.2</v>
      </c>
      <c r="R45" s="256" t="n">
        <v>72.9</v>
      </c>
      <c r="S45" s="136" t="n">
        <v>100</v>
      </c>
      <c r="T45" s="256" t="n">
        <v>75.6</v>
      </c>
      <c r="U45" s="256" t="n">
        <v>105.3</v>
      </c>
      <c r="V45" s="250" t="n">
        <v>27</v>
      </c>
      <c r="X45" s="145"/>
      <c r="Y45" s="145"/>
      <c r="Z45" s="145"/>
      <c r="AA45" s="145"/>
      <c r="AB45" s="145"/>
      <c r="AC45" s="145"/>
      <c r="AD45" s="145"/>
      <c r="AE45" s="145"/>
      <c r="AF45" s="145"/>
      <c r="AG45" s="145"/>
      <c r="AH45" s="145"/>
      <c r="AI45" s="145"/>
      <c r="AJ45" s="145"/>
      <c r="AK45" s="145"/>
      <c r="AL45" s="145"/>
      <c r="AM45" s="145"/>
      <c r="AN45" s="145"/>
      <c r="AO45" s="145"/>
    </row>
    <row r="46" s="9" customFormat="true" ht="12.75" hidden="false" customHeight="true" outlineLevel="0" collapsed="false">
      <c r="A46" s="248" t="n">
        <v>28</v>
      </c>
      <c r="B46" s="248" t="n">
        <v>2004</v>
      </c>
      <c r="C46" s="256" t="n">
        <v>105.8</v>
      </c>
      <c r="D46" s="256" t="n">
        <v>108.7</v>
      </c>
      <c r="E46" s="256" t="n">
        <v>85</v>
      </c>
      <c r="F46" s="256" t="n">
        <v>79.7</v>
      </c>
      <c r="G46" s="256" t="n">
        <v>113.5</v>
      </c>
      <c r="H46" s="256" t="n">
        <v>129.7</v>
      </c>
      <c r="I46" s="256" t="n">
        <v>113.7</v>
      </c>
      <c r="J46" s="256" t="n">
        <v>75.6</v>
      </c>
      <c r="K46" s="256" t="n">
        <v>94.3</v>
      </c>
      <c r="L46" s="256" t="n">
        <v>103.3</v>
      </c>
      <c r="M46" s="256" t="n">
        <v>97.8</v>
      </c>
      <c r="N46" s="256" t="n">
        <v>94.4</v>
      </c>
      <c r="O46" s="256" t="n">
        <v>75.3</v>
      </c>
      <c r="P46" s="256" t="n">
        <v>79</v>
      </c>
      <c r="Q46" s="256" t="n">
        <v>98.1</v>
      </c>
      <c r="R46" s="256" t="n">
        <v>73.4</v>
      </c>
      <c r="S46" s="136" t="n">
        <v>100</v>
      </c>
      <c r="T46" s="256" t="n">
        <v>76.5</v>
      </c>
      <c r="U46" s="256" t="n">
        <v>105.2</v>
      </c>
      <c r="V46" s="250" t="n">
        <v>28</v>
      </c>
      <c r="X46" s="145"/>
      <c r="Y46" s="145"/>
      <c r="Z46" s="145"/>
      <c r="AA46" s="145"/>
      <c r="AB46" s="145"/>
      <c r="AC46" s="145"/>
      <c r="AD46" s="145"/>
      <c r="AE46" s="145"/>
      <c r="AF46" s="145"/>
      <c r="AG46" s="145"/>
      <c r="AH46" s="145"/>
      <c r="AI46" s="145"/>
      <c r="AJ46" s="145"/>
      <c r="AK46" s="145"/>
      <c r="AL46" s="145"/>
      <c r="AM46" s="145"/>
      <c r="AN46" s="145"/>
      <c r="AO46" s="145"/>
    </row>
    <row r="47" s="9" customFormat="true" ht="12.75" hidden="false" customHeight="true" outlineLevel="0" collapsed="false">
      <c r="A47" s="248" t="n">
        <v>29</v>
      </c>
      <c r="B47" s="248" t="n">
        <v>2005</v>
      </c>
      <c r="C47" s="256" t="n">
        <v>104.9</v>
      </c>
      <c r="D47" s="256" t="n">
        <v>108.9</v>
      </c>
      <c r="E47" s="256" t="n">
        <v>85.4</v>
      </c>
      <c r="F47" s="256" t="n">
        <v>79.7</v>
      </c>
      <c r="G47" s="256" t="n">
        <v>115</v>
      </c>
      <c r="H47" s="256" t="n">
        <v>130.5</v>
      </c>
      <c r="I47" s="256" t="n">
        <v>114.1</v>
      </c>
      <c r="J47" s="256" t="n">
        <v>75.2</v>
      </c>
      <c r="K47" s="256" t="n">
        <v>96.1</v>
      </c>
      <c r="L47" s="256" t="n">
        <v>102.8</v>
      </c>
      <c r="M47" s="256" t="n">
        <v>96.5</v>
      </c>
      <c r="N47" s="256" t="n">
        <v>97.5</v>
      </c>
      <c r="O47" s="256" t="n">
        <v>74.8</v>
      </c>
      <c r="P47" s="256" t="n">
        <v>78.9</v>
      </c>
      <c r="Q47" s="256" t="n">
        <v>97.2</v>
      </c>
      <c r="R47" s="256" t="n">
        <v>73.5</v>
      </c>
      <c r="S47" s="136" t="n">
        <v>100</v>
      </c>
      <c r="T47" s="256" t="n">
        <v>76.2</v>
      </c>
      <c r="U47" s="256" t="n">
        <v>105.2</v>
      </c>
      <c r="V47" s="250" t="n">
        <v>29</v>
      </c>
      <c r="X47" s="145"/>
      <c r="Y47" s="145"/>
      <c r="Z47" s="145"/>
      <c r="AA47" s="145"/>
      <c r="AB47" s="145"/>
      <c r="AC47" s="145"/>
      <c r="AD47" s="145"/>
      <c r="AE47" s="145"/>
      <c r="AF47" s="145"/>
      <c r="AG47" s="145"/>
      <c r="AH47" s="145"/>
      <c r="AI47" s="145"/>
      <c r="AJ47" s="145"/>
      <c r="AK47" s="145"/>
      <c r="AL47" s="145"/>
      <c r="AM47" s="145"/>
      <c r="AN47" s="145"/>
      <c r="AO47" s="145"/>
    </row>
    <row r="48" s="9" customFormat="true" ht="12.75" hidden="false" customHeight="true" outlineLevel="0" collapsed="false">
      <c r="A48" s="248" t="n">
        <v>30</v>
      </c>
      <c r="B48" s="248" t="n">
        <v>2006</v>
      </c>
      <c r="C48" s="256" t="n">
        <v>107</v>
      </c>
      <c r="D48" s="256" t="n">
        <v>108.2</v>
      </c>
      <c r="E48" s="256" t="n">
        <v>84.3</v>
      </c>
      <c r="F48" s="256" t="n">
        <v>80</v>
      </c>
      <c r="G48" s="256" t="n">
        <v>116.2</v>
      </c>
      <c r="H48" s="256" t="n">
        <v>127.5</v>
      </c>
      <c r="I48" s="256" t="n">
        <v>113.5</v>
      </c>
      <c r="J48" s="256" t="n">
        <v>76.3</v>
      </c>
      <c r="K48" s="256" t="n">
        <v>96.2</v>
      </c>
      <c r="L48" s="256" t="n">
        <v>102.5</v>
      </c>
      <c r="M48" s="256" t="n">
        <v>96.2</v>
      </c>
      <c r="N48" s="256" t="n">
        <v>98.2</v>
      </c>
      <c r="O48" s="256" t="n">
        <v>74.8</v>
      </c>
      <c r="P48" s="256" t="n">
        <v>79.6</v>
      </c>
      <c r="Q48" s="256" t="n">
        <v>96.9</v>
      </c>
      <c r="R48" s="256" t="n">
        <v>73.8</v>
      </c>
      <c r="S48" s="136" t="n">
        <v>100</v>
      </c>
      <c r="T48" s="256" t="n">
        <v>76.6</v>
      </c>
      <c r="U48" s="256" t="n">
        <v>105.2</v>
      </c>
      <c r="V48" s="250" t="n">
        <v>30</v>
      </c>
      <c r="X48" s="145"/>
      <c r="Y48" s="145"/>
      <c r="Z48" s="145"/>
      <c r="AA48" s="145"/>
      <c r="AB48" s="145"/>
      <c r="AC48" s="145"/>
      <c r="AD48" s="145"/>
      <c r="AE48" s="145"/>
      <c r="AF48" s="145"/>
      <c r="AG48" s="145"/>
      <c r="AH48" s="145"/>
      <c r="AI48" s="145"/>
      <c r="AJ48" s="145"/>
      <c r="AK48" s="145"/>
      <c r="AL48" s="145"/>
      <c r="AM48" s="145"/>
      <c r="AN48" s="145"/>
      <c r="AO48" s="145"/>
    </row>
    <row r="49" s="9" customFormat="true" ht="12.75" hidden="false" customHeight="true" outlineLevel="0" collapsed="false">
      <c r="A49" s="248" t="n">
        <v>31</v>
      </c>
      <c r="B49" s="248" t="n">
        <v>2007</v>
      </c>
      <c r="C49" s="256" t="n">
        <v>107.2</v>
      </c>
      <c r="D49" s="256" t="n">
        <v>108.2</v>
      </c>
      <c r="E49" s="256" t="n">
        <v>84</v>
      </c>
      <c r="F49" s="256" t="n">
        <v>80.5</v>
      </c>
      <c r="G49" s="256" t="n">
        <v>115.2</v>
      </c>
      <c r="H49" s="256" t="n">
        <v>125.2</v>
      </c>
      <c r="I49" s="256" t="n">
        <v>113</v>
      </c>
      <c r="J49" s="256" t="n">
        <v>77.1</v>
      </c>
      <c r="K49" s="256" t="n">
        <v>95.8</v>
      </c>
      <c r="L49" s="256" t="n">
        <v>102.7</v>
      </c>
      <c r="M49" s="256" t="n">
        <v>95.9</v>
      </c>
      <c r="N49" s="256" t="n">
        <v>100</v>
      </c>
      <c r="O49" s="256" t="n">
        <v>75.3</v>
      </c>
      <c r="P49" s="256" t="n">
        <v>80.5</v>
      </c>
      <c r="Q49" s="256" t="n">
        <v>95.6</v>
      </c>
      <c r="R49" s="256" t="n">
        <v>74.2</v>
      </c>
      <c r="S49" s="136" t="n">
        <v>100</v>
      </c>
      <c r="T49" s="256" t="n">
        <v>77.2</v>
      </c>
      <c r="U49" s="256" t="n">
        <v>105.1</v>
      </c>
      <c r="V49" s="250" t="n">
        <v>31</v>
      </c>
      <c r="X49" s="145"/>
      <c r="Y49" s="145"/>
      <c r="Z49" s="145"/>
      <c r="AA49" s="145"/>
      <c r="AB49" s="145"/>
      <c r="AC49" s="145"/>
      <c r="AD49" s="145"/>
      <c r="AE49" s="145"/>
      <c r="AF49" s="145"/>
      <c r="AG49" s="145"/>
      <c r="AH49" s="145"/>
      <c r="AI49" s="145"/>
      <c r="AJ49" s="145"/>
      <c r="AK49" s="145"/>
      <c r="AL49" s="145"/>
      <c r="AM49" s="145"/>
      <c r="AN49" s="145"/>
      <c r="AO49" s="145"/>
    </row>
    <row r="50" s="19" customFormat="true" ht="12.75" hidden="false" customHeight="true" outlineLevel="0" collapsed="false">
      <c r="A50" s="251" t="n">
        <v>32</v>
      </c>
      <c r="B50" s="251" t="n">
        <v>2008</v>
      </c>
      <c r="C50" s="257" t="n">
        <v>106</v>
      </c>
      <c r="D50" s="257" t="n">
        <v>107.8</v>
      </c>
      <c r="E50" s="257" t="n">
        <v>83.8</v>
      </c>
      <c r="F50" s="257" t="n">
        <v>81.2</v>
      </c>
      <c r="G50" s="257" t="n">
        <v>116.6</v>
      </c>
      <c r="H50" s="257" t="n">
        <v>125.9</v>
      </c>
      <c r="I50" s="257" t="n">
        <v>113.1</v>
      </c>
      <c r="J50" s="257" t="n">
        <v>78</v>
      </c>
      <c r="K50" s="257" t="n">
        <v>96.4</v>
      </c>
      <c r="L50" s="257" t="n">
        <v>102.8</v>
      </c>
      <c r="M50" s="257" t="n">
        <v>95.8</v>
      </c>
      <c r="N50" s="257" t="n">
        <v>100.5</v>
      </c>
      <c r="O50" s="257" t="n">
        <v>75.7</v>
      </c>
      <c r="P50" s="257" t="n">
        <v>82.3</v>
      </c>
      <c r="Q50" s="257" t="n">
        <v>95.4</v>
      </c>
      <c r="R50" s="257" t="n">
        <v>74.9</v>
      </c>
      <c r="S50" s="259" t="n">
        <v>100</v>
      </c>
      <c r="T50" s="257" t="n">
        <v>78</v>
      </c>
      <c r="U50" s="257" t="n">
        <v>104.9</v>
      </c>
      <c r="V50" s="260" t="n">
        <v>32</v>
      </c>
      <c r="X50" s="278"/>
      <c r="Y50" s="278"/>
      <c r="Z50" s="278"/>
      <c r="AA50" s="278"/>
      <c r="AB50" s="278"/>
      <c r="AC50" s="278"/>
      <c r="AD50" s="278"/>
      <c r="AE50" s="278"/>
      <c r="AF50" s="278"/>
      <c r="AG50" s="278"/>
      <c r="AH50" s="278"/>
      <c r="AI50" s="278"/>
      <c r="AJ50" s="278"/>
      <c r="AK50" s="278"/>
      <c r="AL50" s="278"/>
      <c r="AM50" s="278"/>
      <c r="AN50" s="278"/>
      <c r="AO50" s="278"/>
    </row>
    <row r="51" customFormat="false" ht="12.75" hidden="false" customHeight="true" outlineLevel="0" collapsed="false"/>
    <row r="52" s="265" customFormat="true" ht="12.75" hidden="false" customHeight="true" outlineLevel="0" collapsed="false">
      <c r="A52" s="53" t="s">
        <v>440</v>
      </c>
      <c r="B52" s="53"/>
      <c r="C52" s="53"/>
      <c r="D52" s="53"/>
      <c r="E52" s="53"/>
      <c r="F52" s="53"/>
      <c r="G52" s="53"/>
      <c r="H52" s="53"/>
      <c r="I52" s="53"/>
      <c r="J52" s="53"/>
      <c r="K52" s="53"/>
      <c r="L52" s="53" t="s">
        <v>440</v>
      </c>
      <c r="M52" s="53"/>
      <c r="N52" s="53"/>
      <c r="O52" s="53"/>
      <c r="P52" s="53"/>
      <c r="Q52" s="53"/>
      <c r="R52" s="53"/>
      <c r="S52" s="53"/>
      <c r="T52" s="53"/>
      <c r="U52" s="53"/>
      <c r="V52" s="53"/>
    </row>
    <row r="53" s="265" customFormat="true" ht="12.75" hidden="false" customHeight="true" outlineLevel="0" collapsed="false">
      <c r="A53" s="48"/>
      <c r="B53" s="54"/>
      <c r="C53" s="54"/>
      <c r="D53" s="54"/>
      <c r="E53" s="54"/>
      <c r="F53" s="54"/>
      <c r="G53" s="54"/>
      <c r="H53" s="54"/>
      <c r="I53" s="54"/>
      <c r="J53" s="48"/>
      <c r="L53" s="54"/>
      <c r="M53" s="54"/>
      <c r="N53" s="54"/>
      <c r="O53" s="54"/>
      <c r="P53" s="54"/>
      <c r="Q53" s="54"/>
      <c r="R53" s="54"/>
      <c r="S53" s="54"/>
      <c r="T53" s="54"/>
      <c r="U53" s="54"/>
      <c r="V53" s="54"/>
    </row>
    <row r="54" s="9" customFormat="true" ht="12.75" hidden="false" customHeight="true" outlineLevel="0" collapsed="false">
      <c r="A54" s="248" t="n">
        <v>33</v>
      </c>
      <c r="B54" s="248" t="n">
        <v>1999</v>
      </c>
      <c r="C54" s="256" t="n">
        <v>1.91577377416562</v>
      </c>
      <c r="D54" s="256" t="n">
        <v>1.7638312055642</v>
      </c>
      <c r="E54" s="256" t="n">
        <v>0.412768850333076</v>
      </c>
      <c r="F54" s="256" t="n">
        <v>4.97341718147399</v>
      </c>
      <c r="G54" s="256" t="n">
        <v>0.79288253348637</v>
      </c>
      <c r="H54" s="256" t="n">
        <v>-0.431925438007599</v>
      </c>
      <c r="I54" s="256" t="n">
        <v>2.06004681865392</v>
      </c>
      <c r="J54" s="256" t="n">
        <v>4.15758435703694</v>
      </c>
      <c r="K54" s="256" t="n">
        <v>-0.0470503615724737</v>
      </c>
      <c r="L54" s="256" t="n">
        <v>0.23448903174594</v>
      </c>
      <c r="M54" s="256" t="n">
        <v>2.10085311329559</v>
      </c>
      <c r="N54" s="256" t="n">
        <v>1.26586590766026</v>
      </c>
      <c r="O54" s="256" t="n">
        <v>2.88546879336206</v>
      </c>
      <c r="P54" s="256" t="n">
        <v>4.20976667159382</v>
      </c>
      <c r="Q54" s="256" t="n">
        <v>0.352388178475404</v>
      </c>
      <c r="R54" s="256" t="n">
        <v>2.42176227100179</v>
      </c>
      <c r="S54" s="256" t="n">
        <v>1.44</v>
      </c>
      <c r="T54" s="256" t="n">
        <v>3.58582452383777</v>
      </c>
      <c r="U54" s="256" t="n">
        <v>1.08159540736059</v>
      </c>
      <c r="V54" s="250" t="n">
        <v>33</v>
      </c>
      <c r="X54" s="145"/>
      <c r="Y54" s="145"/>
      <c r="Z54" s="145"/>
      <c r="AA54" s="145"/>
      <c r="AB54" s="145"/>
      <c r="AC54" s="145"/>
      <c r="AD54" s="145"/>
      <c r="AE54" s="145"/>
      <c r="AF54" s="145"/>
      <c r="AG54" s="145"/>
      <c r="AH54" s="145"/>
      <c r="AI54" s="145"/>
      <c r="AJ54" s="145"/>
      <c r="AK54" s="145"/>
      <c r="AL54" s="145"/>
      <c r="AM54" s="145"/>
      <c r="AN54" s="145"/>
      <c r="AO54" s="145"/>
    </row>
    <row r="55" s="9" customFormat="true" ht="12.75" hidden="false" customHeight="true" outlineLevel="0" collapsed="false">
      <c r="A55" s="248" t="n">
        <v>34</v>
      </c>
      <c r="B55" s="248" t="n">
        <v>2000</v>
      </c>
      <c r="C55" s="256" t="n">
        <v>1.81396197904861</v>
      </c>
      <c r="D55" s="256" t="n">
        <v>4.64607262528675</v>
      </c>
      <c r="E55" s="256" t="n">
        <v>-0.431522059909756</v>
      </c>
      <c r="F55" s="256" t="n">
        <v>5.02941888991843</v>
      </c>
      <c r="G55" s="256" t="n">
        <v>3.68107516723818</v>
      </c>
      <c r="H55" s="256" t="n">
        <v>2.88708229343432</v>
      </c>
      <c r="I55" s="256" t="n">
        <v>2.03337708660278</v>
      </c>
      <c r="J55" s="256" t="n">
        <v>2.64300040514455</v>
      </c>
      <c r="K55" s="256" t="n">
        <v>1.47145411566107</v>
      </c>
      <c r="L55" s="256" t="n">
        <v>1.22851659967111</v>
      </c>
      <c r="M55" s="256" t="n">
        <v>1.84376132951588</v>
      </c>
      <c r="N55" s="256" t="n">
        <v>4.59587504973708</v>
      </c>
      <c r="O55" s="256" t="n">
        <v>2.98698936547911</v>
      </c>
      <c r="P55" s="256" t="n">
        <v>5.61757674665006</v>
      </c>
      <c r="Q55" s="256" t="n">
        <v>1.99183318135678</v>
      </c>
      <c r="R55" s="256" t="n">
        <v>4.18886962043716</v>
      </c>
      <c r="S55" s="256" t="n">
        <v>2.6</v>
      </c>
      <c r="T55" s="256" t="n">
        <v>4.01867536095292</v>
      </c>
      <c r="U55" s="256" t="n">
        <v>2.3387002830028</v>
      </c>
      <c r="V55" s="250" t="n">
        <v>34</v>
      </c>
      <c r="X55" s="145"/>
      <c r="Y55" s="145"/>
      <c r="Z55" s="145"/>
      <c r="AA55" s="145"/>
      <c r="AB55" s="145"/>
      <c r="AC55" s="145"/>
      <c r="AD55" s="145"/>
      <c r="AE55" s="145"/>
      <c r="AF55" s="145"/>
      <c r="AG55" s="145"/>
      <c r="AH55" s="145"/>
      <c r="AI55" s="145"/>
      <c r="AJ55" s="145"/>
      <c r="AK55" s="145"/>
      <c r="AL55" s="145"/>
      <c r="AM55" s="145"/>
      <c r="AN55" s="145"/>
      <c r="AO55" s="145"/>
    </row>
    <row r="56" s="9" customFormat="true" ht="12.75" hidden="false" customHeight="true" outlineLevel="0" collapsed="false">
      <c r="A56" s="248" t="n">
        <v>35</v>
      </c>
      <c r="B56" s="248" t="n">
        <v>2001</v>
      </c>
      <c r="C56" s="256" t="n">
        <v>1.80070222729564</v>
      </c>
      <c r="D56" s="256" t="n">
        <v>1.54610151186889</v>
      </c>
      <c r="E56" s="256" t="n">
        <v>0.938777822928948</v>
      </c>
      <c r="F56" s="256" t="n">
        <v>3.59179514802596</v>
      </c>
      <c r="G56" s="256" t="n">
        <v>0.839791799198952</v>
      </c>
      <c r="H56" s="256" t="n">
        <v>3.18371314060037</v>
      </c>
      <c r="I56" s="256" t="n">
        <v>1.35626597818401</v>
      </c>
      <c r="J56" s="256" t="n">
        <v>3.38348620394357</v>
      </c>
      <c r="K56" s="256" t="n">
        <v>0.219762116265574</v>
      </c>
      <c r="L56" s="256" t="n">
        <v>1.34034064202643</v>
      </c>
      <c r="M56" s="256" t="n">
        <v>-0.69485183933579</v>
      </c>
      <c r="N56" s="256" t="n">
        <v>2.14462680775433</v>
      </c>
      <c r="O56" s="256" t="n">
        <v>5.16753166349754</v>
      </c>
      <c r="P56" s="256" t="n">
        <v>3.01933052438261</v>
      </c>
      <c r="Q56" s="256" t="n">
        <v>1.58710241931119</v>
      </c>
      <c r="R56" s="256" t="n">
        <v>4.33495081149164</v>
      </c>
      <c r="S56" s="256" t="n">
        <v>1.81</v>
      </c>
      <c r="T56" s="256" t="n">
        <v>4.09598858790602</v>
      </c>
      <c r="U56" s="256" t="n">
        <v>1.36308174368007</v>
      </c>
      <c r="V56" s="250" t="n">
        <v>35</v>
      </c>
      <c r="X56" s="145"/>
      <c r="Y56" s="145"/>
      <c r="Z56" s="145"/>
      <c r="AA56" s="145"/>
      <c r="AB56" s="145"/>
      <c r="AC56" s="145"/>
      <c r="AD56" s="145"/>
      <c r="AE56" s="145"/>
      <c r="AF56" s="145"/>
      <c r="AG56" s="145"/>
      <c r="AH56" s="145"/>
      <c r="AI56" s="145"/>
      <c r="AJ56" s="145"/>
      <c r="AK56" s="145"/>
      <c r="AL56" s="145"/>
      <c r="AM56" s="145"/>
      <c r="AN56" s="145"/>
      <c r="AO56" s="145"/>
    </row>
    <row r="57" s="9" customFormat="true" ht="12.75" hidden="false" customHeight="true" outlineLevel="0" collapsed="false">
      <c r="A57" s="248" t="n">
        <v>36</v>
      </c>
      <c r="B57" s="248" t="n">
        <v>2002</v>
      </c>
      <c r="C57" s="256" t="n">
        <v>-0.391554568754919</v>
      </c>
      <c r="D57" s="256" t="n">
        <v>2.57029419040191</v>
      </c>
      <c r="E57" s="256" t="n">
        <v>0.415492754798528</v>
      </c>
      <c r="F57" s="256" t="n">
        <v>3.2955706638646</v>
      </c>
      <c r="G57" s="256" t="n">
        <v>2.46278169590612</v>
      </c>
      <c r="H57" s="256" t="n">
        <v>1.54338980609982</v>
      </c>
      <c r="I57" s="256" t="n">
        <v>0.0674208490651651</v>
      </c>
      <c r="J57" s="256" t="n">
        <v>2.78151127131054</v>
      </c>
      <c r="K57" s="256" t="n">
        <v>-0.154414935738604</v>
      </c>
      <c r="L57" s="256" t="n">
        <v>1.48787952212907</v>
      </c>
      <c r="M57" s="256" t="n">
        <v>1.87566494162019</v>
      </c>
      <c r="N57" s="256" t="n">
        <v>0.147301200313254</v>
      </c>
      <c r="O57" s="256" t="n">
        <v>5.39115668966762</v>
      </c>
      <c r="P57" s="256" t="n">
        <v>5.38281122982868</v>
      </c>
      <c r="Q57" s="256" t="n">
        <v>-0.0511875790845159</v>
      </c>
      <c r="R57" s="256" t="n">
        <v>3.80898105349025</v>
      </c>
      <c r="S57" s="256" t="n">
        <v>1.46</v>
      </c>
      <c r="T57" s="256" t="n">
        <v>4.38143163450705</v>
      </c>
      <c r="U57" s="256" t="n">
        <v>1.0178372999124</v>
      </c>
      <c r="V57" s="250" t="n">
        <v>36</v>
      </c>
      <c r="X57" s="145"/>
      <c r="Y57" s="145"/>
      <c r="Z57" s="145"/>
      <c r="AA57" s="145"/>
      <c r="AB57" s="145"/>
      <c r="AC57" s="145"/>
      <c r="AD57" s="145"/>
      <c r="AE57" s="145"/>
      <c r="AF57" s="145"/>
      <c r="AG57" s="145"/>
      <c r="AH57" s="145"/>
      <c r="AI57" s="145"/>
      <c r="AJ57" s="145"/>
      <c r="AK57" s="145"/>
      <c r="AL57" s="145"/>
      <c r="AM57" s="145"/>
      <c r="AN57" s="145"/>
      <c r="AO57" s="145"/>
    </row>
    <row r="58" s="9" customFormat="true" ht="12.75" hidden="false" customHeight="true" outlineLevel="0" collapsed="false">
      <c r="A58" s="248" t="n">
        <v>37</v>
      </c>
      <c r="B58" s="248" t="n">
        <v>2003</v>
      </c>
      <c r="C58" s="256" t="n">
        <v>0.926315063793925</v>
      </c>
      <c r="D58" s="256" t="n">
        <v>1.81880880467841</v>
      </c>
      <c r="E58" s="256" t="n">
        <v>-0.284700200708755</v>
      </c>
      <c r="F58" s="256" t="n">
        <v>2.31147371075235</v>
      </c>
      <c r="G58" s="256" t="n">
        <v>2.37677683585652</v>
      </c>
      <c r="H58" s="256" t="n">
        <v>-1.63554793292146</v>
      </c>
      <c r="I58" s="256" t="n">
        <v>2.09455836193177</v>
      </c>
      <c r="J58" s="256" t="n">
        <v>2.41771843505338</v>
      </c>
      <c r="K58" s="256" t="n">
        <v>0.933488739606612</v>
      </c>
      <c r="L58" s="256" t="n">
        <v>0.602615700722662</v>
      </c>
      <c r="M58" s="256" t="n">
        <v>0.528663697098473</v>
      </c>
      <c r="N58" s="256" t="n">
        <v>-0.404877933590665</v>
      </c>
      <c r="O58" s="256" t="n">
        <v>1.77568919375781</v>
      </c>
      <c r="P58" s="256" t="n">
        <v>2.30633546475094</v>
      </c>
      <c r="Q58" s="256" t="n">
        <v>1.7871352462172</v>
      </c>
      <c r="R58" s="256" t="n">
        <v>4.40970969351566</v>
      </c>
      <c r="S58" s="256" t="n">
        <v>1.18</v>
      </c>
      <c r="T58" s="256" t="n">
        <v>2.50055100581893</v>
      </c>
      <c r="U58" s="256" t="n">
        <v>1.04159479743668</v>
      </c>
      <c r="V58" s="250" t="n">
        <v>37</v>
      </c>
      <c r="X58" s="145"/>
      <c r="Y58" s="145"/>
      <c r="Z58" s="145"/>
      <c r="AA58" s="145"/>
      <c r="AB58" s="145"/>
      <c r="AC58" s="145"/>
      <c r="AD58" s="145"/>
      <c r="AE58" s="145"/>
      <c r="AF58" s="145"/>
      <c r="AG58" s="145"/>
      <c r="AH58" s="145"/>
      <c r="AI58" s="145"/>
      <c r="AJ58" s="145"/>
      <c r="AK58" s="145"/>
      <c r="AL58" s="145"/>
      <c r="AM58" s="145"/>
      <c r="AN58" s="145"/>
      <c r="AO58" s="145"/>
    </row>
    <row r="59" s="9" customFormat="true" ht="12.75" hidden="false" customHeight="true" outlineLevel="0" collapsed="false">
      <c r="A59" s="248" t="n">
        <v>38</v>
      </c>
      <c r="B59" s="248" t="n">
        <v>2004</v>
      </c>
      <c r="C59" s="256" t="n">
        <v>0.117268835796188</v>
      </c>
      <c r="D59" s="256" t="n">
        <v>1.06026445147451</v>
      </c>
      <c r="E59" s="256" t="n">
        <v>-1.68331560357697</v>
      </c>
      <c r="F59" s="256" t="n">
        <v>1.77206965330331</v>
      </c>
      <c r="G59" s="256" t="n">
        <v>-0.146259324324567</v>
      </c>
      <c r="H59" s="256" t="n">
        <v>0.21327926498331</v>
      </c>
      <c r="I59" s="256" t="n">
        <v>-0.482884551031929</v>
      </c>
      <c r="J59" s="256" t="n">
        <v>2.75809696358277</v>
      </c>
      <c r="K59" s="256" t="n">
        <v>0.143737421513012</v>
      </c>
      <c r="L59" s="256" t="n">
        <v>0.714015286949297</v>
      </c>
      <c r="M59" s="256" t="n">
        <v>1.6765887036847</v>
      </c>
      <c r="N59" s="256" t="n">
        <v>2.28648038789094</v>
      </c>
      <c r="O59" s="256" t="n">
        <v>1.32514184000591</v>
      </c>
      <c r="P59" s="256" t="n">
        <v>1.96362062660435</v>
      </c>
      <c r="Q59" s="256" t="n">
        <v>0.933174824963131</v>
      </c>
      <c r="R59" s="256" t="n">
        <v>1.6073696284351</v>
      </c>
      <c r="S59" s="256" t="n">
        <v>0.64</v>
      </c>
      <c r="T59" s="256" t="n">
        <v>1.74151408653597</v>
      </c>
      <c r="U59" s="256" t="n">
        <v>0.540507840157733</v>
      </c>
      <c r="V59" s="250" t="n">
        <v>38</v>
      </c>
      <c r="X59" s="145"/>
      <c r="Y59" s="145"/>
      <c r="Z59" s="145"/>
      <c r="AA59" s="145"/>
      <c r="AB59" s="145"/>
      <c r="AC59" s="145"/>
      <c r="AD59" s="145"/>
      <c r="AE59" s="145"/>
      <c r="AF59" s="145"/>
      <c r="AG59" s="145"/>
      <c r="AH59" s="145"/>
      <c r="AI59" s="145"/>
      <c r="AJ59" s="145"/>
      <c r="AK59" s="145"/>
      <c r="AL59" s="145"/>
      <c r="AM59" s="145"/>
      <c r="AN59" s="145"/>
      <c r="AO59" s="145"/>
    </row>
    <row r="60" s="9" customFormat="true" ht="12.75" hidden="false" customHeight="true" outlineLevel="0" collapsed="false">
      <c r="A60" s="248" t="n">
        <v>39</v>
      </c>
      <c r="B60" s="248" t="n">
        <v>2005</v>
      </c>
      <c r="C60" s="256" t="n">
        <v>0.769196627570334</v>
      </c>
      <c r="D60" s="256" t="n">
        <v>1.95418530471438</v>
      </c>
      <c r="E60" s="256" t="n">
        <v>1.3652621296702</v>
      </c>
      <c r="F60" s="256" t="n">
        <v>1.2759163018807</v>
      </c>
      <c r="G60" s="256" t="n">
        <v>2.86494839601012</v>
      </c>
      <c r="H60" s="256" t="n">
        <v>1.13046031484062</v>
      </c>
      <c r="I60" s="256" t="n">
        <v>1.53173104149233</v>
      </c>
      <c r="J60" s="256" t="n">
        <v>1.01182362026612</v>
      </c>
      <c r="K60" s="256" t="n">
        <v>3.24711824455628</v>
      </c>
      <c r="L60" s="256" t="n">
        <v>0.439689182591607</v>
      </c>
      <c r="M60" s="256" t="n">
        <v>0.292898017813644</v>
      </c>
      <c r="N60" s="256" t="n">
        <v>3.98396191613916</v>
      </c>
      <c r="O60" s="256" t="n">
        <v>1.49457868519031</v>
      </c>
      <c r="P60" s="256" t="n">
        <v>1.17690833874717</v>
      </c>
      <c r="Q60" s="256" t="n">
        <v>0.811359903058715</v>
      </c>
      <c r="R60" s="256" t="n">
        <v>1.90743374254382</v>
      </c>
      <c r="S60" s="256" t="n">
        <v>1.37</v>
      </c>
      <c r="T60" s="256" t="n">
        <v>1.41243855931238</v>
      </c>
      <c r="U60" s="256" t="n">
        <v>1.33445554415576</v>
      </c>
      <c r="V60" s="250" t="n">
        <v>39</v>
      </c>
      <c r="X60" s="145"/>
      <c r="Y60" s="145"/>
      <c r="Z60" s="145"/>
      <c r="AA60" s="145"/>
      <c r="AB60" s="145"/>
      <c r="AC60" s="145"/>
      <c r="AD60" s="145"/>
      <c r="AE60" s="145"/>
      <c r="AF60" s="145"/>
      <c r="AG60" s="145"/>
      <c r="AH60" s="145"/>
      <c r="AI60" s="145"/>
      <c r="AJ60" s="145"/>
      <c r="AK60" s="145"/>
      <c r="AL60" s="145"/>
      <c r="AM60" s="145"/>
      <c r="AN60" s="145"/>
      <c r="AO60" s="145"/>
    </row>
    <row r="61" s="9" customFormat="true" ht="12.75" hidden="false" customHeight="true" outlineLevel="0" collapsed="false">
      <c r="A61" s="248" t="n">
        <v>40</v>
      </c>
      <c r="B61" s="248" t="n">
        <v>2006</v>
      </c>
      <c r="C61" s="256" t="n">
        <v>4.8188289129748</v>
      </c>
      <c r="D61" s="256" t="n">
        <v>2.00314187460266</v>
      </c>
      <c r="E61" s="256" t="n">
        <v>0.919167115469264</v>
      </c>
      <c r="F61" s="256" t="n">
        <v>2.33703148314654</v>
      </c>
      <c r="G61" s="256" t="n">
        <v>3.5256926545849</v>
      </c>
      <c r="H61" s="256" t="n">
        <v>0.0340066267765273</v>
      </c>
      <c r="I61" s="256" t="n">
        <v>2.2031243271664</v>
      </c>
      <c r="J61" s="256" t="n">
        <v>4.07174247997412</v>
      </c>
      <c r="K61" s="256" t="n">
        <v>2.30554449883097</v>
      </c>
      <c r="L61" s="256" t="n">
        <v>1.77274994682947</v>
      </c>
      <c r="M61" s="256" t="n">
        <v>2.42612546941756</v>
      </c>
      <c r="N61" s="256" t="n">
        <v>2.87311402945522</v>
      </c>
      <c r="O61" s="256" t="n">
        <v>3.01047929906226</v>
      </c>
      <c r="P61" s="256" t="n">
        <v>2.98128022270829</v>
      </c>
      <c r="Q61" s="256" t="n">
        <v>2.41637314778622</v>
      </c>
      <c r="R61" s="256" t="n">
        <v>3.10539230187365</v>
      </c>
      <c r="S61" s="256" t="n">
        <v>2.48</v>
      </c>
      <c r="T61" s="256" t="n">
        <v>3.02268742057147</v>
      </c>
      <c r="U61" s="256" t="n">
        <v>2.46883406410878</v>
      </c>
      <c r="V61" s="250" t="n">
        <v>40</v>
      </c>
      <c r="X61" s="145"/>
      <c r="Y61" s="145"/>
      <c r="Z61" s="145"/>
      <c r="AA61" s="145"/>
      <c r="AB61" s="145"/>
      <c r="AC61" s="145"/>
      <c r="AD61" s="145"/>
      <c r="AE61" s="145"/>
      <c r="AF61" s="145"/>
      <c r="AG61" s="145"/>
      <c r="AH61" s="145"/>
      <c r="AI61" s="145"/>
      <c r="AJ61" s="145"/>
      <c r="AK61" s="145"/>
      <c r="AL61" s="145"/>
      <c r="AM61" s="145"/>
      <c r="AN61" s="145"/>
      <c r="AO61" s="145"/>
    </row>
    <row r="62" s="9" customFormat="true" ht="12.75" hidden="false" customHeight="true" outlineLevel="0" collapsed="false">
      <c r="A62" s="248" t="n">
        <v>41</v>
      </c>
      <c r="B62" s="248" t="n">
        <v>2007</v>
      </c>
      <c r="C62" s="256" t="n">
        <v>0.758454205791725</v>
      </c>
      <c r="D62" s="256" t="n">
        <v>0.649552259296459</v>
      </c>
      <c r="E62" s="256" t="n">
        <v>0.46263837496614</v>
      </c>
      <c r="F62" s="256" t="n">
        <v>0.853245658366329</v>
      </c>
      <c r="G62" s="256" t="n">
        <v>-0.24777418224329</v>
      </c>
      <c r="H62" s="256" t="n">
        <v>-0.979545863000307</v>
      </c>
      <c r="I62" s="256" t="n">
        <v>0.709554946958146</v>
      </c>
      <c r="J62" s="256" t="n">
        <v>1.24850442235859</v>
      </c>
      <c r="K62" s="256" t="n">
        <v>0.287830658280441</v>
      </c>
      <c r="L62" s="256" t="n">
        <v>0.575297291340159</v>
      </c>
      <c r="M62" s="256" t="n">
        <v>0.202135664134804</v>
      </c>
      <c r="N62" s="256" t="n">
        <v>2.18461948211279</v>
      </c>
      <c r="O62" s="256" t="n">
        <v>1.33154988466228</v>
      </c>
      <c r="P62" s="256" t="n">
        <v>1.38150351818706</v>
      </c>
      <c r="Q62" s="256" t="n">
        <v>-0.413842806676228</v>
      </c>
      <c r="R62" s="256" t="n">
        <v>1.01869241304492</v>
      </c>
      <c r="S62" s="256" t="n">
        <v>0.61</v>
      </c>
      <c r="T62" s="256" t="n">
        <v>1.18784571929069</v>
      </c>
      <c r="U62" s="256" t="n">
        <v>0.511193277595165</v>
      </c>
      <c r="V62" s="250" t="n">
        <v>41</v>
      </c>
      <c r="X62" s="145"/>
      <c r="Y62" s="145"/>
      <c r="Z62" s="145"/>
      <c r="AA62" s="145"/>
      <c r="AB62" s="145"/>
      <c r="AC62" s="145"/>
      <c r="AD62" s="145"/>
      <c r="AE62" s="145"/>
      <c r="AF62" s="145"/>
      <c r="AG62" s="145"/>
      <c r="AH62" s="145"/>
      <c r="AI62" s="145"/>
      <c r="AJ62" s="145"/>
      <c r="AK62" s="145"/>
      <c r="AL62" s="145"/>
      <c r="AM62" s="145"/>
      <c r="AN62" s="145"/>
      <c r="AO62" s="145"/>
    </row>
    <row r="63" s="19" customFormat="true" ht="12.75" hidden="false" customHeight="true" outlineLevel="0" collapsed="false">
      <c r="A63" s="251" t="n">
        <v>42</v>
      </c>
      <c r="B63" s="251" t="n">
        <v>2008</v>
      </c>
      <c r="C63" s="257" t="n">
        <v>-0.94149985835353</v>
      </c>
      <c r="D63" s="257" t="n">
        <v>-0.0734833700420551</v>
      </c>
      <c r="E63" s="257" t="n">
        <v>-0.335648658726039</v>
      </c>
      <c r="F63" s="257" t="n">
        <v>0.137345384324127</v>
      </c>
      <c r="G63" s="257" t="n">
        <v>0.892243633752841</v>
      </c>
      <c r="H63" s="257" t="n">
        <v>0.0527432996514569</v>
      </c>
      <c r="I63" s="257" t="n">
        <v>0.306809747235558</v>
      </c>
      <c r="J63" s="257" t="n">
        <v>0.873952496353801</v>
      </c>
      <c r="K63" s="257" t="n">
        <v>0.393616207460809</v>
      </c>
      <c r="L63" s="257" t="n">
        <v>-0.0820030007487488</v>
      </c>
      <c r="M63" s="257" t="n">
        <v>-0.202606539077805</v>
      </c>
      <c r="N63" s="257" t="n">
        <v>0.6887518136067</v>
      </c>
      <c r="O63" s="257" t="n">
        <v>0.318460845561261</v>
      </c>
      <c r="P63" s="257" t="n">
        <v>1.31478067910435</v>
      </c>
      <c r="Q63" s="257" t="n">
        <v>-0.183536709356797</v>
      </c>
      <c r="R63" s="257" t="n">
        <v>0.863621023748262</v>
      </c>
      <c r="S63" s="257" t="n">
        <v>-0.02</v>
      </c>
      <c r="T63" s="257" t="n">
        <v>0.634728694230734</v>
      </c>
      <c r="U63" s="257" t="n">
        <v>-0.118710512692384</v>
      </c>
      <c r="V63" s="260" t="n">
        <v>42</v>
      </c>
      <c r="X63" s="278"/>
      <c r="Y63" s="278"/>
      <c r="Z63" s="278"/>
      <c r="AA63" s="278"/>
      <c r="AB63" s="278"/>
      <c r="AC63" s="278"/>
      <c r="AD63" s="278"/>
      <c r="AE63" s="278"/>
      <c r="AF63" s="278"/>
      <c r="AG63" s="278"/>
      <c r="AH63" s="278"/>
      <c r="AI63" s="278"/>
      <c r="AJ63" s="278"/>
      <c r="AK63" s="278"/>
      <c r="AL63" s="278"/>
      <c r="AM63" s="278"/>
      <c r="AN63" s="278"/>
      <c r="AO63" s="278"/>
    </row>
    <row r="64" s="19" customFormat="true" ht="12.75" hidden="false" customHeight="true" outlineLevel="0" collapsed="false">
      <c r="A64" s="268"/>
      <c r="B64" s="268"/>
      <c r="C64" s="257"/>
      <c r="D64" s="257"/>
      <c r="E64" s="257"/>
      <c r="F64" s="257"/>
      <c r="G64" s="257"/>
      <c r="H64" s="257"/>
      <c r="I64" s="257"/>
      <c r="J64" s="257"/>
      <c r="K64" s="257"/>
      <c r="L64" s="257"/>
      <c r="M64" s="257"/>
      <c r="N64" s="257"/>
      <c r="O64" s="257"/>
      <c r="P64" s="257"/>
      <c r="Q64" s="257"/>
      <c r="R64" s="257"/>
      <c r="S64" s="257"/>
      <c r="T64" s="257"/>
      <c r="U64" s="257"/>
      <c r="V64" s="255"/>
      <c r="X64" s="278"/>
      <c r="Y64" s="278"/>
      <c r="Z64" s="278"/>
      <c r="AA64" s="278"/>
      <c r="AB64" s="278"/>
      <c r="AC64" s="278"/>
      <c r="AD64" s="278"/>
      <c r="AE64" s="278"/>
      <c r="AF64" s="278"/>
      <c r="AG64" s="278"/>
      <c r="AH64" s="278"/>
      <c r="AI64" s="278"/>
      <c r="AJ64" s="278"/>
      <c r="AK64" s="278"/>
      <c r="AL64" s="278"/>
      <c r="AM64" s="278"/>
      <c r="AN64" s="278"/>
      <c r="AO64" s="278"/>
    </row>
    <row r="65" customFormat="false" ht="12.75" hidden="false" customHeight="true" outlineLevel="0" collapsed="false">
      <c r="A65" s="53" t="s">
        <v>375</v>
      </c>
      <c r="B65" s="53"/>
      <c r="C65" s="53"/>
      <c r="D65" s="53"/>
      <c r="E65" s="53"/>
      <c r="F65" s="53"/>
      <c r="G65" s="53"/>
      <c r="H65" s="53"/>
      <c r="I65" s="53"/>
      <c r="J65" s="53"/>
      <c r="K65" s="53"/>
      <c r="L65" s="53" t="s">
        <v>375</v>
      </c>
      <c r="M65" s="53"/>
      <c r="N65" s="53"/>
      <c r="O65" s="53"/>
      <c r="P65" s="53"/>
      <c r="Q65" s="53"/>
      <c r="R65" s="53"/>
      <c r="S65" s="53"/>
      <c r="T65" s="53"/>
      <c r="U65" s="53"/>
      <c r="V65" s="53"/>
    </row>
    <row r="66" customFormat="false" ht="12.75" hidden="false" customHeight="true" outlineLevel="0" collapsed="false"/>
    <row r="67" s="9" customFormat="true" ht="12.75" hidden="false" customHeight="true" outlineLevel="0" collapsed="false">
      <c r="A67" s="248" t="n">
        <v>43</v>
      </c>
      <c r="B67" s="248" t="n">
        <v>1998</v>
      </c>
      <c r="C67" s="256" t="n">
        <v>96.3720852248435</v>
      </c>
      <c r="D67" s="256" t="n">
        <v>93.9038972987454</v>
      </c>
      <c r="E67" s="256" t="n">
        <v>100.020538615703</v>
      </c>
      <c r="F67" s="256" t="n">
        <v>90.7005044403654</v>
      </c>
      <c r="G67" s="256" t="n">
        <v>95.6909006587175</v>
      </c>
      <c r="H67" s="256" t="n">
        <v>97.6155576463413</v>
      </c>
      <c r="I67" s="256" t="n">
        <v>96.0289047692546</v>
      </c>
      <c r="J67" s="256" t="n">
        <v>93.5362086138027</v>
      </c>
      <c r="K67" s="256" t="n">
        <v>98.5962735838207</v>
      </c>
      <c r="L67" s="256" t="n">
        <v>98.5552914180648</v>
      </c>
      <c r="M67" s="256" t="n">
        <v>96.1692432564648</v>
      </c>
      <c r="N67" s="256" t="n">
        <v>94.4109487124074</v>
      </c>
      <c r="O67" s="256" t="n">
        <v>94.376441201804</v>
      </c>
      <c r="P67" s="256" t="n">
        <v>90.8563691948684</v>
      </c>
      <c r="Q67" s="256" t="n">
        <v>97.7027729839087</v>
      </c>
      <c r="R67" s="256" t="n">
        <v>93.7101061241387</v>
      </c>
      <c r="S67" s="256" t="n">
        <v>96.09</v>
      </c>
      <c r="T67" s="256" t="n">
        <v>92.8086282797422</v>
      </c>
      <c r="U67" s="256" t="n">
        <v>96.6691756187318</v>
      </c>
      <c r="V67" s="250" t="n">
        <v>43</v>
      </c>
      <c r="X67" s="145"/>
      <c r="Y67" s="145"/>
      <c r="Z67" s="145"/>
      <c r="AA67" s="145"/>
      <c r="AB67" s="145"/>
      <c r="AC67" s="145"/>
      <c r="AD67" s="145"/>
      <c r="AE67" s="145"/>
      <c r="AF67" s="145"/>
      <c r="AG67" s="145"/>
      <c r="AH67" s="145"/>
      <c r="AI67" s="145"/>
      <c r="AJ67" s="145"/>
      <c r="AK67" s="145"/>
      <c r="AL67" s="145"/>
      <c r="AM67" s="145"/>
      <c r="AN67" s="145"/>
      <c r="AO67" s="145"/>
    </row>
    <row r="68" s="9" customFormat="true" ht="12.75" hidden="false" customHeight="true" outlineLevel="0" collapsed="false">
      <c r="A68" s="248" t="n">
        <v>44</v>
      </c>
      <c r="B68" s="248" t="n">
        <v>1999</v>
      </c>
      <c r="C68" s="256" t="n">
        <v>98.2183563591976</v>
      </c>
      <c r="D68" s="256" t="n">
        <v>95.5602035425416</v>
      </c>
      <c r="E68" s="256" t="n">
        <v>100.433392243044</v>
      </c>
      <c r="F68" s="256" t="n">
        <v>95.2114189118862</v>
      </c>
      <c r="G68" s="256" t="n">
        <v>96.4496170961763</v>
      </c>
      <c r="H68" s="256" t="n">
        <v>97.1939312214138</v>
      </c>
      <c r="I68" s="256" t="n">
        <v>98.0071451669418</v>
      </c>
      <c r="J68" s="256" t="n">
        <v>97.4250553912957</v>
      </c>
      <c r="K68" s="256" t="n">
        <v>98.5498836806025</v>
      </c>
      <c r="L68" s="256" t="n">
        <v>98.7863927666454</v>
      </c>
      <c r="M68" s="256" t="n">
        <v>98.1896177974511</v>
      </c>
      <c r="N68" s="256" t="n">
        <v>95.6060647252564</v>
      </c>
      <c r="O68" s="256" t="n">
        <v>97.0996439609677</v>
      </c>
      <c r="P68" s="256" t="n">
        <v>94.6812103442543</v>
      </c>
      <c r="Q68" s="256" t="n">
        <v>98.0470660059467</v>
      </c>
      <c r="R68" s="256" t="n">
        <v>95.9795421183689</v>
      </c>
      <c r="S68" s="256" t="n">
        <v>97.47</v>
      </c>
      <c r="T68" s="256" t="n">
        <v>96.1365828328347</v>
      </c>
      <c r="U68" s="256" t="n">
        <v>97.7147449825574</v>
      </c>
      <c r="V68" s="250" t="n">
        <v>44</v>
      </c>
      <c r="X68" s="145"/>
      <c r="Y68" s="145"/>
      <c r="Z68" s="145"/>
      <c r="AA68" s="145"/>
      <c r="AB68" s="145"/>
      <c r="AC68" s="145"/>
      <c r="AD68" s="145"/>
      <c r="AE68" s="145"/>
      <c r="AF68" s="145"/>
      <c r="AG68" s="145"/>
      <c r="AH68" s="145"/>
      <c r="AI68" s="145"/>
      <c r="AJ68" s="145"/>
      <c r="AK68" s="145"/>
      <c r="AL68" s="145"/>
      <c r="AM68" s="145"/>
      <c r="AN68" s="145"/>
      <c r="AO68" s="145"/>
    </row>
    <row r="69" s="9" customFormat="true" ht="12.75" hidden="false" customHeight="true" outlineLevel="0" collapsed="false">
      <c r="A69" s="248" t="n">
        <v>45</v>
      </c>
      <c r="B69" s="248" t="n">
        <v>2000</v>
      </c>
      <c r="C69" s="256" t="n">
        <v>100</v>
      </c>
      <c r="D69" s="256" t="n">
        <v>100</v>
      </c>
      <c r="E69" s="256" t="n">
        <v>100</v>
      </c>
      <c r="F69" s="256" t="n">
        <v>100</v>
      </c>
      <c r="G69" s="256" t="n">
        <v>100</v>
      </c>
      <c r="H69" s="256" t="n">
        <v>100</v>
      </c>
      <c r="I69" s="256" t="n">
        <v>100</v>
      </c>
      <c r="J69" s="256" t="n">
        <v>100</v>
      </c>
      <c r="K69" s="256" t="n">
        <v>100</v>
      </c>
      <c r="L69" s="256" t="n">
        <v>100</v>
      </c>
      <c r="M69" s="256" t="n">
        <v>100</v>
      </c>
      <c r="N69" s="256" t="n">
        <v>100</v>
      </c>
      <c r="O69" s="256" t="n">
        <v>100</v>
      </c>
      <c r="P69" s="256" t="n">
        <v>100</v>
      </c>
      <c r="Q69" s="256" t="n">
        <v>100</v>
      </c>
      <c r="R69" s="256" t="n">
        <v>100</v>
      </c>
      <c r="S69" s="256" t="n">
        <v>100</v>
      </c>
      <c r="T69" s="256" t="n">
        <v>100</v>
      </c>
      <c r="U69" s="256" t="n">
        <v>100</v>
      </c>
      <c r="V69" s="250" t="n">
        <v>45</v>
      </c>
      <c r="X69" s="145"/>
      <c r="Y69" s="145"/>
      <c r="Z69" s="145"/>
      <c r="AA69" s="145"/>
      <c r="AB69" s="145"/>
      <c r="AC69" s="145"/>
      <c r="AD69" s="145"/>
      <c r="AE69" s="145"/>
      <c r="AF69" s="145"/>
      <c r="AG69" s="145"/>
      <c r="AH69" s="145"/>
      <c r="AI69" s="145"/>
      <c r="AJ69" s="145"/>
      <c r="AK69" s="145"/>
      <c r="AL69" s="145"/>
      <c r="AM69" s="145"/>
      <c r="AN69" s="145"/>
      <c r="AO69" s="145"/>
    </row>
    <row r="70" s="9" customFormat="true" ht="12.75" hidden="false" customHeight="true" outlineLevel="0" collapsed="false">
      <c r="A70" s="248" t="n">
        <v>46</v>
      </c>
      <c r="B70" s="248" t="n">
        <v>2001</v>
      </c>
      <c r="C70" s="256" t="n">
        <v>101.800702227295</v>
      </c>
      <c r="D70" s="256" t="n">
        <v>101.546101511868</v>
      </c>
      <c r="E70" s="256" t="n">
        <v>100.938777822929</v>
      </c>
      <c r="F70" s="256" t="n">
        <v>103.591795148026</v>
      </c>
      <c r="G70" s="256" t="n">
        <v>100.839791799199</v>
      </c>
      <c r="H70" s="256" t="n">
        <v>103.1837131406</v>
      </c>
      <c r="I70" s="256" t="n">
        <v>101.356265978184</v>
      </c>
      <c r="J70" s="256" t="n">
        <v>103.383486203943</v>
      </c>
      <c r="K70" s="256" t="n">
        <v>100.219762116265</v>
      </c>
      <c r="L70" s="256" t="n">
        <v>101.340340642026</v>
      </c>
      <c r="M70" s="256" t="n">
        <v>99.3051481606642</v>
      </c>
      <c r="N70" s="256" t="n">
        <v>102.144626807754</v>
      </c>
      <c r="O70" s="256" t="n">
        <v>105.167531663497</v>
      </c>
      <c r="P70" s="256" t="n">
        <v>103.019330524382</v>
      </c>
      <c r="Q70" s="256" t="n">
        <v>101.587102419311</v>
      </c>
      <c r="R70" s="256" t="n">
        <v>104.334950811491</v>
      </c>
      <c r="S70" s="256" t="n">
        <v>101.81</v>
      </c>
      <c r="T70" s="256" t="n">
        <v>104.095988587906</v>
      </c>
      <c r="U70" s="256" t="n">
        <v>101.36308174368</v>
      </c>
      <c r="V70" s="250" t="n">
        <v>46</v>
      </c>
      <c r="X70" s="145"/>
      <c r="Y70" s="145"/>
      <c r="Z70" s="145"/>
      <c r="AA70" s="145"/>
      <c r="AB70" s="145"/>
      <c r="AC70" s="145"/>
      <c r="AD70" s="145"/>
      <c r="AE70" s="145"/>
      <c r="AF70" s="145"/>
      <c r="AG70" s="145"/>
      <c r="AH70" s="145"/>
      <c r="AI70" s="145"/>
      <c r="AJ70" s="145"/>
      <c r="AK70" s="145"/>
      <c r="AL70" s="145"/>
      <c r="AM70" s="145"/>
      <c r="AN70" s="145"/>
      <c r="AO70" s="145"/>
    </row>
    <row r="71" s="9" customFormat="true" ht="12.75" hidden="false" customHeight="true" outlineLevel="0" collapsed="false">
      <c r="A71" s="248" t="n">
        <v>47</v>
      </c>
      <c r="B71" s="248" t="n">
        <v>2002</v>
      </c>
      <c r="C71" s="256" t="n">
        <v>101.402096926701</v>
      </c>
      <c r="D71" s="256" t="n">
        <v>104.156135059623</v>
      </c>
      <c r="E71" s="256" t="n">
        <v>101.35817113159</v>
      </c>
      <c r="F71" s="256" t="n">
        <v>107.005735959068</v>
      </c>
      <c r="G71" s="256" t="n">
        <v>103.323255733772</v>
      </c>
      <c r="H71" s="256" t="n">
        <v>104.776240050794</v>
      </c>
      <c r="I71" s="256" t="n">
        <v>101.363099503705</v>
      </c>
      <c r="J71" s="256" t="n">
        <v>106.259109525373</v>
      </c>
      <c r="K71" s="256" t="n">
        <v>100.065007835027</v>
      </c>
      <c r="L71" s="256" t="n">
        <v>102.848162818052</v>
      </c>
      <c r="M71" s="256" t="n">
        <v>101.167780009977</v>
      </c>
      <c r="N71" s="256" t="n">
        <v>102.295087069094</v>
      </c>
      <c r="O71" s="256" t="n">
        <v>110.837278082084</v>
      </c>
      <c r="P71" s="256" t="n">
        <v>108.56466661677</v>
      </c>
      <c r="Q71" s="256" t="n">
        <v>101.535102440967</v>
      </c>
      <c r="R71" s="256" t="n">
        <v>108.309049320112</v>
      </c>
      <c r="S71" s="256" t="n">
        <v>103.3</v>
      </c>
      <c r="T71" s="256" t="n">
        <v>108.656883162191</v>
      </c>
      <c r="U71" s="256" t="n">
        <v>102.394792998032</v>
      </c>
      <c r="V71" s="250" t="n">
        <v>47</v>
      </c>
      <c r="X71" s="145"/>
      <c r="Y71" s="145"/>
      <c r="Z71" s="145"/>
      <c r="AA71" s="145"/>
      <c r="AB71" s="145"/>
      <c r="AC71" s="145"/>
      <c r="AD71" s="145"/>
      <c r="AE71" s="145"/>
      <c r="AF71" s="145"/>
      <c r="AG71" s="145"/>
      <c r="AH71" s="145"/>
      <c r="AI71" s="145"/>
      <c r="AJ71" s="145"/>
      <c r="AK71" s="145"/>
      <c r="AL71" s="145"/>
      <c r="AM71" s="145"/>
      <c r="AN71" s="145"/>
      <c r="AO71" s="145"/>
    </row>
    <row r="72" s="9" customFormat="true" ht="12.75" hidden="false" customHeight="true" outlineLevel="0" collapsed="false">
      <c r="A72" s="248" t="n">
        <v>48</v>
      </c>
      <c r="B72" s="248" t="n">
        <v>2003</v>
      </c>
      <c r="C72" s="256" t="n">
        <v>102.341399825577</v>
      </c>
      <c r="D72" s="256" t="n">
        <v>106.05053601471</v>
      </c>
      <c r="E72" s="256" t="n">
        <v>101.069604214976</v>
      </c>
      <c r="F72" s="256" t="n">
        <v>109.479145414723</v>
      </c>
      <c r="G72" s="256" t="n">
        <v>105.779018942115</v>
      </c>
      <c r="H72" s="256" t="n">
        <v>103.0625744225</v>
      </c>
      <c r="I72" s="256" t="n">
        <v>103.486208780261</v>
      </c>
      <c r="J72" s="256" t="n">
        <v>108.828155605291</v>
      </c>
      <c r="K72" s="256" t="n">
        <v>100.99910341542</v>
      </c>
      <c r="L72" s="256" t="n">
        <v>103.467941995141</v>
      </c>
      <c r="M72" s="256" t="n">
        <v>101.702617336009</v>
      </c>
      <c r="N72" s="256" t="n">
        <v>101.880916834407</v>
      </c>
      <c r="O72" s="256" t="n">
        <v>112.80540365167</v>
      </c>
      <c r="P72" s="256" t="n">
        <v>111.06853202518</v>
      </c>
      <c r="Q72" s="256" t="n">
        <v>103.349672043962</v>
      </c>
      <c r="R72" s="256" t="n">
        <v>113.085163966989</v>
      </c>
      <c r="S72" s="256" t="n">
        <v>104.52</v>
      </c>
      <c r="T72" s="256" t="n">
        <v>111.373903946941</v>
      </c>
      <c r="U72" s="256" t="n">
        <v>103.461331834733</v>
      </c>
      <c r="V72" s="250" t="n">
        <v>48</v>
      </c>
      <c r="X72" s="145"/>
      <c r="Y72" s="145"/>
      <c r="Z72" s="145"/>
      <c r="AA72" s="145"/>
      <c r="AB72" s="145"/>
      <c r="AC72" s="145"/>
      <c r="AD72" s="145"/>
      <c r="AE72" s="145"/>
      <c r="AF72" s="145"/>
      <c r="AG72" s="145"/>
      <c r="AH72" s="145"/>
      <c r="AI72" s="145"/>
      <c r="AJ72" s="145"/>
      <c r="AK72" s="145"/>
      <c r="AL72" s="145"/>
      <c r="AM72" s="145"/>
      <c r="AN72" s="145"/>
      <c r="AO72" s="145"/>
    </row>
    <row r="73" s="9" customFormat="true" ht="12.75" hidden="false" customHeight="true" outlineLevel="0" collapsed="false">
      <c r="A73" s="248" t="n">
        <v>49</v>
      </c>
      <c r="B73" s="248" t="n">
        <v>2004</v>
      </c>
      <c r="C73" s="256" t="n">
        <v>102.461414393676</v>
      </c>
      <c r="D73" s="256" t="n">
        <v>107.174952148701</v>
      </c>
      <c r="E73" s="256" t="n">
        <v>99.3682837967198</v>
      </c>
      <c r="F73" s="256" t="n">
        <v>111.419192127317</v>
      </c>
      <c r="G73" s="256" t="n">
        <v>105.624307263703</v>
      </c>
      <c r="H73" s="256" t="n">
        <v>103.282385523746</v>
      </c>
      <c r="I73" s="256" t="n">
        <v>102.986489865562</v>
      </c>
      <c r="J73" s="256" t="n">
        <v>111.829741660571</v>
      </c>
      <c r="K73" s="256" t="n">
        <v>101.144276922406</v>
      </c>
      <c r="L73" s="256" t="n">
        <v>104.206718918032</v>
      </c>
      <c r="M73" s="256" t="n">
        <v>103.407751929664</v>
      </c>
      <c r="N73" s="256" t="n">
        <v>104.21040401682</v>
      </c>
      <c r="O73" s="256" t="n">
        <v>114.300235253256</v>
      </c>
      <c r="P73" s="256" t="n">
        <v>113.249496629677</v>
      </c>
      <c r="Q73" s="256" t="n">
        <v>104.314105165144</v>
      </c>
      <c r="R73" s="256" t="n">
        <v>114.90286054684</v>
      </c>
      <c r="S73" s="256" t="n">
        <v>105.19</v>
      </c>
      <c r="T73" s="256" t="n">
        <v>113.313496172926</v>
      </c>
      <c r="U73" s="256" t="n">
        <v>104.020548444784</v>
      </c>
      <c r="V73" s="250" t="n">
        <v>49</v>
      </c>
      <c r="X73" s="145"/>
      <c r="Y73" s="145"/>
      <c r="Z73" s="145"/>
      <c r="AA73" s="145"/>
      <c r="AB73" s="145"/>
      <c r="AC73" s="145"/>
      <c r="AD73" s="145"/>
      <c r="AE73" s="145"/>
      <c r="AF73" s="145"/>
      <c r="AG73" s="145"/>
      <c r="AH73" s="145"/>
      <c r="AI73" s="145"/>
      <c r="AJ73" s="145"/>
      <c r="AK73" s="145"/>
      <c r="AL73" s="145"/>
      <c r="AM73" s="145"/>
      <c r="AN73" s="145"/>
      <c r="AO73" s="145"/>
    </row>
    <row r="74" s="9" customFormat="true" ht="12.75" hidden="false" customHeight="true" outlineLevel="0" collapsed="false">
      <c r="A74" s="248" t="n">
        <v>50</v>
      </c>
      <c r="B74" s="248" t="n">
        <v>2005</v>
      </c>
      <c r="C74" s="256" t="n">
        <v>103.249544137727</v>
      </c>
      <c r="D74" s="256" t="n">
        <v>109.269349313939</v>
      </c>
      <c r="E74" s="256" t="n">
        <v>100.72492134433</v>
      </c>
      <c r="F74" s="256" t="n">
        <v>112.840807763062</v>
      </c>
      <c r="G74" s="256" t="n">
        <v>108.650389160447</v>
      </c>
      <c r="H74" s="256" t="n">
        <v>104.449951904269</v>
      </c>
      <c r="I74" s="256" t="n">
        <v>104.56396589935</v>
      </c>
      <c r="J74" s="256" t="n">
        <v>112.961261401217</v>
      </c>
      <c r="K74" s="256" t="n">
        <v>104.42855119166</v>
      </c>
      <c r="L74" s="256" t="n">
        <v>104.664904588627</v>
      </c>
      <c r="M74" s="256" t="n">
        <v>103.710631185313</v>
      </c>
      <c r="N74" s="256" t="n">
        <v>108.362106825533</v>
      </c>
      <c r="O74" s="256" t="n">
        <v>116.008542206419</v>
      </c>
      <c r="P74" s="256" t="n">
        <v>114.582339399147</v>
      </c>
      <c r="Q74" s="256" t="n">
        <v>105.160467987716</v>
      </c>
      <c r="R74" s="256" t="n">
        <v>117.094556480102</v>
      </c>
      <c r="S74" s="256" t="n">
        <v>106.63</v>
      </c>
      <c r="T74" s="256" t="n">
        <v>114.913979685792</v>
      </c>
      <c r="U74" s="256" t="n">
        <v>105.408656420536</v>
      </c>
      <c r="V74" s="250" t="n">
        <v>50</v>
      </c>
      <c r="X74" s="145"/>
      <c r="Y74" s="145"/>
      <c r="Z74" s="145"/>
      <c r="AA74" s="145"/>
      <c r="AB74" s="145"/>
      <c r="AC74" s="145"/>
      <c r="AD74" s="145"/>
      <c r="AE74" s="145"/>
      <c r="AF74" s="145"/>
      <c r="AG74" s="145"/>
      <c r="AH74" s="145"/>
      <c r="AI74" s="145"/>
      <c r="AJ74" s="145"/>
      <c r="AK74" s="145"/>
      <c r="AL74" s="145"/>
      <c r="AM74" s="145"/>
      <c r="AN74" s="145"/>
      <c r="AO74" s="145"/>
    </row>
    <row r="75" s="9" customFormat="true" ht="12.75" hidden="false" customHeight="true" outlineLevel="0" collapsed="false">
      <c r="A75" s="248" t="n">
        <v>51</v>
      </c>
      <c r="B75" s="248" t="n">
        <v>2006</v>
      </c>
      <c r="C75" s="256" t="n">
        <v>108.224963023131</v>
      </c>
      <c r="D75" s="256" t="n">
        <v>111.458169406192</v>
      </c>
      <c r="E75" s="256" t="n">
        <v>101.650751698407</v>
      </c>
      <c r="F75" s="256" t="n">
        <v>115.477932966323</v>
      </c>
      <c r="G75" s="256" t="n">
        <v>112.481067950291</v>
      </c>
      <c r="H75" s="256" t="n">
        <v>104.485471809597</v>
      </c>
      <c r="I75" s="256" t="n">
        <v>106.867640069513</v>
      </c>
      <c r="J75" s="256" t="n">
        <v>117.560753067618</v>
      </c>
      <c r="K75" s="256" t="n">
        <v>106.836197908848</v>
      </c>
      <c r="L75" s="256" t="n">
        <v>106.520351629039</v>
      </c>
      <c r="M75" s="256" t="n">
        <v>106.226781222963</v>
      </c>
      <c r="N75" s="256" t="n">
        <v>111.475473719352</v>
      </c>
      <c r="O75" s="256" t="n">
        <v>119.500955354679</v>
      </c>
      <c r="P75" s="256" t="n">
        <v>117.998360022397</v>
      </c>
      <c r="Q75" s="256" t="n">
        <v>107.701537298307</v>
      </c>
      <c r="R75" s="256" t="n">
        <v>120.730801822898</v>
      </c>
      <c r="S75" s="256" t="n">
        <v>109.27</v>
      </c>
      <c r="T75" s="256" t="n">
        <v>118.387470094193</v>
      </c>
      <c r="U75" s="256" t="n">
        <v>108.011021236796</v>
      </c>
      <c r="V75" s="250" t="n">
        <v>51</v>
      </c>
      <c r="X75" s="145"/>
      <c r="Y75" s="145"/>
      <c r="Z75" s="145"/>
      <c r="AA75" s="145"/>
      <c r="AB75" s="145"/>
      <c r="AC75" s="145"/>
      <c r="AD75" s="145"/>
      <c r="AE75" s="145"/>
      <c r="AF75" s="145"/>
      <c r="AG75" s="145"/>
      <c r="AH75" s="145"/>
      <c r="AI75" s="145"/>
      <c r="AJ75" s="145"/>
      <c r="AK75" s="145"/>
      <c r="AL75" s="145"/>
      <c r="AM75" s="145"/>
      <c r="AN75" s="145"/>
      <c r="AO75" s="145"/>
    </row>
    <row r="76" s="9" customFormat="true" ht="12.75" hidden="false" customHeight="true" outlineLevel="0" collapsed="false">
      <c r="A76" s="248" t="n">
        <v>52</v>
      </c>
      <c r="B76" s="248" t="n">
        <v>2007</v>
      </c>
      <c r="C76" s="256" t="n">
        <v>109.045799806858</v>
      </c>
      <c r="D76" s="256" t="n">
        <v>112.18214846374</v>
      </c>
      <c r="E76" s="256" t="n">
        <v>102.12102708418</v>
      </c>
      <c r="F76" s="256" t="n">
        <v>116.463243415723</v>
      </c>
      <c r="G76" s="256" t="n">
        <v>112.202368904031</v>
      </c>
      <c r="H76" s="256" t="n">
        <v>103.461988693008</v>
      </c>
      <c r="I76" s="256" t="n">
        <v>107.625924696333</v>
      </c>
      <c r="J76" s="256" t="n">
        <v>119.028504268568</v>
      </c>
      <c r="K76" s="256" t="n">
        <v>107.143705240606</v>
      </c>
      <c r="L76" s="256" t="n">
        <v>107.133160326657</v>
      </c>
      <c r="M76" s="256" t="n">
        <v>106.441503432666</v>
      </c>
      <c r="N76" s="256" t="n">
        <v>113.910788635979</v>
      </c>
      <c r="O76" s="256" t="n">
        <v>121.092170187876</v>
      </c>
      <c r="P76" s="256" t="n">
        <v>119.62851151751</v>
      </c>
      <c r="Q76" s="256" t="n">
        <v>107.255822233505</v>
      </c>
      <c r="R76" s="256" t="n">
        <v>121.960677341285</v>
      </c>
      <c r="S76" s="256" t="n">
        <v>109.94</v>
      </c>
      <c r="T76" s="256" t="n">
        <v>119.793730589915</v>
      </c>
      <c r="U76" s="256" t="n">
        <v>108.563166316428</v>
      </c>
      <c r="V76" s="250" t="n">
        <v>52</v>
      </c>
      <c r="X76" s="145"/>
      <c r="Y76" s="145"/>
      <c r="Z76" s="145"/>
      <c r="AA76" s="145"/>
      <c r="AB76" s="145"/>
      <c r="AC76" s="145"/>
      <c r="AD76" s="145"/>
      <c r="AE76" s="145"/>
      <c r="AF76" s="145"/>
      <c r="AG76" s="145"/>
      <c r="AH76" s="145"/>
      <c r="AI76" s="145"/>
      <c r="AJ76" s="145"/>
      <c r="AK76" s="145"/>
      <c r="AL76" s="145"/>
      <c r="AM76" s="145"/>
      <c r="AN76" s="145"/>
      <c r="AO76" s="145"/>
    </row>
    <row r="77" s="19" customFormat="true" ht="12.75" hidden="false" customHeight="true" outlineLevel="0" collapsed="false">
      <c r="A77" s="251" t="n">
        <v>53</v>
      </c>
      <c r="B77" s="251" t="n">
        <v>2008</v>
      </c>
      <c r="C77" s="257" t="n">
        <v>108.019133756093</v>
      </c>
      <c r="D77" s="257" t="n">
        <v>112.099713240503</v>
      </c>
      <c r="E77" s="257" t="n">
        <v>101.778259226538</v>
      </c>
      <c r="F77" s="257" t="n">
        <v>116.623200304949</v>
      </c>
      <c r="G77" s="257" t="n">
        <v>113.20348739748</v>
      </c>
      <c r="H77" s="257" t="n">
        <v>103.516557959766</v>
      </c>
      <c r="I77" s="257" t="n">
        <v>107.956131523855</v>
      </c>
      <c r="J77" s="257" t="n">
        <v>120.068756852973</v>
      </c>
      <c r="K77" s="257" t="n">
        <v>107.565440229752</v>
      </c>
      <c r="L77" s="257" t="n">
        <v>107.045307920432</v>
      </c>
      <c r="M77" s="257" t="n">
        <v>106.225845986388</v>
      </c>
      <c r="N77" s="257" t="n">
        <v>114.695351258551</v>
      </c>
      <c r="O77" s="257" t="n">
        <v>121.477801336925</v>
      </c>
      <c r="P77" s="257" t="n">
        <v>121.201364073679</v>
      </c>
      <c r="Q77" s="257" t="n">
        <v>107.058968426822</v>
      </c>
      <c r="R77" s="257" t="n">
        <v>123.013955391499</v>
      </c>
      <c r="S77" s="257" t="n">
        <v>109.92</v>
      </c>
      <c r="T77" s="257" t="n">
        <v>120.554095771814</v>
      </c>
      <c r="U77" s="257" t="n">
        <v>108.434290425122</v>
      </c>
      <c r="V77" s="260" t="n">
        <v>53</v>
      </c>
      <c r="X77" s="278"/>
      <c r="Y77" s="278"/>
      <c r="Z77" s="278"/>
      <c r="AA77" s="278"/>
      <c r="AB77" s="278"/>
      <c r="AC77" s="278"/>
      <c r="AD77" s="278"/>
      <c r="AE77" s="278"/>
      <c r="AF77" s="278"/>
      <c r="AG77" s="278"/>
      <c r="AH77" s="278"/>
      <c r="AI77" s="278"/>
      <c r="AJ77" s="278"/>
      <c r="AK77" s="278"/>
      <c r="AL77" s="278"/>
      <c r="AM77" s="278"/>
      <c r="AN77" s="278"/>
      <c r="AO77" s="278"/>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8:K38"/>
    <mergeCell ref="L38:V38"/>
    <mergeCell ref="A52:K52"/>
    <mergeCell ref="L52:V52"/>
    <mergeCell ref="A65:K65"/>
    <mergeCell ref="L65:V6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5</v>
      </c>
      <c r="L1" s="19" t="s">
        <v>68</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t="s">
        <v>446</v>
      </c>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1" s="47" customFormat="true" ht="12.75" hidden="false" customHeight="true" outlineLevel="0" collapsed="false">
      <c r="A11" s="31" t="s">
        <v>437</v>
      </c>
      <c r="B11" s="31"/>
      <c r="C11" s="31"/>
      <c r="D11" s="31"/>
      <c r="E11" s="31"/>
      <c r="F11" s="31"/>
      <c r="G11" s="31"/>
      <c r="H11" s="31"/>
      <c r="I11" s="31"/>
      <c r="J11" s="31"/>
      <c r="K11" s="31"/>
      <c r="L11" s="31" t="s">
        <v>437</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136" t="n">
        <v>23430</v>
      </c>
      <c r="D13" s="136" t="n">
        <v>22724</v>
      </c>
      <c r="E13" s="136" t="n">
        <v>18427</v>
      </c>
      <c r="F13" s="136" t="n">
        <v>7660</v>
      </c>
      <c r="G13" s="136" t="n">
        <v>26838</v>
      </c>
      <c r="H13" s="136" t="n">
        <v>33845</v>
      </c>
      <c r="I13" s="136" t="n">
        <v>24419</v>
      </c>
      <c r="J13" s="136" t="n">
        <v>7470</v>
      </c>
      <c r="K13" s="136" t="n">
        <v>18890</v>
      </c>
      <c r="L13" s="136" t="n">
        <v>21184</v>
      </c>
      <c r="M13" s="136" t="n">
        <v>19301</v>
      </c>
      <c r="N13" s="136" t="n">
        <v>19231</v>
      </c>
      <c r="O13" s="136" t="n">
        <v>7597</v>
      </c>
      <c r="P13" s="136" t="n">
        <v>7139</v>
      </c>
      <c r="Q13" s="136" t="n">
        <v>19304</v>
      </c>
      <c r="R13" s="136" t="n">
        <v>6625</v>
      </c>
      <c r="S13" s="136" t="n">
        <v>19186</v>
      </c>
      <c r="T13" s="188" t="n">
        <v>7330</v>
      </c>
      <c r="U13" s="189" t="n">
        <v>22030</v>
      </c>
      <c r="V13" s="250" t="n">
        <v>1</v>
      </c>
    </row>
    <row r="14" customFormat="false" ht="14.25" hidden="false" customHeight="false" outlineLevel="0" collapsed="false">
      <c r="A14" s="248" t="n">
        <v>2</v>
      </c>
      <c r="B14" s="248" t="n">
        <v>1992</v>
      </c>
      <c r="C14" s="136" t="n">
        <v>24274</v>
      </c>
      <c r="D14" s="136" t="n">
        <v>23946</v>
      </c>
      <c r="E14" s="136" t="n">
        <v>20185</v>
      </c>
      <c r="F14" s="136" t="n">
        <v>9638</v>
      </c>
      <c r="G14" s="136" t="n">
        <v>27772</v>
      </c>
      <c r="H14" s="136" t="n">
        <v>35015</v>
      </c>
      <c r="I14" s="136" t="n">
        <v>25566</v>
      </c>
      <c r="J14" s="136" t="n">
        <v>9497</v>
      </c>
      <c r="K14" s="136" t="n">
        <v>19803</v>
      </c>
      <c r="L14" s="136" t="n">
        <v>22069</v>
      </c>
      <c r="M14" s="136" t="n">
        <v>19801</v>
      </c>
      <c r="N14" s="136" t="n">
        <v>19921</v>
      </c>
      <c r="O14" s="136" t="n">
        <v>9618</v>
      </c>
      <c r="P14" s="136" t="n">
        <v>9146</v>
      </c>
      <c r="Q14" s="136" t="n">
        <v>20188</v>
      </c>
      <c r="R14" s="136" t="n">
        <v>9083</v>
      </c>
      <c r="S14" s="136" t="n">
        <v>20431</v>
      </c>
      <c r="T14" s="188" t="n">
        <v>9419</v>
      </c>
      <c r="U14" s="189" t="n">
        <v>22981</v>
      </c>
      <c r="V14" s="250" t="n">
        <v>2</v>
      </c>
    </row>
    <row r="15" customFormat="false" ht="14.25" hidden="false" customHeight="false" outlineLevel="0" collapsed="false">
      <c r="A15" s="248" t="n">
        <v>3</v>
      </c>
      <c r="B15" s="248" t="n">
        <v>1993</v>
      </c>
      <c r="C15" s="136" t="n">
        <v>23729</v>
      </c>
      <c r="D15" s="136" t="n">
        <v>24012</v>
      </c>
      <c r="E15" s="136" t="n">
        <v>21545</v>
      </c>
      <c r="F15" s="136" t="n">
        <v>11758</v>
      </c>
      <c r="G15" s="136" t="n">
        <v>27900</v>
      </c>
      <c r="H15" s="136" t="n">
        <v>35848</v>
      </c>
      <c r="I15" s="136" t="n">
        <v>25663</v>
      </c>
      <c r="J15" s="136" t="n">
        <v>11550</v>
      </c>
      <c r="K15" s="136" t="n">
        <v>19981</v>
      </c>
      <c r="L15" s="136" t="n">
        <v>22035</v>
      </c>
      <c r="M15" s="136" t="n">
        <v>19588</v>
      </c>
      <c r="N15" s="136" t="n">
        <v>19561</v>
      </c>
      <c r="O15" s="136" t="n">
        <v>11784</v>
      </c>
      <c r="P15" s="136" t="n">
        <v>11319</v>
      </c>
      <c r="Q15" s="136" t="n">
        <v>20463</v>
      </c>
      <c r="R15" s="136" t="n">
        <v>11215</v>
      </c>
      <c r="S15" s="136" t="n">
        <v>20872</v>
      </c>
      <c r="T15" s="188" t="n">
        <v>11558</v>
      </c>
      <c r="U15" s="189" t="n">
        <v>22944</v>
      </c>
      <c r="V15" s="250" t="n">
        <v>3</v>
      </c>
    </row>
    <row r="16" customFormat="false" ht="14.25" hidden="false" customHeight="false" outlineLevel="0" collapsed="false">
      <c r="A16" s="248" t="n">
        <v>4</v>
      </c>
      <c r="B16" s="248" t="n">
        <v>1994</v>
      </c>
      <c r="C16" s="136" t="n">
        <v>24564</v>
      </c>
      <c r="D16" s="136" t="n">
        <v>24896</v>
      </c>
      <c r="E16" s="136" t="n">
        <v>22246</v>
      </c>
      <c r="F16" s="136" t="n">
        <v>13719</v>
      </c>
      <c r="G16" s="136" t="n">
        <v>29100</v>
      </c>
      <c r="H16" s="136" t="n">
        <v>37022</v>
      </c>
      <c r="I16" s="136" t="n">
        <v>26422</v>
      </c>
      <c r="J16" s="136" t="n">
        <v>13617</v>
      </c>
      <c r="K16" s="136" t="n">
        <v>20716</v>
      </c>
      <c r="L16" s="136" t="n">
        <v>22688</v>
      </c>
      <c r="M16" s="136" t="n">
        <v>20262</v>
      </c>
      <c r="N16" s="136" t="n">
        <v>20557</v>
      </c>
      <c r="O16" s="136" t="n">
        <v>13875</v>
      </c>
      <c r="P16" s="136" t="n">
        <v>13144</v>
      </c>
      <c r="Q16" s="136" t="n">
        <v>21089</v>
      </c>
      <c r="R16" s="136" t="n">
        <v>13208</v>
      </c>
      <c r="S16" s="136" t="n">
        <v>21871</v>
      </c>
      <c r="T16" s="188" t="n">
        <v>13554</v>
      </c>
      <c r="U16" s="189" t="n">
        <v>23713</v>
      </c>
      <c r="V16" s="250" t="n">
        <v>4</v>
      </c>
    </row>
    <row r="17" customFormat="false" ht="14.25" hidden="false" customHeight="false" outlineLevel="0" collapsed="false">
      <c r="A17" s="248" t="n">
        <v>5</v>
      </c>
      <c r="B17" s="248" t="n">
        <v>1995</v>
      </c>
      <c r="C17" s="136" t="n">
        <v>25358</v>
      </c>
      <c r="D17" s="136" t="n">
        <v>25523</v>
      </c>
      <c r="E17" s="136" t="n">
        <v>23024</v>
      </c>
      <c r="F17" s="136" t="n">
        <v>15036</v>
      </c>
      <c r="G17" s="136" t="n">
        <v>29805</v>
      </c>
      <c r="H17" s="136" t="n">
        <v>37977</v>
      </c>
      <c r="I17" s="136" t="n">
        <v>27146</v>
      </c>
      <c r="J17" s="136" t="n">
        <v>14965</v>
      </c>
      <c r="K17" s="136" t="n">
        <v>20858</v>
      </c>
      <c r="L17" s="136" t="n">
        <v>23443</v>
      </c>
      <c r="M17" s="136" t="n">
        <v>20940</v>
      </c>
      <c r="N17" s="136" t="n">
        <v>21527</v>
      </c>
      <c r="O17" s="136" t="n">
        <v>15287</v>
      </c>
      <c r="P17" s="136" t="n">
        <v>14038</v>
      </c>
      <c r="Q17" s="136" t="n">
        <v>21800</v>
      </c>
      <c r="R17" s="136" t="n">
        <v>13933</v>
      </c>
      <c r="S17" s="136" t="n">
        <v>22636</v>
      </c>
      <c r="T17" s="188" t="n">
        <v>14720</v>
      </c>
      <c r="U17" s="189" t="n">
        <v>24372</v>
      </c>
      <c r="V17" s="250" t="n">
        <v>5</v>
      </c>
    </row>
    <row r="18" customFormat="false" ht="14.25" hidden="false" customHeight="false" outlineLevel="0" collapsed="false">
      <c r="A18" s="248" t="n">
        <v>6</v>
      </c>
      <c r="B18" s="248" t="n">
        <v>1996</v>
      </c>
      <c r="C18" s="136" t="n">
        <v>25749</v>
      </c>
      <c r="D18" s="136" t="n">
        <v>25907</v>
      </c>
      <c r="E18" s="136" t="n">
        <v>22707</v>
      </c>
      <c r="F18" s="136" t="n">
        <v>15656</v>
      </c>
      <c r="G18" s="136" t="n">
        <v>29980</v>
      </c>
      <c r="H18" s="136" t="n">
        <v>38761</v>
      </c>
      <c r="I18" s="136" t="n">
        <v>27728</v>
      </c>
      <c r="J18" s="136" t="n">
        <v>15586</v>
      </c>
      <c r="K18" s="136" t="n">
        <v>20883</v>
      </c>
      <c r="L18" s="136" t="n">
        <v>23441</v>
      </c>
      <c r="M18" s="136" t="n">
        <v>20918</v>
      </c>
      <c r="N18" s="136" t="n">
        <v>21011</v>
      </c>
      <c r="O18" s="136" t="n">
        <v>15934</v>
      </c>
      <c r="P18" s="136" t="n">
        <v>14680</v>
      </c>
      <c r="Q18" s="136" t="n">
        <v>22058</v>
      </c>
      <c r="R18" s="136" t="n">
        <v>14532</v>
      </c>
      <c r="S18" s="136" t="n">
        <v>22909</v>
      </c>
      <c r="T18" s="188" t="n">
        <v>15350</v>
      </c>
      <c r="U18" s="189" t="n">
        <v>24585</v>
      </c>
      <c r="V18" s="250" t="n">
        <v>6</v>
      </c>
    </row>
    <row r="19" customFormat="false" ht="14.25" hidden="false" customHeight="false" outlineLevel="0" collapsed="false">
      <c r="A19" s="248" t="n">
        <v>7</v>
      </c>
      <c r="B19" s="248" t="n">
        <v>1997</v>
      </c>
      <c r="C19" s="136" t="n">
        <v>26180</v>
      </c>
      <c r="D19" s="136" t="n">
        <v>26472</v>
      </c>
      <c r="E19" s="136" t="n">
        <v>22560</v>
      </c>
      <c r="F19" s="136" t="n">
        <v>16017</v>
      </c>
      <c r="G19" s="136" t="n">
        <v>31081</v>
      </c>
      <c r="H19" s="136" t="n">
        <v>40010</v>
      </c>
      <c r="I19" s="136" t="n">
        <v>28117</v>
      </c>
      <c r="J19" s="136" t="n">
        <v>15940</v>
      </c>
      <c r="K19" s="136" t="n">
        <v>21186</v>
      </c>
      <c r="L19" s="136" t="n">
        <v>23929</v>
      </c>
      <c r="M19" s="136" t="n">
        <v>21277</v>
      </c>
      <c r="N19" s="136" t="n">
        <v>21484</v>
      </c>
      <c r="O19" s="136" t="n">
        <v>16087</v>
      </c>
      <c r="P19" s="136" t="n">
        <v>15261</v>
      </c>
      <c r="Q19" s="136" t="n">
        <v>22359</v>
      </c>
      <c r="R19" s="136" t="n">
        <v>15167</v>
      </c>
      <c r="S19" s="136" t="n">
        <v>23346</v>
      </c>
      <c r="T19" s="188" t="n">
        <v>15735</v>
      </c>
      <c r="U19" s="189" t="n">
        <v>25053</v>
      </c>
      <c r="V19" s="250" t="n">
        <v>7</v>
      </c>
    </row>
    <row r="20" customFormat="false" ht="14.25" hidden="false" customHeight="false" outlineLevel="0" collapsed="false">
      <c r="A20" s="248" t="n">
        <v>8</v>
      </c>
      <c r="B20" s="248" t="n">
        <v>1998</v>
      </c>
      <c r="C20" s="136" t="n">
        <v>26948</v>
      </c>
      <c r="D20" s="136" t="n">
        <v>27563</v>
      </c>
      <c r="E20" s="136" t="n">
        <v>22721</v>
      </c>
      <c r="F20" s="136" t="n">
        <v>16257</v>
      </c>
      <c r="G20" s="136" t="n">
        <v>31702</v>
      </c>
      <c r="H20" s="136" t="n">
        <v>41106</v>
      </c>
      <c r="I20" s="136" t="n">
        <v>28580</v>
      </c>
      <c r="J20" s="136" t="n">
        <v>16078</v>
      </c>
      <c r="K20" s="136" t="n">
        <v>21884</v>
      </c>
      <c r="L20" s="136" t="n">
        <v>24545</v>
      </c>
      <c r="M20" s="136" t="n">
        <v>21576</v>
      </c>
      <c r="N20" s="136" t="n">
        <v>22015</v>
      </c>
      <c r="O20" s="136" t="n">
        <v>16371</v>
      </c>
      <c r="P20" s="136" t="n">
        <v>15642</v>
      </c>
      <c r="Q20" s="136" t="n">
        <v>22579</v>
      </c>
      <c r="R20" s="136" t="n">
        <v>15587</v>
      </c>
      <c r="S20" s="136" t="n">
        <v>23960</v>
      </c>
      <c r="T20" s="188" t="n">
        <v>16035</v>
      </c>
      <c r="U20" s="189" t="n">
        <v>25750</v>
      </c>
      <c r="V20" s="250" t="n">
        <v>8</v>
      </c>
    </row>
    <row r="21" customFormat="false" ht="14.25" hidden="false" customHeight="false" outlineLevel="0" collapsed="false">
      <c r="A21" s="248" t="n">
        <v>9</v>
      </c>
      <c r="B21" s="248" t="n">
        <v>1999</v>
      </c>
      <c r="C21" s="136" t="n">
        <v>27700</v>
      </c>
      <c r="D21" s="136" t="n">
        <v>28405</v>
      </c>
      <c r="E21" s="136" t="n">
        <v>22970</v>
      </c>
      <c r="F21" s="136" t="n">
        <v>16822</v>
      </c>
      <c r="G21" s="136" t="n">
        <v>32083</v>
      </c>
      <c r="H21" s="136" t="n">
        <v>41493</v>
      </c>
      <c r="I21" s="136" t="n">
        <v>29720</v>
      </c>
      <c r="J21" s="136" t="n">
        <v>16605</v>
      </c>
      <c r="K21" s="136" t="n">
        <v>22197</v>
      </c>
      <c r="L21" s="136" t="n">
        <v>24802</v>
      </c>
      <c r="M21" s="136" t="n">
        <v>22108</v>
      </c>
      <c r="N21" s="136" t="n">
        <v>22383</v>
      </c>
      <c r="O21" s="136" t="n">
        <v>16871</v>
      </c>
      <c r="P21" s="136" t="n">
        <v>16041</v>
      </c>
      <c r="Q21" s="136" t="n">
        <v>22859</v>
      </c>
      <c r="R21" s="136" t="n">
        <v>16232</v>
      </c>
      <c r="S21" s="136" t="n">
        <v>24511</v>
      </c>
      <c r="T21" s="188" t="n">
        <v>16557</v>
      </c>
      <c r="U21" s="189" t="n">
        <v>26310</v>
      </c>
      <c r="V21" s="250" t="n">
        <v>9</v>
      </c>
    </row>
    <row r="22" customFormat="false" ht="14.25" hidden="false" customHeight="false" outlineLevel="0" collapsed="false">
      <c r="A22" s="248" t="n">
        <v>10</v>
      </c>
      <c r="B22" s="248" t="n">
        <v>2000</v>
      </c>
      <c r="C22" s="136" t="n">
        <v>28343</v>
      </c>
      <c r="D22" s="136" t="n">
        <v>29487</v>
      </c>
      <c r="E22" s="136" t="n">
        <v>23161</v>
      </c>
      <c r="F22" s="136" t="n">
        <v>17298</v>
      </c>
      <c r="G22" s="136" t="n">
        <v>33426</v>
      </c>
      <c r="H22" s="136" t="n">
        <v>42423</v>
      </c>
      <c r="I22" s="136" t="n">
        <v>30223</v>
      </c>
      <c r="J22" s="136" t="n">
        <v>16859</v>
      </c>
      <c r="K22" s="136" t="n">
        <v>22767</v>
      </c>
      <c r="L22" s="136" t="n">
        <v>25236</v>
      </c>
      <c r="M22" s="136" t="n">
        <v>22587</v>
      </c>
      <c r="N22" s="136" t="n">
        <v>23125</v>
      </c>
      <c r="O22" s="136" t="n">
        <v>17031</v>
      </c>
      <c r="P22" s="136" t="n">
        <v>16437</v>
      </c>
      <c r="Q22" s="136" t="n">
        <v>23309</v>
      </c>
      <c r="R22" s="136" t="n">
        <v>16638</v>
      </c>
      <c r="S22" s="136" t="n">
        <v>25095</v>
      </c>
      <c r="T22" s="188" t="n">
        <v>16878</v>
      </c>
      <c r="U22" s="189" t="n">
        <v>26956</v>
      </c>
      <c r="V22" s="250" t="n">
        <v>10</v>
      </c>
    </row>
    <row r="23" customFormat="false" ht="14.25" hidden="false" customHeight="false" outlineLevel="0" collapsed="false">
      <c r="A23" s="248" t="n">
        <v>11</v>
      </c>
      <c r="B23" s="248" t="n">
        <v>2001</v>
      </c>
      <c r="C23" s="136" t="n">
        <v>29309</v>
      </c>
      <c r="D23" s="136" t="n">
        <v>30090</v>
      </c>
      <c r="E23" s="136" t="n">
        <v>23244</v>
      </c>
      <c r="F23" s="136" t="n">
        <v>17695</v>
      </c>
      <c r="G23" s="136" t="n">
        <v>34419</v>
      </c>
      <c r="H23" s="136" t="n">
        <v>44403</v>
      </c>
      <c r="I23" s="136" t="n">
        <v>31204</v>
      </c>
      <c r="J23" s="136" t="n">
        <v>17342</v>
      </c>
      <c r="K23" s="136" t="n">
        <v>22904</v>
      </c>
      <c r="L23" s="136" t="n">
        <v>25622</v>
      </c>
      <c r="M23" s="136" t="n">
        <v>22531</v>
      </c>
      <c r="N23" s="136" t="n">
        <v>23566</v>
      </c>
      <c r="O23" s="136" t="n">
        <v>17731</v>
      </c>
      <c r="P23" s="136" t="n">
        <v>16937</v>
      </c>
      <c r="Q23" s="136" t="n">
        <v>23775</v>
      </c>
      <c r="R23" s="136" t="n">
        <v>17212</v>
      </c>
      <c r="S23" s="136" t="n">
        <v>25664</v>
      </c>
      <c r="T23" s="188" t="n">
        <v>17433</v>
      </c>
      <c r="U23" s="189" t="n">
        <v>27531</v>
      </c>
      <c r="V23" s="250" t="n">
        <v>11</v>
      </c>
    </row>
    <row r="24" customFormat="false" ht="14.25" hidden="false" customHeight="false" outlineLevel="0" collapsed="false">
      <c r="A24" s="248" t="n">
        <v>12</v>
      </c>
      <c r="B24" s="248" t="n">
        <v>2002</v>
      </c>
      <c r="C24" s="136" t="n">
        <v>29350</v>
      </c>
      <c r="D24" s="136" t="n">
        <v>30671</v>
      </c>
      <c r="E24" s="136" t="n">
        <v>23210</v>
      </c>
      <c r="F24" s="136" t="n">
        <v>18015</v>
      </c>
      <c r="G24" s="136" t="n">
        <v>35277</v>
      </c>
      <c r="H24" s="136" t="n">
        <v>44907</v>
      </c>
      <c r="I24" s="136" t="n">
        <v>31407</v>
      </c>
      <c r="J24" s="136" t="n">
        <v>17624</v>
      </c>
      <c r="K24" s="136" t="n">
        <v>22795</v>
      </c>
      <c r="L24" s="136" t="n">
        <v>25944</v>
      </c>
      <c r="M24" s="136" t="n">
        <v>23042</v>
      </c>
      <c r="N24" s="136" t="n">
        <v>23691</v>
      </c>
      <c r="O24" s="136" t="n">
        <v>18632</v>
      </c>
      <c r="P24" s="136" t="n">
        <v>17848</v>
      </c>
      <c r="Q24" s="136" t="n">
        <v>23331</v>
      </c>
      <c r="R24" s="136" t="n">
        <v>17666</v>
      </c>
      <c r="S24" s="136" t="n">
        <v>25984</v>
      </c>
      <c r="T24" s="188" t="n">
        <v>18069</v>
      </c>
      <c r="U24" s="189" t="n">
        <v>27781</v>
      </c>
      <c r="V24" s="250" t="n">
        <v>12</v>
      </c>
    </row>
    <row r="25" customFormat="false" ht="14.25" hidden="false" customHeight="false" outlineLevel="0" collapsed="false">
      <c r="A25" s="248" t="n">
        <v>13</v>
      </c>
      <c r="B25" s="248" t="n">
        <v>2003</v>
      </c>
      <c r="C25" s="136" t="n">
        <v>29521</v>
      </c>
      <c r="D25" s="136" t="n">
        <v>30797</v>
      </c>
      <c r="E25" s="136" t="n">
        <v>23035</v>
      </c>
      <c r="F25" s="136" t="n">
        <v>18213</v>
      </c>
      <c r="G25" s="136" t="n">
        <v>35892</v>
      </c>
      <c r="H25" s="136" t="n">
        <v>44980</v>
      </c>
      <c r="I25" s="136" t="n">
        <v>32145</v>
      </c>
      <c r="J25" s="136" t="n">
        <v>17906</v>
      </c>
      <c r="K25" s="136" t="n">
        <v>22961</v>
      </c>
      <c r="L25" s="136" t="n">
        <v>26073</v>
      </c>
      <c r="M25" s="136" t="n">
        <v>23165</v>
      </c>
      <c r="N25" s="136" t="n">
        <v>23938</v>
      </c>
      <c r="O25" s="136" t="n">
        <v>19188</v>
      </c>
      <c r="P25" s="136" t="n">
        <v>18166</v>
      </c>
      <c r="Q25" s="136" t="n">
        <v>23544</v>
      </c>
      <c r="R25" s="136" t="n">
        <v>18221</v>
      </c>
      <c r="S25" s="136" t="n">
        <v>26221</v>
      </c>
      <c r="T25" s="188" t="n">
        <v>18478</v>
      </c>
      <c r="U25" s="189" t="n">
        <v>27989</v>
      </c>
      <c r="V25" s="250" t="n">
        <v>13</v>
      </c>
    </row>
    <row r="26" customFormat="false" ht="14.25" hidden="false" customHeight="false" outlineLevel="0" collapsed="false">
      <c r="A26" s="248" t="n">
        <v>14</v>
      </c>
      <c r="B26" s="248" t="n">
        <v>2004</v>
      </c>
      <c r="C26" s="136" t="n">
        <v>29887</v>
      </c>
      <c r="D26" s="136" t="n">
        <v>31552</v>
      </c>
      <c r="E26" s="136" t="n">
        <v>22914</v>
      </c>
      <c r="F26" s="136" t="n">
        <v>18796</v>
      </c>
      <c r="G26" s="136" t="n">
        <v>36600</v>
      </c>
      <c r="H26" s="136" t="n">
        <v>45620</v>
      </c>
      <c r="I26" s="136" t="n">
        <v>32690</v>
      </c>
      <c r="J26" s="136" t="n">
        <v>18449</v>
      </c>
      <c r="K26" s="136" t="n">
        <v>23403</v>
      </c>
      <c r="L26" s="136" t="n">
        <v>26726</v>
      </c>
      <c r="M26" s="136" t="n">
        <v>23831</v>
      </c>
      <c r="N26" s="136" t="n">
        <v>25189</v>
      </c>
      <c r="O26" s="136" t="n">
        <v>19873</v>
      </c>
      <c r="P26" s="136" t="n">
        <v>18790</v>
      </c>
      <c r="Q26" s="136" t="n">
        <v>23892</v>
      </c>
      <c r="R26" s="136" t="n">
        <v>18883</v>
      </c>
      <c r="S26" s="136" t="n">
        <v>26798</v>
      </c>
      <c r="T26" s="188" t="n">
        <v>19110</v>
      </c>
      <c r="U26" s="189" t="n">
        <v>28577</v>
      </c>
      <c r="V26" s="250" t="n">
        <v>14</v>
      </c>
    </row>
    <row r="27" customFormat="false" ht="14.25" hidden="false" customHeight="false" outlineLevel="0" collapsed="false">
      <c r="A27" s="248" t="n">
        <v>15</v>
      </c>
      <c r="B27" s="248" t="n">
        <v>2005</v>
      </c>
      <c r="C27" s="136" t="n">
        <v>30078</v>
      </c>
      <c r="D27" s="136" t="n">
        <v>32095</v>
      </c>
      <c r="E27" s="136" t="n">
        <v>23361</v>
      </c>
      <c r="F27" s="136" t="n">
        <v>19132</v>
      </c>
      <c r="G27" s="136" t="n">
        <v>37401</v>
      </c>
      <c r="H27" s="136" t="n">
        <v>46725</v>
      </c>
      <c r="I27" s="136" t="n">
        <v>33240</v>
      </c>
      <c r="J27" s="136" t="n">
        <v>18750</v>
      </c>
      <c r="K27" s="136" t="n">
        <v>24075</v>
      </c>
      <c r="L27" s="136" t="n">
        <v>27063</v>
      </c>
      <c r="M27" s="136" t="n">
        <v>23862</v>
      </c>
      <c r="N27" s="136" t="n">
        <v>26538</v>
      </c>
      <c r="O27" s="136" t="n">
        <v>19960</v>
      </c>
      <c r="P27" s="136" t="n">
        <v>19042</v>
      </c>
      <c r="Q27" s="136" t="n">
        <v>23966</v>
      </c>
      <c r="R27" s="136" t="n">
        <v>19136</v>
      </c>
      <c r="S27" s="136" t="n">
        <v>27202</v>
      </c>
      <c r="T27" s="136" t="n">
        <v>19332</v>
      </c>
      <c r="U27" s="189" t="n">
        <v>29004</v>
      </c>
      <c r="V27" s="250" t="n">
        <v>15</v>
      </c>
    </row>
    <row r="28" customFormat="false" ht="14.25" hidden="false" customHeight="false" outlineLevel="0" collapsed="false">
      <c r="A28" s="248" t="n">
        <v>16</v>
      </c>
      <c r="B28" s="248" t="n">
        <v>2006</v>
      </c>
      <c r="C28" s="136" t="n">
        <v>31677</v>
      </c>
      <c r="D28" s="136" t="n">
        <v>33077</v>
      </c>
      <c r="E28" s="136" t="n">
        <v>24023</v>
      </c>
      <c r="F28" s="136" t="n">
        <v>19935</v>
      </c>
      <c r="G28" s="136" t="n">
        <v>38937</v>
      </c>
      <c r="H28" s="136" t="n">
        <v>47566</v>
      </c>
      <c r="I28" s="136" t="n">
        <v>34244</v>
      </c>
      <c r="J28" s="136" t="n">
        <v>19383</v>
      </c>
      <c r="K28" s="136" t="n">
        <v>24943</v>
      </c>
      <c r="L28" s="136" t="n">
        <v>27869</v>
      </c>
      <c r="M28" s="136" t="n">
        <v>24727</v>
      </c>
      <c r="N28" s="136" t="n">
        <v>27585</v>
      </c>
      <c r="O28" s="136" t="n">
        <v>20875</v>
      </c>
      <c r="P28" s="136" t="n">
        <v>20028</v>
      </c>
      <c r="Q28" s="136" t="n">
        <v>24677</v>
      </c>
      <c r="R28" s="136" t="n">
        <v>20076</v>
      </c>
      <c r="S28" s="136" t="n">
        <v>28185</v>
      </c>
      <c r="T28" s="136" t="n">
        <v>20208</v>
      </c>
      <c r="U28" s="189" t="n">
        <v>30016</v>
      </c>
      <c r="V28" s="250" t="n">
        <v>16</v>
      </c>
    </row>
    <row r="29" customFormat="false" ht="14.25" hidden="false" customHeight="false" outlineLevel="0" collapsed="false">
      <c r="A29" s="248" t="n">
        <v>17</v>
      </c>
      <c r="B29" s="248" t="n">
        <v>2007</v>
      </c>
      <c r="C29" s="136" t="n">
        <v>33274</v>
      </c>
      <c r="D29" s="136" t="n">
        <v>34630</v>
      </c>
      <c r="E29" s="136" t="n">
        <v>24873</v>
      </c>
      <c r="F29" s="136" t="n">
        <v>20921</v>
      </c>
      <c r="G29" s="136" t="n">
        <v>40349</v>
      </c>
      <c r="H29" s="136" t="n">
        <v>48852</v>
      </c>
      <c r="I29" s="136" t="n">
        <v>35437</v>
      </c>
      <c r="J29" s="136" t="n">
        <v>20621</v>
      </c>
      <c r="K29" s="136" t="n">
        <v>25976</v>
      </c>
      <c r="L29" s="136" t="n">
        <v>29132</v>
      </c>
      <c r="M29" s="136" t="n">
        <v>25825</v>
      </c>
      <c r="N29" s="136" t="n">
        <v>29133</v>
      </c>
      <c r="O29" s="136" t="n">
        <v>21903</v>
      </c>
      <c r="P29" s="136" t="n">
        <v>21262</v>
      </c>
      <c r="Q29" s="136" t="n">
        <v>25312</v>
      </c>
      <c r="R29" s="136" t="n">
        <v>21110</v>
      </c>
      <c r="S29" s="136" t="n">
        <v>29453</v>
      </c>
      <c r="T29" s="136" t="n">
        <v>21294</v>
      </c>
      <c r="U29" s="189" t="n">
        <v>31330</v>
      </c>
      <c r="V29" s="250" t="n">
        <v>17</v>
      </c>
    </row>
    <row r="30" s="19" customFormat="true" ht="15" hidden="false" customHeight="false" outlineLevel="0" collapsed="false">
      <c r="A30" s="251" t="n">
        <v>18</v>
      </c>
      <c r="B30" s="251" t="n">
        <v>2008</v>
      </c>
      <c r="C30" s="259" t="n">
        <v>33876</v>
      </c>
      <c r="D30" s="259" t="n">
        <v>35530</v>
      </c>
      <c r="E30" s="259" t="n">
        <v>25554</v>
      </c>
      <c r="F30" s="259" t="n">
        <v>21721</v>
      </c>
      <c r="G30" s="259" t="n">
        <v>41918</v>
      </c>
      <c r="H30" s="259" t="n">
        <v>50640</v>
      </c>
      <c r="I30" s="259" t="n">
        <v>36382</v>
      </c>
      <c r="J30" s="259" t="n">
        <v>21439</v>
      </c>
      <c r="K30" s="259" t="n">
        <v>26902</v>
      </c>
      <c r="L30" s="259" t="n">
        <v>30113</v>
      </c>
      <c r="M30" s="259" t="n">
        <v>26623</v>
      </c>
      <c r="N30" s="259" t="n">
        <v>30168</v>
      </c>
      <c r="O30" s="259" t="n">
        <v>22620</v>
      </c>
      <c r="P30" s="259" t="n">
        <v>22427</v>
      </c>
      <c r="Q30" s="259" t="n">
        <v>25945</v>
      </c>
      <c r="R30" s="259" t="n">
        <v>21875</v>
      </c>
      <c r="S30" s="259" t="n">
        <v>30343</v>
      </c>
      <c r="T30" s="259" t="n">
        <v>22130</v>
      </c>
      <c r="U30" s="279" t="n">
        <v>32231</v>
      </c>
      <c r="V30" s="260" t="n">
        <v>18</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73" t="n">
        <v>3.6</v>
      </c>
      <c r="D34" s="273" t="n">
        <v>5.4</v>
      </c>
      <c r="E34" s="273" t="n">
        <v>9.5</v>
      </c>
      <c r="F34" s="273" t="n">
        <v>25.8</v>
      </c>
      <c r="G34" s="273" t="n">
        <v>3.5</v>
      </c>
      <c r="H34" s="273" t="n">
        <v>3.5</v>
      </c>
      <c r="I34" s="273" t="n">
        <v>4.7</v>
      </c>
      <c r="J34" s="273" t="n">
        <v>27.1</v>
      </c>
      <c r="K34" s="273" t="n">
        <v>4.8</v>
      </c>
      <c r="L34" s="273" t="n">
        <v>4.2</v>
      </c>
      <c r="M34" s="273" t="n">
        <v>2.6</v>
      </c>
      <c r="N34" s="273" t="n">
        <v>3.6</v>
      </c>
      <c r="O34" s="273" t="n">
        <v>26.6</v>
      </c>
      <c r="P34" s="273" t="n">
        <v>28.1</v>
      </c>
      <c r="Q34" s="273" t="n">
        <v>4.6</v>
      </c>
      <c r="R34" s="273" t="n">
        <v>37.1</v>
      </c>
      <c r="S34" s="273" t="n">
        <v>6.5</v>
      </c>
      <c r="T34" s="274" t="n">
        <v>28.5</v>
      </c>
      <c r="U34" s="275" t="n">
        <v>4.3</v>
      </c>
      <c r="V34" s="250" t="n">
        <v>19</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8" t="n">
        <v>20</v>
      </c>
      <c r="B35" s="248" t="n">
        <v>1993</v>
      </c>
      <c r="C35" s="273" t="n">
        <v>-2.2</v>
      </c>
      <c r="D35" s="273" t="n">
        <v>0.3</v>
      </c>
      <c r="E35" s="273" t="n">
        <v>6.7</v>
      </c>
      <c r="F35" s="273" t="n">
        <v>22</v>
      </c>
      <c r="G35" s="273" t="n">
        <v>0.5</v>
      </c>
      <c r="H35" s="273" t="n">
        <v>2.4</v>
      </c>
      <c r="I35" s="273" t="n">
        <v>0.4</v>
      </c>
      <c r="J35" s="273" t="n">
        <v>21.6</v>
      </c>
      <c r="K35" s="273" t="n">
        <v>0.9</v>
      </c>
      <c r="L35" s="273" t="n">
        <v>-0.2</v>
      </c>
      <c r="M35" s="273" t="n">
        <v>-1.1</v>
      </c>
      <c r="N35" s="273" t="n">
        <v>-1.8</v>
      </c>
      <c r="O35" s="273" t="n">
        <v>22.5</v>
      </c>
      <c r="P35" s="273" t="n">
        <v>23.8</v>
      </c>
      <c r="Q35" s="273" t="n">
        <v>1.4</v>
      </c>
      <c r="R35" s="273" t="n">
        <v>23.5</v>
      </c>
      <c r="S35" s="273" t="n">
        <v>2.2</v>
      </c>
      <c r="T35" s="274" t="n">
        <v>22.7</v>
      </c>
      <c r="U35" s="275" t="n">
        <v>-0.2</v>
      </c>
      <c r="V35" s="250" t="n">
        <v>20</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8" t="n">
        <v>21</v>
      </c>
      <c r="B36" s="248" t="n">
        <v>1994</v>
      </c>
      <c r="C36" s="273" t="n">
        <v>3.5</v>
      </c>
      <c r="D36" s="273" t="n">
        <v>3.7</v>
      </c>
      <c r="E36" s="273" t="n">
        <v>3.3</v>
      </c>
      <c r="F36" s="273" t="n">
        <v>16.7</v>
      </c>
      <c r="G36" s="273" t="n">
        <v>4.3</v>
      </c>
      <c r="H36" s="273" t="n">
        <v>3.3</v>
      </c>
      <c r="I36" s="273" t="n">
        <v>3</v>
      </c>
      <c r="J36" s="273" t="n">
        <v>17.9</v>
      </c>
      <c r="K36" s="273" t="n">
        <v>3.7</v>
      </c>
      <c r="L36" s="273" t="n">
        <v>3</v>
      </c>
      <c r="M36" s="273" t="n">
        <v>3.4</v>
      </c>
      <c r="N36" s="273" t="n">
        <v>5.1</v>
      </c>
      <c r="O36" s="273" t="n">
        <v>17.7</v>
      </c>
      <c r="P36" s="273" t="n">
        <v>16.1</v>
      </c>
      <c r="Q36" s="273" t="n">
        <v>3.1</v>
      </c>
      <c r="R36" s="273" t="n">
        <v>17.8</v>
      </c>
      <c r="S36" s="273" t="n">
        <v>4.8</v>
      </c>
      <c r="T36" s="274" t="n">
        <v>17.3</v>
      </c>
      <c r="U36" s="275" t="n">
        <v>3.4</v>
      </c>
      <c r="V36" s="250" t="n">
        <v>21</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22</v>
      </c>
      <c r="B37" s="248" t="n">
        <v>1995</v>
      </c>
      <c r="C37" s="273" t="n">
        <v>3.2</v>
      </c>
      <c r="D37" s="273" t="n">
        <v>2.5</v>
      </c>
      <c r="E37" s="273" t="n">
        <v>3.5</v>
      </c>
      <c r="F37" s="273" t="n">
        <v>9.6</v>
      </c>
      <c r="G37" s="273" t="n">
        <v>2.4</v>
      </c>
      <c r="H37" s="273" t="n">
        <v>2.6</v>
      </c>
      <c r="I37" s="273" t="n">
        <v>2.7</v>
      </c>
      <c r="J37" s="273" t="n">
        <v>9.9</v>
      </c>
      <c r="K37" s="273" t="n">
        <v>0.7</v>
      </c>
      <c r="L37" s="273" t="n">
        <v>3.3</v>
      </c>
      <c r="M37" s="273" t="n">
        <v>3.3</v>
      </c>
      <c r="N37" s="273" t="n">
        <v>4.7</v>
      </c>
      <c r="O37" s="273" t="n">
        <v>10.2</v>
      </c>
      <c r="P37" s="273" t="n">
        <v>6.8</v>
      </c>
      <c r="Q37" s="273" t="n">
        <v>3.4</v>
      </c>
      <c r="R37" s="273" t="n">
        <v>5.5</v>
      </c>
      <c r="S37" s="273" t="n">
        <v>3.5</v>
      </c>
      <c r="T37" s="274" t="n">
        <v>8.6</v>
      </c>
      <c r="U37" s="275" t="n">
        <v>2.8</v>
      </c>
      <c r="V37" s="250" t="n">
        <v>22</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3</v>
      </c>
      <c r="B38" s="248" t="n">
        <v>1996</v>
      </c>
      <c r="C38" s="273" t="n">
        <v>1.5</v>
      </c>
      <c r="D38" s="273" t="n">
        <v>1.5</v>
      </c>
      <c r="E38" s="273" t="n">
        <v>-1.4</v>
      </c>
      <c r="F38" s="273" t="n">
        <v>4.1</v>
      </c>
      <c r="G38" s="273" t="n">
        <v>0.6</v>
      </c>
      <c r="H38" s="273" t="n">
        <v>2.1</v>
      </c>
      <c r="I38" s="273" t="n">
        <v>2.1</v>
      </c>
      <c r="J38" s="273" t="n">
        <v>4.1</v>
      </c>
      <c r="K38" s="273" t="n">
        <v>0.1</v>
      </c>
      <c r="L38" s="273" t="n">
        <v>-0.1</v>
      </c>
      <c r="M38" s="273" t="n">
        <v>-0.1</v>
      </c>
      <c r="N38" s="273" t="n">
        <v>-2.4</v>
      </c>
      <c r="O38" s="273" t="n">
        <v>4.2</v>
      </c>
      <c r="P38" s="273" t="n">
        <v>4.6</v>
      </c>
      <c r="Q38" s="273" t="n">
        <v>1.2</v>
      </c>
      <c r="R38" s="273" t="n">
        <v>4.3</v>
      </c>
      <c r="S38" s="273" t="n">
        <v>1.2</v>
      </c>
      <c r="T38" s="274" t="n">
        <v>4.3</v>
      </c>
      <c r="U38" s="275" t="n">
        <v>0.9</v>
      </c>
      <c r="V38" s="250" t="n">
        <v>23</v>
      </c>
      <c r="X38" s="145"/>
      <c r="Y38" s="145"/>
      <c r="Z38" s="145"/>
      <c r="AA38" s="145"/>
      <c r="AB38" s="145"/>
      <c r="AC38" s="145"/>
      <c r="AD38" s="145"/>
      <c r="AE38" s="145"/>
      <c r="AF38" s="145"/>
      <c r="AG38" s="193"/>
      <c r="AH38" s="145"/>
      <c r="AI38" s="145"/>
      <c r="AJ38" s="145"/>
      <c r="AK38" s="145"/>
      <c r="AL38" s="145"/>
      <c r="AM38" s="145"/>
      <c r="AN38" s="145"/>
      <c r="AO38" s="145"/>
    </row>
    <row r="39" customFormat="false" ht="14.25" hidden="false" customHeight="false" outlineLevel="0" collapsed="false">
      <c r="A39" s="248" t="n">
        <v>24</v>
      </c>
      <c r="B39" s="248" t="n">
        <v>1997</v>
      </c>
      <c r="C39" s="273" t="n">
        <v>1.7</v>
      </c>
      <c r="D39" s="273" t="n">
        <v>2.2</v>
      </c>
      <c r="E39" s="273" t="n">
        <v>-0.6</v>
      </c>
      <c r="F39" s="273" t="n">
        <v>2.3</v>
      </c>
      <c r="G39" s="273" t="n">
        <v>3.7</v>
      </c>
      <c r="H39" s="273" t="n">
        <v>3.2</v>
      </c>
      <c r="I39" s="273" t="n">
        <v>1.4</v>
      </c>
      <c r="J39" s="273" t="n">
        <v>2.3</v>
      </c>
      <c r="K39" s="273" t="n">
        <v>1.5</v>
      </c>
      <c r="L39" s="273" t="n">
        <v>2.1</v>
      </c>
      <c r="M39" s="273" t="n">
        <v>1.7</v>
      </c>
      <c r="N39" s="273" t="n">
        <v>2.3</v>
      </c>
      <c r="O39" s="273" t="n">
        <v>1</v>
      </c>
      <c r="P39" s="273" t="n">
        <v>4</v>
      </c>
      <c r="Q39" s="273" t="n">
        <v>1.4</v>
      </c>
      <c r="R39" s="273" t="n">
        <v>4.4</v>
      </c>
      <c r="S39" s="273" t="n">
        <v>1.9</v>
      </c>
      <c r="T39" s="274" t="n">
        <v>2.5</v>
      </c>
      <c r="U39" s="275" t="n">
        <v>1.9</v>
      </c>
      <c r="V39" s="250" t="n">
        <v>24</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5</v>
      </c>
      <c r="B40" s="248" t="n">
        <v>1998</v>
      </c>
      <c r="C40" s="273" t="n">
        <v>2.9</v>
      </c>
      <c r="D40" s="273" t="n">
        <v>4.1</v>
      </c>
      <c r="E40" s="273" t="n">
        <v>0.7</v>
      </c>
      <c r="F40" s="273" t="n">
        <v>1.5</v>
      </c>
      <c r="G40" s="273" t="n">
        <v>2</v>
      </c>
      <c r="H40" s="273" t="n">
        <v>2.7</v>
      </c>
      <c r="I40" s="273" t="n">
        <v>1.6</v>
      </c>
      <c r="J40" s="273" t="n">
        <v>0.9</v>
      </c>
      <c r="K40" s="273" t="n">
        <v>3.3</v>
      </c>
      <c r="L40" s="273" t="n">
        <v>2.6</v>
      </c>
      <c r="M40" s="273" t="n">
        <v>1.4</v>
      </c>
      <c r="N40" s="273" t="n">
        <v>2.5</v>
      </c>
      <c r="O40" s="273" t="n">
        <v>1.8</v>
      </c>
      <c r="P40" s="273" t="n">
        <v>2.5</v>
      </c>
      <c r="Q40" s="273" t="n">
        <v>1</v>
      </c>
      <c r="R40" s="273" t="n">
        <v>2.8</v>
      </c>
      <c r="S40" s="273" t="n">
        <v>2.6</v>
      </c>
      <c r="T40" s="274" t="n">
        <v>1.9</v>
      </c>
      <c r="U40" s="275" t="n">
        <v>2.8</v>
      </c>
      <c r="V40" s="250" t="n">
        <v>25</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6</v>
      </c>
      <c r="B41" s="248" t="n">
        <v>1999</v>
      </c>
      <c r="C41" s="273" t="n">
        <v>2.8</v>
      </c>
      <c r="D41" s="273" t="n">
        <v>3.1</v>
      </c>
      <c r="E41" s="273" t="n">
        <v>1.1</v>
      </c>
      <c r="F41" s="273" t="n">
        <v>3.5</v>
      </c>
      <c r="G41" s="273" t="n">
        <v>1.2</v>
      </c>
      <c r="H41" s="273" t="n">
        <v>0.9</v>
      </c>
      <c r="I41" s="273" t="n">
        <v>4</v>
      </c>
      <c r="J41" s="273" t="n">
        <v>3.3</v>
      </c>
      <c r="K41" s="273" t="n">
        <v>1.4</v>
      </c>
      <c r="L41" s="273" t="n">
        <v>1</v>
      </c>
      <c r="M41" s="273" t="n">
        <v>2.5</v>
      </c>
      <c r="N41" s="273" t="n">
        <v>1.7</v>
      </c>
      <c r="O41" s="273" t="n">
        <v>3.1</v>
      </c>
      <c r="P41" s="273" t="n">
        <v>2.6</v>
      </c>
      <c r="Q41" s="273" t="n">
        <v>1.2</v>
      </c>
      <c r="R41" s="273" t="n">
        <v>4.1</v>
      </c>
      <c r="S41" s="273" t="n">
        <v>2.3</v>
      </c>
      <c r="T41" s="274" t="n">
        <v>3.3</v>
      </c>
      <c r="U41" s="275" t="n">
        <v>2.2</v>
      </c>
      <c r="V41" s="250" t="n">
        <v>26</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8" t="n">
        <v>27</v>
      </c>
      <c r="B42" s="248" t="n">
        <v>2000</v>
      </c>
      <c r="C42" s="273" t="n">
        <v>2.3</v>
      </c>
      <c r="D42" s="273" t="n">
        <v>3.8</v>
      </c>
      <c r="E42" s="273" t="n">
        <v>0.8</v>
      </c>
      <c r="F42" s="273" t="n">
        <v>2.8</v>
      </c>
      <c r="G42" s="273" t="n">
        <v>4.2</v>
      </c>
      <c r="H42" s="273" t="n">
        <v>2.2</v>
      </c>
      <c r="I42" s="273" t="n">
        <v>1.7</v>
      </c>
      <c r="J42" s="273" t="n">
        <v>1.5</v>
      </c>
      <c r="K42" s="273" t="n">
        <v>2.6</v>
      </c>
      <c r="L42" s="273" t="n">
        <v>1.7</v>
      </c>
      <c r="M42" s="273" t="n">
        <v>2.2</v>
      </c>
      <c r="N42" s="273" t="n">
        <v>3.3</v>
      </c>
      <c r="O42" s="273" t="n">
        <v>0.9</v>
      </c>
      <c r="P42" s="273" t="n">
        <v>2.5</v>
      </c>
      <c r="Q42" s="273" t="n">
        <v>2</v>
      </c>
      <c r="R42" s="273" t="n">
        <v>2.5</v>
      </c>
      <c r="S42" s="273" t="n">
        <v>2.4</v>
      </c>
      <c r="T42" s="274" t="n">
        <v>1.9</v>
      </c>
      <c r="U42" s="275" t="n">
        <v>2.5</v>
      </c>
      <c r="V42" s="250" t="n">
        <v>27</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8</v>
      </c>
      <c r="B43" s="248" t="n">
        <v>2001</v>
      </c>
      <c r="C43" s="273" t="n">
        <v>3.4</v>
      </c>
      <c r="D43" s="273" t="n">
        <v>2</v>
      </c>
      <c r="E43" s="273" t="n">
        <v>0.4</v>
      </c>
      <c r="F43" s="273" t="n">
        <v>2.3</v>
      </c>
      <c r="G43" s="273" t="n">
        <v>3</v>
      </c>
      <c r="H43" s="273" t="n">
        <v>4.7</v>
      </c>
      <c r="I43" s="273" t="n">
        <v>3.2</v>
      </c>
      <c r="J43" s="273" t="n">
        <v>2.9</v>
      </c>
      <c r="K43" s="273" t="n">
        <v>0.6</v>
      </c>
      <c r="L43" s="273" t="n">
        <v>1.5</v>
      </c>
      <c r="M43" s="273" t="n">
        <v>-0.2</v>
      </c>
      <c r="N43" s="273" t="n">
        <v>1.9</v>
      </c>
      <c r="O43" s="273" t="n">
        <v>4.1</v>
      </c>
      <c r="P43" s="273" t="n">
        <v>3</v>
      </c>
      <c r="Q43" s="273" t="n">
        <v>2</v>
      </c>
      <c r="R43" s="273" t="n">
        <v>3.4</v>
      </c>
      <c r="S43" s="273" t="n">
        <v>2.3</v>
      </c>
      <c r="T43" s="274" t="n">
        <v>3.3</v>
      </c>
      <c r="U43" s="275" t="n">
        <v>2.1</v>
      </c>
      <c r="V43" s="250" t="n">
        <v>28</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9</v>
      </c>
      <c r="B44" s="248" t="n">
        <v>2002</v>
      </c>
      <c r="C44" s="273" t="n">
        <v>0.1</v>
      </c>
      <c r="D44" s="273" t="n">
        <v>1.9</v>
      </c>
      <c r="E44" s="273" t="n">
        <v>-0.1</v>
      </c>
      <c r="F44" s="273" t="n">
        <v>1.8</v>
      </c>
      <c r="G44" s="273" t="n">
        <v>2.5</v>
      </c>
      <c r="H44" s="273" t="n">
        <v>1.1</v>
      </c>
      <c r="I44" s="273" t="n">
        <v>0.7</v>
      </c>
      <c r="J44" s="273" t="n">
        <v>1.6</v>
      </c>
      <c r="K44" s="273" t="n">
        <v>-0.5</v>
      </c>
      <c r="L44" s="273" t="n">
        <v>1.3</v>
      </c>
      <c r="M44" s="273" t="n">
        <v>2.3</v>
      </c>
      <c r="N44" s="273" t="n">
        <v>0.5</v>
      </c>
      <c r="O44" s="273" t="n">
        <v>5.1</v>
      </c>
      <c r="P44" s="273" t="n">
        <v>5.4</v>
      </c>
      <c r="Q44" s="273" t="n">
        <v>-1.9</v>
      </c>
      <c r="R44" s="273" t="n">
        <v>2.6</v>
      </c>
      <c r="S44" s="273" t="n">
        <v>1.2</v>
      </c>
      <c r="T44" s="274" t="n">
        <v>3.6</v>
      </c>
      <c r="U44" s="275" t="n">
        <v>0.9</v>
      </c>
      <c r="V44" s="250" t="n">
        <v>29</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30</v>
      </c>
      <c r="B45" s="248" t="n">
        <v>2003</v>
      </c>
      <c r="C45" s="273" t="n">
        <v>0.6</v>
      </c>
      <c r="D45" s="273" t="n">
        <v>0.4</v>
      </c>
      <c r="E45" s="273" t="n">
        <v>-0.8</v>
      </c>
      <c r="F45" s="273" t="n">
        <v>1.1</v>
      </c>
      <c r="G45" s="273" t="n">
        <v>1.7</v>
      </c>
      <c r="H45" s="273" t="n">
        <v>0.2</v>
      </c>
      <c r="I45" s="273" t="n">
        <v>2.3</v>
      </c>
      <c r="J45" s="273" t="n">
        <v>1.6</v>
      </c>
      <c r="K45" s="273" t="n">
        <v>0.7</v>
      </c>
      <c r="L45" s="273" t="n">
        <v>0.5</v>
      </c>
      <c r="M45" s="273" t="n">
        <v>0.5</v>
      </c>
      <c r="N45" s="273" t="n">
        <v>1</v>
      </c>
      <c r="O45" s="273" t="n">
        <v>3</v>
      </c>
      <c r="P45" s="273" t="n">
        <v>1.8</v>
      </c>
      <c r="Q45" s="273" t="n">
        <v>0.9</v>
      </c>
      <c r="R45" s="273" t="n">
        <v>3.1</v>
      </c>
      <c r="S45" s="273" t="n">
        <v>0.9</v>
      </c>
      <c r="T45" s="274" t="n">
        <v>2.3</v>
      </c>
      <c r="U45" s="275" t="n">
        <v>0.7</v>
      </c>
      <c r="V45" s="250" t="n">
        <v>30</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31</v>
      </c>
      <c r="B46" s="248" t="n">
        <v>2004</v>
      </c>
      <c r="C46" s="273" t="n">
        <v>1.2</v>
      </c>
      <c r="D46" s="273" t="n">
        <v>2.5</v>
      </c>
      <c r="E46" s="273" t="n">
        <v>-0.5</v>
      </c>
      <c r="F46" s="273" t="n">
        <v>3.2</v>
      </c>
      <c r="G46" s="273" t="n">
        <v>2</v>
      </c>
      <c r="H46" s="273" t="n">
        <v>1.4</v>
      </c>
      <c r="I46" s="273" t="n">
        <v>1.7</v>
      </c>
      <c r="J46" s="273" t="n">
        <v>3</v>
      </c>
      <c r="K46" s="273" t="n">
        <v>1.9</v>
      </c>
      <c r="L46" s="273" t="n">
        <v>2.5</v>
      </c>
      <c r="M46" s="273" t="n">
        <v>2.9</v>
      </c>
      <c r="N46" s="273" t="n">
        <v>5.2</v>
      </c>
      <c r="O46" s="273" t="n">
        <v>3.6</v>
      </c>
      <c r="P46" s="273" t="n">
        <v>3.4</v>
      </c>
      <c r="Q46" s="273" t="n">
        <v>1.5</v>
      </c>
      <c r="R46" s="273" t="n">
        <v>3.6</v>
      </c>
      <c r="S46" s="273" t="n">
        <v>2.2</v>
      </c>
      <c r="T46" s="274" t="n">
        <v>3.4</v>
      </c>
      <c r="U46" s="275" t="n">
        <v>2.1</v>
      </c>
      <c r="V46" s="250" t="n">
        <v>31</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32</v>
      </c>
      <c r="B47" s="248" t="n">
        <v>2005</v>
      </c>
      <c r="C47" s="273" t="n">
        <v>0.6</v>
      </c>
      <c r="D47" s="273" t="n">
        <v>1.7</v>
      </c>
      <c r="E47" s="273" t="n">
        <v>2</v>
      </c>
      <c r="F47" s="273" t="n">
        <v>1.8</v>
      </c>
      <c r="G47" s="273" t="n">
        <v>2.2</v>
      </c>
      <c r="H47" s="273" t="n">
        <v>2.4</v>
      </c>
      <c r="I47" s="273" t="n">
        <v>1.7</v>
      </c>
      <c r="J47" s="273" t="n">
        <v>1.6</v>
      </c>
      <c r="K47" s="273" t="n">
        <v>2.9</v>
      </c>
      <c r="L47" s="273" t="n">
        <v>1.3</v>
      </c>
      <c r="M47" s="273" t="n">
        <v>0.1</v>
      </c>
      <c r="N47" s="273" t="n">
        <v>5.4</v>
      </c>
      <c r="O47" s="273" t="n">
        <v>0.4</v>
      </c>
      <c r="P47" s="273" t="n">
        <v>1.3</v>
      </c>
      <c r="Q47" s="273" t="n">
        <v>0.3</v>
      </c>
      <c r="R47" s="273" t="n">
        <v>1.3</v>
      </c>
      <c r="S47" s="273" t="n">
        <v>1.5</v>
      </c>
      <c r="T47" s="273" t="n">
        <v>1.2</v>
      </c>
      <c r="U47" s="275" t="n">
        <v>1.5</v>
      </c>
      <c r="V47" s="250" t="n">
        <v>32</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3</v>
      </c>
      <c r="B48" s="248" t="n">
        <v>2006</v>
      </c>
      <c r="C48" s="273" t="n">
        <v>5.3</v>
      </c>
      <c r="D48" s="273" t="n">
        <v>3.1</v>
      </c>
      <c r="E48" s="273" t="n">
        <v>2.8</v>
      </c>
      <c r="F48" s="273" t="n">
        <v>4.2</v>
      </c>
      <c r="G48" s="273" t="n">
        <v>4.1</v>
      </c>
      <c r="H48" s="273" t="n">
        <v>1.8</v>
      </c>
      <c r="I48" s="273" t="n">
        <v>3</v>
      </c>
      <c r="J48" s="273" t="n">
        <v>3.4</v>
      </c>
      <c r="K48" s="273" t="n">
        <v>3.6</v>
      </c>
      <c r="L48" s="273" t="n">
        <v>3</v>
      </c>
      <c r="M48" s="273" t="n">
        <v>3.6</v>
      </c>
      <c r="N48" s="273" t="n">
        <v>3.9</v>
      </c>
      <c r="O48" s="273" t="n">
        <v>4.6</v>
      </c>
      <c r="P48" s="273" t="n">
        <v>5.2</v>
      </c>
      <c r="Q48" s="273" t="n">
        <v>3</v>
      </c>
      <c r="R48" s="273" t="n">
        <v>4.9</v>
      </c>
      <c r="S48" s="273" t="n">
        <v>3.6</v>
      </c>
      <c r="T48" s="273" t="n">
        <v>4.5</v>
      </c>
      <c r="U48" s="275" t="n">
        <v>3.5</v>
      </c>
      <c r="V48" s="250" t="n">
        <v>33</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4</v>
      </c>
      <c r="B49" s="248" t="n">
        <v>2007</v>
      </c>
      <c r="C49" s="273" t="n">
        <v>5</v>
      </c>
      <c r="D49" s="273" t="n">
        <v>4.7</v>
      </c>
      <c r="E49" s="273" t="n">
        <v>3.5</v>
      </c>
      <c r="F49" s="273" t="n">
        <v>4.9</v>
      </c>
      <c r="G49" s="273" t="n">
        <v>3.6</v>
      </c>
      <c r="H49" s="273" t="n">
        <v>2.7</v>
      </c>
      <c r="I49" s="273" t="n">
        <v>3.5</v>
      </c>
      <c r="J49" s="273" t="n">
        <v>6.4</v>
      </c>
      <c r="K49" s="273" t="n">
        <v>4.1</v>
      </c>
      <c r="L49" s="273" t="n">
        <v>4.5</v>
      </c>
      <c r="M49" s="273" t="n">
        <v>4.4</v>
      </c>
      <c r="N49" s="273" t="n">
        <v>5.6</v>
      </c>
      <c r="O49" s="273" t="n">
        <v>4.9</v>
      </c>
      <c r="P49" s="273" t="n">
        <v>6.2</v>
      </c>
      <c r="Q49" s="273" t="n">
        <v>2.6</v>
      </c>
      <c r="R49" s="273" t="n">
        <v>5.2</v>
      </c>
      <c r="S49" s="273" t="n">
        <v>4.5</v>
      </c>
      <c r="T49" s="273" t="n">
        <v>5.4</v>
      </c>
      <c r="U49" s="275" t="n">
        <v>4.4</v>
      </c>
      <c r="V49" s="250" t="n">
        <v>34</v>
      </c>
      <c r="X49" s="145"/>
      <c r="Y49" s="145"/>
      <c r="Z49" s="145"/>
      <c r="AA49" s="145"/>
      <c r="AB49" s="145"/>
      <c r="AC49" s="145"/>
      <c r="AD49" s="145"/>
      <c r="AE49" s="145"/>
      <c r="AF49" s="145"/>
      <c r="AG49" s="145"/>
      <c r="AH49" s="145"/>
      <c r="AI49" s="145"/>
      <c r="AJ49" s="145"/>
      <c r="AK49" s="145"/>
      <c r="AL49" s="145"/>
      <c r="AM49" s="145"/>
      <c r="AN49" s="145"/>
      <c r="AO49" s="145"/>
    </row>
    <row r="50" s="19" customFormat="true" ht="15" hidden="false" customHeight="false" outlineLevel="0" collapsed="false">
      <c r="A50" s="251" t="n">
        <v>35</v>
      </c>
      <c r="B50" s="251" t="n">
        <v>2008</v>
      </c>
      <c r="C50" s="276" t="n">
        <v>1.8</v>
      </c>
      <c r="D50" s="276" t="n">
        <v>2.6</v>
      </c>
      <c r="E50" s="276" t="n">
        <v>2.7</v>
      </c>
      <c r="F50" s="276" t="n">
        <v>3.8</v>
      </c>
      <c r="G50" s="276" t="n">
        <v>3.9</v>
      </c>
      <c r="H50" s="276" t="n">
        <v>3.7</v>
      </c>
      <c r="I50" s="276" t="n">
        <v>2.7</v>
      </c>
      <c r="J50" s="276" t="n">
        <v>4</v>
      </c>
      <c r="K50" s="276" t="n">
        <v>3.6</v>
      </c>
      <c r="L50" s="276" t="n">
        <v>3.4</v>
      </c>
      <c r="M50" s="276" t="n">
        <v>3.1</v>
      </c>
      <c r="N50" s="276" t="n">
        <v>3.6</v>
      </c>
      <c r="O50" s="276" t="n">
        <v>3.3</v>
      </c>
      <c r="P50" s="276" t="n">
        <v>5.5</v>
      </c>
      <c r="Q50" s="276" t="n">
        <v>2.5</v>
      </c>
      <c r="R50" s="276" t="n">
        <v>3.6</v>
      </c>
      <c r="S50" s="276" t="n">
        <v>3</v>
      </c>
      <c r="T50" s="276" t="n">
        <v>3.9</v>
      </c>
      <c r="U50" s="277" t="n">
        <v>2.9</v>
      </c>
      <c r="V50" s="260" t="n">
        <v>35</v>
      </c>
      <c r="X50" s="278"/>
      <c r="Y50" s="278"/>
      <c r="Z50" s="278"/>
      <c r="AA50" s="278"/>
      <c r="AB50" s="278"/>
      <c r="AC50" s="278"/>
      <c r="AD50" s="278"/>
      <c r="AE50" s="278"/>
      <c r="AF50" s="278"/>
      <c r="AG50" s="278"/>
      <c r="AH50" s="278"/>
      <c r="AI50" s="278"/>
      <c r="AJ50" s="278"/>
      <c r="AK50" s="278"/>
      <c r="AL50" s="278"/>
      <c r="AM50" s="278"/>
      <c r="AN50" s="278"/>
      <c r="AO50" s="278"/>
    </row>
    <row r="52" s="47" customFormat="true" ht="12.75" hidden="false" customHeight="true" outlineLevel="0" collapsed="false">
      <c r="A52" s="31" t="s">
        <v>444</v>
      </c>
      <c r="B52" s="31"/>
      <c r="C52" s="31"/>
      <c r="D52" s="31"/>
      <c r="E52" s="31"/>
      <c r="F52" s="31"/>
      <c r="G52" s="31"/>
      <c r="H52" s="31"/>
      <c r="I52" s="31"/>
      <c r="J52" s="31"/>
      <c r="K52" s="31"/>
      <c r="L52" s="31" t="s">
        <v>444</v>
      </c>
      <c r="M52" s="31"/>
      <c r="N52" s="31"/>
      <c r="O52" s="31"/>
      <c r="P52" s="31"/>
      <c r="Q52" s="31"/>
      <c r="R52" s="31"/>
      <c r="S52" s="31"/>
      <c r="T52" s="31"/>
      <c r="U52" s="31"/>
      <c r="V52" s="31"/>
    </row>
    <row r="54" customFormat="false" ht="14.25" hidden="false" customHeight="false" outlineLevel="0" collapsed="false">
      <c r="A54" s="248" t="n">
        <v>36</v>
      </c>
      <c r="B54" s="248" t="n">
        <v>1991</v>
      </c>
      <c r="C54" s="256" t="n">
        <v>122.1</v>
      </c>
      <c r="D54" s="256" t="n">
        <v>118.4</v>
      </c>
      <c r="E54" s="256" t="n">
        <v>96</v>
      </c>
      <c r="F54" s="256" t="n">
        <v>39.9</v>
      </c>
      <c r="G54" s="256" t="n">
        <v>139.9</v>
      </c>
      <c r="H54" s="256" t="n">
        <v>176.4</v>
      </c>
      <c r="I54" s="256" t="n">
        <v>127.3</v>
      </c>
      <c r="J54" s="256" t="n">
        <v>38.9</v>
      </c>
      <c r="K54" s="256" t="n">
        <v>98.5</v>
      </c>
      <c r="L54" s="256" t="n">
        <v>110.4</v>
      </c>
      <c r="M54" s="256" t="n">
        <v>100.6</v>
      </c>
      <c r="N54" s="256" t="n">
        <v>100.2</v>
      </c>
      <c r="O54" s="256" t="n">
        <v>39.6</v>
      </c>
      <c r="P54" s="256" t="n">
        <v>37.2</v>
      </c>
      <c r="Q54" s="256" t="n">
        <v>100.6</v>
      </c>
      <c r="R54" s="256" t="n">
        <v>34.5</v>
      </c>
      <c r="S54" s="136" t="n">
        <v>100</v>
      </c>
      <c r="T54" s="256" t="n">
        <v>38.2</v>
      </c>
      <c r="U54" s="256" t="n">
        <v>114.8</v>
      </c>
      <c r="V54" s="250" t="n">
        <v>36</v>
      </c>
      <c r="X54" s="145"/>
      <c r="Y54" s="145"/>
      <c r="Z54" s="145"/>
      <c r="AA54" s="145"/>
      <c r="AB54" s="145"/>
      <c r="AC54" s="145"/>
      <c r="AD54" s="145"/>
      <c r="AE54" s="145"/>
      <c r="AF54" s="145"/>
      <c r="AG54" s="145"/>
      <c r="AH54" s="145"/>
      <c r="AI54" s="145"/>
      <c r="AJ54" s="145"/>
      <c r="AK54" s="145"/>
      <c r="AL54" s="145"/>
      <c r="AM54" s="145"/>
      <c r="AN54" s="145"/>
      <c r="AO54" s="145"/>
    </row>
    <row r="55" customFormat="false" ht="14.25" hidden="false" customHeight="false" outlineLevel="0" collapsed="false">
      <c r="A55" s="248" t="n">
        <v>37</v>
      </c>
      <c r="B55" s="248" t="n">
        <v>1992</v>
      </c>
      <c r="C55" s="256" t="n">
        <v>118.8</v>
      </c>
      <c r="D55" s="256" t="n">
        <v>117.2</v>
      </c>
      <c r="E55" s="256" t="n">
        <v>98.8</v>
      </c>
      <c r="F55" s="256" t="n">
        <v>47.2</v>
      </c>
      <c r="G55" s="256" t="n">
        <v>135.9</v>
      </c>
      <c r="H55" s="256" t="n">
        <v>171.4</v>
      </c>
      <c r="I55" s="256" t="n">
        <v>125.1</v>
      </c>
      <c r="J55" s="256" t="n">
        <v>46.5</v>
      </c>
      <c r="K55" s="256" t="n">
        <v>96.9</v>
      </c>
      <c r="L55" s="256" t="n">
        <v>108</v>
      </c>
      <c r="M55" s="256" t="n">
        <v>96.9</v>
      </c>
      <c r="N55" s="256" t="n">
        <v>97.5</v>
      </c>
      <c r="O55" s="256" t="n">
        <v>47.1</v>
      </c>
      <c r="P55" s="256" t="n">
        <v>44.8</v>
      </c>
      <c r="Q55" s="256" t="n">
        <v>98.8</v>
      </c>
      <c r="R55" s="256" t="n">
        <v>44.5</v>
      </c>
      <c r="S55" s="136" t="n">
        <v>100</v>
      </c>
      <c r="T55" s="256" t="n">
        <v>46.1</v>
      </c>
      <c r="U55" s="256" t="n">
        <v>112.5</v>
      </c>
      <c r="V55" s="250" t="n">
        <v>37</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8" t="n">
        <v>38</v>
      </c>
      <c r="B56" s="248" t="n">
        <v>1993</v>
      </c>
      <c r="C56" s="256" t="n">
        <v>113.7</v>
      </c>
      <c r="D56" s="256" t="n">
        <v>115</v>
      </c>
      <c r="E56" s="256" t="n">
        <v>103.2</v>
      </c>
      <c r="F56" s="256" t="n">
        <v>56.3</v>
      </c>
      <c r="G56" s="256" t="n">
        <v>133.7</v>
      </c>
      <c r="H56" s="256" t="n">
        <v>171.8</v>
      </c>
      <c r="I56" s="256" t="n">
        <v>123</v>
      </c>
      <c r="J56" s="256" t="n">
        <v>55.3</v>
      </c>
      <c r="K56" s="256" t="n">
        <v>95.7</v>
      </c>
      <c r="L56" s="256" t="n">
        <v>105.6</v>
      </c>
      <c r="M56" s="256" t="n">
        <v>93.8</v>
      </c>
      <c r="N56" s="256" t="n">
        <v>93.7</v>
      </c>
      <c r="O56" s="256" t="n">
        <v>56.5</v>
      </c>
      <c r="P56" s="256" t="n">
        <v>54.2</v>
      </c>
      <c r="Q56" s="256" t="n">
        <v>98</v>
      </c>
      <c r="R56" s="256" t="n">
        <v>53.7</v>
      </c>
      <c r="S56" s="136" t="n">
        <v>100</v>
      </c>
      <c r="T56" s="256" t="n">
        <v>55.4</v>
      </c>
      <c r="U56" s="256" t="n">
        <v>109.9</v>
      </c>
      <c r="V56" s="250" t="n">
        <v>38</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8" t="n">
        <v>39</v>
      </c>
      <c r="B57" s="248" t="n">
        <v>1994</v>
      </c>
      <c r="C57" s="256" t="n">
        <v>112.3</v>
      </c>
      <c r="D57" s="256" t="n">
        <v>113.8</v>
      </c>
      <c r="E57" s="256" t="n">
        <v>101.7</v>
      </c>
      <c r="F57" s="256" t="n">
        <v>62.7</v>
      </c>
      <c r="G57" s="256" t="n">
        <v>133.1</v>
      </c>
      <c r="H57" s="256" t="n">
        <v>169.3</v>
      </c>
      <c r="I57" s="256" t="n">
        <v>120.8</v>
      </c>
      <c r="J57" s="256" t="n">
        <v>62.3</v>
      </c>
      <c r="K57" s="256" t="n">
        <v>94.7</v>
      </c>
      <c r="L57" s="256" t="n">
        <v>103.7</v>
      </c>
      <c r="M57" s="256" t="n">
        <v>92.6</v>
      </c>
      <c r="N57" s="256" t="n">
        <v>94</v>
      </c>
      <c r="O57" s="256" t="n">
        <v>63.4</v>
      </c>
      <c r="P57" s="256" t="n">
        <v>60.1</v>
      </c>
      <c r="Q57" s="256" t="n">
        <v>96.4</v>
      </c>
      <c r="R57" s="256" t="n">
        <v>60.4</v>
      </c>
      <c r="S57" s="136" t="n">
        <v>100</v>
      </c>
      <c r="T57" s="256" t="n">
        <v>62</v>
      </c>
      <c r="U57" s="256" t="n">
        <v>108.4</v>
      </c>
      <c r="V57" s="250" t="n">
        <v>39</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8" t="n">
        <v>40</v>
      </c>
      <c r="B58" s="248" t="n">
        <v>1995</v>
      </c>
      <c r="C58" s="256" t="n">
        <v>112</v>
      </c>
      <c r="D58" s="256" t="n">
        <v>112.8</v>
      </c>
      <c r="E58" s="256" t="n">
        <v>101.7</v>
      </c>
      <c r="F58" s="256" t="n">
        <v>66.4</v>
      </c>
      <c r="G58" s="256" t="n">
        <v>131.7</v>
      </c>
      <c r="H58" s="256" t="n">
        <v>167.8</v>
      </c>
      <c r="I58" s="256" t="n">
        <v>119.9</v>
      </c>
      <c r="J58" s="256" t="n">
        <v>66.1</v>
      </c>
      <c r="K58" s="256" t="n">
        <v>92.1</v>
      </c>
      <c r="L58" s="256" t="n">
        <v>103.6</v>
      </c>
      <c r="M58" s="256" t="n">
        <v>92.5</v>
      </c>
      <c r="N58" s="256" t="n">
        <v>95.1</v>
      </c>
      <c r="O58" s="256" t="n">
        <v>67.5</v>
      </c>
      <c r="P58" s="256" t="n">
        <v>62</v>
      </c>
      <c r="Q58" s="256" t="n">
        <v>96.3</v>
      </c>
      <c r="R58" s="256" t="n">
        <v>61.6</v>
      </c>
      <c r="S58" s="136" t="n">
        <v>100</v>
      </c>
      <c r="T58" s="256" t="n">
        <v>65</v>
      </c>
      <c r="U58" s="256" t="n">
        <v>107.7</v>
      </c>
      <c r="V58" s="250" t="n">
        <v>40</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8" t="n">
        <v>41</v>
      </c>
      <c r="B59" s="248" t="n">
        <v>1996</v>
      </c>
      <c r="C59" s="256" t="n">
        <v>112.4</v>
      </c>
      <c r="D59" s="256" t="n">
        <v>113.1</v>
      </c>
      <c r="E59" s="256" t="n">
        <v>99.1</v>
      </c>
      <c r="F59" s="256" t="n">
        <v>68.3</v>
      </c>
      <c r="G59" s="256" t="n">
        <v>130.9</v>
      </c>
      <c r="H59" s="256" t="n">
        <v>169.2</v>
      </c>
      <c r="I59" s="256" t="n">
        <v>121</v>
      </c>
      <c r="J59" s="256" t="n">
        <v>68</v>
      </c>
      <c r="K59" s="256" t="n">
        <v>91.2</v>
      </c>
      <c r="L59" s="256" t="n">
        <v>102.3</v>
      </c>
      <c r="M59" s="256" t="n">
        <v>91.3</v>
      </c>
      <c r="N59" s="256" t="n">
        <v>91.7</v>
      </c>
      <c r="O59" s="256" t="n">
        <v>69.6</v>
      </c>
      <c r="P59" s="256" t="n">
        <v>64.1</v>
      </c>
      <c r="Q59" s="256" t="n">
        <v>96.3</v>
      </c>
      <c r="R59" s="256" t="n">
        <v>63.4</v>
      </c>
      <c r="S59" s="136" t="n">
        <v>100</v>
      </c>
      <c r="T59" s="256" t="n">
        <v>67</v>
      </c>
      <c r="U59" s="256" t="n">
        <v>107.3</v>
      </c>
      <c r="V59" s="250" t="n">
        <v>41</v>
      </c>
      <c r="X59" s="145"/>
      <c r="Y59" s="145"/>
      <c r="Z59" s="145"/>
      <c r="AA59" s="145"/>
      <c r="AB59" s="145"/>
      <c r="AC59" s="145"/>
      <c r="AD59" s="145"/>
      <c r="AE59" s="145"/>
      <c r="AF59" s="145"/>
      <c r="AG59" s="193"/>
      <c r="AH59" s="145"/>
      <c r="AI59" s="145"/>
      <c r="AJ59" s="145"/>
      <c r="AK59" s="145"/>
      <c r="AL59" s="145"/>
      <c r="AM59" s="145"/>
      <c r="AN59" s="145"/>
      <c r="AO59" s="145"/>
    </row>
    <row r="60" customFormat="false" ht="14.25" hidden="false" customHeight="false" outlineLevel="0" collapsed="false">
      <c r="A60" s="248" t="n">
        <v>42</v>
      </c>
      <c r="B60" s="248" t="n">
        <v>1997</v>
      </c>
      <c r="C60" s="256" t="n">
        <v>112.1</v>
      </c>
      <c r="D60" s="256" t="n">
        <v>113.4</v>
      </c>
      <c r="E60" s="256" t="n">
        <v>96.6</v>
      </c>
      <c r="F60" s="256" t="n">
        <v>68.6</v>
      </c>
      <c r="G60" s="256" t="n">
        <v>133.1</v>
      </c>
      <c r="H60" s="256" t="n">
        <v>171.4</v>
      </c>
      <c r="I60" s="256" t="n">
        <v>120.4</v>
      </c>
      <c r="J60" s="256" t="n">
        <v>68.3</v>
      </c>
      <c r="K60" s="256" t="n">
        <v>90.7</v>
      </c>
      <c r="L60" s="256" t="n">
        <v>102.5</v>
      </c>
      <c r="M60" s="256" t="n">
        <v>91.1</v>
      </c>
      <c r="N60" s="256" t="n">
        <v>92</v>
      </c>
      <c r="O60" s="256" t="n">
        <v>68.9</v>
      </c>
      <c r="P60" s="256" t="n">
        <v>65.4</v>
      </c>
      <c r="Q60" s="256" t="n">
        <v>95.8</v>
      </c>
      <c r="R60" s="256" t="n">
        <v>65</v>
      </c>
      <c r="S60" s="136" t="n">
        <v>100</v>
      </c>
      <c r="T60" s="256" t="n">
        <v>67.4</v>
      </c>
      <c r="U60" s="256" t="n">
        <v>107.3</v>
      </c>
      <c r="V60" s="250" t="n">
        <v>42</v>
      </c>
      <c r="X60" s="145"/>
      <c r="Y60" s="145"/>
      <c r="Z60" s="145"/>
      <c r="AA60" s="145"/>
      <c r="AB60" s="145"/>
      <c r="AC60" s="145"/>
      <c r="AD60" s="145"/>
      <c r="AE60" s="145"/>
      <c r="AF60" s="145"/>
      <c r="AG60" s="145"/>
      <c r="AH60" s="145"/>
      <c r="AI60" s="145"/>
      <c r="AJ60" s="145"/>
      <c r="AK60" s="145"/>
      <c r="AL60" s="145"/>
      <c r="AM60" s="145"/>
      <c r="AN60" s="145"/>
      <c r="AO60" s="145"/>
    </row>
    <row r="61" customFormat="false" ht="14.25" hidden="false" customHeight="false" outlineLevel="0" collapsed="false">
      <c r="A61" s="248" t="n">
        <v>43</v>
      </c>
      <c r="B61" s="248" t="n">
        <v>1998</v>
      </c>
      <c r="C61" s="256" t="n">
        <v>112.5</v>
      </c>
      <c r="D61" s="256" t="n">
        <v>115</v>
      </c>
      <c r="E61" s="256" t="n">
        <v>94.8</v>
      </c>
      <c r="F61" s="256" t="n">
        <v>67.9</v>
      </c>
      <c r="G61" s="256" t="n">
        <v>132.3</v>
      </c>
      <c r="H61" s="256" t="n">
        <v>171.6</v>
      </c>
      <c r="I61" s="256" t="n">
        <v>119.3</v>
      </c>
      <c r="J61" s="256" t="n">
        <v>67.1</v>
      </c>
      <c r="K61" s="256" t="n">
        <v>91.3</v>
      </c>
      <c r="L61" s="256" t="n">
        <v>102.4</v>
      </c>
      <c r="M61" s="256" t="n">
        <v>90.1</v>
      </c>
      <c r="N61" s="256" t="n">
        <v>91.9</v>
      </c>
      <c r="O61" s="256" t="n">
        <v>68.3</v>
      </c>
      <c r="P61" s="256" t="n">
        <v>65.3</v>
      </c>
      <c r="Q61" s="256" t="n">
        <v>94.2</v>
      </c>
      <c r="R61" s="256" t="n">
        <v>65.1</v>
      </c>
      <c r="S61" s="136" t="n">
        <v>100</v>
      </c>
      <c r="T61" s="256" t="n">
        <v>66.9</v>
      </c>
      <c r="U61" s="256" t="n">
        <v>107.5</v>
      </c>
      <c r="V61" s="250" t="n">
        <v>43</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8" t="n">
        <v>44</v>
      </c>
      <c r="B62" s="248" t="n">
        <v>1999</v>
      </c>
      <c r="C62" s="256" t="n">
        <v>113</v>
      </c>
      <c r="D62" s="256" t="n">
        <v>115.9</v>
      </c>
      <c r="E62" s="256" t="n">
        <v>93.7</v>
      </c>
      <c r="F62" s="256" t="n">
        <v>68.6</v>
      </c>
      <c r="G62" s="256" t="n">
        <v>130.9</v>
      </c>
      <c r="H62" s="256" t="n">
        <v>169.3</v>
      </c>
      <c r="I62" s="256" t="n">
        <v>121.3</v>
      </c>
      <c r="J62" s="256" t="n">
        <v>67.7</v>
      </c>
      <c r="K62" s="256" t="n">
        <v>90.6</v>
      </c>
      <c r="L62" s="256" t="n">
        <v>101.2</v>
      </c>
      <c r="M62" s="256" t="n">
        <v>90.2</v>
      </c>
      <c r="N62" s="256" t="n">
        <v>91.3</v>
      </c>
      <c r="O62" s="256" t="n">
        <v>68.8</v>
      </c>
      <c r="P62" s="256" t="n">
        <v>65.4</v>
      </c>
      <c r="Q62" s="256" t="n">
        <v>93.3</v>
      </c>
      <c r="R62" s="256" t="n">
        <v>66.2</v>
      </c>
      <c r="S62" s="136" t="n">
        <v>100</v>
      </c>
      <c r="T62" s="256" t="n">
        <v>67.5</v>
      </c>
      <c r="U62" s="256" t="n">
        <v>107.3</v>
      </c>
      <c r="V62" s="250" t="n">
        <v>44</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8" t="n">
        <v>45</v>
      </c>
      <c r="B63" s="248" t="n">
        <v>2000</v>
      </c>
      <c r="C63" s="256" t="n">
        <v>112.9</v>
      </c>
      <c r="D63" s="256" t="n">
        <v>117.5</v>
      </c>
      <c r="E63" s="256" t="n">
        <v>92.3</v>
      </c>
      <c r="F63" s="256" t="n">
        <v>68.9</v>
      </c>
      <c r="G63" s="256" t="n">
        <v>133.2</v>
      </c>
      <c r="H63" s="256" t="n">
        <v>169</v>
      </c>
      <c r="I63" s="256" t="n">
        <v>120.4</v>
      </c>
      <c r="J63" s="256" t="n">
        <v>67.2</v>
      </c>
      <c r="K63" s="256" t="n">
        <v>90.7</v>
      </c>
      <c r="L63" s="256" t="n">
        <v>100.6</v>
      </c>
      <c r="M63" s="256" t="n">
        <v>90</v>
      </c>
      <c r="N63" s="256" t="n">
        <v>92.1</v>
      </c>
      <c r="O63" s="256" t="n">
        <v>67.9</v>
      </c>
      <c r="P63" s="256" t="n">
        <v>65.5</v>
      </c>
      <c r="Q63" s="256" t="n">
        <v>92.9</v>
      </c>
      <c r="R63" s="256" t="n">
        <v>66.3</v>
      </c>
      <c r="S63" s="136" t="n">
        <v>100</v>
      </c>
      <c r="T63" s="256" t="n">
        <v>67.3</v>
      </c>
      <c r="U63" s="256" t="n">
        <v>107.4</v>
      </c>
      <c r="V63" s="250" t="n">
        <v>45</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8" t="n">
        <v>46</v>
      </c>
      <c r="B64" s="248" t="n">
        <v>2001</v>
      </c>
      <c r="C64" s="256" t="n">
        <v>114.2</v>
      </c>
      <c r="D64" s="256" t="n">
        <v>117.2</v>
      </c>
      <c r="E64" s="256" t="n">
        <v>90.6</v>
      </c>
      <c r="F64" s="256" t="n">
        <v>68.9</v>
      </c>
      <c r="G64" s="256" t="n">
        <v>134.1</v>
      </c>
      <c r="H64" s="256" t="n">
        <v>173</v>
      </c>
      <c r="I64" s="256" t="n">
        <v>121.6</v>
      </c>
      <c r="J64" s="256" t="n">
        <v>67.6</v>
      </c>
      <c r="K64" s="256" t="n">
        <v>89.2</v>
      </c>
      <c r="L64" s="256" t="n">
        <v>99.8</v>
      </c>
      <c r="M64" s="256" t="n">
        <v>87.8</v>
      </c>
      <c r="N64" s="256" t="n">
        <v>91.8</v>
      </c>
      <c r="O64" s="256" t="n">
        <v>69.1</v>
      </c>
      <c r="P64" s="256" t="n">
        <v>66</v>
      </c>
      <c r="Q64" s="256" t="n">
        <v>92.6</v>
      </c>
      <c r="R64" s="256" t="n">
        <v>67.1</v>
      </c>
      <c r="S64" s="136" t="n">
        <v>100</v>
      </c>
      <c r="T64" s="256" t="n">
        <v>67.9</v>
      </c>
      <c r="U64" s="256" t="n">
        <v>107.3</v>
      </c>
      <c r="V64" s="250" t="n">
        <v>46</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8" t="n">
        <v>47</v>
      </c>
      <c r="B65" s="248" t="n">
        <v>2002</v>
      </c>
      <c r="C65" s="256" t="n">
        <v>113</v>
      </c>
      <c r="D65" s="256" t="n">
        <v>118</v>
      </c>
      <c r="E65" s="256" t="n">
        <v>89.3</v>
      </c>
      <c r="F65" s="256" t="n">
        <v>69.3</v>
      </c>
      <c r="G65" s="256" t="n">
        <v>135.8</v>
      </c>
      <c r="H65" s="256" t="n">
        <v>172.8</v>
      </c>
      <c r="I65" s="256" t="n">
        <v>120.9</v>
      </c>
      <c r="J65" s="256" t="n">
        <v>67.8</v>
      </c>
      <c r="K65" s="256" t="n">
        <v>87.7</v>
      </c>
      <c r="L65" s="256" t="n">
        <v>99.8</v>
      </c>
      <c r="M65" s="256" t="n">
        <v>88.7</v>
      </c>
      <c r="N65" s="256" t="n">
        <v>91.2</v>
      </c>
      <c r="O65" s="256" t="n">
        <v>71.7</v>
      </c>
      <c r="P65" s="256" t="n">
        <v>68.7</v>
      </c>
      <c r="Q65" s="256" t="n">
        <v>89.8</v>
      </c>
      <c r="R65" s="256" t="n">
        <v>68</v>
      </c>
      <c r="S65" s="136" t="n">
        <v>100</v>
      </c>
      <c r="T65" s="256" t="n">
        <v>69.5</v>
      </c>
      <c r="U65" s="256" t="n">
        <v>106.9</v>
      </c>
      <c r="V65" s="250" t="n">
        <v>47</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8" t="n">
        <v>48</v>
      </c>
      <c r="B66" s="248" t="n">
        <v>2003</v>
      </c>
      <c r="C66" s="256" t="n">
        <v>112.6</v>
      </c>
      <c r="D66" s="256" t="n">
        <v>117.5</v>
      </c>
      <c r="E66" s="256" t="n">
        <v>87.8</v>
      </c>
      <c r="F66" s="256" t="n">
        <v>69.5</v>
      </c>
      <c r="G66" s="256" t="n">
        <v>136.9</v>
      </c>
      <c r="H66" s="256" t="n">
        <v>171.5</v>
      </c>
      <c r="I66" s="256" t="n">
        <v>122.6</v>
      </c>
      <c r="J66" s="256" t="n">
        <v>68.3</v>
      </c>
      <c r="K66" s="256" t="n">
        <v>87.6</v>
      </c>
      <c r="L66" s="256" t="n">
        <v>99.4</v>
      </c>
      <c r="M66" s="256" t="n">
        <v>88.3</v>
      </c>
      <c r="N66" s="256" t="n">
        <v>91.3</v>
      </c>
      <c r="O66" s="256" t="n">
        <v>73.2</v>
      </c>
      <c r="P66" s="256" t="n">
        <v>69.3</v>
      </c>
      <c r="Q66" s="256" t="n">
        <v>89.8</v>
      </c>
      <c r="R66" s="256" t="n">
        <v>69.5</v>
      </c>
      <c r="S66" s="136" t="n">
        <v>100</v>
      </c>
      <c r="T66" s="256" t="n">
        <v>70.5</v>
      </c>
      <c r="U66" s="256" t="n">
        <v>106.7</v>
      </c>
      <c r="V66" s="250" t="n">
        <v>48</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8" t="n">
        <v>49</v>
      </c>
      <c r="B67" s="248" t="n">
        <v>2004</v>
      </c>
      <c r="C67" s="256" t="n">
        <v>111.5</v>
      </c>
      <c r="D67" s="256" t="n">
        <v>117.7</v>
      </c>
      <c r="E67" s="256" t="n">
        <v>85.5</v>
      </c>
      <c r="F67" s="256" t="n">
        <v>70.1</v>
      </c>
      <c r="G67" s="256" t="n">
        <v>136.6</v>
      </c>
      <c r="H67" s="256" t="n">
        <v>170.2</v>
      </c>
      <c r="I67" s="256" t="n">
        <v>122</v>
      </c>
      <c r="J67" s="256" t="n">
        <v>68.8</v>
      </c>
      <c r="K67" s="256" t="n">
        <v>87.3</v>
      </c>
      <c r="L67" s="256" t="n">
        <v>99.7</v>
      </c>
      <c r="M67" s="256" t="n">
        <v>88.9</v>
      </c>
      <c r="N67" s="256" t="n">
        <v>94</v>
      </c>
      <c r="O67" s="256" t="n">
        <v>74.2</v>
      </c>
      <c r="P67" s="256" t="n">
        <v>70.1</v>
      </c>
      <c r="Q67" s="256" t="n">
        <v>89.2</v>
      </c>
      <c r="R67" s="256" t="n">
        <v>70.5</v>
      </c>
      <c r="S67" s="136" t="n">
        <v>100</v>
      </c>
      <c r="T67" s="256" t="n">
        <v>71.3</v>
      </c>
      <c r="U67" s="256" t="n">
        <v>106.6</v>
      </c>
      <c r="V67" s="250" t="n">
        <v>49</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8" t="n">
        <v>50</v>
      </c>
      <c r="B68" s="248" t="n">
        <v>2005</v>
      </c>
      <c r="C68" s="273" t="n">
        <v>110.6</v>
      </c>
      <c r="D68" s="273" t="n">
        <v>118</v>
      </c>
      <c r="E68" s="273" t="n">
        <v>85.9</v>
      </c>
      <c r="F68" s="273" t="n">
        <v>70.3</v>
      </c>
      <c r="G68" s="273" t="n">
        <v>137.5</v>
      </c>
      <c r="H68" s="273" t="n">
        <v>171.8</v>
      </c>
      <c r="I68" s="273" t="n">
        <v>122.2</v>
      </c>
      <c r="J68" s="273" t="n">
        <v>68.9</v>
      </c>
      <c r="K68" s="273" t="n">
        <v>88.5</v>
      </c>
      <c r="L68" s="273" t="n">
        <v>99.5</v>
      </c>
      <c r="M68" s="273" t="n">
        <v>87.7</v>
      </c>
      <c r="N68" s="273" t="n">
        <v>97.6</v>
      </c>
      <c r="O68" s="273" t="n">
        <v>73.4</v>
      </c>
      <c r="P68" s="273" t="n">
        <v>70</v>
      </c>
      <c r="Q68" s="273" t="n">
        <v>88.1</v>
      </c>
      <c r="R68" s="273" t="n">
        <v>70.3</v>
      </c>
      <c r="S68" s="136" t="n">
        <v>100</v>
      </c>
      <c r="T68" s="273" t="n">
        <v>71.1</v>
      </c>
      <c r="U68" s="273" t="n">
        <v>106.6</v>
      </c>
      <c r="V68" s="250" t="n">
        <v>50</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8" t="n">
        <v>51</v>
      </c>
      <c r="B69" s="248" t="n">
        <v>2006</v>
      </c>
      <c r="C69" s="273" t="n">
        <v>112.4</v>
      </c>
      <c r="D69" s="273" t="n">
        <v>117.4</v>
      </c>
      <c r="E69" s="273" t="n">
        <v>85.2</v>
      </c>
      <c r="F69" s="273" t="n">
        <v>70.7</v>
      </c>
      <c r="G69" s="273" t="n">
        <v>138.1</v>
      </c>
      <c r="H69" s="273" t="n">
        <v>168.8</v>
      </c>
      <c r="I69" s="273" t="n">
        <v>121.5</v>
      </c>
      <c r="J69" s="273" t="n">
        <v>68.8</v>
      </c>
      <c r="K69" s="273" t="n">
        <v>88.5</v>
      </c>
      <c r="L69" s="273" t="n">
        <v>98.9</v>
      </c>
      <c r="M69" s="273" t="n">
        <v>87.7</v>
      </c>
      <c r="N69" s="273" t="n">
        <v>97.9</v>
      </c>
      <c r="O69" s="273" t="n">
        <v>74.1</v>
      </c>
      <c r="P69" s="273" t="n">
        <v>71.1</v>
      </c>
      <c r="Q69" s="273" t="n">
        <v>87.6</v>
      </c>
      <c r="R69" s="273" t="n">
        <v>71.2</v>
      </c>
      <c r="S69" s="136" t="n">
        <v>100</v>
      </c>
      <c r="T69" s="273" t="n">
        <v>71.7</v>
      </c>
      <c r="U69" s="273" t="n">
        <v>106.5</v>
      </c>
      <c r="V69" s="250" t="n">
        <v>51</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8" t="n">
        <v>52</v>
      </c>
      <c r="B70" s="248" t="n">
        <v>2007</v>
      </c>
      <c r="C70" s="273" t="n">
        <v>113</v>
      </c>
      <c r="D70" s="273" t="n">
        <v>117.6</v>
      </c>
      <c r="E70" s="273" t="n">
        <v>84.4</v>
      </c>
      <c r="F70" s="273" t="n">
        <v>71</v>
      </c>
      <c r="G70" s="273" t="n">
        <v>137</v>
      </c>
      <c r="H70" s="273" t="n">
        <v>165.9</v>
      </c>
      <c r="I70" s="273" t="n">
        <v>120.3</v>
      </c>
      <c r="J70" s="273" t="n">
        <v>70</v>
      </c>
      <c r="K70" s="273" t="n">
        <v>88.2</v>
      </c>
      <c r="L70" s="273" t="n">
        <v>98.9</v>
      </c>
      <c r="M70" s="273" t="n">
        <v>87.7</v>
      </c>
      <c r="N70" s="273" t="n">
        <v>98.9</v>
      </c>
      <c r="O70" s="273" t="n">
        <v>74.4</v>
      </c>
      <c r="P70" s="273" t="n">
        <v>72.2</v>
      </c>
      <c r="Q70" s="273" t="n">
        <v>85.9</v>
      </c>
      <c r="R70" s="273" t="n">
        <v>71.7</v>
      </c>
      <c r="S70" s="136" t="n">
        <v>100</v>
      </c>
      <c r="T70" s="273" t="n">
        <v>72.3</v>
      </c>
      <c r="U70" s="273" t="n">
        <v>106.4</v>
      </c>
      <c r="V70" s="250" t="n">
        <v>52</v>
      </c>
      <c r="X70" s="145"/>
      <c r="Y70" s="145"/>
      <c r="Z70" s="145"/>
      <c r="AA70" s="145"/>
      <c r="AB70" s="145"/>
      <c r="AC70" s="145"/>
      <c r="AD70" s="145"/>
      <c r="AE70" s="145"/>
      <c r="AF70" s="145"/>
      <c r="AG70" s="145"/>
      <c r="AH70" s="145"/>
      <c r="AI70" s="145"/>
      <c r="AJ70" s="145"/>
      <c r="AK70" s="145"/>
      <c r="AL70" s="145"/>
      <c r="AM70" s="145"/>
      <c r="AN70" s="145"/>
      <c r="AO70" s="145"/>
    </row>
    <row r="71" s="19" customFormat="true" ht="15" hidden="false" customHeight="false" outlineLevel="0" collapsed="false">
      <c r="A71" s="251" t="n">
        <v>53</v>
      </c>
      <c r="B71" s="251" t="n">
        <v>2008</v>
      </c>
      <c r="C71" s="276" t="n">
        <v>111.6</v>
      </c>
      <c r="D71" s="276" t="n">
        <v>117.1</v>
      </c>
      <c r="E71" s="276" t="n">
        <v>84.2</v>
      </c>
      <c r="F71" s="276" t="n">
        <v>71.6</v>
      </c>
      <c r="G71" s="276" t="n">
        <v>138.1</v>
      </c>
      <c r="H71" s="276" t="n">
        <v>166.9</v>
      </c>
      <c r="I71" s="276" t="n">
        <v>119.9</v>
      </c>
      <c r="J71" s="276" t="n">
        <v>70.7</v>
      </c>
      <c r="K71" s="276" t="n">
        <v>88.7</v>
      </c>
      <c r="L71" s="276" t="n">
        <v>99.2</v>
      </c>
      <c r="M71" s="276" t="n">
        <v>87.7</v>
      </c>
      <c r="N71" s="276" t="n">
        <v>99.4</v>
      </c>
      <c r="O71" s="276" t="n">
        <v>74.5</v>
      </c>
      <c r="P71" s="276" t="n">
        <v>73.9</v>
      </c>
      <c r="Q71" s="276" t="n">
        <v>85.5</v>
      </c>
      <c r="R71" s="276" t="n">
        <v>72.1</v>
      </c>
      <c r="S71" s="259" t="n">
        <v>100</v>
      </c>
      <c r="T71" s="276" t="n">
        <v>72.9</v>
      </c>
      <c r="U71" s="276" t="n">
        <v>106.2</v>
      </c>
      <c r="V71" s="260" t="n">
        <v>53</v>
      </c>
      <c r="X71" s="278"/>
      <c r="Y71" s="278"/>
      <c r="Z71" s="278"/>
      <c r="AA71" s="278"/>
      <c r="AB71" s="278"/>
      <c r="AC71" s="278"/>
      <c r="AD71" s="278"/>
      <c r="AE71" s="278"/>
      <c r="AF71" s="278"/>
      <c r="AG71" s="278"/>
      <c r="AH71" s="278"/>
      <c r="AI71" s="278"/>
      <c r="AJ71" s="278"/>
      <c r="AK71" s="278"/>
      <c r="AL71" s="278"/>
      <c r="AM71" s="278"/>
      <c r="AN71" s="278"/>
      <c r="AO71" s="278"/>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54:R67 T54:U67 E34:S44 S45:S46 T34:U46 M45:M46 O45:O46 G45:G46 D13:U2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47</v>
      </c>
      <c r="L1" s="9" t="s">
        <v>68</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t="s">
        <v>446</v>
      </c>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2" s="14"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4" customFormat="false" ht="14.25" hidden="false" customHeight="false" outlineLevel="0" collapsed="false">
      <c r="A14" s="248" t="n">
        <v>1</v>
      </c>
      <c r="B14" s="248" t="n">
        <v>1992</v>
      </c>
      <c r="C14" s="256" t="n">
        <v>-0.545580215167991</v>
      </c>
      <c r="D14" s="256" t="n">
        <v>1.29038670766146</v>
      </c>
      <c r="E14" s="256" t="n">
        <v>2.96681821874811</v>
      </c>
      <c r="F14" s="256" t="n">
        <v>10.1404701288705</v>
      </c>
      <c r="G14" s="256" t="n">
        <v>-0.215115674862463</v>
      </c>
      <c r="H14" s="256" t="n">
        <v>-0.0835922270137317</v>
      </c>
      <c r="I14" s="256" t="n">
        <v>0.56032949214757</v>
      </c>
      <c r="J14" s="256" t="n">
        <v>11.5100414393114</v>
      </c>
      <c r="K14" s="256" t="n">
        <v>0.420591434642457</v>
      </c>
      <c r="L14" s="256" t="n">
        <v>0.0557292391306845</v>
      </c>
      <c r="M14" s="256" t="n">
        <v>-1.44919226957255</v>
      </c>
      <c r="N14" s="256" t="n">
        <v>-0.4309494149817</v>
      </c>
      <c r="O14" s="256" t="n">
        <v>11.2915206106784</v>
      </c>
      <c r="P14" s="256" t="n">
        <v>11.6217037179353</v>
      </c>
      <c r="Q14" s="256" t="n">
        <v>0.4816291951782</v>
      </c>
      <c r="R14" s="256" t="n">
        <v>19.853832635311</v>
      </c>
      <c r="S14" s="256" t="n">
        <v>1.46</v>
      </c>
      <c r="T14" s="256" t="n">
        <v>12.5482364377942</v>
      </c>
      <c r="U14" s="256" t="n">
        <v>0.201595239229554</v>
      </c>
      <c r="V14" s="250"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8" t="n">
        <v>2</v>
      </c>
      <c r="B15" s="248" t="n">
        <v>1993</v>
      </c>
      <c r="C15" s="256" t="n">
        <v>-5.27278673358867</v>
      </c>
      <c r="D15" s="256" t="n">
        <v>-2.94829140586921</v>
      </c>
      <c r="E15" s="256" t="n">
        <v>2.24460639551049</v>
      </c>
      <c r="F15" s="256" t="n">
        <v>12.4237943088352</v>
      </c>
      <c r="G15" s="256" t="n">
        <v>-2.78427644539777</v>
      </c>
      <c r="H15" s="256" t="n">
        <v>-0.815706596782106</v>
      </c>
      <c r="I15" s="256" t="n">
        <v>-2.99212872682594</v>
      </c>
      <c r="J15" s="256" t="n">
        <v>12.6858577257974</v>
      </c>
      <c r="K15" s="256" t="n">
        <v>-2.23094793786287</v>
      </c>
      <c r="L15" s="256" t="n">
        <v>-3.08511717298792</v>
      </c>
      <c r="M15" s="256" t="n">
        <v>-4.11804019009056</v>
      </c>
      <c r="N15" s="256" t="n">
        <v>-4.67415663883756</v>
      </c>
      <c r="O15" s="256" t="n">
        <v>13.2684618502479</v>
      </c>
      <c r="P15" s="256" t="n">
        <v>14.116236162404</v>
      </c>
      <c r="Q15" s="256" t="n">
        <v>-1.82555049579886</v>
      </c>
      <c r="R15" s="256" t="n">
        <v>14.1287008128767</v>
      </c>
      <c r="S15" s="256" t="n">
        <v>-1.52</v>
      </c>
      <c r="T15" s="256" t="n">
        <v>13.347168754471</v>
      </c>
      <c r="U15" s="256" t="n">
        <v>-3.26140965296316</v>
      </c>
      <c r="V15" s="250"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8" t="n">
        <v>3</v>
      </c>
      <c r="B16" s="248" t="n">
        <v>1994</v>
      </c>
      <c r="C16" s="256" t="n">
        <v>1.57494902355348</v>
      </c>
      <c r="D16" s="256" t="n">
        <v>1.53933750788848</v>
      </c>
      <c r="E16" s="256" t="n">
        <v>0.934939388247645</v>
      </c>
      <c r="F16" s="256" t="n">
        <v>12.3163343464545</v>
      </c>
      <c r="G16" s="256" t="n">
        <v>1.71129554949935</v>
      </c>
      <c r="H16" s="256" t="n">
        <v>0.833816421867705</v>
      </c>
      <c r="I16" s="256" t="n">
        <v>0.610250223100017</v>
      </c>
      <c r="J16" s="256" t="n">
        <v>13.3878356501762</v>
      </c>
      <c r="K16" s="256" t="n">
        <v>1.28126547599496</v>
      </c>
      <c r="L16" s="256" t="n">
        <v>0.77872293284371</v>
      </c>
      <c r="M16" s="256" t="n">
        <v>0.981159226861105</v>
      </c>
      <c r="N16" s="256" t="n">
        <v>3.00975973435704</v>
      </c>
      <c r="O16" s="256" t="n">
        <v>13.6728278764264</v>
      </c>
      <c r="P16" s="256" t="n">
        <v>11.3576222080217</v>
      </c>
      <c r="Q16" s="256" t="n">
        <v>0.636396168749175</v>
      </c>
      <c r="R16" s="256" t="n">
        <v>13.1633787269863</v>
      </c>
      <c r="S16" s="256" t="n">
        <v>2.34</v>
      </c>
      <c r="T16" s="256" t="n">
        <v>12.8637943348401</v>
      </c>
      <c r="U16" s="256" t="n">
        <v>1.13656210280574</v>
      </c>
      <c r="V16" s="250"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8" t="n">
        <v>4</v>
      </c>
      <c r="B17" s="248" t="n">
        <v>1995</v>
      </c>
      <c r="C17" s="256" t="n">
        <v>1.2382198068376</v>
      </c>
      <c r="D17" s="256" t="n">
        <v>0.562185847205707</v>
      </c>
      <c r="E17" s="256" t="n">
        <v>2.04060396625873</v>
      </c>
      <c r="F17" s="256" t="n">
        <v>7.45666103641211</v>
      </c>
      <c r="G17" s="256" t="n">
        <v>0.433512227266707</v>
      </c>
      <c r="H17" s="256" t="n">
        <v>0.956976200794621</v>
      </c>
      <c r="I17" s="256" t="n">
        <v>0.98293970648071</v>
      </c>
      <c r="J17" s="256" t="n">
        <v>8.39638843544798</v>
      </c>
      <c r="K17" s="256" t="n">
        <v>-1.23865231184684</v>
      </c>
      <c r="L17" s="256" t="n">
        <v>1.39259848557109</v>
      </c>
      <c r="M17" s="256" t="n">
        <v>0.903357861074159</v>
      </c>
      <c r="N17" s="256" t="n">
        <v>2.95646856738886</v>
      </c>
      <c r="O17" s="256" t="n">
        <v>8.2897566208061</v>
      </c>
      <c r="P17" s="256" t="n">
        <v>5.0919803080905</v>
      </c>
      <c r="Q17" s="256" t="n">
        <v>1.60798044361874</v>
      </c>
      <c r="R17" s="256" t="n">
        <v>3.80288993109605</v>
      </c>
      <c r="S17" s="256" t="n">
        <v>1.59</v>
      </c>
      <c r="T17" s="256" t="n">
        <v>6.78272530423671</v>
      </c>
      <c r="U17" s="256" t="n">
        <v>0.84420554342952</v>
      </c>
      <c r="V17" s="250"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8" t="n">
        <v>5</v>
      </c>
      <c r="B18" s="248" t="n">
        <v>1996</v>
      </c>
      <c r="C18" s="256" t="n">
        <v>1.45046317296954</v>
      </c>
      <c r="D18" s="256" t="n">
        <v>1.28575236174426</v>
      </c>
      <c r="E18" s="256" t="n">
        <v>-1.57761765038951</v>
      </c>
      <c r="F18" s="256" t="n">
        <v>2.6775544619787</v>
      </c>
      <c r="G18" s="256" t="n">
        <v>0.156337418579209</v>
      </c>
      <c r="H18" s="256" t="n">
        <v>1.24692749618169</v>
      </c>
      <c r="I18" s="256" t="n">
        <v>1.95984749298785</v>
      </c>
      <c r="J18" s="256" t="n">
        <v>3.23622131858722</v>
      </c>
      <c r="K18" s="256" t="n">
        <v>-0.294923619470736</v>
      </c>
      <c r="L18" s="256" t="n">
        <v>-0.779273607318728</v>
      </c>
      <c r="M18" s="256" t="n">
        <v>-1.1687190238697</v>
      </c>
      <c r="N18" s="256" t="n">
        <v>-2.88562642227529</v>
      </c>
      <c r="O18" s="256" t="n">
        <v>3.38955516217904</v>
      </c>
      <c r="P18" s="256" t="n">
        <v>3.30278076861662</v>
      </c>
      <c r="Q18" s="256" t="n">
        <v>0.680586175617147</v>
      </c>
      <c r="R18" s="256" t="n">
        <v>3.33357423230631</v>
      </c>
      <c r="S18" s="256" t="n">
        <v>0.71</v>
      </c>
      <c r="T18" s="256" t="n">
        <v>3.22010362031992</v>
      </c>
      <c r="U18" s="256" t="n">
        <v>0.423821731527972</v>
      </c>
      <c r="V18" s="250" t="n">
        <v>5</v>
      </c>
      <c r="X18" s="145"/>
      <c r="Y18" s="145"/>
      <c r="Z18" s="145"/>
      <c r="AA18" s="145"/>
      <c r="AB18" s="145"/>
      <c r="AC18" s="145"/>
      <c r="AD18" s="145"/>
      <c r="AE18" s="145"/>
      <c r="AF18" s="145"/>
      <c r="AG18" s="193"/>
      <c r="AH18" s="145"/>
      <c r="AI18" s="145"/>
      <c r="AJ18" s="145"/>
      <c r="AK18" s="145"/>
      <c r="AL18" s="145"/>
      <c r="AM18" s="145"/>
      <c r="AN18" s="145"/>
      <c r="AO18" s="145"/>
    </row>
    <row r="19" customFormat="false" ht="14.25" hidden="false" customHeight="false" outlineLevel="0" collapsed="false">
      <c r="A19" s="248" t="n">
        <v>6</v>
      </c>
      <c r="B19" s="248" t="n">
        <v>1997</v>
      </c>
      <c r="C19" s="256" t="n">
        <v>1.98501663946373</v>
      </c>
      <c r="D19" s="256" t="n">
        <v>1.9339746990683</v>
      </c>
      <c r="E19" s="256" t="n">
        <v>-1.26945609916968</v>
      </c>
      <c r="F19" s="256" t="n">
        <v>1.57730005860241</v>
      </c>
      <c r="G19" s="256" t="n">
        <v>3.44442946835732</v>
      </c>
      <c r="H19" s="256" t="n">
        <v>1.80704841552234</v>
      </c>
      <c r="I19" s="256" t="n">
        <v>1.26483866487676</v>
      </c>
      <c r="J19" s="256" t="n">
        <v>2.12844920570778</v>
      </c>
      <c r="K19" s="256" t="n">
        <v>1.23474540013679</v>
      </c>
      <c r="L19" s="256" t="n">
        <v>1.50850942079114</v>
      </c>
      <c r="M19" s="256" t="n">
        <v>1.38821973031133</v>
      </c>
      <c r="N19" s="256" t="n">
        <v>2.40302705741399</v>
      </c>
      <c r="O19" s="256" t="n">
        <v>0.66132258500253</v>
      </c>
      <c r="P19" s="256" t="n">
        <v>3.62924104902071</v>
      </c>
      <c r="Q19" s="256" t="n">
        <v>1.04442804316797</v>
      </c>
      <c r="R19" s="256" t="n">
        <v>4.15493581880343</v>
      </c>
      <c r="S19" s="256" t="n">
        <v>1.61</v>
      </c>
      <c r="T19" s="256" t="n">
        <v>2.15672837045537</v>
      </c>
      <c r="U19" s="256" t="n">
        <v>1.6318161153966</v>
      </c>
      <c r="V19" s="250"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8" t="n">
        <v>7</v>
      </c>
      <c r="B20" s="248" t="n">
        <v>1998</v>
      </c>
      <c r="C20" s="256" t="n">
        <v>2.31587829810946</v>
      </c>
      <c r="D20" s="256" t="n">
        <v>3.72088988056269</v>
      </c>
      <c r="E20" s="256" t="n">
        <v>0.693125633846289</v>
      </c>
      <c r="F20" s="256" t="n">
        <v>0.328767012216779</v>
      </c>
      <c r="G20" s="256" t="n">
        <v>1.79421437996964</v>
      </c>
      <c r="H20" s="256" t="n">
        <v>1.09559604014372</v>
      </c>
      <c r="I20" s="256" t="n">
        <v>1.40439284069524</v>
      </c>
      <c r="J20" s="256" t="n">
        <v>0.412957915993203</v>
      </c>
      <c r="K20" s="256" t="n">
        <v>2.18732757269621</v>
      </c>
      <c r="L20" s="256" t="n">
        <v>2.05675035585051</v>
      </c>
      <c r="M20" s="256" t="n">
        <v>0.863478588046959</v>
      </c>
      <c r="N20" s="256" t="n">
        <v>3.36139481200683</v>
      </c>
      <c r="O20" s="256" t="n">
        <v>1.29509483036067</v>
      </c>
      <c r="P20" s="256" t="n">
        <v>1.40155449492063</v>
      </c>
      <c r="Q20" s="256" t="n">
        <v>0.197499622809569</v>
      </c>
      <c r="R20" s="256" t="n">
        <v>2.29471890691865</v>
      </c>
      <c r="S20" s="256" t="n">
        <v>2.05</v>
      </c>
      <c r="T20" s="256" t="n">
        <v>1.19447938721539</v>
      </c>
      <c r="U20" s="256" t="n">
        <v>2.20149292570785</v>
      </c>
      <c r="V20" s="250"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8" t="n">
        <v>8</v>
      </c>
      <c r="B21" s="248" t="n">
        <v>1999</v>
      </c>
      <c r="C21" s="256" t="n">
        <v>2.3030663516401</v>
      </c>
      <c r="D21" s="256" t="n">
        <v>2.60748789178095</v>
      </c>
      <c r="E21" s="256" t="n">
        <v>-0.104074375912016</v>
      </c>
      <c r="F21" s="256" t="n">
        <v>3.59083193890108</v>
      </c>
      <c r="G21" s="256" t="n">
        <v>1.10153496639735</v>
      </c>
      <c r="H21" s="256" t="n">
        <v>0.791664406162293</v>
      </c>
      <c r="I21" s="256" t="n">
        <v>3.11377994904275</v>
      </c>
      <c r="J21" s="256" t="n">
        <v>3.88296685812508</v>
      </c>
      <c r="K21" s="256" t="n">
        <v>1.02674483755049</v>
      </c>
      <c r="L21" s="256" t="n">
        <v>0.764733412935591</v>
      </c>
      <c r="M21" s="256" t="n">
        <v>2.42888805949494</v>
      </c>
      <c r="N21" s="256" t="n">
        <v>2.41099414361993</v>
      </c>
      <c r="O21" s="256" t="n">
        <v>2.97709653147508</v>
      </c>
      <c r="P21" s="256" t="n">
        <v>2.81544367508657</v>
      </c>
      <c r="Q21" s="256" t="n">
        <v>1.18017185616714</v>
      </c>
      <c r="R21" s="256" t="n">
        <v>4.00747743491867</v>
      </c>
      <c r="S21" s="256" t="n">
        <v>1.94</v>
      </c>
      <c r="T21" s="256" t="n">
        <v>3.3590552448576</v>
      </c>
      <c r="U21" s="256" t="n">
        <v>1.79466163980386</v>
      </c>
      <c r="V21" s="250"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8" t="n">
        <v>9</v>
      </c>
      <c r="B22" s="248" t="n">
        <v>2000</v>
      </c>
      <c r="C22" s="256" t="n">
        <v>3.23743592319831</v>
      </c>
      <c r="D22" s="256" t="n">
        <v>4.9011638620769</v>
      </c>
      <c r="E22" s="256" t="n">
        <v>1.3518535065905</v>
      </c>
      <c r="F22" s="256" t="n">
        <v>3.23848609631656</v>
      </c>
      <c r="G22" s="256" t="n">
        <v>4.87058936686366</v>
      </c>
      <c r="H22" s="256" t="n">
        <v>3.47421352732015</v>
      </c>
      <c r="I22" s="256" t="n">
        <v>3.15473035148749</v>
      </c>
      <c r="J22" s="256" t="n">
        <v>0.987039365814499</v>
      </c>
      <c r="K22" s="256" t="n">
        <v>2.38811014633393</v>
      </c>
      <c r="L22" s="256" t="n">
        <v>2.31671987159007</v>
      </c>
      <c r="M22" s="256" t="n">
        <v>2.74366622231505</v>
      </c>
      <c r="N22" s="256" t="n">
        <v>4.81556618281557</v>
      </c>
      <c r="O22" s="256" t="n">
        <v>1.26546051480356</v>
      </c>
      <c r="P22" s="256" t="n">
        <v>2.46403230708156</v>
      </c>
      <c r="Q22" s="256" t="n">
        <v>2.38264616427592</v>
      </c>
      <c r="R22" s="256" t="n">
        <v>2.69961531853044</v>
      </c>
      <c r="S22" s="190" t="n">
        <v>3.08</v>
      </c>
      <c r="T22" s="190" t="n">
        <v>2.07654508869348</v>
      </c>
      <c r="U22" s="280" t="n">
        <v>3.24223321055723</v>
      </c>
      <c r="V22" s="281"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8" t="n">
        <v>10</v>
      </c>
      <c r="B23" s="248" t="n">
        <v>2001</v>
      </c>
      <c r="C23" s="256" t="n">
        <v>2.05643917603708</v>
      </c>
      <c r="D23" s="256" t="n">
        <v>1.4143144384364</v>
      </c>
      <c r="E23" s="256" t="n">
        <v>-1.19399504995013</v>
      </c>
      <c r="F23" s="256" t="n">
        <v>0.630083110396537</v>
      </c>
      <c r="G23" s="256" t="n">
        <v>1.31418006802552</v>
      </c>
      <c r="H23" s="256" t="n">
        <v>3.4143756282662</v>
      </c>
      <c r="I23" s="256" t="n">
        <v>1.44580214358962</v>
      </c>
      <c r="J23" s="256" t="n">
        <v>1.13620861130616</v>
      </c>
      <c r="K23" s="256" t="n">
        <v>-1.05827958946263</v>
      </c>
      <c r="L23" s="256" t="n">
        <v>0.58583655814581</v>
      </c>
      <c r="M23" s="256" t="n">
        <v>-1.44086599307117</v>
      </c>
      <c r="N23" s="256" t="n">
        <v>1.63182112232043</v>
      </c>
      <c r="O23" s="256" t="n">
        <v>2.62434952108829</v>
      </c>
      <c r="P23" s="256" t="n">
        <v>1.36980743714803</v>
      </c>
      <c r="Q23" s="256" t="n">
        <v>0.546721188588161</v>
      </c>
      <c r="R23" s="256" t="n">
        <v>2.25373968459188</v>
      </c>
      <c r="S23" s="190" t="n">
        <v>1.05</v>
      </c>
      <c r="T23" s="190" t="n">
        <v>1.7600357353759</v>
      </c>
      <c r="U23" s="280" t="n">
        <v>0.978713141551068</v>
      </c>
      <c r="V23" s="281"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8" t="n">
        <v>11</v>
      </c>
      <c r="B24" s="248" t="n">
        <v>2002</v>
      </c>
      <c r="C24" s="256" t="n">
        <v>-1.90525923006896</v>
      </c>
      <c r="D24" s="256" t="n">
        <v>0.756491590620164</v>
      </c>
      <c r="E24" s="256" t="n">
        <v>-1.82152705191769</v>
      </c>
      <c r="F24" s="256" t="n">
        <v>0.164909588653294</v>
      </c>
      <c r="G24" s="256" t="n">
        <v>1.29598654582565</v>
      </c>
      <c r="H24" s="256" t="n">
        <v>-0.157333467517684</v>
      </c>
      <c r="I24" s="256" t="n">
        <v>-1.2266895218055</v>
      </c>
      <c r="J24" s="256" t="n">
        <v>0.961142632635713</v>
      </c>
      <c r="K24" s="256" t="n">
        <v>-1.10886183241188</v>
      </c>
      <c r="L24" s="256" t="n">
        <v>-0.0723124216631418</v>
      </c>
      <c r="M24" s="256" t="n">
        <v>0.891206853789515</v>
      </c>
      <c r="N24" s="256" t="n">
        <v>-1.02795699904452</v>
      </c>
      <c r="O24" s="256" t="n">
        <v>3.26056006641539</v>
      </c>
      <c r="P24" s="256" t="n">
        <v>3.4116163294428</v>
      </c>
      <c r="Q24" s="256" t="n">
        <v>-2.44136531004329</v>
      </c>
      <c r="R24" s="256" t="n">
        <v>1.08258074394586</v>
      </c>
      <c r="S24" s="190" t="n">
        <v>-0.17</v>
      </c>
      <c r="T24" s="190" t="n">
        <v>2.02623079641646</v>
      </c>
      <c r="U24" s="280" t="n">
        <v>-0.474297810219621</v>
      </c>
      <c r="V24" s="281"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8" t="n">
        <v>12</v>
      </c>
      <c r="B25" s="248" t="n">
        <v>2003</v>
      </c>
      <c r="C25" s="256" t="n">
        <v>-0.697570323908522</v>
      </c>
      <c r="D25" s="256" t="n">
        <v>0.0193263643131871</v>
      </c>
      <c r="E25" s="256" t="n">
        <v>-2.2136217974984</v>
      </c>
      <c r="F25" s="256" t="n">
        <v>0.144325867116165</v>
      </c>
      <c r="G25" s="256" t="n">
        <v>0.335591116052455</v>
      </c>
      <c r="H25" s="256" t="n">
        <v>-3.26410040692868</v>
      </c>
      <c r="I25" s="256" t="n">
        <v>0.383207058859589</v>
      </c>
      <c r="J25" s="256" t="n">
        <v>0.633082989088126</v>
      </c>
      <c r="K25" s="256" t="n">
        <v>-0.034427046954562</v>
      </c>
      <c r="L25" s="256" t="n">
        <v>-0.895717307814262</v>
      </c>
      <c r="M25" s="256" t="n">
        <v>-0.480627088889697</v>
      </c>
      <c r="N25" s="256" t="n">
        <v>-0.464772583357728</v>
      </c>
      <c r="O25" s="256" t="n">
        <v>2.20183223386922</v>
      </c>
      <c r="P25" s="256" t="n">
        <v>1.01347992715032</v>
      </c>
      <c r="Q25" s="256" t="n">
        <v>-0.128612045159037</v>
      </c>
      <c r="R25" s="256" t="n">
        <v>2.60597207640968</v>
      </c>
      <c r="S25" s="190" t="n">
        <v>-0.26</v>
      </c>
      <c r="T25" s="190" t="n">
        <v>1.46773991996262</v>
      </c>
      <c r="U25" s="280" t="n">
        <v>-0.472208256875084</v>
      </c>
      <c r="V25" s="281"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8" t="n">
        <v>13</v>
      </c>
      <c r="B26" s="248" t="n">
        <v>2004</v>
      </c>
      <c r="C26" s="256" t="n">
        <v>0.459514585153229</v>
      </c>
      <c r="D26" s="256" t="n">
        <v>1.71439172274643</v>
      </c>
      <c r="E26" s="256" t="n">
        <v>-1.86949189060722</v>
      </c>
      <c r="F26" s="256" t="n">
        <v>1.7999520972395</v>
      </c>
      <c r="G26" s="256" t="n">
        <v>0.0564601342392556</v>
      </c>
      <c r="H26" s="256" t="n">
        <v>0.254049752999652</v>
      </c>
      <c r="I26" s="256" t="n">
        <v>0.398372746851237</v>
      </c>
      <c r="J26" s="256" t="n">
        <v>2.3251468245127</v>
      </c>
      <c r="K26" s="256" t="n">
        <v>1.10165616348438</v>
      </c>
      <c r="L26" s="256" t="n">
        <v>1.37539296156241</v>
      </c>
      <c r="M26" s="256" t="n">
        <v>2.25411748877144</v>
      </c>
      <c r="N26" s="256" t="n">
        <v>3.97111436813062</v>
      </c>
      <c r="O26" s="256" t="n">
        <v>2.59797900103071</v>
      </c>
      <c r="P26" s="256" t="n">
        <v>2.20725742538212</v>
      </c>
      <c r="Q26" s="256" t="n">
        <v>0.878913197756567</v>
      </c>
      <c r="R26" s="256" t="n">
        <v>2.8568176055876</v>
      </c>
      <c r="S26" s="190" t="n">
        <v>1.22</v>
      </c>
      <c r="T26" s="190" t="n">
        <v>2.38851873172905</v>
      </c>
      <c r="U26" s="280" t="n">
        <v>1.16126135735186</v>
      </c>
      <c r="V26" s="281"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8" t="n">
        <v>14</v>
      </c>
      <c r="B27" s="248" t="n">
        <v>2005</v>
      </c>
      <c r="C27" s="256" t="n">
        <v>0.214448774846264</v>
      </c>
      <c r="D27" s="256" t="n">
        <v>1.43885845193052</v>
      </c>
      <c r="E27" s="256" t="n">
        <v>0.794876399420793</v>
      </c>
      <c r="F27" s="256" t="n">
        <v>1.00221630561714</v>
      </c>
      <c r="G27" s="256" t="n">
        <v>1.64476576179341</v>
      </c>
      <c r="H27" s="256" t="n">
        <v>0.878966556699143</v>
      </c>
      <c r="I27" s="256" t="n">
        <v>0.82474127270504</v>
      </c>
      <c r="J27" s="256" t="n">
        <v>1.14916240646307</v>
      </c>
      <c r="K27" s="256" t="n">
        <v>2.08517328072384</v>
      </c>
      <c r="L27" s="256" t="n">
        <v>0.127802871342396</v>
      </c>
      <c r="M27" s="256" t="n">
        <v>-0.239048680348016</v>
      </c>
      <c r="N27" s="256" t="n">
        <v>3.93252957657523</v>
      </c>
      <c r="O27" s="256" t="n">
        <v>0.542165553428162</v>
      </c>
      <c r="P27" s="256" t="n">
        <v>0.528097993095364</v>
      </c>
      <c r="Q27" s="256" t="n">
        <v>-0.0583796270435854</v>
      </c>
      <c r="R27" s="256" t="n">
        <v>1.09711200122572</v>
      </c>
      <c r="S27" s="190" t="n">
        <v>0.81</v>
      </c>
      <c r="T27" s="190" t="n">
        <v>0.799403879847446</v>
      </c>
      <c r="U27" s="280" t="n">
        <v>0.777973016059061</v>
      </c>
      <c r="V27" s="281"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8" t="n">
        <v>15</v>
      </c>
      <c r="B28" s="248" t="n">
        <v>2006</v>
      </c>
      <c r="C28" s="256" t="n">
        <v>5.04104254227122</v>
      </c>
      <c r="D28" s="256" t="n">
        <v>2.73570275309589</v>
      </c>
      <c r="E28" s="256" t="n">
        <v>2.14045730224012</v>
      </c>
      <c r="F28" s="256" t="n">
        <v>3.22171443773411</v>
      </c>
      <c r="G28" s="256" t="n">
        <v>3.56313091441182</v>
      </c>
      <c r="H28" s="256" t="n">
        <v>1.1411945321921</v>
      </c>
      <c r="I28" s="256" t="n">
        <v>2.69832832428127</v>
      </c>
      <c r="J28" s="256" t="n">
        <v>2.87367262381641</v>
      </c>
      <c r="K28" s="256" t="n">
        <v>2.83659474398856</v>
      </c>
      <c r="L28" s="256" t="n">
        <v>2.07052001701488</v>
      </c>
      <c r="M28" s="256" t="n">
        <v>3.36954942401488</v>
      </c>
      <c r="N28" s="256" t="n">
        <v>3.06223561570368</v>
      </c>
      <c r="O28" s="256" t="n">
        <v>4.51504256054118</v>
      </c>
      <c r="P28" s="256" t="n">
        <v>4.32650160020313</v>
      </c>
      <c r="Q28" s="256" t="n">
        <v>2.754691094316</v>
      </c>
      <c r="R28" s="256" t="n">
        <v>4.50747721148276</v>
      </c>
      <c r="S28" s="190" t="n">
        <v>3.09</v>
      </c>
      <c r="T28" s="190" t="n">
        <v>4.03302948862398</v>
      </c>
      <c r="U28" s="280" t="n">
        <v>2.95913725738585</v>
      </c>
      <c r="V28" s="281"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8" t="n">
        <v>16</v>
      </c>
      <c r="B29" s="248" t="n">
        <v>2007</v>
      </c>
      <c r="C29" s="256" t="n">
        <v>3.11291627124423</v>
      </c>
      <c r="D29" s="256" t="n">
        <v>2.83256505009559</v>
      </c>
      <c r="E29" s="256" t="n">
        <v>1.85855082966754</v>
      </c>
      <c r="F29" s="256" t="n">
        <v>2.59792172613155</v>
      </c>
      <c r="G29" s="256" t="n">
        <v>1.74156717814059</v>
      </c>
      <c r="H29" s="256" t="n">
        <v>1.03718636649678</v>
      </c>
      <c r="I29" s="256" t="n">
        <v>2.19627482914215</v>
      </c>
      <c r="J29" s="256" t="n">
        <v>4.12501271266441</v>
      </c>
      <c r="K29" s="256" t="n">
        <v>2.25517544446938</v>
      </c>
      <c r="L29" s="256" t="n">
        <v>2.39076871194861</v>
      </c>
      <c r="M29" s="256" t="n">
        <v>2.38220035065401</v>
      </c>
      <c r="N29" s="256" t="n">
        <v>3.33349045480901</v>
      </c>
      <c r="O29" s="256" t="n">
        <v>3.04523686068827</v>
      </c>
      <c r="P29" s="256" t="n">
        <v>3.80127599890311</v>
      </c>
      <c r="Q29" s="256" t="n">
        <v>0.947308788876497</v>
      </c>
      <c r="R29" s="256" t="n">
        <v>3.14628229460263</v>
      </c>
      <c r="S29" s="190" t="n">
        <v>2.59</v>
      </c>
      <c r="T29" s="190" t="n">
        <v>3.2496427898857</v>
      </c>
      <c r="U29" s="280" t="n">
        <v>2.49221163018855</v>
      </c>
      <c r="V29" s="281" t="n">
        <v>16</v>
      </c>
      <c r="X29" s="145"/>
      <c r="Y29" s="145"/>
      <c r="Z29" s="145"/>
      <c r="AA29" s="145"/>
      <c r="AB29" s="145"/>
      <c r="AC29" s="145"/>
      <c r="AD29" s="145"/>
      <c r="AE29" s="145"/>
      <c r="AF29" s="145"/>
      <c r="AG29" s="145"/>
      <c r="AH29" s="145"/>
      <c r="AI29" s="145"/>
      <c r="AJ29" s="145"/>
      <c r="AK29" s="145"/>
      <c r="AL29" s="145"/>
      <c r="AM29" s="145"/>
      <c r="AN29" s="145"/>
      <c r="AO29" s="145"/>
    </row>
    <row r="30" s="19" customFormat="true" ht="15" hidden="false" customHeight="false" outlineLevel="0" collapsed="false">
      <c r="A30" s="251" t="n">
        <v>17</v>
      </c>
      <c r="B30" s="251" t="n">
        <v>2008</v>
      </c>
      <c r="C30" s="257" t="n">
        <v>0.500284434925134</v>
      </c>
      <c r="D30" s="257" t="n">
        <v>1.35021017263845</v>
      </c>
      <c r="E30" s="257" t="n">
        <v>1.06924428010535</v>
      </c>
      <c r="F30" s="257" t="n">
        <v>1.51943608813303</v>
      </c>
      <c r="G30" s="257" t="n">
        <v>1.97648899459783</v>
      </c>
      <c r="H30" s="257" t="n">
        <v>1.65457627154763</v>
      </c>
      <c r="I30" s="257" t="n">
        <v>1.34074145030862</v>
      </c>
      <c r="J30" s="257" t="n">
        <v>2.019194059492</v>
      </c>
      <c r="K30" s="257" t="n">
        <v>1.85090335897009</v>
      </c>
      <c r="L30" s="257" t="n">
        <v>1.66962254593849</v>
      </c>
      <c r="M30" s="257" t="n">
        <v>1.45302572323369</v>
      </c>
      <c r="N30" s="257" t="n">
        <v>2.21672790331577</v>
      </c>
      <c r="O30" s="257" t="n">
        <v>1.56822618475296</v>
      </c>
      <c r="P30" s="257" t="n">
        <v>3.00038301824254</v>
      </c>
      <c r="Q30" s="257" t="n">
        <v>1.06310181217432</v>
      </c>
      <c r="R30" s="257" t="n">
        <v>1.93392276452937</v>
      </c>
      <c r="S30" s="282" t="n">
        <v>1.46</v>
      </c>
      <c r="T30" s="282" t="n">
        <v>1.94036076697521</v>
      </c>
      <c r="U30" s="258" t="n">
        <v>1.38092467272345</v>
      </c>
      <c r="V30" s="255" t="n">
        <v>17</v>
      </c>
      <c r="X30" s="278"/>
      <c r="Y30" s="278"/>
      <c r="Z30" s="278"/>
      <c r="AA30" s="278"/>
      <c r="AB30" s="278"/>
      <c r="AC30" s="278"/>
      <c r="AD30" s="278"/>
      <c r="AE30" s="278"/>
      <c r="AF30" s="278"/>
      <c r="AG30" s="278"/>
      <c r="AH30" s="278"/>
      <c r="AI30" s="278"/>
      <c r="AJ30" s="278"/>
      <c r="AK30" s="278"/>
      <c r="AL30" s="278"/>
      <c r="AM30" s="278"/>
      <c r="AN30" s="278"/>
      <c r="AO30" s="278"/>
    </row>
    <row r="31" s="19" customFormat="true" ht="15" hidden="false" customHeight="false" outlineLevel="0" collapsed="false">
      <c r="A31" s="268"/>
      <c r="B31" s="268"/>
      <c r="C31" s="257"/>
      <c r="D31" s="257"/>
      <c r="E31" s="257"/>
      <c r="F31" s="257"/>
      <c r="G31" s="257"/>
      <c r="H31" s="257"/>
      <c r="I31" s="257"/>
      <c r="J31" s="257"/>
      <c r="K31" s="257"/>
      <c r="L31" s="257"/>
      <c r="M31" s="257"/>
      <c r="N31" s="257"/>
      <c r="O31" s="257"/>
      <c r="P31" s="257"/>
      <c r="Q31" s="257"/>
      <c r="R31" s="257"/>
      <c r="S31" s="257"/>
      <c r="T31" s="257"/>
      <c r="U31" s="257"/>
      <c r="V31" s="255"/>
      <c r="X31" s="278"/>
      <c r="Y31" s="278"/>
      <c r="Z31" s="278"/>
      <c r="AA31" s="278"/>
      <c r="AB31" s="278"/>
      <c r="AC31" s="278"/>
      <c r="AD31" s="278"/>
      <c r="AE31" s="278"/>
      <c r="AF31" s="278"/>
      <c r="AG31" s="278"/>
      <c r="AH31" s="278"/>
      <c r="AI31" s="278"/>
      <c r="AJ31" s="278"/>
      <c r="AK31" s="278"/>
      <c r="AL31" s="278"/>
      <c r="AM31" s="278"/>
      <c r="AN31" s="278"/>
      <c r="AO31" s="278"/>
    </row>
    <row r="33" s="47" customFormat="true" ht="12.75" hidden="false" customHeight="true" outlineLevel="0" collapsed="false">
      <c r="A33" s="31" t="s">
        <v>375</v>
      </c>
      <c r="B33" s="31"/>
      <c r="C33" s="31"/>
      <c r="D33" s="31"/>
      <c r="E33" s="31"/>
      <c r="F33" s="31"/>
      <c r="G33" s="31"/>
      <c r="H33" s="31"/>
      <c r="I33" s="31"/>
      <c r="J33" s="31"/>
      <c r="K33" s="31"/>
      <c r="L33" s="31" t="s">
        <v>375</v>
      </c>
      <c r="M33" s="31"/>
      <c r="N33" s="31"/>
      <c r="O33" s="31"/>
      <c r="P33" s="31"/>
      <c r="Q33" s="31"/>
      <c r="R33" s="31"/>
      <c r="S33" s="31"/>
      <c r="T33" s="31"/>
      <c r="U33" s="31"/>
      <c r="V33" s="31"/>
    </row>
    <row r="36" customFormat="false" ht="14.25" hidden="false" customHeight="false" outlineLevel="0" collapsed="false">
      <c r="A36" s="248" t="n">
        <v>18</v>
      </c>
      <c r="B36" s="248" t="n">
        <v>1991</v>
      </c>
      <c r="C36" s="256" t="n">
        <v>92.3231758076325</v>
      </c>
      <c r="D36" s="256" t="n">
        <v>86.4304236561034</v>
      </c>
      <c r="E36" s="256" t="n">
        <v>93.0942928387215</v>
      </c>
      <c r="F36" s="256" t="n">
        <v>59.7940496998234</v>
      </c>
      <c r="G36" s="256" t="n">
        <v>90.2465889756566</v>
      </c>
      <c r="H36" s="256" t="n">
        <v>91.2071862069426</v>
      </c>
      <c r="I36" s="256" t="n">
        <v>90.5994627424379</v>
      </c>
      <c r="J36" s="256" t="n">
        <v>58.298415010223</v>
      </c>
      <c r="K36" s="256" t="n">
        <v>95.4398834051799</v>
      </c>
      <c r="L36" s="256" t="n">
        <v>95.2337097077792</v>
      </c>
      <c r="M36" s="256" t="n">
        <v>97.6480461746933</v>
      </c>
      <c r="N36" s="256" t="n">
        <v>90.0338724568527</v>
      </c>
      <c r="O36" s="256" t="n">
        <v>58.6212641684922</v>
      </c>
      <c r="P36" s="256" t="n">
        <v>58.6604850468737</v>
      </c>
      <c r="Q36" s="256" t="n">
        <v>93.8847835817355</v>
      </c>
      <c r="R36" s="256" t="n">
        <v>52.92123239194</v>
      </c>
      <c r="S36" s="256" t="n">
        <v>87.71</v>
      </c>
      <c r="T36" s="256" t="n">
        <v>57.7739952540861</v>
      </c>
      <c r="U36" s="256" t="n">
        <v>92.2699764371649</v>
      </c>
      <c r="V36" s="250" t="n">
        <v>18</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19</v>
      </c>
      <c r="B37" s="248" t="n">
        <v>1992</v>
      </c>
      <c r="C37" s="256" t="n">
        <v>91.8194788264113</v>
      </c>
      <c r="D37" s="256" t="n">
        <v>87.5457103543373</v>
      </c>
      <c r="E37" s="256" t="n">
        <v>95.8562312792754</v>
      </c>
      <c r="F37" s="256" t="n">
        <v>65.857447448476</v>
      </c>
      <c r="G37" s="256" t="n">
        <v>90.0524544167413</v>
      </c>
      <c r="H37" s="256" t="n">
        <v>91.1309440887957</v>
      </c>
      <c r="I37" s="256" t="n">
        <v>91.107118251911</v>
      </c>
      <c r="J37" s="256" t="n">
        <v>65.0085867363614</v>
      </c>
      <c r="K37" s="256" t="n">
        <v>95.8412953800149</v>
      </c>
      <c r="L37" s="256" t="n">
        <v>95.2867827295953</v>
      </c>
      <c r="M37" s="256" t="n">
        <v>96.232938238141</v>
      </c>
      <c r="N37" s="256" t="n">
        <v>89.6458720102145</v>
      </c>
      <c r="O37" s="256" t="n">
        <v>65.2404962943178</v>
      </c>
      <c r="P37" s="256" t="n">
        <v>65.4778328185252</v>
      </c>
      <c r="Q37" s="256" t="n">
        <v>94.336960109295</v>
      </c>
      <c r="R37" s="256" t="n">
        <v>63.4281252995798</v>
      </c>
      <c r="S37" s="256" t="n">
        <v>88.99</v>
      </c>
      <c r="T37" s="256" t="n">
        <v>65.0236127781289</v>
      </c>
      <c r="U37" s="256" t="n">
        <v>92.4559883169005</v>
      </c>
      <c r="V37" s="250"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0</v>
      </c>
      <c r="B38" s="248" t="n">
        <v>1993</v>
      </c>
      <c r="C38" s="256" t="n">
        <v>86.978033528002</v>
      </c>
      <c r="D38" s="256" t="n">
        <v>84.9646076997532</v>
      </c>
      <c r="E38" s="256" t="n">
        <v>98.0078263770654</v>
      </c>
      <c r="F38" s="256" t="n">
        <v>74.039441256524</v>
      </c>
      <c r="G38" s="256" t="n">
        <v>87.5451451399134</v>
      </c>
      <c r="H38" s="256" t="n">
        <v>90.3875829661536</v>
      </c>
      <c r="I38" s="256" t="n">
        <v>88.3810759945123</v>
      </c>
      <c r="J38" s="256" t="n">
        <v>73.2554835592879</v>
      </c>
      <c r="K38" s="256" t="n">
        <v>93.7031259771134</v>
      </c>
      <c r="L38" s="256" t="n">
        <v>92.3470738320168</v>
      </c>
      <c r="M38" s="256" t="n">
        <v>92.2700271653893</v>
      </c>
      <c r="N38" s="256" t="n">
        <v>85.4556835322052</v>
      </c>
      <c r="O38" s="256" t="n">
        <v>73.8969066560417</v>
      </c>
      <c r="P38" s="256" t="n">
        <v>74.7208383332123</v>
      </c>
      <c r="Q38" s="256" t="n">
        <v>92.6147912662982</v>
      </c>
      <c r="R38" s="256" t="n">
        <v>72.389695354374</v>
      </c>
      <c r="S38" s="256" t="n">
        <v>87.64</v>
      </c>
      <c r="T38" s="256" t="n">
        <v>73.7024241058796</v>
      </c>
      <c r="U38" s="256" t="n">
        <v>89.4406197891906</v>
      </c>
      <c r="V38" s="250"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8" t="n">
        <v>21</v>
      </c>
      <c r="B39" s="248" t="n">
        <v>1994</v>
      </c>
      <c r="C39" s="256" t="n">
        <v>88.3478932177573</v>
      </c>
      <c r="D39" s="256" t="n">
        <v>86.2724997745058</v>
      </c>
      <c r="E39" s="256" t="n">
        <v>98.9241401494299</v>
      </c>
      <c r="F39" s="256" t="n">
        <v>83.1583863899243</v>
      </c>
      <c r="G39" s="256" t="n">
        <v>89.0433013124954</v>
      </c>
      <c r="H39" s="256" t="n">
        <v>91.1412494762547</v>
      </c>
      <c r="I39" s="256" t="n">
        <v>88.9204217079471</v>
      </c>
      <c r="J39" s="256" t="n">
        <v>83.0628073029472</v>
      </c>
      <c r="K39" s="256" t="n">
        <v>94.9037117801862</v>
      </c>
      <c r="L39" s="256" t="n">
        <v>93.0662016737569</v>
      </c>
      <c r="M39" s="256" t="n">
        <v>93.1753430505498</v>
      </c>
      <c r="N39" s="256" t="n">
        <v>88.0276942858771</v>
      </c>
      <c r="O39" s="256" t="n">
        <v>84.0007035091258</v>
      </c>
      <c r="P39" s="256" t="n">
        <v>83.2073488617653</v>
      </c>
      <c r="Q39" s="256" t="n">
        <v>93.204188249612</v>
      </c>
      <c r="R39" s="256" t="n">
        <v>81.9186251131819</v>
      </c>
      <c r="S39" s="256" t="n">
        <v>89.69</v>
      </c>
      <c r="T39" s="256" t="n">
        <v>83.1833523626516</v>
      </c>
      <c r="U39" s="256" t="n">
        <v>90.4571679782292</v>
      </c>
      <c r="V39" s="250"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2</v>
      </c>
      <c r="B40" s="248" t="n">
        <v>1995</v>
      </c>
      <c r="C40" s="256" t="n">
        <v>89.4418343305033</v>
      </c>
      <c r="D40" s="256" t="n">
        <v>86.7575115582687</v>
      </c>
      <c r="E40" s="256" t="n">
        <v>100.942790076906</v>
      </c>
      <c r="F40" s="256" t="n">
        <v>89.3592253863708</v>
      </c>
      <c r="G40" s="256" t="n">
        <v>89.4293149112471</v>
      </c>
      <c r="H40" s="256" t="n">
        <v>92.0134495428493</v>
      </c>
      <c r="I40" s="256" t="n">
        <v>89.7944558400846</v>
      </c>
      <c r="J40" s="256" t="n">
        <v>90.0370832494903</v>
      </c>
      <c r="K40" s="256" t="n">
        <v>93.7281847601925</v>
      </c>
      <c r="L40" s="256" t="n">
        <v>94.3622401888442</v>
      </c>
      <c r="M40" s="256" t="n">
        <v>94.0170498365798</v>
      </c>
      <c r="N40" s="256" t="n">
        <v>90.6302053980362</v>
      </c>
      <c r="O40" s="256" t="n">
        <v>90.9641573897973</v>
      </c>
      <c r="P40" s="256" t="n">
        <v>87.4442506806905</v>
      </c>
      <c r="Q40" s="256" t="n">
        <v>94.7028933692994</v>
      </c>
      <c r="R40" s="256" t="n">
        <v>85.0339002593034</v>
      </c>
      <c r="S40" s="256" t="n">
        <v>91.12</v>
      </c>
      <c r="T40" s="256" t="n">
        <v>88.8254506522656</v>
      </c>
      <c r="U40" s="256" t="n">
        <v>91.2208124047307</v>
      </c>
      <c r="V40" s="250"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3</v>
      </c>
      <c r="B41" s="248" t="n">
        <v>1996</v>
      </c>
      <c r="C41" s="256" t="n">
        <v>90.7391551986957</v>
      </c>
      <c r="D41" s="256" t="n">
        <v>87.8729983121197</v>
      </c>
      <c r="E41" s="256" t="n">
        <v>99.3502988038577</v>
      </c>
      <c r="F41" s="256" t="n">
        <v>91.7518673128932</v>
      </c>
      <c r="G41" s="256" t="n">
        <v>89.5691263936324</v>
      </c>
      <c r="H41" s="256" t="n">
        <v>93.1607905453844</v>
      </c>
      <c r="I41" s="256" t="n">
        <v>91.5542902317086</v>
      </c>
      <c r="J41" s="256" t="n">
        <v>92.9508825322444</v>
      </c>
      <c r="K41" s="256" t="n">
        <v>93.4517582052335</v>
      </c>
      <c r="L41" s="256" t="n">
        <v>93.6269001557778</v>
      </c>
      <c r="M41" s="256" t="n">
        <v>92.9182546894586</v>
      </c>
      <c r="N41" s="256" t="n">
        <v>88.0149562445081</v>
      </c>
      <c r="O41" s="256" t="n">
        <v>94.0474376823359</v>
      </c>
      <c r="P41" s="256" t="n">
        <v>90.3323425754333</v>
      </c>
      <c r="Q41" s="256" t="n">
        <v>95.3474281694803</v>
      </c>
      <c r="R41" s="256" t="n">
        <v>87.8685684470726</v>
      </c>
      <c r="S41" s="256" t="n">
        <v>91.77</v>
      </c>
      <c r="T41" s="256" t="n">
        <v>91.6857222044847</v>
      </c>
      <c r="U41" s="256" t="n">
        <v>91.6074260313784</v>
      </c>
      <c r="V41" s="250" t="n">
        <v>23</v>
      </c>
      <c r="X41" s="145"/>
      <c r="Y41" s="145"/>
      <c r="Z41" s="145"/>
      <c r="AA41" s="145"/>
      <c r="AB41" s="145"/>
      <c r="AC41" s="145"/>
      <c r="AD41" s="145"/>
      <c r="AE41" s="145"/>
      <c r="AF41" s="145"/>
      <c r="AG41" s="193"/>
      <c r="AH41" s="145"/>
      <c r="AI41" s="145"/>
      <c r="AJ41" s="145"/>
      <c r="AK41" s="145"/>
      <c r="AL41" s="145"/>
      <c r="AM41" s="145"/>
      <c r="AN41" s="145"/>
      <c r="AO41" s="145"/>
    </row>
    <row r="42" customFormat="false" ht="14.25" hidden="false" customHeight="false" outlineLevel="0" collapsed="false">
      <c r="A42" s="248" t="n">
        <v>24</v>
      </c>
      <c r="B42" s="248" t="n">
        <v>1997</v>
      </c>
      <c r="C42" s="256" t="n">
        <v>92.5403425278987</v>
      </c>
      <c r="D42" s="256" t="n">
        <v>89.5724398667888</v>
      </c>
      <c r="E42" s="256" t="n">
        <v>98.0890903761489</v>
      </c>
      <c r="F42" s="256" t="n">
        <v>93.1990695697883</v>
      </c>
      <c r="G42" s="256" t="n">
        <v>92.6542717776849</v>
      </c>
      <c r="H42" s="256" t="n">
        <v>94.8442511348228</v>
      </c>
      <c r="I42" s="256" t="n">
        <v>92.7123042939127</v>
      </c>
      <c r="J42" s="256" t="n">
        <v>94.9292948532004</v>
      </c>
      <c r="K42" s="256" t="n">
        <v>94.6056494910196</v>
      </c>
      <c r="L42" s="256" t="n">
        <v>95.0392707650225</v>
      </c>
      <c r="M42" s="256" t="n">
        <v>94.2081642341187</v>
      </c>
      <c r="N42" s="256" t="n">
        <v>90.1299794576347</v>
      </c>
      <c r="O42" s="256" t="n">
        <v>94.6693946283454</v>
      </c>
      <c r="P42" s="256" t="n">
        <v>93.610721032723</v>
      </c>
      <c r="Q42" s="256" t="n">
        <v>96.3432634477218</v>
      </c>
      <c r="R42" s="256" t="n">
        <v>91.5194510709498</v>
      </c>
      <c r="S42" s="256" t="n">
        <v>93.25</v>
      </c>
      <c r="T42" s="256" t="n">
        <v>93.6631341869258</v>
      </c>
      <c r="U42" s="256" t="n">
        <v>93.1022907722584</v>
      </c>
      <c r="V42" s="250" t="n">
        <v>24</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5</v>
      </c>
      <c r="B43" s="248" t="n">
        <v>1998</v>
      </c>
      <c r="C43" s="256" t="n">
        <v>94.6834642374985</v>
      </c>
      <c r="D43" s="256" t="n">
        <v>92.9053317175653</v>
      </c>
      <c r="E43" s="256" t="n">
        <v>98.7689710055526</v>
      </c>
      <c r="F43" s="256" t="n">
        <v>93.5054773662267</v>
      </c>
      <c r="G43" s="256" t="n">
        <v>94.3166880455762</v>
      </c>
      <c r="H43" s="256" t="n">
        <v>95.88336099456</v>
      </c>
      <c r="I43" s="256" t="n">
        <v>94.01434925786</v>
      </c>
      <c r="J43" s="256" t="n">
        <v>95.3213128908932</v>
      </c>
      <c r="K43" s="256" t="n">
        <v>96.674984947665</v>
      </c>
      <c r="L43" s="256" t="n">
        <v>96.9939913046798</v>
      </c>
      <c r="M43" s="256" t="n">
        <v>95.0216315604724</v>
      </c>
      <c r="N43" s="256" t="n">
        <v>93.1596039111865</v>
      </c>
      <c r="O43" s="256" t="n">
        <v>95.8954530641108</v>
      </c>
      <c r="P43" s="256" t="n">
        <v>94.9227263010847</v>
      </c>
      <c r="Q43" s="256" t="n">
        <v>96.5335410296334</v>
      </c>
      <c r="R43" s="256" t="n">
        <v>93.6195652181831</v>
      </c>
      <c r="S43" s="256" t="n">
        <v>95.16</v>
      </c>
      <c r="T43" s="256" t="n">
        <v>94.7819210182086</v>
      </c>
      <c r="U43" s="256" t="n">
        <v>95.1519311172817</v>
      </c>
      <c r="V43" s="250"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6</v>
      </c>
      <c r="B44" s="248" t="n">
        <v>1999</v>
      </c>
      <c r="C44" s="256" t="n">
        <v>96.8640872429195</v>
      </c>
      <c r="D44" s="256" t="n">
        <v>95.3278269929198</v>
      </c>
      <c r="E44" s="256" t="n">
        <v>98.6661778153839</v>
      </c>
      <c r="F44" s="256" t="n">
        <v>96.8631019121152</v>
      </c>
      <c r="G44" s="256" t="n">
        <v>95.3556193435462</v>
      </c>
      <c r="H44" s="256" t="n">
        <v>96.642435434986</v>
      </c>
      <c r="I44" s="256" t="n">
        <v>96.9417492142743</v>
      </c>
      <c r="J44" s="256" t="n">
        <v>99.0226078791763</v>
      </c>
      <c r="K44" s="256" t="n">
        <v>97.6675903648179</v>
      </c>
      <c r="L44" s="256" t="n">
        <v>97.7357367647266</v>
      </c>
      <c r="M44" s="256" t="n">
        <v>97.329600623382</v>
      </c>
      <c r="N44" s="256" t="n">
        <v>95.4056765057048</v>
      </c>
      <c r="O44" s="256" t="n">
        <v>98.7503532711248</v>
      </c>
      <c r="P44" s="256" t="n">
        <v>97.5952221949484</v>
      </c>
      <c r="Q44" s="256" t="n">
        <v>97.6728027126267</v>
      </c>
      <c r="R44" s="256" t="n">
        <v>97.3713481689708</v>
      </c>
      <c r="S44" s="256" t="n">
        <v>97.01</v>
      </c>
      <c r="T44" s="256" t="n">
        <v>97.9656981073475</v>
      </c>
      <c r="U44" s="256" t="n">
        <v>96.8595863245762</v>
      </c>
      <c r="V44" s="250"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27</v>
      </c>
      <c r="B45" s="248" t="n">
        <v>2000</v>
      </c>
      <c r="C45" s="256" t="n">
        <v>100</v>
      </c>
      <c r="D45" s="256" t="n">
        <v>100</v>
      </c>
      <c r="E45" s="256" t="n">
        <v>100</v>
      </c>
      <c r="F45" s="256" t="n">
        <v>100</v>
      </c>
      <c r="G45" s="256" t="n">
        <v>100</v>
      </c>
      <c r="H45" s="256" t="n">
        <v>100</v>
      </c>
      <c r="I45" s="256" t="n">
        <v>100</v>
      </c>
      <c r="J45" s="256" t="n">
        <v>100</v>
      </c>
      <c r="K45" s="256" t="n">
        <v>100</v>
      </c>
      <c r="L45" s="256" t="n">
        <v>100</v>
      </c>
      <c r="M45" s="256" t="n">
        <v>100</v>
      </c>
      <c r="N45" s="256" t="n">
        <v>100</v>
      </c>
      <c r="O45" s="256" t="n">
        <v>100</v>
      </c>
      <c r="P45" s="256" t="n">
        <v>100</v>
      </c>
      <c r="Q45" s="256" t="n">
        <v>100</v>
      </c>
      <c r="R45" s="256" t="n">
        <v>100</v>
      </c>
      <c r="S45" s="256" t="n">
        <v>100</v>
      </c>
      <c r="T45" s="256" t="n">
        <v>100</v>
      </c>
      <c r="U45" s="256" t="n">
        <v>100</v>
      </c>
      <c r="V45" s="250"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28</v>
      </c>
      <c r="B46" s="248" t="n">
        <v>2001</v>
      </c>
      <c r="C46" s="256" t="n">
        <v>102.056439176037</v>
      </c>
      <c r="D46" s="256" t="n">
        <v>101.414314438436</v>
      </c>
      <c r="E46" s="256" t="n">
        <v>98.8060049500498</v>
      </c>
      <c r="F46" s="256" t="n">
        <v>100.630083110396</v>
      </c>
      <c r="G46" s="256" t="n">
        <v>101.314180068025</v>
      </c>
      <c r="H46" s="256" t="n">
        <v>103.414375628266</v>
      </c>
      <c r="I46" s="256" t="n">
        <v>101.445802143589</v>
      </c>
      <c r="J46" s="256" t="n">
        <v>101.136208611306</v>
      </c>
      <c r="K46" s="256" t="n">
        <v>98.9417204105373</v>
      </c>
      <c r="L46" s="256" t="n">
        <v>100.585836558145</v>
      </c>
      <c r="M46" s="256" t="n">
        <v>98.5591340069288</v>
      </c>
      <c r="N46" s="256" t="n">
        <v>101.63182112232</v>
      </c>
      <c r="O46" s="256" t="n">
        <v>102.624349521088</v>
      </c>
      <c r="P46" s="256" t="n">
        <v>101.369807437148</v>
      </c>
      <c r="Q46" s="256" t="n">
        <v>100.546721188588</v>
      </c>
      <c r="R46" s="256" t="n">
        <v>102.253739684591</v>
      </c>
      <c r="S46" s="256" t="n">
        <v>101.05</v>
      </c>
      <c r="T46" s="256" t="n">
        <v>101.760035735375</v>
      </c>
      <c r="U46" s="256" t="n">
        <v>100.978713141551</v>
      </c>
      <c r="V46" s="250"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29</v>
      </c>
      <c r="B47" s="248" t="n">
        <v>2002</v>
      </c>
      <c r="C47" s="256" t="n">
        <v>100.111999448756</v>
      </c>
      <c r="D47" s="256" t="n">
        <v>102.181505198863</v>
      </c>
      <c r="E47" s="256" t="n">
        <v>97.0062268409891</v>
      </c>
      <c r="F47" s="256" t="n">
        <v>100.79603176649</v>
      </c>
      <c r="G47" s="256" t="n">
        <v>102.627198210673</v>
      </c>
      <c r="H47" s="256" t="n">
        <v>103.251670205204</v>
      </c>
      <c r="I47" s="256" t="n">
        <v>100.201377118393</v>
      </c>
      <c r="J47" s="256" t="n">
        <v>102.108271829294</v>
      </c>
      <c r="K47" s="256" t="n">
        <v>97.8445934366035</v>
      </c>
      <c r="L47" s="256" t="n">
        <v>100.513100503839</v>
      </c>
      <c r="M47" s="256" t="n">
        <v>99.4374997642731</v>
      </c>
      <c r="N47" s="256" t="n">
        <v>100.587089703833</v>
      </c>
      <c r="O47" s="256" t="n">
        <v>105.970478079945</v>
      </c>
      <c r="P47" s="256" t="n">
        <v>104.828156340824</v>
      </c>
      <c r="Q47" s="256" t="n">
        <v>98.0920084171495</v>
      </c>
      <c r="R47" s="256" t="n">
        <v>103.360718980422</v>
      </c>
      <c r="S47" s="256" t="n">
        <v>100.88</v>
      </c>
      <c r="T47" s="256" t="n">
        <v>103.821928917931</v>
      </c>
      <c r="U47" s="256" t="n">
        <v>100.499773316357</v>
      </c>
      <c r="V47" s="250"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0</v>
      </c>
      <c r="B48" s="248" t="n">
        <v>2003</v>
      </c>
      <c r="C48" s="256" t="n">
        <v>99.4136478499714</v>
      </c>
      <c r="D48" s="256" t="n">
        <v>102.201253168827</v>
      </c>
      <c r="E48" s="256" t="n">
        <v>94.8588758587367</v>
      </c>
      <c r="F48" s="256" t="n">
        <v>100.941506513322</v>
      </c>
      <c r="G48" s="256" t="n">
        <v>102.971605970531</v>
      </c>
      <c r="H48" s="256" t="n">
        <v>99.8814320179242</v>
      </c>
      <c r="I48" s="256" t="n">
        <v>100.585355868574</v>
      </c>
      <c r="J48" s="256" t="n">
        <v>102.754701928697</v>
      </c>
      <c r="K48" s="256" t="n">
        <v>97.8109084324462</v>
      </c>
      <c r="L48" s="256" t="n">
        <v>99.6127872660466</v>
      </c>
      <c r="M48" s="256" t="n">
        <v>98.9595762038511</v>
      </c>
      <c r="N48" s="256" t="n">
        <v>100.119588488496</v>
      </c>
      <c r="O48" s="256" t="n">
        <v>108.303770224721</v>
      </c>
      <c r="P48" s="256" t="n">
        <v>105.890568663377</v>
      </c>
      <c r="Q48" s="256" t="n">
        <v>97.9658502789767</v>
      </c>
      <c r="R48" s="256" t="n">
        <v>106.054270455079</v>
      </c>
      <c r="S48" s="256" t="n">
        <v>100.62</v>
      </c>
      <c r="T48" s="256" t="n">
        <v>105.345764814283</v>
      </c>
      <c r="U48" s="256" t="n">
        <v>100.025205088603</v>
      </c>
      <c r="V48" s="250"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1</v>
      </c>
      <c r="B49" s="248" t="n">
        <v>2004</v>
      </c>
      <c r="C49" s="256" t="n">
        <v>99.8704680614613</v>
      </c>
      <c r="D49" s="256" t="n">
        <v>103.953382993725</v>
      </c>
      <c r="E49" s="256" t="n">
        <v>93.0854968670064</v>
      </c>
      <c r="F49" s="256" t="n">
        <v>102.758405276797</v>
      </c>
      <c r="G49" s="256" t="n">
        <v>103.029743877461</v>
      </c>
      <c r="H49" s="256" t="n">
        <v>100.135180549301</v>
      </c>
      <c r="I49" s="256" t="n">
        <v>100.986060513628</v>
      </c>
      <c r="J49" s="256" t="n">
        <v>105.143899617636</v>
      </c>
      <c r="K49" s="256" t="n">
        <v>98.8884483337385</v>
      </c>
      <c r="L49" s="256" t="n">
        <v>100.982854530874</v>
      </c>
      <c r="M49" s="256" t="n">
        <v>101.190241317923</v>
      </c>
      <c r="N49" s="256" t="n">
        <v>104.095451852267</v>
      </c>
      <c r="O49" s="256" t="n">
        <v>111.117479432493</v>
      </c>
      <c r="P49" s="256" t="n">
        <v>108.227846102963</v>
      </c>
      <c r="Q49" s="256" t="n">
        <v>98.8268850663599</v>
      </c>
      <c r="R49" s="256" t="n">
        <v>109.084047524897</v>
      </c>
      <c r="S49" s="256" t="n">
        <v>101.85</v>
      </c>
      <c r="T49" s="256" t="n">
        <v>107.861968139978</v>
      </c>
      <c r="U49" s="256" t="n">
        <v>101.186759142863</v>
      </c>
      <c r="V49" s="250"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8" t="n">
        <v>32</v>
      </c>
      <c r="B50" s="248" t="n">
        <v>2005</v>
      </c>
      <c r="C50" s="256" t="n">
        <v>100.084639056626</v>
      </c>
      <c r="D50" s="256" t="n">
        <v>105.449125031012</v>
      </c>
      <c r="E50" s="256" t="n">
        <v>93.825411512914</v>
      </c>
      <c r="F50" s="256" t="n">
        <v>103.788266769845</v>
      </c>
      <c r="G50" s="256" t="n">
        <v>104.724341829218</v>
      </c>
      <c r="H50" s="256" t="n">
        <v>101.015335297778</v>
      </c>
      <c r="I50" s="256" t="n">
        <v>101.818934234337</v>
      </c>
      <c r="J50" s="256" t="n">
        <v>106.352173784771</v>
      </c>
      <c r="K50" s="256" t="n">
        <v>100.950443836098</v>
      </c>
      <c r="L50" s="256" t="n">
        <v>101.111913518508</v>
      </c>
      <c r="M50" s="256" t="n">
        <v>100.948347381394</v>
      </c>
      <c r="N50" s="256" t="n">
        <v>108.189036284255</v>
      </c>
      <c r="O50" s="256" t="n">
        <v>111.719920129761</v>
      </c>
      <c r="P50" s="256" t="n">
        <v>108.799395186247</v>
      </c>
      <c r="Q50" s="256" t="n">
        <v>98.8211155896931</v>
      </c>
      <c r="R50" s="256" t="n">
        <v>110.280821701757</v>
      </c>
      <c r="S50" s="256" t="n">
        <v>102.68</v>
      </c>
      <c r="T50" s="256" t="n">
        <v>108.724220898183</v>
      </c>
      <c r="U50" s="256" t="n">
        <v>101.97396482479</v>
      </c>
      <c r="V50" s="250"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8" t="n">
        <v>33</v>
      </c>
      <c r="B51" s="248" t="n">
        <v>2006</v>
      </c>
      <c r="C51" s="256" t="n">
        <v>105.12994828973</v>
      </c>
      <c r="D51" s="256" t="n">
        <v>108.333899647638</v>
      </c>
      <c r="E51" s="256" t="n">
        <v>95.8337043849974</v>
      </c>
      <c r="F51" s="256" t="n">
        <v>107.132028345045</v>
      </c>
      <c r="G51" s="256" t="n">
        <v>108.455807227883</v>
      </c>
      <c r="H51" s="256" t="n">
        <v>102.168116780886</v>
      </c>
      <c r="I51" s="256" t="n">
        <v>104.566343376248</v>
      </c>
      <c r="J51" s="256" t="n">
        <v>109.408387087669</v>
      </c>
      <c r="K51" s="256" t="n">
        <v>103.813998819966</v>
      </c>
      <c r="L51" s="256" t="n">
        <v>103.205455927464</v>
      </c>
      <c r="M51" s="256" t="n">
        <v>104.349851839105</v>
      </c>
      <c r="N51" s="256" t="n">
        <v>111.502039485639</v>
      </c>
      <c r="O51" s="256" t="n">
        <v>116.764122072214</v>
      </c>
      <c r="P51" s="256" t="n">
        <v>113.506602760017</v>
      </c>
      <c r="Q51" s="256" t="n">
        <v>101.543332060192</v>
      </c>
      <c r="R51" s="256" t="n">
        <v>115.251704608551</v>
      </c>
      <c r="S51" s="256" t="n">
        <v>105.85</v>
      </c>
      <c r="T51" s="256" t="n">
        <v>113.109100788246</v>
      </c>
      <c r="U51" s="256" t="n">
        <v>104.991514410784</v>
      </c>
      <c r="V51" s="250"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8" t="n">
        <v>34</v>
      </c>
      <c r="B52" s="248" t="n">
        <v>2007</v>
      </c>
      <c r="C52" s="256" t="n">
        <v>108.402555555954</v>
      </c>
      <c r="D52" s="256" t="n">
        <v>111.402527826463</v>
      </c>
      <c r="E52" s="256" t="n">
        <v>97.6148224929214</v>
      </c>
      <c r="F52" s="256" t="n">
        <v>109.91523458506</v>
      </c>
      <c r="G52" s="256" t="n">
        <v>110.344637969384</v>
      </c>
      <c r="H52" s="256" t="n">
        <v>103.227790559002</v>
      </c>
      <c r="I52" s="256" t="n">
        <v>106.862907655585</v>
      </c>
      <c r="J52" s="256" t="n">
        <v>113.921496963702</v>
      </c>
      <c r="K52" s="256" t="n">
        <v>106.15518662931</v>
      </c>
      <c r="L52" s="256" t="n">
        <v>105.672859676772</v>
      </c>
      <c r="M52" s="256" t="n">
        <v>106.835674375512</v>
      </c>
      <c r="N52" s="256" t="n">
        <v>115.218949328787</v>
      </c>
      <c r="O52" s="256" t="n">
        <v>120.319866157618</v>
      </c>
      <c r="P52" s="256" t="n">
        <v>117.821302007905</v>
      </c>
      <c r="Q52" s="256" t="n">
        <v>102.505260969304</v>
      </c>
      <c r="R52" s="256" t="n">
        <v>118.877848584886</v>
      </c>
      <c r="S52" s="256" t="n">
        <v>108.59</v>
      </c>
      <c r="T52" s="256" t="n">
        <v>116.784742526747</v>
      </c>
      <c r="U52" s="256" t="n">
        <v>107.608125143648</v>
      </c>
      <c r="V52" s="250" t="n">
        <v>34</v>
      </c>
      <c r="X52" s="145"/>
      <c r="Y52" s="145"/>
      <c r="Z52" s="145"/>
      <c r="AA52" s="145"/>
      <c r="AB52" s="145"/>
      <c r="AC52" s="145"/>
      <c r="AD52" s="145"/>
      <c r="AE52" s="145"/>
      <c r="AF52" s="145"/>
      <c r="AG52" s="145"/>
      <c r="AH52" s="145"/>
      <c r="AI52" s="145"/>
      <c r="AJ52" s="145"/>
      <c r="AK52" s="145"/>
      <c r="AL52" s="145"/>
      <c r="AM52" s="145"/>
      <c r="AN52" s="145"/>
      <c r="AO52" s="145"/>
    </row>
    <row r="53" s="19" customFormat="true" ht="15" hidden="false" customHeight="false" outlineLevel="0" collapsed="false">
      <c r="A53" s="251" t="n">
        <v>35</v>
      </c>
      <c r="B53" s="251" t="n">
        <v>2008</v>
      </c>
      <c r="C53" s="257" t="n">
        <v>108.944876668418</v>
      </c>
      <c r="D53" s="257" t="n">
        <v>112.906696089792</v>
      </c>
      <c r="E53" s="257" t="n">
        <v>98.6585633990043</v>
      </c>
      <c r="F53" s="257" t="n">
        <v>111.585326325664</v>
      </c>
      <c r="G53" s="257" t="n">
        <v>112.52558759496</v>
      </c>
      <c r="H53" s="257" t="n">
        <v>104.935773087272</v>
      </c>
      <c r="I53" s="257" t="n">
        <v>108.29566295353</v>
      </c>
      <c r="J53" s="257" t="n">
        <v>116.221793062855</v>
      </c>
      <c r="K53" s="257" t="n">
        <v>108.120016544399</v>
      </c>
      <c r="L53" s="257" t="n">
        <v>107.437197566914</v>
      </c>
      <c r="M53" s="257" t="n">
        <v>108.388024205748</v>
      </c>
      <c r="N53" s="257" t="n">
        <v>117.773039928411</v>
      </c>
      <c r="O53" s="257" t="n">
        <v>122.206753804122</v>
      </c>
      <c r="P53" s="257" t="n">
        <v>121.356392345259</v>
      </c>
      <c r="Q53" s="257" t="n">
        <v>103.594996256279</v>
      </c>
      <c r="R53" s="257" t="n">
        <v>121.176854360642</v>
      </c>
      <c r="S53" s="257" t="n">
        <v>110.18</v>
      </c>
      <c r="T53" s="257" t="n">
        <v>119.050787852504</v>
      </c>
      <c r="U53" s="257" t="n">
        <v>109.094112293635</v>
      </c>
      <c r="V53" s="260" t="n">
        <v>35</v>
      </c>
      <c r="X53" s="278"/>
      <c r="Y53" s="278"/>
      <c r="Z53" s="278"/>
      <c r="AA53" s="278"/>
      <c r="AB53" s="278"/>
      <c r="AC53" s="278"/>
      <c r="AD53" s="278"/>
      <c r="AE53" s="278"/>
      <c r="AF53" s="278"/>
      <c r="AG53" s="278"/>
      <c r="AH53" s="278"/>
      <c r="AI53" s="278"/>
      <c r="AJ53" s="278"/>
      <c r="AK53" s="278"/>
      <c r="AL53" s="278"/>
      <c r="AM53" s="278"/>
      <c r="AN53" s="278"/>
      <c r="AO53" s="278"/>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14:U31 C36:U53">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7.85"/>
    <col collapsed="false" customWidth="true" hidden="false" outlineLevel="0" max="3" min="3" style="9" width="12.42"/>
    <col collapsed="false" customWidth="true" hidden="false" outlineLevel="0" max="4" min="4" style="9" width="12.99"/>
    <col collapsed="false" customWidth="true" hidden="false" outlineLevel="0" max="6" min="5" style="9" width="11.99"/>
    <col collapsed="false" customWidth="false" hidden="false" outlineLevel="0" max="9" min="7" style="9" width="11.42"/>
    <col collapsed="false" customWidth="true" hidden="false" outlineLevel="0" max="10" min="10" style="9" width="13.85"/>
    <col collapsed="false" customWidth="false" hidden="false" outlineLevel="0" max="12" min="11" style="9" width="11.42"/>
    <col collapsed="false" customWidth="true" hidden="false" outlineLevel="0" max="13" min="13" style="9" width="12.28"/>
    <col collapsed="false" customWidth="true" hidden="false" outlineLevel="0" max="14" min="14" style="9" width="12.56"/>
    <col collapsed="false" customWidth="true" hidden="false" outlineLevel="0" max="15" min="15" style="9" width="13.14"/>
    <col collapsed="false" customWidth="true" hidden="false" outlineLevel="0" max="17" min="16" style="9" width="12.7"/>
    <col collapsed="false" customWidth="true" hidden="false" outlineLevel="0" max="18" min="18" style="9" width="12.14"/>
    <col collapsed="false" customWidth="true" hidden="false" outlineLevel="0" max="19" min="19" style="9" width="13.28"/>
    <col collapsed="false" customWidth="true" hidden="false" outlineLevel="0" max="20" min="20" style="9" width="12.7"/>
    <col collapsed="false" customWidth="true" hidden="false" outlineLevel="0" max="21" min="21" style="9" width="11.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8</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3</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136" t="n">
        <v>23683</v>
      </c>
      <c r="D14" s="136" t="n">
        <v>22565</v>
      </c>
      <c r="E14" s="136" t="n">
        <v>17291</v>
      </c>
      <c r="F14" s="136" t="n">
        <v>8615</v>
      </c>
      <c r="G14" s="136" t="n">
        <v>24518</v>
      </c>
      <c r="H14" s="136" t="n">
        <v>27151</v>
      </c>
      <c r="I14" s="136" t="n">
        <v>23184</v>
      </c>
      <c r="J14" s="136" t="n">
        <v>7537</v>
      </c>
      <c r="K14" s="136" t="n">
        <v>19811</v>
      </c>
      <c r="L14" s="136" t="n">
        <v>21735</v>
      </c>
      <c r="M14" s="136" t="n">
        <v>20367</v>
      </c>
      <c r="N14" s="136" t="n">
        <v>17790</v>
      </c>
      <c r="O14" s="136" t="n">
        <v>7921</v>
      </c>
      <c r="P14" s="136" t="n">
        <v>7443</v>
      </c>
      <c r="Q14" s="136" t="n">
        <v>20611</v>
      </c>
      <c r="R14" s="136" t="n">
        <v>7669</v>
      </c>
      <c r="S14" s="136" t="n">
        <v>19273</v>
      </c>
      <c r="T14" s="136" t="n">
        <v>7854</v>
      </c>
      <c r="U14" s="136" t="n">
        <v>22082</v>
      </c>
      <c r="V14" s="250" t="n">
        <v>1</v>
      </c>
    </row>
    <row r="15" customFormat="false" ht="14.25" hidden="false" customHeight="false" outlineLevel="0" collapsed="false">
      <c r="A15" s="248" t="n">
        <v>2</v>
      </c>
      <c r="B15" s="248" t="n">
        <v>1992</v>
      </c>
      <c r="C15" s="136" t="n">
        <v>24587</v>
      </c>
      <c r="D15" s="136" t="n">
        <v>23723</v>
      </c>
      <c r="E15" s="136" t="n">
        <v>18586</v>
      </c>
      <c r="F15" s="136" t="n">
        <v>11050</v>
      </c>
      <c r="G15" s="136" t="n">
        <v>25289</v>
      </c>
      <c r="H15" s="136" t="n">
        <v>28311</v>
      </c>
      <c r="I15" s="136" t="n">
        <v>23983</v>
      </c>
      <c r="J15" s="136" t="n">
        <v>9862</v>
      </c>
      <c r="K15" s="136" t="n">
        <v>20881</v>
      </c>
      <c r="L15" s="136" t="n">
        <v>22556</v>
      </c>
      <c r="M15" s="136" t="n">
        <v>21263</v>
      </c>
      <c r="N15" s="136" t="n">
        <v>18705</v>
      </c>
      <c r="O15" s="136" t="n">
        <v>9968</v>
      </c>
      <c r="P15" s="136" t="n">
        <v>9581</v>
      </c>
      <c r="Q15" s="136" t="n">
        <v>21587</v>
      </c>
      <c r="R15" s="136" t="n">
        <v>9652</v>
      </c>
      <c r="S15" s="136" t="n">
        <v>20506</v>
      </c>
      <c r="T15" s="136" t="n">
        <v>10014</v>
      </c>
      <c r="U15" s="136" t="n">
        <v>23029</v>
      </c>
      <c r="V15" s="250" t="n">
        <v>2</v>
      </c>
    </row>
    <row r="16" customFormat="false" ht="14.25" hidden="false" customHeight="false" outlineLevel="0" collapsed="false">
      <c r="A16" s="248" t="n">
        <v>3</v>
      </c>
      <c r="B16" s="248" t="n">
        <v>1993</v>
      </c>
      <c r="C16" s="136" t="n">
        <v>24324</v>
      </c>
      <c r="D16" s="136" t="n">
        <v>23940</v>
      </c>
      <c r="E16" s="136" t="n">
        <v>19545</v>
      </c>
      <c r="F16" s="136" t="n">
        <v>12392</v>
      </c>
      <c r="G16" s="136" t="n">
        <v>25110</v>
      </c>
      <c r="H16" s="136" t="n">
        <v>28525</v>
      </c>
      <c r="I16" s="136" t="n">
        <v>24209</v>
      </c>
      <c r="J16" s="136" t="n">
        <v>11311</v>
      </c>
      <c r="K16" s="136" t="n">
        <v>21058</v>
      </c>
      <c r="L16" s="136" t="n">
        <v>22704</v>
      </c>
      <c r="M16" s="136" t="n">
        <v>21225</v>
      </c>
      <c r="N16" s="136" t="n">
        <v>18950</v>
      </c>
      <c r="O16" s="136" t="n">
        <v>11350</v>
      </c>
      <c r="P16" s="136" t="n">
        <v>11083</v>
      </c>
      <c r="Q16" s="136" t="n">
        <v>21812</v>
      </c>
      <c r="R16" s="136" t="n">
        <v>10983</v>
      </c>
      <c r="S16" s="136" t="n">
        <v>20904</v>
      </c>
      <c r="T16" s="136" t="n">
        <v>11413</v>
      </c>
      <c r="U16" s="136" t="n">
        <v>23127</v>
      </c>
      <c r="V16" s="250" t="n">
        <v>3</v>
      </c>
    </row>
    <row r="17" customFormat="false" ht="14.25" hidden="false" customHeight="false" outlineLevel="0" collapsed="false">
      <c r="A17" s="248" t="n">
        <v>4</v>
      </c>
      <c r="B17" s="248" t="n">
        <v>1994</v>
      </c>
      <c r="C17" s="136" t="n">
        <v>24947</v>
      </c>
      <c r="D17" s="136" t="n">
        <v>24780</v>
      </c>
      <c r="E17" s="136" t="n">
        <v>20252</v>
      </c>
      <c r="F17" s="136" t="n">
        <v>13802</v>
      </c>
      <c r="G17" s="136" t="n">
        <v>25532</v>
      </c>
      <c r="H17" s="136" t="n">
        <v>29633</v>
      </c>
      <c r="I17" s="136" t="n">
        <v>24951</v>
      </c>
      <c r="J17" s="136" t="n">
        <v>12831</v>
      </c>
      <c r="K17" s="136" t="n">
        <v>21667</v>
      </c>
      <c r="L17" s="136" t="n">
        <v>23381</v>
      </c>
      <c r="M17" s="136" t="n">
        <v>21861</v>
      </c>
      <c r="N17" s="136" t="n">
        <v>19719</v>
      </c>
      <c r="O17" s="136" t="n">
        <v>12789</v>
      </c>
      <c r="P17" s="136" t="n">
        <v>12494</v>
      </c>
      <c r="Q17" s="136" t="n">
        <v>22500</v>
      </c>
      <c r="R17" s="136" t="n">
        <v>12357</v>
      </c>
      <c r="S17" s="136" t="n">
        <v>21753</v>
      </c>
      <c r="T17" s="136" t="n">
        <v>12841</v>
      </c>
      <c r="U17" s="136" t="n">
        <v>23831</v>
      </c>
      <c r="V17" s="250" t="n">
        <v>4</v>
      </c>
    </row>
    <row r="18" customFormat="false" ht="14.25" hidden="false" customHeight="false" outlineLevel="0" collapsed="false">
      <c r="A18" s="248" t="n">
        <v>5</v>
      </c>
      <c r="B18" s="248" t="n">
        <v>1995</v>
      </c>
      <c r="C18" s="136" t="n">
        <v>25492</v>
      </c>
      <c r="D18" s="136" t="n">
        <v>25390</v>
      </c>
      <c r="E18" s="136" t="n">
        <v>20981</v>
      </c>
      <c r="F18" s="136" t="n">
        <v>15159</v>
      </c>
      <c r="G18" s="136" t="n">
        <v>25455</v>
      </c>
      <c r="H18" s="136" t="n">
        <v>30116</v>
      </c>
      <c r="I18" s="136" t="n">
        <v>25602</v>
      </c>
      <c r="J18" s="136" t="n">
        <v>14370</v>
      </c>
      <c r="K18" s="136" t="n">
        <v>22161</v>
      </c>
      <c r="L18" s="136" t="n">
        <v>23962</v>
      </c>
      <c r="M18" s="136" t="n">
        <v>22368</v>
      </c>
      <c r="N18" s="136" t="n">
        <v>20400</v>
      </c>
      <c r="O18" s="136" t="n">
        <v>14188</v>
      </c>
      <c r="P18" s="136" t="n">
        <v>13679</v>
      </c>
      <c r="Q18" s="136" t="n">
        <v>23049</v>
      </c>
      <c r="R18" s="136" t="n">
        <v>13475</v>
      </c>
      <c r="S18" s="136" t="n">
        <v>22468</v>
      </c>
      <c r="T18" s="136" t="n">
        <v>14160</v>
      </c>
      <c r="U18" s="136" t="n">
        <v>24393</v>
      </c>
      <c r="V18" s="250" t="n">
        <v>5</v>
      </c>
    </row>
    <row r="19" customFormat="false" ht="14.25" hidden="false" customHeight="false" outlineLevel="0" collapsed="false">
      <c r="A19" s="248" t="n">
        <v>6</v>
      </c>
      <c r="B19" s="248" t="n">
        <v>1996</v>
      </c>
      <c r="C19" s="136" t="n">
        <v>25866</v>
      </c>
      <c r="D19" s="136" t="n">
        <v>25696</v>
      </c>
      <c r="E19" s="136" t="n">
        <v>21161</v>
      </c>
      <c r="F19" s="136" t="n">
        <v>15881</v>
      </c>
      <c r="G19" s="136" t="n">
        <v>25732</v>
      </c>
      <c r="H19" s="136" t="n">
        <v>30682</v>
      </c>
      <c r="I19" s="136" t="n">
        <v>26024</v>
      </c>
      <c r="J19" s="136" t="n">
        <v>14589</v>
      </c>
      <c r="K19" s="136" t="n">
        <v>22352</v>
      </c>
      <c r="L19" s="136" t="n">
        <v>24046</v>
      </c>
      <c r="M19" s="136" t="n">
        <v>22522</v>
      </c>
      <c r="N19" s="136" t="n">
        <v>20284</v>
      </c>
      <c r="O19" s="136" t="n">
        <v>14981</v>
      </c>
      <c r="P19" s="136" t="n">
        <v>14280</v>
      </c>
      <c r="Q19" s="136" t="n">
        <v>23362</v>
      </c>
      <c r="R19" s="136" t="n">
        <v>14114</v>
      </c>
      <c r="S19" s="136" t="n">
        <v>22789</v>
      </c>
      <c r="T19" s="136" t="n">
        <v>14804</v>
      </c>
      <c r="U19" s="136" t="n">
        <v>24634</v>
      </c>
      <c r="V19" s="250" t="n">
        <v>6</v>
      </c>
    </row>
    <row r="20" customFormat="false" ht="14.25" hidden="false" customHeight="false" outlineLevel="0" collapsed="false">
      <c r="A20" s="248" t="n">
        <v>7</v>
      </c>
      <c r="B20" s="248" t="n">
        <v>1997</v>
      </c>
      <c r="C20" s="136" t="n">
        <v>26427</v>
      </c>
      <c r="D20" s="136" t="n">
        <v>26146</v>
      </c>
      <c r="E20" s="136" t="n">
        <v>21011</v>
      </c>
      <c r="F20" s="136" t="n">
        <v>16168</v>
      </c>
      <c r="G20" s="136" t="n">
        <v>26626</v>
      </c>
      <c r="H20" s="136" t="n">
        <v>31395</v>
      </c>
      <c r="I20" s="136" t="n">
        <v>26333</v>
      </c>
      <c r="J20" s="136" t="n">
        <v>14825</v>
      </c>
      <c r="K20" s="136" t="n">
        <v>22645</v>
      </c>
      <c r="L20" s="136" t="n">
        <v>24534</v>
      </c>
      <c r="M20" s="136" t="n">
        <v>22736</v>
      </c>
      <c r="N20" s="136" t="n">
        <v>20801</v>
      </c>
      <c r="O20" s="136" t="n">
        <v>15196</v>
      </c>
      <c r="P20" s="136" t="n">
        <v>14544</v>
      </c>
      <c r="Q20" s="136" t="n">
        <v>23599</v>
      </c>
      <c r="R20" s="136" t="n">
        <v>14413</v>
      </c>
      <c r="S20" s="136" t="n">
        <v>23177</v>
      </c>
      <c r="T20" s="136" t="n">
        <v>15062</v>
      </c>
      <c r="U20" s="136" t="n">
        <v>25068</v>
      </c>
      <c r="V20" s="250" t="n">
        <v>7</v>
      </c>
    </row>
    <row r="21" customFormat="false" ht="14.25" hidden="false" customHeight="false" outlineLevel="0" collapsed="false">
      <c r="A21" s="248" t="n">
        <v>8</v>
      </c>
      <c r="B21" s="248" t="n">
        <v>1998</v>
      </c>
      <c r="C21" s="136" t="n">
        <v>27161</v>
      </c>
      <c r="D21" s="136" t="n">
        <v>26938</v>
      </c>
      <c r="E21" s="136" t="n">
        <v>21065</v>
      </c>
      <c r="F21" s="136" t="n">
        <v>16573</v>
      </c>
      <c r="G21" s="136" t="n">
        <v>27227</v>
      </c>
      <c r="H21" s="136" t="n">
        <v>32114</v>
      </c>
      <c r="I21" s="136" t="n">
        <v>26828</v>
      </c>
      <c r="J21" s="136" t="n">
        <v>15233</v>
      </c>
      <c r="K21" s="136" t="n">
        <v>22991</v>
      </c>
      <c r="L21" s="136" t="n">
        <v>25037</v>
      </c>
      <c r="M21" s="136" t="n">
        <v>23114</v>
      </c>
      <c r="N21" s="136" t="n">
        <v>21330</v>
      </c>
      <c r="O21" s="136" t="n">
        <v>15602</v>
      </c>
      <c r="P21" s="136" t="n">
        <v>15001</v>
      </c>
      <c r="Q21" s="136" t="n">
        <v>23888</v>
      </c>
      <c r="R21" s="136" t="n">
        <v>15105</v>
      </c>
      <c r="S21" s="136" t="n">
        <v>23711</v>
      </c>
      <c r="T21" s="136" t="n">
        <v>15531</v>
      </c>
      <c r="U21" s="136" t="n">
        <v>25632</v>
      </c>
      <c r="V21" s="250" t="n">
        <v>8</v>
      </c>
    </row>
    <row r="22" customFormat="false" ht="14.25" hidden="false" customHeight="false" outlineLevel="0" collapsed="false">
      <c r="A22" s="248" t="n">
        <v>9</v>
      </c>
      <c r="B22" s="248" t="n">
        <v>1999</v>
      </c>
      <c r="C22" s="136" t="n">
        <v>27805</v>
      </c>
      <c r="D22" s="136" t="n">
        <v>27505</v>
      </c>
      <c r="E22" s="136" t="n">
        <v>21419</v>
      </c>
      <c r="F22" s="136" t="n">
        <v>17094</v>
      </c>
      <c r="G22" s="136" t="n">
        <v>27765</v>
      </c>
      <c r="H22" s="136" t="n">
        <v>32839</v>
      </c>
      <c r="I22" s="136" t="n">
        <v>27651</v>
      </c>
      <c r="J22" s="136" t="n">
        <v>15885</v>
      </c>
      <c r="K22" s="136" t="n">
        <v>23385</v>
      </c>
      <c r="L22" s="136" t="n">
        <v>25420</v>
      </c>
      <c r="M22" s="136" t="n">
        <v>23533</v>
      </c>
      <c r="N22" s="136" t="n">
        <v>22167</v>
      </c>
      <c r="O22" s="136" t="n">
        <v>16200</v>
      </c>
      <c r="P22" s="136" t="n">
        <v>15601</v>
      </c>
      <c r="Q22" s="136" t="n">
        <v>24007</v>
      </c>
      <c r="R22" s="136" t="n">
        <v>15933</v>
      </c>
      <c r="S22" s="136" t="n">
        <v>24248</v>
      </c>
      <c r="T22" s="136" t="n">
        <v>16165</v>
      </c>
      <c r="U22" s="136" t="n">
        <v>26143</v>
      </c>
      <c r="V22" s="250" t="n">
        <v>9</v>
      </c>
    </row>
    <row r="23" customFormat="false" ht="14.25" hidden="false" customHeight="false" outlineLevel="0" collapsed="false">
      <c r="A23" s="248" t="n">
        <v>10</v>
      </c>
      <c r="B23" s="248" t="n">
        <v>2000</v>
      </c>
      <c r="C23" s="136" t="n">
        <v>28558</v>
      </c>
      <c r="D23" s="136" t="n">
        <v>28157</v>
      </c>
      <c r="E23" s="136" t="n">
        <v>21597</v>
      </c>
      <c r="F23" s="136" t="n">
        <v>17659</v>
      </c>
      <c r="G23" s="136" t="n">
        <v>28517</v>
      </c>
      <c r="H23" s="136" t="n">
        <v>33762</v>
      </c>
      <c r="I23" s="136" t="n">
        <v>28292</v>
      </c>
      <c r="J23" s="136" t="n">
        <v>16443</v>
      </c>
      <c r="K23" s="136" t="n">
        <v>23851</v>
      </c>
      <c r="L23" s="136" t="n">
        <v>26040</v>
      </c>
      <c r="M23" s="136" t="n">
        <v>24273</v>
      </c>
      <c r="N23" s="136" t="n">
        <v>23011</v>
      </c>
      <c r="O23" s="136" t="n">
        <v>16706</v>
      </c>
      <c r="P23" s="136" t="n">
        <v>16031</v>
      </c>
      <c r="Q23" s="136" t="n">
        <v>24255</v>
      </c>
      <c r="R23" s="136" t="n">
        <v>16496</v>
      </c>
      <c r="S23" s="136" t="n">
        <v>24860</v>
      </c>
      <c r="T23" s="136" t="n">
        <v>16686</v>
      </c>
      <c r="U23" s="136" t="n">
        <v>26780</v>
      </c>
      <c r="V23" s="250" t="n">
        <v>10</v>
      </c>
    </row>
    <row r="24" customFormat="false" ht="14.25" hidden="false" customHeight="false" outlineLevel="0" collapsed="false">
      <c r="A24" s="248" t="n">
        <v>11</v>
      </c>
      <c r="B24" s="248" t="n">
        <v>2001</v>
      </c>
      <c r="C24" s="136" t="n">
        <v>29258</v>
      </c>
      <c r="D24" s="136" t="n">
        <v>28781</v>
      </c>
      <c r="E24" s="136" t="n">
        <v>21433</v>
      </c>
      <c r="F24" s="136" t="n">
        <v>18238</v>
      </c>
      <c r="G24" s="136" t="n">
        <v>29180</v>
      </c>
      <c r="H24" s="136" t="n">
        <v>34666</v>
      </c>
      <c r="I24" s="136" t="n">
        <v>28802</v>
      </c>
      <c r="J24" s="136" t="n">
        <v>16967</v>
      </c>
      <c r="K24" s="136" t="n">
        <v>24192</v>
      </c>
      <c r="L24" s="136" t="n">
        <v>26571</v>
      </c>
      <c r="M24" s="136" t="n">
        <v>24610</v>
      </c>
      <c r="N24" s="136" t="n">
        <v>23828</v>
      </c>
      <c r="O24" s="136" t="n">
        <v>17324</v>
      </c>
      <c r="P24" s="136" t="n">
        <v>16628</v>
      </c>
      <c r="Q24" s="136" t="n">
        <v>24607</v>
      </c>
      <c r="R24" s="136" t="n">
        <v>17228</v>
      </c>
      <c r="S24" s="136" t="n">
        <v>25409</v>
      </c>
      <c r="T24" s="136" t="n">
        <v>17302</v>
      </c>
      <c r="U24" s="136" t="n">
        <v>27330</v>
      </c>
      <c r="V24" s="250" t="n">
        <v>11</v>
      </c>
    </row>
    <row r="25" customFormat="false" ht="14.25" hidden="false" customHeight="false" outlineLevel="0" collapsed="false">
      <c r="A25" s="248" t="n">
        <v>12</v>
      </c>
      <c r="B25" s="248" t="n">
        <v>2002</v>
      </c>
      <c r="C25" s="136" t="n">
        <v>29473</v>
      </c>
      <c r="D25" s="136" t="n">
        <v>29033</v>
      </c>
      <c r="E25" s="136" t="n">
        <v>21352</v>
      </c>
      <c r="F25" s="136" t="n">
        <v>18441</v>
      </c>
      <c r="G25" s="136" t="n">
        <v>28948</v>
      </c>
      <c r="H25" s="136" t="n">
        <v>35574</v>
      </c>
      <c r="I25" s="136" t="n">
        <v>29154</v>
      </c>
      <c r="J25" s="136" t="n">
        <v>17136</v>
      </c>
      <c r="K25" s="136" t="n">
        <v>24297</v>
      </c>
      <c r="L25" s="136" t="n">
        <v>26741</v>
      </c>
      <c r="M25" s="136" t="n">
        <v>25006</v>
      </c>
      <c r="N25" s="136" t="n">
        <v>23765</v>
      </c>
      <c r="O25" s="136" t="n">
        <v>17810</v>
      </c>
      <c r="P25" s="136" t="n">
        <v>17022</v>
      </c>
      <c r="Q25" s="136" t="n">
        <v>24717</v>
      </c>
      <c r="R25" s="136" t="n">
        <v>17610</v>
      </c>
      <c r="S25" s="136" t="n">
        <v>25662</v>
      </c>
      <c r="T25" s="136" t="n">
        <v>17660</v>
      </c>
      <c r="U25" s="136" t="n">
        <v>27557</v>
      </c>
      <c r="V25" s="250" t="n">
        <v>12</v>
      </c>
    </row>
    <row r="26" customFormat="false" ht="14.25" hidden="false" customHeight="false" outlineLevel="0" collapsed="false">
      <c r="A26" s="248" t="n">
        <v>13</v>
      </c>
      <c r="B26" s="248" t="n">
        <v>2003</v>
      </c>
      <c r="C26" s="136" t="n">
        <v>29880</v>
      </c>
      <c r="D26" s="136" t="n">
        <v>29452</v>
      </c>
      <c r="E26" s="136" t="n">
        <v>21335</v>
      </c>
      <c r="F26" s="136" t="n">
        <v>18689</v>
      </c>
      <c r="G26" s="136" t="n">
        <v>29146</v>
      </c>
      <c r="H26" s="136" t="n">
        <v>36798</v>
      </c>
      <c r="I26" s="136" t="n">
        <v>29873</v>
      </c>
      <c r="J26" s="136" t="n">
        <v>17380</v>
      </c>
      <c r="K26" s="136" t="n">
        <v>24628</v>
      </c>
      <c r="L26" s="136" t="n">
        <v>27017</v>
      </c>
      <c r="M26" s="136" t="n">
        <v>25341</v>
      </c>
      <c r="N26" s="136" t="n">
        <v>24261</v>
      </c>
      <c r="O26" s="136" t="n">
        <v>18235</v>
      </c>
      <c r="P26" s="136" t="n">
        <v>17223</v>
      </c>
      <c r="Q26" s="136" t="n">
        <v>24700</v>
      </c>
      <c r="R26" s="136" t="n">
        <v>17962</v>
      </c>
      <c r="S26" s="136" t="n">
        <v>26038</v>
      </c>
      <c r="T26" s="136" t="n">
        <v>17975</v>
      </c>
      <c r="U26" s="136" t="n">
        <v>27950</v>
      </c>
      <c r="V26" s="250" t="n">
        <v>13</v>
      </c>
    </row>
    <row r="27" customFormat="false" ht="14.25" hidden="false" customHeight="false" outlineLevel="0" collapsed="false">
      <c r="A27" s="248" t="n">
        <v>14</v>
      </c>
      <c r="B27" s="248" t="n">
        <v>2004</v>
      </c>
      <c r="C27" s="136" t="n">
        <v>30896</v>
      </c>
      <c r="D27" s="136" t="n">
        <v>30762</v>
      </c>
      <c r="E27" s="136" t="n">
        <v>21875</v>
      </c>
      <c r="F27" s="136" t="n">
        <v>19617</v>
      </c>
      <c r="G27" s="136" t="n">
        <v>29705</v>
      </c>
      <c r="H27" s="136" t="n">
        <v>38943</v>
      </c>
      <c r="I27" s="136" t="n">
        <v>30982</v>
      </c>
      <c r="J27" s="136" t="n">
        <v>18225</v>
      </c>
      <c r="K27" s="136" t="n">
        <v>25463</v>
      </c>
      <c r="L27" s="136" t="n">
        <v>28011</v>
      </c>
      <c r="M27" s="136" t="n">
        <v>26253</v>
      </c>
      <c r="N27" s="136" t="n">
        <v>25585</v>
      </c>
      <c r="O27" s="136" t="n">
        <v>19101</v>
      </c>
      <c r="P27" s="136" t="n">
        <v>18050</v>
      </c>
      <c r="Q27" s="136" t="n">
        <v>25345</v>
      </c>
      <c r="R27" s="136" t="n">
        <v>18748</v>
      </c>
      <c r="S27" s="136" t="n">
        <v>27055</v>
      </c>
      <c r="T27" s="136" t="n">
        <v>18829</v>
      </c>
      <c r="U27" s="136" t="n">
        <v>29011</v>
      </c>
      <c r="V27" s="250" t="n">
        <v>14</v>
      </c>
    </row>
    <row r="28" customFormat="false" ht="14.25" hidden="false" customHeight="false" outlineLevel="0" collapsed="false">
      <c r="A28" s="248" t="n">
        <v>15</v>
      </c>
      <c r="B28" s="248" t="n">
        <v>2005</v>
      </c>
      <c r="C28" s="136" t="n">
        <v>31410</v>
      </c>
      <c r="D28" s="136" t="n">
        <v>31376</v>
      </c>
      <c r="E28" s="136" t="n">
        <v>21925</v>
      </c>
      <c r="F28" s="136" t="n">
        <v>19944</v>
      </c>
      <c r="G28" s="136" t="n">
        <v>30435</v>
      </c>
      <c r="H28" s="136" t="n">
        <v>41056</v>
      </c>
      <c r="I28" s="136" t="n">
        <v>31543</v>
      </c>
      <c r="J28" s="136" t="n">
        <v>18671</v>
      </c>
      <c r="K28" s="136" t="n">
        <v>25802</v>
      </c>
      <c r="L28" s="136" t="n">
        <v>28510</v>
      </c>
      <c r="M28" s="136" t="n">
        <v>26551</v>
      </c>
      <c r="N28" s="136" t="n">
        <v>26412</v>
      </c>
      <c r="O28" s="136" t="n">
        <v>19200</v>
      </c>
      <c r="P28" s="136" t="n">
        <v>18281</v>
      </c>
      <c r="Q28" s="136" t="n">
        <v>25739</v>
      </c>
      <c r="R28" s="136" t="n">
        <v>18891</v>
      </c>
      <c r="S28" s="136" t="n">
        <v>27537</v>
      </c>
      <c r="T28" s="136" t="n">
        <v>19050</v>
      </c>
      <c r="U28" s="136" t="n">
        <v>29556</v>
      </c>
      <c r="V28" s="250" t="n">
        <v>15</v>
      </c>
    </row>
    <row r="29" customFormat="false" ht="14.25" hidden="false" customHeight="false" outlineLevel="0" collapsed="false">
      <c r="A29" s="248" t="n">
        <v>16</v>
      </c>
      <c r="B29" s="248" t="n">
        <v>2006</v>
      </c>
      <c r="C29" s="136" t="n">
        <v>32834</v>
      </c>
      <c r="D29" s="136" t="n">
        <v>32883</v>
      </c>
      <c r="E29" s="136" t="n">
        <v>22752</v>
      </c>
      <c r="F29" s="136" t="n">
        <v>20864</v>
      </c>
      <c r="G29" s="136" t="n">
        <v>31835</v>
      </c>
      <c r="H29" s="136" t="n">
        <v>42471</v>
      </c>
      <c r="I29" s="136" t="n">
        <v>32894</v>
      </c>
      <c r="J29" s="136" t="n">
        <v>19370</v>
      </c>
      <c r="K29" s="136" t="n">
        <v>26814</v>
      </c>
      <c r="L29" s="136" t="n">
        <v>29498</v>
      </c>
      <c r="M29" s="136" t="n">
        <v>27585</v>
      </c>
      <c r="N29" s="136" t="n">
        <v>27471</v>
      </c>
      <c r="O29" s="136" t="n">
        <v>20009</v>
      </c>
      <c r="P29" s="136" t="n">
        <v>19077</v>
      </c>
      <c r="Q29" s="136" t="n">
        <v>26732</v>
      </c>
      <c r="R29" s="136" t="n">
        <v>19711</v>
      </c>
      <c r="S29" s="136" t="n">
        <v>28682</v>
      </c>
      <c r="T29" s="136" t="n">
        <v>19867</v>
      </c>
      <c r="U29" s="136" t="n">
        <v>30774</v>
      </c>
      <c r="V29" s="250" t="n">
        <v>16</v>
      </c>
    </row>
    <row r="30" s="19" customFormat="true" ht="15" hidden="false" customHeight="false" outlineLevel="0" collapsed="false">
      <c r="A30" s="251" t="n">
        <v>17</v>
      </c>
      <c r="B30" s="251" t="n">
        <v>2007</v>
      </c>
      <c r="C30" s="259" t="n">
        <v>34298</v>
      </c>
      <c r="D30" s="259" t="n">
        <v>34428</v>
      </c>
      <c r="E30" s="259" t="n">
        <v>23590</v>
      </c>
      <c r="F30" s="259" t="n">
        <v>21992</v>
      </c>
      <c r="G30" s="259" t="n">
        <v>33227</v>
      </c>
      <c r="H30" s="259" t="n">
        <v>44615</v>
      </c>
      <c r="I30" s="259" t="n">
        <v>34270</v>
      </c>
      <c r="J30" s="259" t="n">
        <v>20467</v>
      </c>
      <c r="K30" s="259" t="n">
        <v>27877</v>
      </c>
      <c r="L30" s="259" t="n">
        <v>30682</v>
      </c>
      <c r="M30" s="259" t="n">
        <v>28719</v>
      </c>
      <c r="N30" s="259" t="n">
        <v>28748</v>
      </c>
      <c r="O30" s="259" t="n">
        <v>21006</v>
      </c>
      <c r="P30" s="259" t="n">
        <v>20160</v>
      </c>
      <c r="Q30" s="259" t="n">
        <v>27751</v>
      </c>
      <c r="R30" s="259" t="n">
        <v>20743</v>
      </c>
      <c r="S30" s="259" t="n">
        <v>29955</v>
      </c>
      <c r="T30" s="259" t="n">
        <v>20925</v>
      </c>
      <c r="U30" s="259" t="n">
        <v>32099</v>
      </c>
      <c r="V30" s="260" t="n">
        <v>17</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8</v>
      </c>
      <c r="B34" s="248" t="n">
        <v>1992</v>
      </c>
      <c r="C34" s="256" t="n">
        <v>3.8</v>
      </c>
      <c r="D34" s="256" t="n">
        <v>5.1</v>
      </c>
      <c r="E34" s="256" t="n">
        <v>7.5</v>
      </c>
      <c r="F34" s="256" t="n">
        <v>28.3</v>
      </c>
      <c r="G34" s="256" t="n">
        <v>3.1</v>
      </c>
      <c r="H34" s="256" t="n">
        <v>4.3</v>
      </c>
      <c r="I34" s="256" t="n">
        <v>3.4</v>
      </c>
      <c r="J34" s="256" t="n">
        <v>30.8</v>
      </c>
      <c r="K34" s="256" t="n">
        <v>5.4</v>
      </c>
      <c r="L34" s="256" t="n">
        <v>3.8</v>
      </c>
      <c r="M34" s="256" t="n">
        <v>4.4</v>
      </c>
      <c r="N34" s="256" t="n">
        <v>5.1</v>
      </c>
      <c r="O34" s="256" t="n">
        <v>25.8</v>
      </c>
      <c r="P34" s="256" t="n">
        <v>28.7</v>
      </c>
      <c r="Q34" s="256" t="n">
        <v>4.7</v>
      </c>
      <c r="R34" s="256" t="n">
        <v>25.9</v>
      </c>
      <c r="S34" s="256" t="n">
        <v>6.4</v>
      </c>
      <c r="T34" s="256" t="n">
        <v>27.5</v>
      </c>
      <c r="U34" s="256" t="n">
        <v>4.3</v>
      </c>
      <c r="V34" s="250" t="n">
        <v>18</v>
      </c>
    </row>
    <row r="35" customFormat="false" ht="14.25" hidden="false" customHeight="false" outlineLevel="0" collapsed="false">
      <c r="A35" s="248" t="n">
        <v>19</v>
      </c>
      <c r="B35" s="248" t="n">
        <v>1993</v>
      </c>
      <c r="C35" s="256" t="n">
        <v>-1.1</v>
      </c>
      <c r="D35" s="256" t="n">
        <v>0.9</v>
      </c>
      <c r="E35" s="256" t="n">
        <v>5.2</v>
      </c>
      <c r="F35" s="256" t="n">
        <v>12.1</v>
      </c>
      <c r="G35" s="256" t="n">
        <v>-0.7</v>
      </c>
      <c r="H35" s="256" t="n">
        <v>0.8</v>
      </c>
      <c r="I35" s="256" t="n">
        <v>0.9</v>
      </c>
      <c r="J35" s="256" t="n">
        <v>14.7</v>
      </c>
      <c r="K35" s="256" t="n">
        <v>0.8</v>
      </c>
      <c r="L35" s="256" t="n">
        <v>0.7</v>
      </c>
      <c r="M35" s="256" t="n">
        <v>-0.2</v>
      </c>
      <c r="N35" s="256" t="n">
        <v>1.3</v>
      </c>
      <c r="O35" s="256" t="n">
        <v>13.9</v>
      </c>
      <c r="P35" s="256" t="n">
        <v>15.7</v>
      </c>
      <c r="Q35" s="256" t="n">
        <v>1</v>
      </c>
      <c r="R35" s="256" t="n">
        <v>13.8</v>
      </c>
      <c r="S35" s="256" t="n">
        <v>1.9</v>
      </c>
      <c r="T35" s="256" t="n">
        <v>14</v>
      </c>
      <c r="U35" s="256" t="n">
        <v>0.4</v>
      </c>
      <c r="V35" s="250" t="n">
        <v>19</v>
      </c>
    </row>
    <row r="36" customFormat="false" ht="14.25" hidden="false" customHeight="false" outlineLevel="0" collapsed="false">
      <c r="A36" s="248" t="n">
        <v>20</v>
      </c>
      <c r="B36" s="248" t="n">
        <v>1994</v>
      </c>
      <c r="C36" s="256" t="n">
        <v>2.6</v>
      </c>
      <c r="D36" s="256" t="n">
        <v>3.5</v>
      </c>
      <c r="E36" s="256" t="n">
        <v>3.6</v>
      </c>
      <c r="F36" s="256" t="n">
        <v>11.4</v>
      </c>
      <c r="G36" s="256" t="n">
        <v>1.7</v>
      </c>
      <c r="H36" s="256" t="n">
        <v>3.9</v>
      </c>
      <c r="I36" s="256" t="n">
        <v>3.1</v>
      </c>
      <c r="J36" s="256" t="n">
        <v>13.4</v>
      </c>
      <c r="K36" s="256" t="n">
        <v>2.9</v>
      </c>
      <c r="L36" s="256" t="n">
        <v>3</v>
      </c>
      <c r="M36" s="256" t="n">
        <v>3</v>
      </c>
      <c r="N36" s="256" t="n">
        <v>4.1</v>
      </c>
      <c r="O36" s="256" t="n">
        <v>12.7</v>
      </c>
      <c r="P36" s="256" t="n">
        <v>12.7</v>
      </c>
      <c r="Q36" s="256" t="n">
        <v>3.2</v>
      </c>
      <c r="R36" s="256" t="n">
        <v>12.5</v>
      </c>
      <c r="S36" s="256" t="n">
        <v>4.1</v>
      </c>
      <c r="T36" s="256" t="n">
        <v>12.5</v>
      </c>
      <c r="U36" s="256" t="n">
        <v>3</v>
      </c>
      <c r="V36" s="250" t="n">
        <v>20</v>
      </c>
    </row>
    <row r="37" customFormat="false" ht="14.25" hidden="false" customHeight="false" outlineLevel="0" collapsed="false">
      <c r="A37" s="248" t="n">
        <v>21</v>
      </c>
      <c r="B37" s="248" t="n">
        <v>1995</v>
      </c>
      <c r="C37" s="256" t="n">
        <v>2.2</v>
      </c>
      <c r="D37" s="256" t="n">
        <v>2.5</v>
      </c>
      <c r="E37" s="256" t="n">
        <v>3.6</v>
      </c>
      <c r="F37" s="256" t="n">
        <v>9.8</v>
      </c>
      <c r="G37" s="256" t="n">
        <v>-0.3</v>
      </c>
      <c r="H37" s="256" t="n">
        <v>1.6</v>
      </c>
      <c r="I37" s="256" t="n">
        <v>2.6</v>
      </c>
      <c r="J37" s="256" t="n">
        <v>12</v>
      </c>
      <c r="K37" s="256" t="n">
        <v>2.3</v>
      </c>
      <c r="L37" s="256" t="n">
        <v>2.5</v>
      </c>
      <c r="M37" s="256" t="n">
        <v>2.3</v>
      </c>
      <c r="N37" s="256" t="n">
        <v>3.5</v>
      </c>
      <c r="O37" s="256" t="n">
        <v>10.9</v>
      </c>
      <c r="P37" s="256" t="n">
        <v>9.5</v>
      </c>
      <c r="Q37" s="256" t="n">
        <v>2.4</v>
      </c>
      <c r="R37" s="256" t="n">
        <v>9</v>
      </c>
      <c r="S37" s="256" t="n">
        <v>3.3</v>
      </c>
      <c r="T37" s="256" t="n">
        <v>10.3</v>
      </c>
      <c r="U37" s="256" t="n">
        <v>2.4</v>
      </c>
      <c r="V37" s="250" t="n">
        <v>21</v>
      </c>
    </row>
    <row r="38" customFormat="false" ht="14.25" hidden="false" customHeight="false" outlineLevel="0" collapsed="false">
      <c r="A38" s="248" t="n">
        <v>22</v>
      </c>
      <c r="B38" s="248" t="n">
        <v>1996</v>
      </c>
      <c r="C38" s="256" t="n">
        <v>1.5</v>
      </c>
      <c r="D38" s="256" t="n">
        <v>1.2</v>
      </c>
      <c r="E38" s="256" t="n">
        <v>0.9</v>
      </c>
      <c r="F38" s="256" t="n">
        <v>4.8</v>
      </c>
      <c r="G38" s="256" t="n">
        <v>1.1</v>
      </c>
      <c r="H38" s="256" t="n">
        <v>1.9</v>
      </c>
      <c r="I38" s="256" t="n">
        <v>1.6</v>
      </c>
      <c r="J38" s="256" t="n">
        <v>1.5</v>
      </c>
      <c r="K38" s="256" t="n">
        <v>0.9</v>
      </c>
      <c r="L38" s="256" t="n">
        <v>0.4</v>
      </c>
      <c r="M38" s="256" t="n">
        <v>0.7</v>
      </c>
      <c r="N38" s="256" t="n">
        <v>-0.6</v>
      </c>
      <c r="O38" s="256" t="n">
        <v>5.6</v>
      </c>
      <c r="P38" s="256" t="n">
        <v>4.4</v>
      </c>
      <c r="Q38" s="256" t="n">
        <v>1.4</v>
      </c>
      <c r="R38" s="256" t="n">
        <v>4.7</v>
      </c>
      <c r="S38" s="256" t="n">
        <v>1.4</v>
      </c>
      <c r="T38" s="256" t="n">
        <v>4.5</v>
      </c>
      <c r="U38" s="256" t="n">
        <v>1</v>
      </c>
      <c r="V38" s="250" t="n">
        <v>22</v>
      </c>
    </row>
    <row r="39" customFormat="false" ht="14.25" hidden="false" customHeight="false" outlineLevel="0" collapsed="false">
      <c r="A39" s="248" t="n">
        <v>23</v>
      </c>
      <c r="B39" s="248" t="n">
        <v>1997</v>
      </c>
      <c r="C39" s="256" t="n">
        <v>2.2</v>
      </c>
      <c r="D39" s="256" t="n">
        <v>1.8</v>
      </c>
      <c r="E39" s="256" t="n">
        <v>-0.7</v>
      </c>
      <c r="F39" s="256" t="n">
        <v>1.8</v>
      </c>
      <c r="G39" s="256" t="n">
        <v>3.5</v>
      </c>
      <c r="H39" s="256" t="n">
        <v>2.3</v>
      </c>
      <c r="I39" s="256" t="n">
        <v>1.2</v>
      </c>
      <c r="J39" s="256" t="n">
        <v>1.6</v>
      </c>
      <c r="K39" s="256" t="n">
        <v>1.3</v>
      </c>
      <c r="L39" s="256" t="n">
        <v>2</v>
      </c>
      <c r="M39" s="256" t="n">
        <v>1</v>
      </c>
      <c r="N39" s="256" t="n">
        <v>2.5</v>
      </c>
      <c r="O39" s="256" t="n">
        <v>1.4</v>
      </c>
      <c r="P39" s="256" t="n">
        <v>1.8</v>
      </c>
      <c r="Q39" s="256" t="n">
        <v>1</v>
      </c>
      <c r="R39" s="256" t="n">
        <v>2.1</v>
      </c>
      <c r="S39" s="256" t="n">
        <v>1.7</v>
      </c>
      <c r="T39" s="256" t="n">
        <v>1.7</v>
      </c>
      <c r="U39" s="256" t="n">
        <v>1.8</v>
      </c>
      <c r="V39" s="250" t="n">
        <v>23</v>
      </c>
    </row>
    <row r="40" customFormat="false" ht="14.25" hidden="false" customHeight="false" outlineLevel="0" collapsed="false">
      <c r="A40" s="248" t="n">
        <v>24</v>
      </c>
      <c r="B40" s="248" t="n">
        <v>1998</v>
      </c>
      <c r="C40" s="256" t="n">
        <v>2.8</v>
      </c>
      <c r="D40" s="256" t="n">
        <v>3</v>
      </c>
      <c r="E40" s="256" t="n">
        <v>0.3</v>
      </c>
      <c r="F40" s="256" t="n">
        <v>2.5</v>
      </c>
      <c r="G40" s="256" t="n">
        <v>2.3</v>
      </c>
      <c r="H40" s="256" t="n">
        <v>2.3</v>
      </c>
      <c r="I40" s="256" t="n">
        <v>1.9</v>
      </c>
      <c r="J40" s="256" t="n">
        <v>2.8</v>
      </c>
      <c r="K40" s="256" t="n">
        <v>1.5</v>
      </c>
      <c r="L40" s="256" t="n">
        <v>2.1</v>
      </c>
      <c r="M40" s="256" t="n">
        <v>1.7</v>
      </c>
      <c r="N40" s="256" t="n">
        <v>2.5</v>
      </c>
      <c r="O40" s="256" t="n">
        <v>2.7</v>
      </c>
      <c r="P40" s="256" t="n">
        <v>3.1</v>
      </c>
      <c r="Q40" s="256" t="n">
        <v>1.2</v>
      </c>
      <c r="R40" s="256" t="n">
        <v>4.8</v>
      </c>
      <c r="S40" s="256" t="n">
        <v>2.3</v>
      </c>
      <c r="T40" s="256" t="n">
        <v>3.1</v>
      </c>
      <c r="U40" s="256" t="n">
        <v>2.2</v>
      </c>
      <c r="V40" s="250" t="n">
        <v>24</v>
      </c>
    </row>
    <row r="41" customFormat="false" ht="14.25" hidden="false" customHeight="false" outlineLevel="0" collapsed="false">
      <c r="A41" s="248" t="n">
        <v>25</v>
      </c>
      <c r="B41" s="248" t="n">
        <v>1999</v>
      </c>
      <c r="C41" s="256" t="n">
        <v>2.4</v>
      </c>
      <c r="D41" s="256" t="n">
        <v>2.1</v>
      </c>
      <c r="E41" s="256" t="n">
        <v>1.7</v>
      </c>
      <c r="F41" s="256" t="n">
        <v>3.1</v>
      </c>
      <c r="G41" s="256" t="n">
        <v>2</v>
      </c>
      <c r="H41" s="256" t="n">
        <v>2.3</v>
      </c>
      <c r="I41" s="256" t="n">
        <v>3.1</v>
      </c>
      <c r="J41" s="256" t="n">
        <v>4.3</v>
      </c>
      <c r="K41" s="256" t="n">
        <v>1.7</v>
      </c>
      <c r="L41" s="256" t="n">
        <v>1.5</v>
      </c>
      <c r="M41" s="256" t="n">
        <v>1.8</v>
      </c>
      <c r="N41" s="256" t="n">
        <v>3.9</v>
      </c>
      <c r="O41" s="256" t="n">
        <v>3.8</v>
      </c>
      <c r="P41" s="256" t="n">
        <v>4</v>
      </c>
      <c r="Q41" s="256" t="n">
        <v>0.5</v>
      </c>
      <c r="R41" s="256" t="n">
        <v>5.5</v>
      </c>
      <c r="S41" s="256" t="n">
        <v>2.3</v>
      </c>
      <c r="T41" s="256" t="n">
        <v>4.1</v>
      </c>
      <c r="U41" s="256" t="n">
        <v>2</v>
      </c>
      <c r="V41" s="250" t="n">
        <v>25</v>
      </c>
    </row>
    <row r="42" customFormat="false" ht="14.25" hidden="false" customHeight="false" outlineLevel="0" collapsed="false">
      <c r="A42" s="248" t="n">
        <v>26</v>
      </c>
      <c r="B42" s="248" t="n">
        <v>2000</v>
      </c>
      <c r="C42" s="256" t="n">
        <v>2.7</v>
      </c>
      <c r="D42" s="256" t="n">
        <v>2.4</v>
      </c>
      <c r="E42" s="256" t="n">
        <v>0.8</v>
      </c>
      <c r="F42" s="256" t="n">
        <v>3.3</v>
      </c>
      <c r="G42" s="256" t="n">
        <v>2.7</v>
      </c>
      <c r="H42" s="256" t="n">
        <v>2.8</v>
      </c>
      <c r="I42" s="256" t="n">
        <v>2.3</v>
      </c>
      <c r="J42" s="256" t="n">
        <v>3.5</v>
      </c>
      <c r="K42" s="256" t="n">
        <v>2</v>
      </c>
      <c r="L42" s="256" t="n">
        <v>2.4</v>
      </c>
      <c r="M42" s="256" t="n">
        <v>3.1</v>
      </c>
      <c r="N42" s="256" t="n">
        <v>3.8</v>
      </c>
      <c r="O42" s="256" t="n">
        <v>3.1</v>
      </c>
      <c r="P42" s="256" t="n">
        <v>2.8</v>
      </c>
      <c r="Q42" s="256" t="n">
        <v>1</v>
      </c>
      <c r="R42" s="256" t="n">
        <v>3.5</v>
      </c>
      <c r="S42" s="256" t="n">
        <v>2.5</v>
      </c>
      <c r="T42" s="256" t="n">
        <v>3.2</v>
      </c>
      <c r="U42" s="256" t="n">
        <v>2.4</v>
      </c>
      <c r="V42" s="250" t="n">
        <v>26</v>
      </c>
    </row>
    <row r="43" customFormat="false" ht="14.25" hidden="false" customHeight="false" outlineLevel="0" collapsed="false">
      <c r="A43" s="248" t="n">
        <v>27</v>
      </c>
      <c r="B43" s="248" t="n">
        <v>2001</v>
      </c>
      <c r="C43" s="256" t="n">
        <v>2.5</v>
      </c>
      <c r="D43" s="256" t="n">
        <v>2.2</v>
      </c>
      <c r="E43" s="256" t="n">
        <v>-0.8</v>
      </c>
      <c r="F43" s="256" t="n">
        <v>3.3</v>
      </c>
      <c r="G43" s="256" t="n">
        <v>2.3</v>
      </c>
      <c r="H43" s="256" t="n">
        <v>2.7</v>
      </c>
      <c r="I43" s="256" t="n">
        <v>1.8</v>
      </c>
      <c r="J43" s="256" t="n">
        <v>3.2</v>
      </c>
      <c r="K43" s="256" t="n">
        <v>1.4</v>
      </c>
      <c r="L43" s="256" t="n">
        <v>2</v>
      </c>
      <c r="M43" s="256" t="n">
        <v>1.4</v>
      </c>
      <c r="N43" s="256" t="n">
        <v>3.6</v>
      </c>
      <c r="O43" s="256" t="n">
        <v>3.7</v>
      </c>
      <c r="P43" s="256" t="n">
        <v>3.7</v>
      </c>
      <c r="Q43" s="256" t="n">
        <v>1.5</v>
      </c>
      <c r="R43" s="256" t="n">
        <v>4.4</v>
      </c>
      <c r="S43" s="256" t="n">
        <v>2.2</v>
      </c>
      <c r="T43" s="256" t="n">
        <v>3.7</v>
      </c>
      <c r="U43" s="256" t="n">
        <v>2.1</v>
      </c>
      <c r="V43" s="250" t="n">
        <v>27</v>
      </c>
    </row>
    <row r="44" customFormat="false" ht="14.25" hidden="false" customHeight="false" outlineLevel="0" collapsed="false">
      <c r="A44" s="248" t="n">
        <v>28</v>
      </c>
      <c r="B44" s="248" t="n">
        <v>2002</v>
      </c>
      <c r="C44" s="256" t="n">
        <v>0.7</v>
      </c>
      <c r="D44" s="256" t="n">
        <v>0.9</v>
      </c>
      <c r="E44" s="256" t="n">
        <v>-0.4</v>
      </c>
      <c r="F44" s="256" t="n">
        <v>1.1</v>
      </c>
      <c r="G44" s="256" t="n">
        <v>-0.8</v>
      </c>
      <c r="H44" s="256" t="n">
        <v>2.6</v>
      </c>
      <c r="I44" s="256" t="n">
        <v>1.2</v>
      </c>
      <c r="J44" s="256" t="n">
        <v>1</v>
      </c>
      <c r="K44" s="256" t="n">
        <v>0.4</v>
      </c>
      <c r="L44" s="256" t="n">
        <v>0.6</v>
      </c>
      <c r="M44" s="256" t="n">
        <v>1.6</v>
      </c>
      <c r="N44" s="256" t="n">
        <v>-0.3</v>
      </c>
      <c r="O44" s="256" t="n">
        <v>2.8</v>
      </c>
      <c r="P44" s="256" t="n">
        <v>2.4</v>
      </c>
      <c r="Q44" s="256" t="n">
        <v>0.4</v>
      </c>
      <c r="R44" s="256" t="n">
        <v>2.2</v>
      </c>
      <c r="S44" s="256" t="n">
        <v>1</v>
      </c>
      <c r="T44" s="256" t="n">
        <v>2.1</v>
      </c>
      <c r="U44" s="256" t="n">
        <v>0.8</v>
      </c>
      <c r="V44" s="250" t="n">
        <v>28</v>
      </c>
    </row>
    <row r="45" customFormat="false" ht="14.25" hidden="false" customHeight="false" outlineLevel="0" collapsed="false">
      <c r="A45" s="248" t="n">
        <v>29</v>
      </c>
      <c r="B45" s="248" t="n">
        <v>2003</v>
      </c>
      <c r="C45" s="256" t="n">
        <v>1.4</v>
      </c>
      <c r="D45" s="256" t="n">
        <v>1.4</v>
      </c>
      <c r="E45" s="256" t="n">
        <v>-0.1</v>
      </c>
      <c r="F45" s="256" t="n">
        <v>1.3</v>
      </c>
      <c r="G45" s="256" t="n">
        <v>0.7</v>
      </c>
      <c r="H45" s="256" t="n">
        <v>3.4</v>
      </c>
      <c r="I45" s="256" t="n">
        <v>2.5</v>
      </c>
      <c r="J45" s="256" t="n">
        <v>1.4</v>
      </c>
      <c r="K45" s="256" t="n">
        <v>1.4</v>
      </c>
      <c r="L45" s="256" t="n">
        <v>1</v>
      </c>
      <c r="M45" s="256" t="n">
        <v>1.3</v>
      </c>
      <c r="N45" s="256" t="n">
        <v>2.1</v>
      </c>
      <c r="O45" s="256" t="n">
        <v>2.4</v>
      </c>
      <c r="P45" s="256" t="n">
        <v>1.2</v>
      </c>
      <c r="Q45" s="256" t="n">
        <v>-0.1</v>
      </c>
      <c r="R45" s="256" t="n">
        <v>2</v>
      </c>
      <c r="S45" s="256" t="n">
        <v>1.5</v>
      </c>
      <c r="T45" s="256" t="n">
        <v>1.8</v>
      </c>
      <c r="U45" s="256" t="n">
        <v>1.4</v>
      </c>
      <c r="V45" s="250" t="n">
        <v>29</v>
      </c>
    </row>
    <row r="46" customFormat="false" ht="14.25" hidden="false" customHeight="false" outlineLevel="0" collapsed="false">
      <c r="A46" s="248" t="n">
        <v>30</v>
      </c>
      <c r="B46" s="248" t="n">
        <v>2004</v>
      </c>
      <c r="C46" s="256" t="n">
        <v>3.4</v>
      </c>
      <c r="D46" s="256" t="n">
        <v>4.4</v>
      </c>
      <c r="E46" s="256" t="n">
        <v>2.5</v>
      </c>
      <c r="F46" s="256" t="n">
        <v>5</v>
      </c>
      <c r="G46" s="256" t="n">
        <v>1.9</v>
      </c>
      <c r="H46" s="256" t="n">
        <v>5.8</v>
      </c>
      <c r="I46" s="256" t="n">
        <v>3.7</v>
      </c>
      <c r="J46" s="256" t="n">
        <v>4.9</v>
      </c>
      <c r="K46" s="256" t="n">
        <v>3.4</v>
      </c>
      <c r="L46" s="256" t="n">
        <v>3.7</v>
      </c>
      <c r="M46" s="256" t="n">
        <v>3.6</v>
      </c>
      <c r="N46" s="256" t="n">
        <v>5.5</v>
      </c>
      <c r="O46" s="256" t="n">
        <v>4.7</v>
      </c>
      <c r="P46" s="256" t="n">
        <v>4.8</v>
      </c>
      <c r="Q46" s="256" t="n">
        <v>2.6</v>
      </c>
      <c r="R46" s="256" t="n">
        <v>4.4</v>
      </c>
      <c r="S46" s="256" t="n">
        <v>3.9</v>
      </c>
      <c r="T46" s="256" t="n">
        <v>4.8</v>
      </c>
      <c r="U46" s="256" t="n">
        <v>3.8</v>
      </c>
      <c r="V46" s="250" t="n">
        <v>30</v>
      </c>
    </row>
    <row r="47" customFormat="false" ht="14.25" hidden="false" customHeight="false" outlineLevel="0" collapsed="false">
      <c r="A47" s="248" t="n">
        <v>31</v>
      </c>
      <c r="B47" s="248" t="n">
        <v>2005</v>
      </c>
      <c r="C47" s="256" t="n">
        <v>1.7</v>
      </c>
      <c r="D47" s="256" t="n">
        <v>2</v>
      </c>
      <c r="E47" s="256" t="n">
        <v>0.2</v>
      </c>
      <c r="F47" s="256" t="n">
        <v>1.7</v>
      </c>
      <c r="G47" s="256" t="n">
        <v>2.5</v>
      </c>
      <c r="H47" s="256" t="n">
        <v>5.4</v>
      </c>
      <c r="I47" s="256" t="n">
        <v>1.8</v>
      </c>
      <c r="J47" s="256" t="n">
        <v>2.4</v>
      </c>
      <c r="K47" s="256" t="n">
        <v>1.3</v>
      </c>
      <c r="L47" s="256" t="n">
        <v>1.8</v>
      </c>
      <c r="M47" s="256" t="n">
        <v>1.1</v>
      </c>
      <c r="N47" s="256" t="n">
        <v>3.2</v>
      </c>
      <c r="O47" s="256" t="n">
        <v>0.5</v>
      </c>
      <c r="P47" s="256" t="n">
        <v>1.3</v>
      </c>
      <c r="Q47" s="256" t="n">
        <v>1.6</v>
      </c>
      <c r="R47" s="256" t="n">
        <v>0.8</v>
      </c>
      <c r="S47" s="256" t="n">
        <v>1.8</v>
      </c>
      <c r="T47" s="256" t="n">
        <v>1.2</v>
      </c>
      <c r="U47" s="256" t="n">
        <v>1.9</v>
      </c>
      <c r="V47" s="250" t="n">
        <v>31</v>
      </c>
    </row>
    <row r="48" customFormat="false" ht="14.25" hidden="false" customHeight="false" outlineLevel="0" collapsed="false">
      <c r="A48" s="248" t="n">
        <v>32</v>
      </c>
      <c r="B48" s="248" t="n">
        <v>2006</v>
      </c>
      <c r="C48" s="256" t="n">
        <v>4.5</v>
      </c>
      <c r="D48" s="256" t="n">
        <v>4.8</v>
      </c>
      <c r="E48" s="256" t="n">
        <v>3.8</v>
      </c>
      <c r="F48" s="256" t="n">
        <v>4.6</v>
      </c>
      <c r="G48" s="256" t="n">
        <v>4.6</v>
      </c>
      <c r="H48" s="256" t="n">
        <v>3.4</v>
      </c>
      <c r="I48" s="256" t="n">
        <v>4.3</v>
      </c>
      <c r="J48" s="256" t="n">
        <v>3.7</v>
      </c>
      <c r="K48" s="256" t="n">
        <v>3.9</v>
      </c>
      <c r="L48" s="256" t="n">
        <v>3.5</v>
      </c>
      <c r="M48" s="256" t="n">
        <v>3.9</v>
      </c>
      <c r="N48" s="256" t="n">
        <v>4</v>
      </c>
      <c r="O48" s="256" t="n">
        <v>4.2</v>
      </c>
      <c r="P48" s="256" t="n">
        <v>4.4</v>
      </c>
      <c r="Q48" s="256" t="n">
        <v>3.9</v>
      </c>
      <c r="R48" s="256" t="n">
        <v>4.3</v>
      </c>
      <c r="S48" s="256" t="n">
        <v>4.2</v>
      </c>
      <c r="T48" s="256" t="n">
        <v>4.3</v>
      </c>
      <c r="U48" s="256" t="n">
        <v>4.1</v>
      </c>
      <c r="V48" s="250" t="n">
        <v>32</v>
      </c>
    </row>
    <row r="49" s="19" customFormat="true" ht="15" hidden="false" customHeight="false" outlineLevel="0" collapsed="false">
      <c r="A49" s="251" t="n">
        <v>33</v>
      </c>
      <c r="B49" s="251" t="n">
        <v>2007</v>
      </c>
      <c r="C49" s="257" t="n">
        <v>4.5</v>
      </c>
      <c r="D49" s="257" t="n">
        <v>4.7</v>
      </c>
      <c r="E49" s="257" t="n">
        <v>3.7</v>
      </c>
      <c r="F49" s="257" t="n">
        <v>5.4</v>
      </c>
      <c r="G49" s="257" t="n">
        <v>4.4</v>
      </c>
      <c r="H49" s="257" t="n">
        <v>5</v>
      </c>
      <c r="I49" s="257" t="n">
        <v>4.2</v>
      </c>
      <c r="J49" s="257" t="n">
        <v>5.7</v>
      </c>
      <c r="K49" s="257" t="n">
        <v>4</v>
      </c>
      <c r="L49" s="257" t="n">
        <v>4</v>
      </c>
      <c r="M49" s="257" t="n">
        <v>4.1</v>
      </c>
      <c r="N49" s="257" t="n">
        <v>4.6</v>
      </c>
      <c r="O49" s="257" t="n">
        <v>5</v>
      </c>
      <c r="P49" s="257" t="n">
        <v>5.7</v>
      </c>
      <c r="Q49" s="257" t="n">
        <v>3.8</v>
      </c>
      <c r="R49" s="257" t="n">
        <v>5.2</v>
      </c>
      <c r="S49" s="257" t="n">
        <v>4.4</v>
      </c>
      <c r="T49" s="257" t="n">
        <v>5.3</v>
      </c>
      <c r="U49" s="257" t="n">
        <v>4.3</v>
      </c>
      <c r="V49" s="260" t="n">
        <v>33</v>
      </c>
    </row>
    <row r="51" s="47" customFormat="true" ht="12.75" hidden="false" customHeight="true" outlineLevel="0" collapsed="false">
      <c r="A51" s="31" t="s">
        <v>444</v>
      </c>
      <c r="B51" s="31"/>
      <c r="C51" s="31"/>
      <c r="D51" s="31"/>
      <c r="E51" s="31"/>
      <c r="F51" s="31"/>
      <c r="G51" s="31"/>
      <c r="H51" s="31"/>
      <c r="I51" s="31"/>
      <c r="J51" s="31"/>
      <c r="K51" s="31"/>
      <c r="L51" s="31" t="s">
        <v>444</v>
      </c>
      <c r="M51" s="31"/>
      <c r="N51" s="31"/>
      <c r="O51" s="31"/>
      <c r="P51" s="31"/>
      <c r="Q51" s="31"/>
      <c r="R51" s="31"/>
      <c r="S51" s="31"/>
      <c r="T51" s="31"/>
      <c r="U51" s="31"/>
      <c r="V51" s="31"/>
    </row>
    <row r="52" s="4" customFormat="true" ht="15" hidden="false" customHeight="false" outlineLevel="0" collapsed="false">
      <c r="A52" s="48"/>
      <c r="B52" s="54"/>
      <c r="C52" s="54"/>
      <c r="D52" s="54"/>
      <c r="E52" s="54"/>
      <c r="F52" s="54"/>
      <c r="G52" s="54"/>
      <c r="H52" s="54"/>
      <c r="I52" s="54"/>
      <c r="J52" s="48"/>
      <c r="L52" s="54"/>
      <c r="M52" s="54"/>
      <c r="N52" s="54"/>
      <c r="O52" s="54"/>
      <c r="P52" s="54"/>
      <c r="Q52" s="54"/>
      <c r="R52" s="54"/>
      <c r="S52" s="54"/>
      <c r="T52" s="54"/>
      <c r="U52" s="54"/>
      <c r="V52" s="54"/>
    </row>
    <row r="53" customFormat="false" ht="14.25" hidden="false" customHeight="false" outlineLevel="0" collapsed="false">
      <c r="A53" s="248" t="n">
        <v>34</v>
      </c>
      <c r="B53" s="248" t="n">
        <v>1991</v>
      </c>
      <c r="C53" s="256" t="n">
        <v>122.9</v>
      </c>
      <c r="D53" s="256" t="n">
        <v>117.1</v>
      </c>
      <c r="E53" s="256" t="n">
        <v>89.7</v>
      </c>
      <c r="F53" s="256" t="n">
        <v>44.7</v>
      </c>
      <c r="G53" s="256" t="n">
        <v>127.2</v>
      </c>
      <c r="H53" s="256" t="n">
        <v>140.9</v>
      </c>
      <c r="I53" s="256" t="n">
        <v>120.3</v>
      </c>
      <c r="J53" s="256" t="n">
        <v>39.1</v>
      </c>
      <c r="K53" s="256" t="n">
        <v>102.8</v>
      </c>
      <c r="L53" s="256" t="n">
        <v>112.8</v>
      </c>
      <c r="M53" s="256" t="n">
        <v>105.7</v>
      </c>
      <c r="N53" s="256" t="n">
        <v>92.3</v>
      </c>
      <c r="O53" s="256" t="n">
        <v>41.1</v>
      </c>
      <c r="P53" s="256" t="n">
        <v>38.6</v>
      </c>
      <c r="Q53" s="256" t="n">
        <v>106.9</v>
      </c>
      <c r="R53" s="256" t="n">
        <v>39.8</v>
      </c>
      <c r="S53" s="136" t="n">
        <v>100</v>
      </c>
      <c r="T53" s="256" t="n">
        <v>40.8</v>
      </c>
      <c r="U53" s="256" t="n">
        <v>114.6</v>
      </c>
      <c r="V53" s="250" t="n">
        <v>34</v>
      </c>
    </row>
    <row r="54" customFormat="false" ht="14.25" hidden="false" customHeight="false" outlineLevel="0" collapsed="false">
      <c r="A54" s="248" t="n">
        <v>35</v>
      </c>
      <c r="B54" s="248" t="n">
        <v>1992</v>
      </c>
      <c r="C54" s="256" t="n">
        <v>119.9</v>
      </c>
      <c r="D54" s="256" t="n">
        <v>115.7</v>
      </c>
      <c r="E54" s="256" t="n">
        <v>90.6</v>
      </c>
      <c r="F54" s="256" t="n">
        <v>53.9</v>
      </c>
      <c r="G54" s="256" t="n">
        <v>123.3</v>
      </c>
      <c r="H54" s="256" t="n">
        <v>138.1</v>
      </c>
      <c r="I54" s="256" t="n">
        <v>117</v>
      </c>
      <c r="J54" s="256" t="n">
        <v>48.1</v>
      </c>
      <c r="K54" s="256" t="n">
        <v>101.8</v>
      </c>
      <c r="L54" s="256" t="n">
        <v>110</v>
      </c>
      <c r="M54" s="256" t="n">
        <v>103.7</v>
      </c>
      <c r="N54" s="256" t="n">
        <v>91.2</v>
      </c>
      <c r="O54" s="256" t="n">
        <v>48.6</v>
      </c>
      <c r="P54" s="256" t="n">
        <v>46.7</v>
      </c>
      <c r="Q54" s="256" t="n">
        <v>105.3</v>
      </c>
      <c r="R54" s="256" t="n">
        <v>47.1</v>
      </c>
      <c r="S54" s="136" t="n">
        <v>100</v>
      </c>
      <c r="T54" s="256" t="n">
        <v>48.8</v>
      </c>
      <c r="U54" s="256" t="n">
        <v>112.3</v>
      </c>
      <c r="V54" s="250" t="n">
        <v>35</v>
      </c>
    </row>
    <row r="55" customFormat="false" ht="14.25" hidden="false" customHeight="false" outlineLevel="0" collapsed="false">
      <c r="A55" s="248" t="n">
        <v>36</v>
      </c>
      <c r="B55" s="248" t="n">
        <v>1993</v>
      </c>
      <c r="C55" s="256" t="n">
        <v>116.4</v>
      </c>
      <c r="D55" s="256" t="n">
        <v>114.5</v>
      </c>
      <c r="E55" s="256" t="n">
        <v>93.5</v>
      </c>
      <c r="F55" s="256" t="n">
        <v>59.3</v>
      </c>
      <c r="G55" s="256" t="n">
        <v>120.1</v>
      </c>
      <c r="H55" s="256" t="n">
        <v>136.5</v>
      </c>
      <c r="I55" s="256" t="n">
        <v>115.8</v>
      </c>
      <c r="J55" s="256" t="n">
        <v>54.1</v>
      </c>
      <c r="K55" s="256" t="n">
        <v>100.7</v>
      </c>
      <c r="L55" s="256" t="n">
        <v>108.6</v>
      </c>
      <c r="M55" s="256" t="n">
        <v>101.5</v>
      </c>
      <c r="N55" s="256" t="n">
        <v>90.7</v>
      </c>
      <c r="O55" s="256" t="n">
        <v>54.3</v>
      </c>
      <c r="P55" s="256" t="n">
        <v>53</v>
      </c>
      <c r="Q55" s="256" t="n">
        <v>104.3</v>
      </c>
      <c r="R55" s="256" t="n">
        <v>52.5</v>
      </c>
      <c r="S55" s="136" t="n">
        <v>100</v>
      </c>
      <c r="T55" s="256" t="n">
        <v>54.6</v>
      </c>
      <c r="U55" s="256" t="n">
        <v>110.6</v>
      </c>
      <c r="V55" s="250" t="n">
        <v>36</v>
      </c>
    </row>
    <row r="56" customFormat="false" ht="14.25" hidden="false" customHeight="false" outlineLevel="0" collapsed="false">
      <c r="A56" s="248" t="n">
        <v>37</v>
      </c>
      <c r="B56" s="248" t="n">
        <v>1994</v>
      </c>
      <c r="C56" s="256" t="n">
        <v>114.7</v>
      </c>
      <c r="D56" s="256" t="n">
        <v>113.9</v>
      </c>
      <c r="E56" s="256" t="n">
        <v>93.1</v>
      </c>
      <c r="F56" s="256" t="n">
        <v>63.4</v>
      </c>
      <c r="G56" s="256" t="n">
        <v>117.4</v>
      </c>
      <c r="H56" s="256" t="n">
        <v>136.2</v>
      </c>
      <c r="I56" s="256" t="n">
        <v>114.7</v>
      </c>
      <c r="J56" s="256" t="n">
        <v>59</v>
      </c>
      <c r="K56" s="256" t="n">
        <v>99.6</v>
      </c>
      <c r="L56" s="256" t="n">
        <v>107.5</v>
      </c>
      <c r="M56" s="256" t="n">
        <v>100.5</v>
      </c>
      <c r="N56" s="256" t="n">
        <v>90.6</v>
      </c>
      <c r="O56" s="256" t="n">
        <v>58.8</v>
      </c>
      <c r="P56" s="256" t="n">
        <v>57.4</v>
      </c>
      <c r="Q56" s="256" t="n">
        <v>103.4</v>
      </c>
      <c r="R56" s="256" t="n">
        <v>56.8</v>
      </c>
      <c r="S56" s="136" t="n">
        <v>100</v>
      </c>
      <c r="T56" s="256" t="n">
        <v>59</v>
      </c>
      <c r="U56" s="256" t="n">
        <v>109.6</v>
      </c>
      <c r="V56" s="250" t="n">
        <v>37</v>
      </c>
    </row>
    <row r="57" customFormat="false" ht="14.25" hidden="false" customHeight="false" outlineLevel="0" collapsed="false">
      <c r="A57" s="248" t="n">
        <v>38</v>
      </c>
      <c r="B57" s="248" t="n">
        <v>1995</v>
      </c>
      <c r="C57" s="256" t="n">
        <v>113.5</v>
      </c>
      <c r="D57" s="256" t="n">
        <v>113</v>
      </c>
      <c r="E57" s="256" t="n">
        <v>93.4</v>
      </c>
      <c r="F57" s="256" t="n">
        <v>67.5</v>
      </c>
      <c r="G57" s="256" t="n">
        <v>113.3</v>
      </c>
      <c r="H57" s="256" t="n">
        <v>134</v>
      </c>
      <c r="I57" s="256" t="n">
        <v>113.9</v>
      </c>
      <c r="J57" s="256" t="n">
        <v>64</v>
      </c>
      <c r="K57" s="256" t="n">
        <v>98.6</v>
      </c>
      <c r="L57" s="256" t="n">
        <v>106.6</v>
      </c>
      <c r="M57" s="256" t="n">
        <v>99.6</v>
      </c>
      <c r="N57" s="256" t="n">
        <v>90.8</v>
      </c>
      <c r="O57" s="256" t="n">
        <v>63.1</v>
      </c>
      <c r="P57" s="256" t="n">
        <v>60.9</v>
      </c>
      <c r="Q57" s="256" t="n">
        <v>102.6</v>
      </c>
      <c r="R57" s="256" t="n">
        <v>60</v>
      </c>
      <c r="S57" s="136" t="n">
        <v>100</v>
      </c>
      <c r="T57" s="256" t="n">
        <v>63</v>
      </c>
      <c r="U57" s="256" t="n">
        <v>108.6</v>
      </c>
      <c r="V57" s="250" t="n">
        <v>38</v>
      </c>
    </row>
    <row r="58" customFormat="false" ht="14.25" hidden="false" customHeight="false" outlineLevel="0" collapsed="false">
      <c r="A58" s="248" t="n">
        <v>39</v>
      </c>
      <c r="B58" s="248" t="n">
        <v>1996</v>
      </c>
      <c r="C58" s="256" t="n">
        <v>113.5</v>
      </c>
      <c r="D58" s="256" t="n">
        <v>112.8</v>
      </c>
      <c r="E58" s="256" t="n">
        <v>92.9</v>
      </c>
      <c r="F58" s="256" t="n">
        <v>69.7</v>
      </c>
      <c r="G58" s="256" t="n">
        <v>112.9</v>
      </c>
      <c r="H58" s="256" t="n">
        <v>134.6</v>
      </c>
      <c r="I58" s="256" t="n">
        <v>114.2</v>
      </c>
      <c r="J58" s="256" t="n">
        <v>64</v>
      </c>
      <c r="K58" s="256" t="n">
        <v>98.1</v>
      </c>
      <c r="L58" s="256" t="n">
        <v>105.5</v>
      </c>
      <c r="M58" s="256" t="n">
        <v>98.8</v>
      </c>
      <c r="N58" s="256" t="n">
        <v>89</v>
      </c>
      <c r="O58" s="256" t="n">
        <v>65.7</v>
      </c>
      <c r="P58" s="256" t="n">
        <v>62.7</v>
      </c>
      <c r="Q58" s="256" t="n">
        <v>102.5</v>
      </c>
      <c r="R58" s="256" t="n">
        <v>61.9</v>
      </c>
      <c r="S58" s="136" t="n">
        <v>100</v>
      </c>
      <c r="T58" s="256" t="n">
        <v>65</v>
      </c>
      <c r="U58" s="256" t="n">
        <v>108.1</v>
      </c>
      <c r="V58" s="250" t="n">
        <v>39</v>
      </c>
    </row>
    <row r="59" customFormat="false" ht="14.25" hidden="false" customHeight="false" outlineLevel="0" collapsed="false">
      <c r="A59" s="248" t="n">
        <v>40</v>
      </c>
      <c r="B59" s="248" t="n">
        <v>1997</v>
      </c>
      <c r="C59" s="256" t="n">
        <v>114</v>
      </c>
      <c r="D59" s="256" t="n">
        <v>112.8</v>
      </c>
      <c r="E59" s="256" t="n">
        <v>90.7</v>
      </c>
      <c r="F59" s="256" t="n">
        <v>69.8</v>
      </c>
      <c r="G59" s="256" t="n">
        <v>114.9</v>
      </c>
      <c r="H59" s="256" t="n">
        <v>135.5</v>
      </c>
      <c r="I59" s="256" t="n">
        <v>113.6</v>
      </c>
      <c r="J59" s="256" t="n">
        <v>64</v>
      </c>
      <c r="K59" s="256" t="n">
        <v>97.7</v>
      </c>
      <c r="L59" s="256" t="n">
        <v>105.9</v>
      </c>
      <c r="M59" s="256" t="n">
        <v>98.1</v>
      </c>
      <c r="N59" s="256" t="n">
        <v>89.7</v>
      </c>
      <c r="O59" s="256" t="n">
        <v>65.6</v>
      </c>
      <c r="P59" s="256" t="n">
        <v>62.8</v>
      </c>
      <c r="Q59" s="256" t="n">
        <v>101.8</v>
      </c>
      <c r="R59" s="256" t="n">
        <v>62.2</v>
      </c>
      <c r="S59" s="136" t="n">
        <v>100</v>
      </c>
      <c r="T59" s="256" t="n">
        <v>65</v>
      </c>
      <c r="U59" s="256" t="n">
        <v>108.2</v>
      </c>
      <c r="V59" s="250" t="n">
        <v>40</v>
      </c>
    </row>
    <row r="60" customFormat="false" ht="14.25" hidden="false" customHeight="false" outlineLevel="0" collapsed="false">
      <c r="A60" s="248" t="n">
        <v>41</v>
      </c>
      <c r="B60" s="248" t="n">
        <v>1998</v>
      </c>
      <c r="C60" s="256" t="n">
        <v>114.6</v>
      </c>
      <c r="D60" s="256" t="n">
        <v>113.6</v>
      </c>
      <c r="E60" s="256" t="n">
        <v>88.8</v>
      </c>
      <c r="F60" s="256" t="n">
        <v>69.9</v>
      </c>
      <c r="G60" s="256" t="n">
        <v>114.8</v>
      </c>
      <c r="H60" s="256" t="n">
        <v>135.4</v>
      </c>
      <c r="I60" s="256" t="n">
        <v>113.1</v>
      </c>
      <c r="J60" s="256" t="n">
        <v>64.2</v>
      </c>
      <c r="K60" s="256" t="n">
        <v>97</v>
      </c>
      <c r="L60" s="256" t="n">
        <v>105.6</v>
      </c>
      <c r="M60" s="256" t="n">
        <v>97.5</v>
      </c>
      <c r="N60" s="256" t="n">
        <v>90</v>
      </c>
      <c r="O60" s="256" t="n">
        <v>65.8</v>
      </c>
      <c r="P60" s="256" t="n">
        <v>63.3</v>
      </c>
      <c r="Q60" s="256" t="n">
        <v>100.7</v>
      </c>
      <c r="R60" s="256" t="n">
        <v>63.7</v>
      </c>
      <c r="S60" s="136" t="n">
        <v>100</v>
      </c>
      <c r="T60" s="256" t="n">
        <v>65.5</v>
      </c>
      <c r="U60" s="256" t="n">
        <v>108.1</v>
      </c>
      <c r="V60" s="250" t="n">
        <v>41</v>
      </c>
    </row>
    <row r="61" customFormat="false" ht="14.25" hidden="false" customHeight="false" outlineLevel="0" collapsed="false">
      <c r="A61" s="248" t="n">
        <v>42</v>
      </c>
      <c r="B61" s="248" t="n">
        <v>1999</v>
      </c>
      <c r="C61" s="256" t="n">
        <v>114.7</v>
      </c>
      <c r="D61" s="256" t="n">
        <v>113.4</v>
      </c>
      <c r="E61" s="256" t="n">
        <v>88.3</v>
      </c>
      <c r="F61" s="256" t="n">
        <v>70.5</v>
      </c>
      <c r="G61" s="256" t="n">
        <v>114.5</v>
      </c>
      <c r="H61" s="256" t="n">
        <v>135.4</v>
      </c>
      <c r="I61" s="256" t="n">
        <v>114</v>
      </c>
      <c r="J61" s="256" t="n">
        <v>65.5</v>
      </c>
      <c r="K61" s="256" t="n">
        <v>96.4</v>
      </c>
      <c r="L61" s="256" t="n">
        <v>104.8</v>
      </c>
      <c r="M61" s="256" t="n">
        <v>97.1</v>
      </c>
      <c r="N61" s="256" t="n">
        <v>91.4</v>
      </c>
      <c r="O61" s="256" t="n">
        <v>66.8</v>
      </c>
      <c r="P61" s="256" t="n">
        <v>64.3</v>
      </c>
      <c r="Q61" s="256" t="n">
        <v>99</v>
      </c>
      <c r="R61" s="256" t="n">
        <v>65.7</v>
      </c>
      <c r="S61" s="136" t="n">
        <v>100</v>
      </c>
      <c r="T61" s="256" t="n">
        <v>66.7</v>
      </c>
      <c r="U61" s="256" t="n">
        <v>107.8</v>
      </c>
      <c r="V61" s="250" t="n">
        <v>42</v>
      </c>
    </row>
    <row r="62" customFormat="false" ht="14.25" hidden="false" customHeight="false" outlineLevel="0" collapsed="false">
      <c r="A62" s="248" t="n">
        <v>43</v>
      </c>
      <c r="B62" s="248" t="n">
        <v>2000</v>
      </c>
      <c r="C62" s="256" t="n">
        <v>114.9</v>
      </c>
      <c r="D62" s="256" t="n">
        <v>113.3</v>
      </c>
      <c r="E62" s="256" t="n">
        <v>86.9</v>
      </c>
      <c r="F62" s="256" t="n">
        <v>71</v>
      </c>
      <c r="G62" s="256" t="n">
        <v>114.7</v>
      </c>
      <c r="H62" s="256" t="n">
        <v>135.8</v>
      </c>
      <c r="I62" s="256" t="n">
        <v>113.8</v>
      </c>
      <c r="J62" s="256" t="n">
        <v>66.1</v>
      </c>
      <c r="K62" s="256" t="n">
        <v>95.9</v>
      </c>
      <c r="L62" s="256" t="n">
        <v>104.7</v>
      </c>
      <c r="M62" s="256" t="n">
        <v>97.6</v>
      </c>
      <c r="N62" s="256" t="n">
        <v>92.6</v>
      </c>
      <c r="O62" s="256" t="n">
        <v>67.2</v>
      </c>
      <c r="P62" s="256" t="n">
        <v>64.5</v>
      </c>
      <c r="Q62" s="256" t="n">
        <v>97.6</v>
      </c>
      <c r="R62" s="256" t="n">
        <v>66.4</v>
      </c>
      <c r="S62" s="136" t="n">
        <v>100</v>
      </c>
      <c r="T62" s="256" t="n">
        <v>67.1</v>
      </c>
      <c r="U62" s="256" t="n">
        <v>107.7</v>
      </c>
      <c r="V62" s="250" t="n">
        <v>43</v>
      </c>
    </row>
    <row r="63" customFormat="false" ht="14.25" hidden="false" customHeight="false" outlineLevel="0" collapsed="false">
      <c r="A63" s="248" t="n">
        <v>44</v>
      </c>
      <c r="B63" s="248" t="n">
        <v>2001</v>
      </c>
      <c r="C63" s="256" t="n">
        <v>115.1</v>
      </c>
      <c r="D63" s="256" t="n">
        <v>113.3</v>
      </c>
      <c r="E63" s="256" t="n">
        <v>84.4</v>
      </c>
      <c r="F63" s="256" t="n">
        <v>71.8</v>
      </c>
      <c r="G63" s="256" t="n">
        <v>114.8</v>
      </c>
      <c r="H63" s="256" t="n">
        <v>136.4</v>
      </c>
      <c r="I63" s="256" t="n">
        <v>113.4</v>
      </c>
      <c r="J63" s="256" t="n">
        <v>66.8</v>
      </c>
      <c r="K63" s="256" t="n">
        <v>95.2</v>
      </c>
      <c r="L63" s="256" t="n">
        <v>104.6</v>
      </c>
      <c r="M63" s="256" t="n">
        <v>96.9</v>
      </c>
      <c r="N63" s="256" t="n">
        <v>93.8</v>
      </c>
      <c r="O63" s="256" t="n">
        <v>68.2</v>
      </c>
      <c r="P63" s="256" t="n">
        <v>65.4</v>
      </c>
      <c r="Q63" s="256" t="n">
        <v>96.8</v>
      </c>
      <c r="R63" s="256" t="n">
        <v>67.8</v>
      </c>
      <c r="S63" s="136" t="n">
        <v>100</v>
      </c>
      <c r="T63" s="256" t="n">
        <v>68.1</v>
      </c>
      <c r="U63" s="256" t="n">
        <v>107.6</v>
      </c>
      <c r="V63" s="250" t="n">
        <v>4</v>
      </c>
    </row>
    <row r="64" customFormat="false" ht="14.25" hidden="false" customHeight="false" outlineLevel="0" collapsed="false">
      <c r="A64" s="248" t="n">
        <v>45</v>
      </c>
      <c r="B64" s="248" t="n">
        <v>2002</v>
      </c>
      <c r="C64" s="256" t="n">
        <v>114.9</v>
      </c>
      <c r="D64" s="256" t="n">
        <v>113.1</v>
      </c>
      <c r="E64" s="256" t="n">
        <v>83.2</v>
      </c>
      <c r="F64" s="256" t="n">
        <v>71.9</v>
      </c>
      <c r="G64" s="256" t="n">
        <v>112.8</v>
      </c>
      <c r="H64" s="256" t="n">
        <v>138.6</v>
      </c>
      <c r="I64" s="256" t="n">
        <v>113.6</v>
      </c>
      <c r="J64" s="256" t="n">
        <v>66.8</v>
      </c>
      <c r="K64" s="256" t="n">
        <v>94.7</v>
      </c>
      <c r="L64" s="256" t="n">
        <v>104.2</v>
      </c>
      <c r="M64" s="256" t="n">
        <v>97.4</v>
      </c>
      <c r="N64" s="256" t="n">
        <v>92.6</v>
      </c>
      <c r="O64" s="256" t="n">
        <v>69.4</v>
      </c>
      <c r="P64" s="256" t="n">
        <v>66.3</v>
      </c>
      <c r="Q64" s="256" t="n">
        <v>96.3</v>
      </c>
      <c r="R64" s="256" t="n">
        <v>68.6</v>
      </c>
      <c r="S64" s="136" t="n">
        <v>100</v>
      </c>
      <c r="T64" s="256" t="n">
        <v>68.8</v>
      </c>
      <c r="U64" s="256" t="n">
        <v>107.4</v>
      </c>
      <c r="V64" s="250" t="n">
        <v>45</v>
      </c>
    </row>
    <row r="65" customFormat="false" ht="14.25" hidden="false" customHeight="false" outlineLevel="0" collapsed="false">
      <c r="A65" s="248" t="n">
        <v>46</v>
      </c>
      <c r="B65" s="248" t="n">
        <v>2003</v>
      </c>
      <c r="C65" s="256" t="n">
        <v>114.8</v>
      </c>
      <c r="D65" s="256" t="n">
        <v>113.1</v>
      </c>
      <c r="E65" s="256" t="n">
        <v>81.9</v>
      </c>
      <c r="F65" s="256" t="n">
        <v>71.8</v>
      </c>
      <c r="G65" s="256" t="n">
        <v>111.9</v>
      </c>
      <c r="H65" s="256" t="n">
        <v>141.3</v>
      </c>
      <c r="I65" s="256" t="n">
        <v>114.7</v>
      </c>
      <c r="J65" s="256" t="n">
        <v>66.7</v>
      </c>
      <c r="K65" s="256" t="n">
        <v>94.6</v>
      </c>
      <c r="L65" s="256" t="n">
        <v>103.8</v>
      </c>
      <c r="M65" s="256" t="n">
        <v>97.3</v>
      </c>
      <c r="N65" s="256" t="n">
        <v>93.2</v>
      </c>
      <c r="O65" s="256" t="n">
        <v>70</v>
      </c>
      <c r="P65" s="256" t="n">
        <v>66.1</v>
      </c>
      <c r="Q65" s="256" t="n">
        <v>94.9</v>
      </c>
      <c r="R65" s="256" t="n">
        <v>69</v>
      </c>
      <c r="S65" s="136" t="n">
        <v>100</v>
      </c>
      <c r="T65" s="256" t="n">
        <v>69</v>
      </c>
      <c r="U65" s="256" t="n">
        <v>107.3</v>
      </c>
      <c r="V65" s="250" t="n">
        <v>46</v>
      </c>
    </row>
    <row r="66" customFormat="false" ht="14.25" hidden="false" customHeight="false" outlineLevel="0" collapsed="false">
      <c r="A66" s="248" t="n">
        <v>47</v>
      </c>
      <c r="B66" s="248" t="n">
        <v>2004</v>
      </c>
      <c r="C66" s="256" t="n">
        <v>114.2</v>
      </c>
      <c r="D66" s="256" t="n">
        <v>113.7</v>
      </c>
      <c r="E66" s="256" t="n">
        <v>80.9</v>
      </c>
      <c r="F66" s="256" t="n">
        <v>72.5</v>
      </c>
      <c r="G66" s="256" t="n">
        <v>109.8</v>
      </c>
      <c r="H66" s="256" t="n">
        <v>143.9</v>
      </c>
      <c r="I66" s="256" t="n">
        <v>114.5</v>
      </c>
      <c r="J66" s="256" t="n">
        <v>67.4</v>
      </c>
      <c r="K66" s="256" t="n">
        <v>94.1</v>
      </c>
      <c r="L66" s="256" t="n">
        <v>103.5</v>
      </c>
      <c r="M66" s="256" t="n">
        <v>97</v>
      </c>
      <c r="N66" s="256" t="n">
        <v>94.6</v>
      </c>
      <c r="O66" s="256" t="n">
        <v>70.6</v>
      </c>
      <c r="P66" s="256" t="n">
        <v>66.7</v>
      </c>
      <c r="Q66" s="256" t="n">
        <v>93.7</v>
      </c>
      <c r="R66" s="256" t="n">
        <v>69.3</v>
      </c>
      <c r="S66" s="136" t="n">
        <v>100</v>
      </c>
      <c r="T66" s="256" t="n">
        <v>69.6</v>
      </c>
      <c r="U66" s="256" t="n">
        <v>107.2</v>
      </c>
      <c r="V66" s="250" t="n">
        <v>47</v>
      </c>
    </row>
    <row r="67" customFormat="false" ht="14.25" hidden="false" customHeight="false" outlineLevel="0" collapsed="false">
      <c r="A67" s="248" t="n">
        <v>48</v>
      </c>
      <c r="B67" s="248" t="n">
        <v>2005</v>
      </c>
      <c r="C67" s="256" t="n">
        <v>114.1</v>
      </c>
      <c r="D67" s="256" t="n">
        <v>113.9</v>
      </c>
      <c r="E67" s="256" t="n">
        <v>79.6</v>
      </c>
      <c r="F67" s="256" t="n">
        <v>72.4</v>
      </c>
      <c r="G67" s="256" t="n">
        <v>110.5</v>
      </c>
      <c r="H67" s="256" t="n">
        <v>149.1</v>
      </c>
      <c r="I67" s="256" t="n">
        <v>114.5</v>
      </c>
      <c r="J67" s="256" t="n">
        <v>67.8</v>
      </c>
      <c r="K67" s="256" t="n">
        <v>93.7</v>
      </c>
      <c r="L67" s="256" t="n">
        <v>103.5</v>
      </c>
      <c r="M67" s="256" t="n">
        <v>96.4</v>
      </c>
      <c r="N67" s="256" t="n">
        <v>95.9</v>
      </c>
      <c r="O67" s="256" t="n">
        <v>69.7</v>
      </c>
      <c r="P67" s="256" t="n">
        <v>66.4</v>
      </c>
      <c r="Q67" s="256" t="n">
        <v>93.5</v>
      </c>
      <c r="R67" s="256" t="n">
        <v>68.6</v>
      </c>
      <c r="S67" s="136" t="n">
        <v>100</v>
      </c>
      <c r="T67" s="256" t="n">
        <v>69.2</v>
      </c>
      <c r="U67" s="256" t="n">
        <v>107.3</v>
      </c>
      <c r="V67" s="250" t="n">
        <v>48</v>
      </c>
    </row>
    <row r="68" customFormat="false" ht="14.25" hidden="false" customHeight="false" outlineLevel="0" collapsed="false">
      <c r="A68" s="248" t="n">
        <v>49</v>
      </c>
      <c r="B68" s="248" t="n">
        <v>2006</v>
      </c>
      <c r="C68" s="256" t="n">
        <v>114.5</v>
      </c>
      <c r="D68" s="256" t="n">
        <v>114.6</v>
      </c>
      <c r="E68" s="256" t="n">
        <v>79.3</v>
      </c>
      <c r="F68" s="256" t="n">
        <v>72.7</v>
      </c>
      <c r="G68" s="256" t="n">
        <v>111</v>
      </c>
      <c r="H68" s="256" t="n">
        <v>148.1</v>
      </c>
      <c r="I68" s="256" t="n">
        <v>114.7</v>
      </c>
      <c r="J68" s="256" t="n">
        <v>67.5</v>
      </c>
      <c r="K68" s="256" t="n">
        <v>93.5</v>
      </c>
      <c r="L68" s="256" t="n">
        <v>102.8</v>
      </c>
      <c r="M68" s="256" t="n">
        <v>96.2</v>
      </c>
      <c r="N68" s="256" t="n">
        <v>95.8</v>
      </c>
      <c r="O68" s="256" t="n">
        <v>69.8</v>
      </c>
      <c r="P68" s="256" t="n">
        <v>66.5</v>
      </c>
      <c r="Q68" s="256" t="n">
        <v>93.2</v>
      </c>
      <c r="R68" s="256" t="n">
        <v>68.7</v>
      </c>
      <c r="S68" s="136" t="n">
        <v>100</v>
      </c>
      <c r="T68" s="256" t="n">
        <v>69.3</v>
      </c>
      <c r="U68" s="256" t="n">
        <v>107.3</v>
      </c>
      <c r="V68" s="250" t="n">
        <v>49</v>
      </c>
    </row>
    <row r="69" s="19" customFormat="true" ht="15" hidden="false" customHeight="false" outlineLevel="0" collapsed="false">
      <c r="A69" s="251" t="n">
        <v>50</v>
      </c>
      <c r="B69" s="251" t="n">
        <v>2007</v>
      </c>
      <c r="C69" s="257" t="n">
        <v>114.5</v>
      </c>
      <c r="D69" s="257" t="n">
        <v>114.9</v>
      </c>
      <c r="E69" s="257" t="n">
        <v>78.8</v>
      </c>
      <c r="F69" s="257" t="n">
        <v>73.4</v>
      </c>
      <c r="G69" s="257" t="n">
        <v>110.9</v>
      </c>
      <c r="H69" s="257" t="n">
        <v>148.9</v>
      </c>
      <c r="I69" s="257" t="n">
        <v>114.4</v>
      </c>
      <c r="J69" s="257" t="n">
        <v>68.3</v>
      </c>
      <c r="K69" s="257" t="n">
        <v>93.1</v>
      </c>
      <c r="L69" s="257" t="n">
        <v>102.4</v>
      </c>
      <c r="M69" s="257" t="n">
        <v>95.9</v>
      </c>
      <c r="N69" s="257" t="n">
        <v>96</v>
      </c>
      <c r="O69" s="257" t="n">
        <v>70.1</v>
      </c>
      <c r="P69" s="257" t="n">
        <v>67.3</v>
      </c>
      <c r="Q69" s="257" t="n">
        <v>92.6</v>
      </c>
      <c r="R69" s="257" t="n">
        <v>69.2</v>
      </c>
      <c r="S69" s="259" t="n">
        <v>100</v>
      </c>
      <c r="T69" s="257" t="n">
        <v>69.9</v>
      </c>
      <c r="U69" s="257" t="n">
        <v>107.2</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9 C53:R69">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9</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20371</v>
      </c>
      <c r="D14" s="249" t="n">
        <v>19228</v>
      </c>
      <c r="E14" s="249" t="n">
        <v>14944</v>
      </c>
      <c r="F14" s="249" t="n">
        <v>7588</v>
      </c>
      <c r="G14" s="249" t="n">
        <v>20939</v>
      </c>
      <c r="H14" s="249" t="n">
        <v>23268</v>
      </c>
      <c r="I14" s="249" t="n">
        <v>19968</v>
      </c>
      <c r="J14" s="249" t="n">
        <v>6569</v>
      </c>
      <c r="K14" s="249" t="n">
        <v>16928</v>
      </c>
      <c r="L14" s="249" t="n">
        <v>18863</v>
      </c>
      <c r="M14" s="249" t="n">
        <v>17410</v>
      </c>
      <c r="N14" s="249" t="n">
        <v>14751</v>
      </c>
      <c r="O14" s="249" t="n">
        <v>6899</v>
      </c>
      <c r="P14" s="249" t="n">
        <v>6517</v>
      </c>
      <c r="Q14" s="249" t="n">
        <v>17742</v>
      </c>
      <c r="R14" s="249" t="n">
        <v>6835</v>
      </c>
      <c r="S14" s="249" t="n">
        <v>16592</v>
      </c>
      <c r="T14" s="249" t="n">
        <v>6891</v>
      </c>
      <c r="U14" s="249" t="n">
        <v>18976</v>
      </c>
      <c r="V14" s="250" t="n">
        <v>1</v>
      </c>
    </row>
    <row r="15" customFormat="false" ht="14.25" hidden="false" customHeight="false" outlineLevel="0" collapsed="false">
      <c r="A15" s="248" t="n">
        <v>2</v>
      </c>
      <c r="B15" s="248" t="n">
        <v>1992</v>
      </c>
      <c r="C15" s="249" t="n">
        <v>21060</v>
      </c>
      <c r="D15" s="249" t="n">
        <v>20130</v>
      </c>
      <c r="E15" s="249" t="n">
        <v>16036</v>
      </c>
      <c r="F15" s="249" t="n">
        <v>9810</v>
      </c>
      <c r="G15" s="249" t="n">
        <v>21497</v>
      </c>
      <c r="H15" s="249" t="n">
        <v>24106</v>
      </c>
      <c r="I15" s="249" t="n">
        <v>20531</v>
      </c>
      <c r="J15" s="249" t="n">
        <v>8655</v>
      </c>
      <c r="K15" s="249" t="n">
        <v>17789</v>
      </c>
      <c r="L15" s="249" t="n">
        <v>19485</v>
      </c>
      <c r="M15" s="249" t="n">
        <v>18126</v>
      </c>
      <c r="N15" s="249" t="n">
        <v>15465</v>
      </c>
      <c r="O15" s="249" t="n">
        <v>8713</v>
      </c>
      <c r="P15" s="249" t="n">
        <v>8417</v>
      </c>
      <c r="Q15" s="249" t="n">
        <v>18522</v>
      </c>
      <c r="R15" s="249" t="n">
        <v>8596</v>
      </c>
      <c r="S15" s="249" t="n">
        <v>17597</v>
      </c>
      <c r="T15" s="249" t="n">
        <v>8820</v>
      </c>
      <c r="U15" s="249" t="n">
        <v>19705</v>
      </c>
      <c r="V15" s="250" t="n">
        <v>2</v>
      </c>
    </row>
    <row r="16" customFormat="false" ht="14.25" hidden="false" customHeight="false" outlineLevel="0" collapsed="false">
      <c r="A16" s="248" t="n">
        <v>3</v>
      </c>
      <c r="B16" s="248" t="n">
        <v>1993</v>
      </c>
      <c r="C16" s="249" t="n">
        <v>20643</v>
      </c>
      <c r="D16" s="249" t="n">
        <v>20168</v>
      </c>
      <c r="E16" s="249" t="n">
        <v>16836</v>
      </c>
      <c r="F16" s="249" t="n">
        <v>10945</v>
      </c>
      <c r="G16" s="249" t="n">
        <v>21174</v>
      </c>
      <c r="H16" s="249" t="n">
        <v>24086</v>
      </c>
      <c r="I16" s="249" t="n">
        <v>20585</v>
      </c>
      <c r="J16" s="249" t="n">
        <v>9863</v>
      </c>
      <c r="K16" s="249" t="n">
        <v>17825</v>
      </c>
      <c r="L16" s="249" t="n">
        <v>19495</v>
      </c>
      <c r="M16" s="249" t="n">
        <v>17967</v>
      </c>
      <c r="N16" s="249" t="n">
        <v>15571</v>
      </c>
      <c r="O16" s="249" t="n">
        <v>9890</v>
      </c>
      <c r="P16" s="249" t="n">
        <v>9681</v>
      </c>
      <c r="Q16" s="249" t="n">
        <v>18602</v>
      </c>
      <c r="R16" s="249" t="n">
        <v>9697</v>
      </c>
      <c r="S16" s="249" t="n">
        <v>17823</v>
      </c>
      <c r="T16" s="249" t="n">
        <v>9999</v>
      </c>
      <c r="U16" s="249" t="n">
        <v>19649</v>
      </c>
      <c r="V16" s="250" t="n">
        <v>3</v>
      </c>
    </row>
    <row r="17" customFormat="false" ht="14.25" hidden="false" customHeight="false" outlineLevel="0" collapsed="false">
      <c r="A17" s="248" t="n">
        <v>4</v>
      </c>
      <c r="B17" s="248" t="n">
        <v>1994</v>
      </c>
      <c r="C17" s="249" t="n">
        <v>21174</v>
      </c>
      <c r="D17" s="249" t="n">
        <v>20890</v>
      </c>
      <c r="E17" s="249" t="n">
        <v>17436</v>
      </c>
      <c r="F17" s="249" t="n">
        <v>12133</v>
      </c>
      <c r="G17" s="249" t="n">
        <v>21503</v>
      </c>
      <c r="H17" s="249" t="n">
        <v>25015</v>
      </c>
      <c r="I17" s="249" t="n">
        <v>21212</v>
      </c>
      <c r="J17" s="249" t="n">
        <v>11145</v>
      </c>
      <c r="K17" s="249" t="n">
        <v>18351</v>
      </c>
      <c r="L17" s="249" t="n">
        <v>20089</v>
      </c>
      <c r="M17" s="249" t="n">
        <v>18532</v>
      </c>
      <c r="N17" s="249" t="n">
        <v>16243</v>
      </c>
      <c r="O17" s="249" t="n">
        <v>11136</v>
      </c>
      <c r="P17" s="249" t="n">
        <v>10855</v>
      </c>
      <c r="Q17" s="249" t="n">
        <v>19193</v>
      </c>
      <c r="R17" s="249" t="n">
        <v>10843</v>
      </c>
      <c r="S17" s="249" t="n">
        <v>18551</v>
      </c>
      <c r="T17" s="249" t="n">
        <v>11208</v>
      </c>
      <c r="U17" s="249" t="n">
        <v>20256</v>
      </c>
      <c r="V17" s="250" t="n">
        <v>4</v>
      </c>
    </row>
    <row r="18" customFormat="false" ht="14.25" hidden="false" customHeight="false" outlineLevel="0" collapsed="false">
      <c r="A18" s="248" t="n">
        <v>5</v>
      </c>
      <c r="B18" s="248" t="n">
        <v>1995</v>
      </c>
      <c r="C18" s="249" t="n">
        <v>21641</v>
      </c>
      <c r="D18" s="249" t="n">
        <v>21390</v>
      </c>
      <c r="E18" s="249" t="n">
        <v>18046</v>
      </c>
      <c r="F18" s="249" t="n">
        <v>13271</v>
      </c>
      <c r="G18" s="249" t="n">
        <v>21353</v>
      </c>
      <c r="H18" s="249" t="n">
        <v>25373</v>
      </c>
      <c r="I18" s="249" t="n">
        <v>21766</v>
      </c>
      <c r="J18" s="249" t="n">
        <v>12440</v>
      </c>
      <c r="K18" s="249" t="n">
        <v>18786</v>
      </c>
      <c r="L18" s="249" t="n">
        <v>20608</v>
      </c>
      <c r="M18" s="249" t="n">
        <v>18963</v>
      </c>
      <c r="N18" s="249" t="n">
        <v>16833</v>
      </c>
      <c r="O18" s="249" t="n">
        <v>12326</v>
      </c>
      <c r="P18" s="249" t="n">
        <v>11792</v>
      </c>
      <c r="Q18" s="249" t="n">
        <v>19663</v>
      </c>
      <c r="R18" s="249" t="n">
        <v>11739</v>
      </c>
      <c r="S18" s="249" t="n">
        <v>19156</v>
      </c>
      <c r="T18" s="249" t="n">
        <v>12302</v>
      </c>
      <c r="U18" s="249" t="n">
        <v>20737</v>
      </c>
      <c r="V18" s="250" t="n">
        <v>5</v>
      </c>
    </row>
    <row r="19" customFormat="false" ht="14.25" hidden="false" customHeight="false" outlineLevel="0" collapsed="false">
      <c r="A19" s="248" t="n">
        <v>6</v>
      </c>
      <c r="B19" s="248" t="n">
        <v>1996</v>
      </c>
      <c r="C19" s="249" t="n">
        <v>21998</v>
      </c>
      <c r="D19" s="249" t="n">
        <v>21651</v>
      </c>
      <c r="E19" s="249" t="n">
        <v>18133</v>
      </c>
      <c r="F19" s="249" t="n">
        <v>13801</v>
      </c>
      <c r="G19" s="249" t="n">
        <v>21604</v>
      </c>
      <c r="H19" s="249" t="n">
        <v>25893</v>
      </c>
      <c r="I19" s="249" t="n">
        <v>22146</v>
      </c>
      <c r="J19" s="249" t="n">
        <v>12453</v>
      </c>
      <c r="K19" s="249" t="n">
        <v>18962</v>
      </c>
      <c r="L19" s="249" t="n">
        <v>20683</v>
      </c>
      <c r="M19" s="249" t="n">
        <v>19095</v>
      </c>
      <c r="N19" s="249" t="n">
        <v>16682</v>
      </c>
      <c r="O19" s="249" t="n">
        <v>12916</v>
      </c>
      <c r="P19" s="249" t="n">
        <v>12173</v>
      </c>
      <c r="Q19" s="249" t="n">
        <v>19953</v>
      </c>
      <c r="R19" s="249" t="n">
        <v>12207</v>
      </c>
      <c r="S19" s="249" t="n">
        <v>19417</v>
      </c>
      <c r="T19" s="249" t="n">
        <v>12747</v>
      </c>
      <c r="U19" s="249" t="n">
        <v>20955</v>
      </c>
      <c r="V19" s="250" t="n">
        <v>6</v>
      </c>
    </row>
    <row r="20" customFormat="false" ht="14.25" hidden="false" customHeight="false" outlineLevel="0" collapsed="false">
      <c r="A20" s="248" t="n">
        <v>7</v>
      </c>
      <c r="B20" s="248" t="n">
        <v>1997</v>
      </c>
      <c r="C20" s="249" t="n">
        <v>22517</v>
      </c>
      <c r="D20" s="249" t="n">
        <v>22030</v>
      </c>
      <c r="E20" s="249" t="n">
        <v>17843</v>
      </c>
      <c r="F20" s="249" t="n">
        <v>13905</v>
      </c>
      <c r="G20" s="249" t="n">
        <v>22422</v>
      </c>
      <c r="H20" s="249" t="n">
        <v>26507</v>
      </c>
      <c r="I20" s="249" t="n">
        <v>22385</v>
      </c>
      <c r="J20" s="249" t="n">
        <v>12498</v>
      </c>
      <c r="K20" s="249" t="n">
        <v>19206</v>
      </c>
      <c r="L20" s="249" t="n">
        <v>21136</v>
      </c>
      <c r="M20" s="249" t="n">
        <v>19275</v>
      </c>
      <c r="N20" s="249" t="n">
        <v>17131</v>
      </c>
      <c r="O20" s="249" t="n">
        <v>12931</v>
      </c>
      <c r="P20" s="249" t="n">
        <v>12235</v>
      </c>
      <c r="Q20" s="249" t="n">
        <v>20148</v>
      </c>
      <c r="R20" s="249" t="n">
        <v>12350</v>
      </c>
      <c r="S20" s="249" t="n">
        <v>19726</v>
      </c>
      <c r="T20" s="249" t="n">
        <v>12816</v>
      </c>
      <c r="U20" s="249" t="n">
        <v>21339</v>
      </c>
      <c r="V20" s="250" t="n">
        <v>7</v>
      </c>
    </row>
    <row r="21" customFormat="false" ht="14.25" hidden="false" customHeight="false" outlineLevel="0" collapsed="false">
      <c r="A21" s="248" t="n">
        <v>8</v>
      </c>
      <c r="B21" s="248" t="n">
        <v>1998</v>
      </c>
      <c r="C21" s="249" t="n">
        <v>23205</v>
      </c>
      <c r="D21" s="249" t="n">
        <v>22741</v>
      </c>
      <c r="E21" s="249" t="n">
        <v>17751</v>
      </c>
      <c r="F21" s="249" t="n">
        <v>14129</v>
      </c>
      <c r="G21" s="249" t="n">
        <v>22934</v>
      </c>
      <c r="H21" s="249" t="n">
        <v>27096</v>
      </c>
      <c r="I21" s="249" t="n">
        <v>22807</v>
      </c>
      <c r="J21" s="249" t="n">
        <v>12720</v>
      </c>
      <c r="K21" s="249" t="n">
        <v>19495</v>
      </c>
      <c r="L21" s="249" t="n">
        <v>21597</v>
      </c>
      <c r="M21" s="249" t="n">
        <v>19607</v>
      </c>
      <c r="N21" s="249" t="n">
        <v>17549</v>
      </c>
      <c r="O21" s="249" t="n">
        <v>13124</v>
      </c>
      <c r="P21" s="249" t="n">
        <v>12483</v>
      </c>
      <c r="Q21" s="249" t="n">
        <v>20388</v>
      </c>
      <c r="R21" s="249" t="n">
        <v>12876</v>
      </c>
      <c r="S21" s="249" t="n">
        <v>20173</v>
      </c>
      <c r="T21" s="249" t="n">
        <v>13090</v>
      </c>
      <c r="U21" s="249" t="n">
        <v>21843</v>
      </c>
      <c r="V21" s="250" t="n">
        <v>8</v>
      </c>
    </row>
    <row r="22" customFormat="false" ht="14.25" hidden="false" customHeight="false" outlineLevel="0" collapsed="false">
      <c r="A22" s="248" t="n">
        <v>9</v>
      </c>
      <c r="B22" s="248" t="n">
        <v>1999</v>
      </c>
      <c r="C22" s="249" t="n">
        <v>23812</v>
      </c>
      <c r="D22" s="249" t="n">
        <v>23242</v>
      </c>
      <c r="E22" s="249" t="n">
        <v>17985</v>
      </c>
      <c r="F22" s="249" t="n">
        <v>14471</v>
      </c>
      <c r="G22" s="249" t="n">
        <v>23373</v>
      </c>
      <c r="H22" s="249" t="n">
        <v>27739</v>
      </c>
      <c r="I22" s="249" t="n">
        <v>23570</v>
      </c>
      <c r="J22" s="249" t="n">
        <v>13193</v>
      </c>
      <c r="K22" s="249" t="n">
        <v>19844</v>
      </c>
      <c r="L22" s="249" t="n">
        <v>21936</v>
      </c>
      <c r="M22" s="249" t="n">
        <v>19978</v>
      </c>
      <c r="N22" s="249" t="n">
        <v>18275</v>
      </c>
      <c r="O22" s="249" t="n">
        <v>13508</v>
      </c>
      <c r="P22" s="249" t="n">
        <v>12879</v>
      </c>
      <c r="Q22" s="249" t="n">
        <v>20460</v>
      </c>
      <c r="R22" s="249" t="n">
        <v>13517</v>
      </c>
      <c r="S22" s="249" t="n">
        <v>20630</v>
      </c>
      <c r="T22" s="249" t="n">
        <v>13528</v>
      </c>
      <c r="U22" s="249" t="n">
        <v>22303</v>
      </c>
      <c r="V22" s="250" t="n">
        <v>9</v>
      </c>
    </row>
    <row r="23" customFormat="false" ht="14.25" hidden="false" customHeight="false" outlineLevel="0" collapsed="false">
      <c r="A23" s="248" t="n">
        <v>10</v>
      </c>
      <c r="B23" s="248" t="n">
        <v>2000</v>
      </c>
      <c r="C23" s="249" t="n">
        <v>24462</v>
      </c>
      <c r="D23" s="249" t="n">
        <v>23763</v>
      </c>
      <c r="E23" s="249" t="n">
        <v>18013</v>
      </c>
      <c r="F23" s="249" t="n">
        <v>14840</v>
      </c>
      <c r="G23" s="249" t="n">
        <v>23939</v>
      </c>
      <c r="H23" s="249" t="n">
        <v>28503</v>
      </c>
      <c r="I23" s="249" t="n">
        <v>24082</v>
      </c>
      <c r="J23" s="249" t="n">
        <v>13546</v>
      </c>
      <c r="K23" s="249" t="n">
        <v>20218</v>
      </c>
      <c r="L23" s="249" t="n">
        <v>22446</v>
      </c>
      <c r="M23" s="249" t="n">
        <v>20609</v>
      </c>
      <c r="N23" s="249" t="n">
        <v>18967</v>
      </c>
      <c r="O23" s="249" t="n">
        <v>13781</v>
      </c>
      <c r="P23" s="249" t="n">
        <v>13098</v>
      </c>
      <c r="Q23" s="249" t="n">
        <v>20607</v>
      </c>
      <c r="R23" s="249" t="n">
        <v>13865</v>
      </c>
      <c r="S23" s="249" t="n">
        <v>21106</v>
      </c>
      <c r="T23" s="249" t="n">
        <v>13835</v>
      </c>
      <c r="U23" s="249" t="n">
        <v>22825</v>
      </c>
      <c r="V23" s="250" t="n">
        <v>10</v>
      </c>
    </row>
    <row r="24" customFormat="false" ht="14.25" hidden="false" customHeight="false" outlineLevel="0" collapsed="false">
      <c r="A24" s="248" t="n">
        <v>11</v>
      </c>
      <c r="B24" s="248" t="n">
        <v>2001</v>
      </c>
      <c r="C24" s="249" t="n">
        <v>25094</v>
      </c>
      <c r="D24" s="249" t="n">
        <v>24302</v>
      </c>
      <c r="E24" s="249" t="n">
        <v>17783</v>
      </c>
      <c r="F24" s="249" t="n">
        <v>15293</v>
      </c>
      <c r="G24" s="249" t="n">
        <v>24512</v>
      </c>
      <c r="H24" s="249" t="n">
        <v>29232</v>
      </c>
      <c r="I24" s="249" t="n">
        <v>24496</v>
      </c>
      <c r="J24" s="249" t="n">
        <v>13920</v>
      </c>
      <c r="K24" s="249" t="n">
        <v>20506</v>
      </c>
      <c r="L24" s="249" t="n">
        <v>22905</v>
      </c>
      <c r="M24" s="249" t="n">
        <v>20895</v>
      </c>
      <c r="N24" s="249" t="n">
        <v>19709</v>
      </c>
      <c r="O24" s="249" t="n">
        <v>14235</v>
      </c>
      <c r="P24" s="249" t="n">
        <v>13560</v>
      </c>
      <c r="Q24" s="249" t="n">
        <v>20910</v>
      </c>
      <c r="R24" s="249" t="n">
        <v>14430</v>
      </c>
      <c r="S24" s="249" t="n">
        <v>21566</v>
      </c>
      <c r="T24" s="249" t="n">
        <v>14301</v>
      </c>
      <c r="U24" s="249" t="n">
        <v>23300</v>
      </c>
      <c r="V24" s="250" t="n">
        <v>11</v>
      </c>
    </row>
    <row r="25" customFormat="false" ht="14.25" hidden="false" customHeight="false" outlineLevel="0" collapsed="false">
      <c r="A25" s="248" t="n">
        <v>12</v>
      </c>
      <c r="B25" s="248" t="n">
        <v>2002</v>
      </c>
      <c r="C25" s="249" t="n">
        <v>25254</v>
      </c>
      <c r="D25" s="249" t="n">
        <v>24496</v>
      </c>
      <c r="E25" s="249" t="n">
        <v>17704</v>
      </c>
      <c r="F25" s="249" t="n">
        <v>15435</v>
      </c>
      <c r="G25" s="249" t="n">
        <v>24250</v>
      </c>
      <c r="H25" s="249" t="n">
        <v>29845</v>
      </c>
      <c r="I25" s="249" t="n">
        <v>24772</v>
      </c>
      <c r="J25" s="249" t="n">
        <v>13996</v>
      </c>
      <c r="K25" s="249" t="n">
        <v>20579</v>
      </c>
      <c r="L25" s="249" t="n">
        <v>23025</v>
      </c>
      <c r="M25" s="249" t="n">
        <v>21272</v>
      </c>
      <c r="N25" s="249" t="n">
        <v>19622</v>
      </c>
      <c r="O25" s="249" t="n">
        <v>14627</v>
      </c>
      <c r="P25" s="249" t="n">
        <v>13883</v>
      </c>
      <c r="Q25" s="249" t="n">
        <v>21011</v>
      </c>
      <c r="R25" s="249" t="n">
        <v>14697</v>
      </c>
      <c r="S25" s="249" t="n">
        <v>21759</v>
      </c>
      <c r="T25" s="249" t="n">
        <v>14572</v>
      </c>
      <c r="U25" s="249" t="n">
        <v>23471</v>
      </c>
      <c r="V25" s="250" t="n">
        <v>12</v>
      </c>
    </row>
    <row r="26" customFormat="false" ht="14.25" hidden="false" customHeight="false" outlineLevel="0" collapsed="false">
      <c r="A26" s="248" t="n">
        <v>13</v>
      </c>
      <c r="B26" s="248" t="n">
        <v>2003</v>
      </c>
      <c r="C26" s="249" t="n">
        <v>25652</v>
      </c>
      <c r="D26" s="249" t="n">
        <v>24873</v>
      </c>
      <c r="E26" s="249" t="n">
        <v>17757</v>
      </c>
      <c r="F26" s="249" t="n">
        <v>15683</v>
      </c>
      <c r="G26" s="249" t="n">
        <v>24524</v>
      </c>
      <c r="H26" s="249" t="n">
        <v>30826</v>
      </c>
      <c r="I26" s="249" t="n">
        <v>25486</v>
      </c>
      <c r="J26" s="249" t="n">
        <v>14205</v>
      </c>
      <c r="K26" s="249" t="n">
        <v>20904</v>
      </c>
      <c r="L26" s="249" t="n">
        <v>23304</v>
      </c>
      <c r="M26" s="249" t="n">
        <v>21630</v>
      </c>
      <c r="N26" s="249" t="n">
        <v>20118</v>
      </c>
      <c r="O26" s="249" t="n">
        <v>15030</v>
      </c>
      <c r="P26" s="249" t="n">
        <v>14069</v>
      </c>
      <c r="Q26" s="249" t="n">
        <v>21025</v>
      </c>
      <c r="R26" s="249" t="n">
        <v>15009</v>
      </c>
      <c r="S26" s="249" t="n">
        <v>22124</v>
      </c>
      <c r="T26" s="249" t="n">
        <v>14865</v>
      </c>
      <c r="U26" s="249" t="n">
        <v>23851</v>
      </c>
      <c r="V26" s="250" t="n">
        <v>13</v>
      </c>
    </row>
    <row r="27" customFormat="false" ht="14.25" hidden="false" customHeight="false" outlineLevel="0" collapsed="false">
      <c r="A27" s="248" t="n">
        <v>14</v>
      </c>
      <c r="B27" s="248" t="n">
        <v>2004</v>
      </c>
      <c r="C27" s="249" t="n">
        <v>26598</v>
      </c>
      <c r="D27" s="249" t="n">
        <v>26075</v>
      </c>
      <c r="E27" s="249" t="n">
        <v>18301</v>
      </c>
      <c r="F27" s="249" t="n">
        <v>16576</v>
      </c>
      <c r="G27" s="249" t="n">
        <v>25083</v>
      </c>
      <c r="H27" s="249" t="n">
        <v>32529</v>
      </c>
      <c r="I27" s="249" t="n">
        <v>26521</v>
      </c>
      <c r="J27" s="249" t="n">
        <v>14981</v>
      </c>
      <c r="K27" s="249" t="n">
        <v>21694</v>
      </c>
      <c r="L27" s="249" t="n">
        <v>24263</v>
      </c>
      <c r="M27" s="249" t="n">
        <v>22530</v>
      </c>
      <c r="N27" s="249" t="n">
        <v>21395</v>
      </c>
      <c r="O27" s="249" t="n">
        <v>15831</v>
      </c>
      <c r="P27" s="249" t="n">
        <v>14849</v>
      </c>
      <c r="Q27" s="249" t="n">
        <v>21659</v>
      </c>
      <c r="R27" s="249" t="n">
        <v>15731</v>
      </c>
      <c r="S27" s="249" t="n">
        <v>23076</v>
      </c>
      <c r="T27" s="249" t="n">
        <v>15664</v>
      </c>
      <c r="U27" s="249" t="n">
        <v>24845</v>
      </c>
      <c r="V27" s="250" t="n">
        <v>14</v>
      </c>
    </row>
    <row r="28" customFormat="false" ht="14.25" hidden="false" customHeight="false" outlineLevel="0" collapsed="false">
      <c r="A28" s="248" t="n">
        <v>15</v>
      </c>
      <c r="B28" s="248" t="n">
        <v>2005</v>
      </c>
      <c r="C28" s="249" t="n">
        <v>27010</v>
      </c>
      <c r="D28" s="249" t="n">
        <v>26567</v>
      </c>
      <c r="E28" s="249" t="n">
        <v>18322</v>
      </c>
      <c r="F28" s="249" t="n">
        <v>16855</v>
      </c>
      <c r="G28" s="249" t="n">
        <v>25735</v>
      </c>
      <c r="H28" s="249" t="n">
        <v>34038</v>
      </c>
      <c r="I28" s="249" t="n">
        <v>26963</v>
      </c>
      <c r="J28" s="249" t="n">
        <v>15345</v>
      </c>
      <c r="K28" s="249" t="n">
        <v>21977</v>
      </c>
      <c r="L28" s="249" t="n">
        <v>24685</v>
      </c>
      <c r="M28" s="249" t="n">
        <v>22781</v>
      </c>
      <c r="N28" s="249" t="n">
        <v>22157</v>
      </c>
      <c r="O28" s="249" t="n">
        <v>15860</v>
      </c>
      <c r="P28" s="249" t="n">
        <v>15016</v>
      </c>
      <c r="Q28" s="249" t="n">
        <v>22015</v>
      </c>
      <c r="R28" s="249" t="n">
        <v>15799</v>
      </c>
      <c r="S28" s="249" t="n">
        <v>23464</v>
      </c>
      <c r="T28" s="249" t="n">
        <v>15817</v>
      </c>
      <c r="U28" s="249" t="n">
        <v>25288</v>
      </c>
      <c r="V28" s="250" t="n">
        <v>15</v>
      </c>
    </row>
    <row r="29" customFormat="false" ht="14.25" hidden="false" customHeight="false" outlineLevel="0" collapsed="false">
      <c r="A29" s="248" t="n">
        <v>16</v>
      </c>
      <c r="B29" s="248" t="n">
        <v>2006</v>
      </c>
      <c r="C29" s="249" t="n">
        <v>28335</v>
      </c>
      <c r="D29" s="249" t="n">
        <v>27932</v>
      </c>
      <c r="E29" s="249" t="n">
        <v>19089</v>
      </c>
      <c r="F29" s="249" t="n">
        <v>17725</v>
      </c>
      <c r="G29" s="249" t="n">
        <v>27047</v>
      </c>
      <c r="H29" s="249" t="n">
        <v>34976</v>
      </c>
      <c r="I29" s="249" t="n">
        <v>28218</v>
      </c>
      <c r="J29" s="249" t="n">
        <v>15940</v>
      </c>
      <c r="K29" s="249" t="n">
        <v>22938</v>
      </c>
      <c r="L29" s="249" t="n">
        <v>25597</v>
      </c>
      <c r="M29" s="249" t="n">
        <v>23757</v>
      </c>
      <c r="N29" s="249" t="n">
        <v>23158</v>
      </c>
      <c r="O29" s="249" t="n">
        <v>16620</v>
      </c>
      <c r="P29" s="249" t="n">
        <v>15766</v>
      </c>
      <c r="Q29" s="249" t="n">
        <v>22948</v>
      </c>
      <c r="R29" s="249" t="n">
        <v>16541</v>
      </c>
      <c r="S29" s="249" t="n">
        <v>24516</v>
      </c>
      <c r="T29" s="249" t="n">
        <v>16574</v>
      </c>
      <c r="U29" s="249" t="n">
        <v>26405</v>
      </c>
      <c r="V29" s="250" t="n">
        <v>16</v>
      </c>
    </row>
    <row r="30" s="19" customFormat="true" ht="15" hidden="false" customHeight="false" outlineLevel="0" collapsed="false">
      <c r="A30" s="251" t="n">
        <v>17</v>
      </c>
      <c r="B30" s="251" t="n">
        <v>2007</v>
      </c>
      <c r="C30" s="253" t="n">
        <v>29587</v>
      </c>
      <c r="D30" s="253" t="n">
        <v>29225</v>
      </c>
      <c r="E30" s="253" t="n">
        <v>19810</v>
      </c>
      <c r="F30" s="253" t="n">
        <v>18722</v>
      </c>
      <c r="G30" s="253" t="n">
        <v>28249</v>
      </c>
      <c r="H30" s="253" t="n">
        <v>36451</v>
      </c>
      <c r="I30" s="253" t="n">
        <v>29374</v>
      </c>
      <c r="J30" s="253" t="n">
        <v>16859</v>
      </c>
      <c r="K30" s="253" t="n">
        <v>23844</v>
      </c>
      <c r="L30" s="253" t="n">
        <v>26613</v>
      </c>
      <c r="M30" s="253" t="n">
        <v>24749</v>
      </c>
      <c r="N30" s="253" t="n">
        <v>24259</v>
      </c>
      <c r="O30" s="253" t="n">
        <v>17463</v>
      </c>
      <c r="P30" s="253" t="n">
        <v>16706</v>
      </c>
      <c r="Q30" s="253" t="n">
        <v>23831</v>
      </c>
      <c r="R30" s="253" t="n">
        <v>17411</v>
      </c>
      <c r="S30" s="253" t="n">
        <v>25594</v>
      </c>
      <c r="T30" s="253" t="n">
        <v>17480</v>
      </c>
      <c r="U30" s="253" t="n">
        <v>27524</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3.4</v>
      </c>
      <c r="D34" s="256" t="n">
        <v>4.7</v>
      </c>
      <c r="E34" s="256" t="n">
        <v>7.3</v>
      </c>
      <c r="F34" s="256" t="n">
        <v>29.3</v>
      </c>
      <c r="G34" s="256" t="n">
        <v>2.7</v>
      </c>
      <c r="H34" s="256" t="n">
        <v>3.6</v>
      </c>
      <c r="I34" s="256" t="n">
        <v>2.8</v>
      </c>
      <c r="J34" s="256" t="n">
        <v>31.8</v>
      </c>
      <c r="K34" s="256" t="n">
        <v>5.1</v>
      </c>
      <c r="L34" s="256" t="n">
        <v>3.3</v>
      </c>
      <c r="M34" s="256" t="n">
        <v>4.1</v>
      </c>
      <c r="N34" s="256" t="n">
        <v>4.8</v>
      </c>
      <c r="O34" s="256" t="n">
        <v>26.3</v>
      </c>
      <c r="P34" s="256" t="n">
        <v>29.2</v>
      </c>
      <c r="Q34" s="256" t="n">
        <v>4.4</v>
      </c>
      <c r="R34" s="256" t="n">
        <v>25.8</v>
      </c>
      <c r="S34" s="256" t="n">
        <v>6.1</v>
      </c>
      <c r="T34" s="256" t="n">
        <v>28</v>
      </c>
      <c r="U34" s="256" t="n">
        <v>3.8</v>
      </c>
      <c r="V34" s="250" t="n">
        <v>18</v>
      </c>
    </row>
    <row r="35" customFormat="false" ht="14.25" hidden="false" customHeight="false" outlineLevel="0" collapsed="false">
      <c r="A35" s="248" t="n">
        <v>19</v>
      </c>
      <c r="B35" s="248" t="n">
        <v>1993</v>
      </c>
      <c r="C35" s="256" t="n">
        <v>-2</v>
      </c>
      <c r="D35" s="256" t="n">
        <v>0.2</v>
      </c>
      <c r="E35" s="256" t="n">
        <v>5</v>
      </c>
      <c r="F35" s="256" t="n">
        <v>11.6</v>
      </c>
      <c r="G35" s="256" t="n">
        <v>-1.5</v>
      </c>
      <c r="H35" s="256" t="n">
        <v>-0.1</v>
      </c>
      <c r="I35" s="256" t="n">
        <v>0.3</v>
      </c>
      <c r="J35" s="256" t="n">
        <v>14</v>
      </c>
      <c r="K35" s="256" t="n">
        <v>0.2</v>
      </c>
      <c r="L35" s="256" t="n">
        <v>0.1</v>
      </c>
      <c r="M35" s="256" t="n">
        <v>-0.9</v>
      </c>
      <c r="N35" s="256" t="n">
        <v>0.7</v>
      </c>
      <c r="O35" s="256" t="n">
        <v>13.5</v>
      </c>
      <c r="P35" s="256" t="n">
        <v>15</v>
      </c>
      <c r="Q35" s="256" t="n">
        <v>0.4</v>
      </c>
      <c r="R35" s="256" t="n">
        <v>12.8</v>
      </c>
      <c r="S35" s="256" t="n">
        <v>1.3</v>
      </c>
      <c r="T35" s="256" t="n">
        <v>13.4</v>
      </c>
      <c r="U35" s="256" t="n">
        <v>-0.3</v>
      </c>
      <c r="V35" s="250" t="n">
        <v>19</v>
      </c>
    </row>
    <row r="36" customFormat="false" ht="14.25" hidden="false" customHeight="false" outlineLevel="0" collapsed="false">
      <c r="A36" s="248" t="n">
        <v>20</v>
      </c>
      <c r="B36" s="248" t="n">
        <v>1994</v>
      </c>
      <c r="C36" s="256" t="n">
        <v>2.6</v>
      </c>
      <c r="D36" s="256" t="n">
        <v>3.6</v>
      </c>
      <c r="E36" s="256" t="n">
        <v>3.6</v>
      </c>
      <c r="F36" s="256" t="n">
        <v>10.9</v>
      </c>
      <c r="G36" s="256" t="n">
        <v>1.6</v>
      </c>
      <c r="H36" s="256" t="n">
        <v>3.9</v>
      </c>
      <c r="I36" s="256" t="n">
        <v>3</v>
      </c>
      <c r="J36" s="256" t="n">
        <v>13</v>
      </c>
      <c r="K36" s="256" t="n">
        <v>3</v>
      </c>
      <c r="L36" s="256" t="n">
        <v>3</v>
      </c>
      <c r="M36" s="256" t="n">
        <v>3.1</v>
      </c>
      <c r="N36" s="256" t="n">
        <v>4.3</v>
      </c>
      <c r="O36" s="256" t="n">
        <v>12.6</v>
      </c>
      <c r="P36" s="256" t="n">
        <v>12.1</v>
      </c>
      <c r="Q36" s="256" t="n">
        <v>3.2</v>
      </c>
      <c r="R36" s="256" t="n">
        <v>11.8</v>
      </c>
      <c r="S36" s="256" t="n">
        <v>4.1</v>
      </c>
      <c r="T36" s="256" t="n">
        <v>12.1</v>
      </c>
      <c r="U36" s="256" t="n">
        <v>3.1</v>
      </c>
      <c r="V36" s="250" t="n">
        <v>20</v>
      </c>
    </row>
    <row r="37" customFormat="false" ht="14.25" hidden="false" customHeight="false" outlineLevel="0" collapsed="false">
      <c r="A37" s="248" t="n">
        <v>21</v>
      </c>
      <c r="B37" s="248" t="n">
        <v>1995</v>
      </c>
      <c r="C37" s="256" t="n">
        <v>2.2</v>
      </c>
      <c r="D37" s="256" t="n">
        <v>2.4</v>
      </c>
      <c r="E37" s="256" t="n">
        <v>3.5</v>
      </c>
      <c r="F37" s="256" t="n">
        <v>9.4</v>
      </c>
      <c r="G37" s="256" t="n">
        <v>-0.7</v>
      </c>
      <c r="H37" s="256" t="n">
        <v>1.4</v>
      </c>
      <c r="I37" s="256" t="n">
        <v>2.6</v>
      </c>
      <c r="J37" s="256" t="n">
        <v>11.6</v>
      </c>
      <c r="K37" s="256" t="n">
        <v>2.4</v>
      </c>
      <c r="L37" s="256" t="n">
        <v>2.6</v>
      </c>
      <c r="M37" s="256" t="n">
        <v>2.3</v>
      </c>
      <c r="N37" s="256" t="n">
        <v>3.6</v>
      </c>
      <c r="O37" s="256" t="n">
        <v>10.7</v>
      </c>
      <c r="P37" s="256" t="n">
        <v>8.6</v>
      </c>
      <c r="Q37" s="256" t="n">
        <v>2.4</v>
      </c>
      <c r="R37" s="256" t="n">
        <v>8.3</v>
      </c>
      <c r="S37" s="256" t="n">
        <v>3.3</v>
      </c>
      <c r="T37" s="256" t="n">
        <v>9.8</v>
      </c>
      <c r="U37" s="256" t="n">
        <v>2.4</v>
      </c>
      <c r="V37" s="250" t="n">
        <v>21</v>
      </c>
    </row>
    <row r="38" customFormat="false" ht="14.25" hidden="false" customHeight="false" outlineLevel="0" collapsed="false">
      <c r="A38" s="248" t="n">
        <v>22</v>
      </c>
      <c r="B38" s="248" t="n">
        <v>1996</v>
      </c>
      <c r="C38" s="256" t="n">
        <v>1.6</v>
      </c>
      <c r="D38" s="256" t="n">
        <v>1.2</v>
      </c>
      <c r="E38" s="256" t="n">
        <v>0.5</v>
      </c>
      <c r="F38" s="256" t="n">
        <v>4</v>
      </c>
      <c r="G38" s="256" t="n">
        <v>1.2</v>
      </c>
      <c r="H38" s="256" t="n">
        <v>2</v>
      </c>
      <c r="I38" s="256" t="n">
        <v>1.7</v>
      </c>
      <c r="J38" s="256" t="n">
        <v>0.1</v>
      </c>
      <c r="K38" s="256" t="n">
        <v>0.9</v>
      </c>
      <c r="L38" s="256" t="n">
        <v>0.4</v>
      </c>
      <c r="M38" s="256" t="n">
        <v>0.7</v>
      </c>
      <c r="N38" s="256" t="n">
        <v>-0.9</v>
      </c>
      <c r="O38" s="256" t="n">
        <v>4.8</v>
      </c>
      <c r="P38" s="256" t="n">
        <v>3.2</v>
      </c>
      <c r="Q38" s="256" t="n">
        <v>1.5</v>
      </c>
      <c r="R38" s="256" t="n">
        <v>4</v>
      </c>
      <c r="S38" s="256" t="n">
        <v>1.4</v>
      </c>
      <c r="T38" s="256" t="n">
        <v>3.6</v>
      </c>
      <c r="U38" s="256" t="n">
        <v>1.1</v>
      </c>
      <c r="V38" s="250" t="n">
        <v>22</v>
      </c>
    </row>
    <row r="39" customFormat="false" ht="14.25" hidden="false" customHeight="false" outlineLevel="0" collapsed="false">
      <c r="A39" s="248" t="n">
        <v>23</v>
      </c>
      <c r="B39" s="248" t="n">
        <v>1997</v>
      </c>
      <c r="C39" s="256" t="n">
        <v>2.4</v>
      </c>
      <c r="D39" s="256" t="n">
        <v>1.8</v>
      </c>
      <c r="E39" s="256" t="n">
        <v>-1.6</v>
      </c>
      <c r="F39" s="256" t="n">
        <v>0.8</v>
      </c>
      <c r="G39" s="256" t="n">
        <v>3.8</v>
      </c>
      <c r="H39" s="256" t="n">
        <v>2.4</v>
      </c>
      <c r="I39" s="256" t="n">
        <v>1.1</v>
      </c>
      <c r="J39" s="256" t="n">
        <v>0.4</v>
      </c>
      <c r="K39" s="256" t="n">
        <v>1.3</v>
      </c>
      <c r="L39" s="256" t="n">
        <v>2.2</v>
      </c>
      <c r="M39" s="256" t="n">
        <v>0.9</v>
      </c>
      <c r="N39" s="256" t="n">
        <v>2.7</v>
      </c>
      <c r="O39" s="256" t="n">
        <v>0.1</v>
      </c>
      <c r="P39" s="256" t="n">
        <v>0.5</v>
      </c>
      <c r="Q39" s="256" t="n">
        <v>1</v>
      </c>
      <c r="R39" s="256" t="n">
        <v>1.2</v>
      </c>
      <c r="S39" s="256" t="n">
        <v>1.6</v>
      </c>
      <c r="T39" s="256" t="n">
        <v>0.5</v>
      </c>
      <c r="U39" s="256" t="n">
        <v>1.8</v>
      </c>
      <c r="V39" s="250" t="n">
        <v>23</v>
      </c>
    </row>
    <row r="40" customFormat="false" ht="14.25" hidden="false" customHeight="false" outlineLevel="0" collapsed="false">
      <c r="A40" s="248" t="n">
        <v>24</v>
      </c>
      <c r="B40" s="248" t="n">
        <v>1998</v>
      </c>
      <c r="C40" s="256" t="n">
        <v>3.1</v>
      </c>
      <c r="D40" s="256" t="n">
        <v>3.2</v>
      </c>
      <c r="E40" s="256" t="n">
        <v>-0.5</v>
      </c>
      <c r="F40" s="256" t="n">
        <v>1.6</v>
      </c>
      <c r="G40" s="256" t="n">
        <v>2.3</v>
      </c>
      <c r="H40" s="256" t="n">
        <v>2.2</v>
      </c>
      <c r="I40" s="256" t="n">
        <v>1.9</v>
      </c>
      <c r="J40" s="256" t="n">
        <v>1.8</v>
      </c>
      <c r="K40" s="256" t="n">
        <v>1.5</v>
      </c>
      <c r="L40" s="256" t="n">
        <v>2.2</v>
      </c>
      <c r="M40" s="256" t="n">
        <v>1.7</v>
      </c>
      <c r="N40" s="256" t="n">
        <v>2.4</v>
      </c>
      <c r="O40" s="256" t="n">
        <v>1.5</v>
      </c>
      <c r="P40" s="256" t="n">
        <v>2</v>
      </c>
      <c r="Q40" s="256" t="n">
        <v>1.2</v>
      </c>
      <c r="R40" s="256" t="n">
        <v>4.3</v>
      </c>
      <c r="S40" s="256" t="n">
        <v>2.3</v>
      </c>
      <c r="T40" s="256" t="n">
        <v>2.1</v>
      </c>
      <c r="U40" s="256" t="n">
        <v>2.4</v>
      </c>
      <c r="V40" s="250" t="n">
        <v>24</v>
      </c>
    </row>
    <row r="41" customFormat="false" ht="14.25" hidden="false" customHeight="false" outlineLevel="0" collapsed="false">
      <c r="A41" s="248" t="n">
        <v>25</v>
      </c>
      <c r="B41" s="248" t="n">
        <v>1999</v>
      </c>
      <c r="C41" s="256" t="n">
        <v>2.6</v>
      </c>
      <c r="D41" s="256" t="n">
        <v>2.2</v>
      </c>
      <c r="E41" s="256" t="n">
        <v>1.3</v>
      </c>
      <c r="F41" s="256" t="n">
        <v>2.4</v>
      </c>
      <c r="G41" s="256" t="n">
        <v>1.9</v>
      </c>
      <c r="H41" s="256" t="n">
        <v>2.4</v>
      </c>
      <c r="I41" s="256" t="n">
        <v>3.3</v>
      </c>
      <c r="J41" s="256" t="n">
        <v>3.7</v>
      </c>
      <c r="K41" s="256" t="n">
        <v>1.8</v>
      </c>
      <c r="L41" s="256" t="n">
        <v>1.6</v>
      </c>
      <c r="M41" s="256" t="n">
        <v>1.9</v>
      </c>
      <c r="N41" s="256" t="n">
        <v>4.1</v>
      </c>
      <c r="O41" s="256" t="n">
        <v>2.9</v>
      </c>
      <c r="P41" s="256" t="n">
        <v>3.2</v>
      </c>
      <c r="Q41" s="256" t="n">
        <v>0.4</v>
      </c>
      <c r="R41" s="256" t="n">
        <v>5</v>
      </c>
      <c r="S41" s="256" t="n">
        <v>2.3</v>
      </c>
      <c r="T41" s="256" t="n">
        <v>3.3</v>
      </c>
      <c r="U41" s="256" t="n">
        <v>2.1</v>
      </c>
      <c r="V41" s="250" t="n">
        <v>25</v>
      </c>
    </row>
    <row r="42" customFormat="false" ht="14.25" hidden="false" customHeight="false" outlineLevel="0" collapsed="false">
      <c r="A42" s="248" t="n">
        <v>26</v>
      </c>
      <c r="B42" s="248" t="n">
        <v>2000</v>
      </c>
      <c r="C42" s="256" t="n">
        <v>2.7</v>
      </c>
      <c r="D42" s="256" t="n">
        <v>2.2</v>
      </c>
      <c r="E42" s="256" t="n">
        <v>0.2</v>
      </c>
      <c r="F42" s="256" t="n">
        <v>2.5</v>
      </c>
      <c r="G42" s="256" t="n">
        <v>2.4</v>
      </c>
      <c r="H42" s="256" t="n">
        <v>2.8</v>
      </c>
      <c r="I42" s="256" t="n">
        <v>2.2</v>
      </c>
      <c r="J42" s="256" t="n">
        <v>2.7</v>
      </c>
      <c r="K42" s="256" t="n">
        <v>1.9</v>
      </c>
      <c r="L42" s="256" t="n">
        <v>2.3</v>
      </c>
      <c r="M42" s="256" t="n">
        <v>3.2</v>
      </c>
      <c r="N42" s="256" t="n">
        <v>3.8</v>
      </c>
      <c r="O42" s="256" t="n">
        <v>2</v>
      </c>
      <c r="P42" s="256" t="n">
        <v>1.7</v>
      </c>
      <c r="Q42" s="256" t="n">
        <v>0.7</v>
      </c>
      <c r="R42" s="256" t="n">
        <v>2.6</v>
      </c>
      <c r="S42" s="256" t="n">
        <v>2.3</v>
      </c>
      <c r="T42" s="256" t="n">
        <v>2.3</v>
      </c>
      <c r="U42" s="256" t="n">
        <v>2.3</v>
      </c>
      <c r="V42" s="250" t="n">
        <v>26</v>
      </c>
    </row>
    <row r="43" customFormat="false" ht="14.25" hidden="false" customHeight="false" outlineLevel="0" collapsed="false">
      <c r="A43" s="248" t="n">
        <v>27</v>
      </c>
      <c r="B43" s="248" t="n">
        <v>2001</v>
      </c>
      <c r="C43" s="256" t="n">
        <v>2.6</v>
      </c>
      <c r="D43" s="256" t="n">
        <v>2.3</v>
      </c>
      <c r="E43" s="256" t="n">
        <v>-1.3</v>
      </c>
      <c r="F43" s="256" t="n">
        <v>3.1</v>
      </c>
      <c r="G43" s="256" t="n">
        <v>2.4</v>
      </c>
      <c r="H43" s="256" t="n">
        <v>2.6</v>
      </c>
      <c r="I43" s="256" t="n">
        <v>1.7</v>
      </c>
      <c r="J43" s="256" t="n">
        <v>2.8</v>
      </c>
      <c r="K43" s="256" t="n">
        <v>1.4</v>
      </c>
      <c r="L43" s="256" t="n">
        <v>2</v>
      </c>
      <c r="M43" s="256" t="n">
        <v>1.4</v>
      </c>
      <c r="N43" s="256" t="n">
        <v>3.9</v>
      </c>
      <c r="O43" s="256" t="n">
        <v>3.3</v>
      </c>
      <c r="P43" s="256" t="n">
        <v>3.5</v>
      </c>
      <c r="Q43" s="256" t="n">
        <v>1.5</v>
      </c>
      <c r="R43" s="256" t="n">
        <v>4.1</v>
      </c>
      <c r="S43" s="256" t="n">
        <v>2.2</v>
      </c>
      <c r="T43" s="256" t="n">
        <v>3.4</v>
      </c>
      <c r="U43" s="256" t="n">
        <v>2.1</v>
      </c>
      <c r="V43" s="250" t="n">
        <v>27</v>
      </c>
    </row>
    <row r="44" customFormat="false" ht="14.25" hidden="false" customHeight="false" outlineLevel="0" collapsed="false">
      <c r="A44" s="248" t="n">
        <v>28</v>
      </c>
      <c r="B44" s="248" t="n">
        <v>2002</v>
      </c>
      <c r="C44" s="256" t="n">
        <v>0.6</v>
      </c>
      <c r="D44" s="256" t="n">
        <v>0.8</v>
      </c>
      <c r="E44" s="256" t="n">
        <v>-0.4</v>
      </c>
      <c r="F44" s="256" t="n">
        <v>0.9</v>
      </c>
      <c r="G44" s="256" t="n">
        <v>-1.1</v>
      </c>
      <c r="H44" s="256" t="n">
        <v>2.1</v>
      </c>
      <c r="I44" s="256" t="n">
        <v>1.1</v>
      </c>
      <c r="J44" s="256" t="n">
        <v>0.5</v>
      </c>
      <c r="K44" s="256" t="n">
        <v>0.4</v>
      </c>
      <c r="L44" s="256" t="n">
        <v>0.5</v>
      </c>
      <c r="M44" s="256" t="n">
        <v>1.8</v>
      </c>
      <c r="N44" s="256" t="n">
        <v>-0.4</v>
      </c>
      <c r="O44" s="256" t="n">
        <v>2.8</v>
      </c>
      <c r="P44" s="256" t="n">
        <v>2.4</v>
      </c>
      <c r="Q44" s="256" t="n">
        <v>0.5</v>
      </c>
      <c r="R44" s="256" t="n">
        <v>1.9</v>
      </c>
      <c r="S44" s="256" t="n">
        <v>0.9</v>
      </c>
      <c r="T44" s="256" t="n">
        <v>1.9</v>
      </c>
      <c r="U44" s="256" t="n">
        <v>0.7</v>
      </c>
      <c r="V44" s="250" t="n">
        <v>28</v>
      </c>
    </row>
    <row r="45" customFormat="false" ht="14.25" hidden="false" customHeight="false" outlineLevel="0" collapsed="false">
      <c r="A45" s="248" t="n">
        <v>29</v>
      </c>
      <c r="B45" s="248" t="n">
        <v>2003</v>
      </c>
      <c r="C45" s="256" t="n">
        <v>1.6</v>
      </c>
      <c r="D45" s="256" t="n">
        <v>1.5</v>
      </c>
      <c r="E45" s="256" t="n">
        <v>0.3</v>
      </c>
      <c r="F45" s="256" t="n">
        <v>1.6</v>
      </c>
      <c r="G45" s="256" t="n">
        <v>1.1</v>
      </c>
      <c r="H45" s="256" t="n">
        <v>3.3</v>
      </c>
      <c r="I45" s="256" t="n">
        <v>2.9</v>
      </c>
      <c r="J45" s="256" t="n">
        <v>1.5</v>
      </c>
      <c r="K45" s="256" t="n">
        <v>1.6</v>
      </c>
      <c r="L45" s="256" t="n">
        <v>1.2</v>
      </c>
      <c r="M45" s="256" t="n">
        <v>1.7</v>
      </c>
      <c r="N45" s="256" t="n">
        <v>2.5</v>
      </c>
      <c r="O45" s="256" t="n">
        <v>2.8</v>
      </c>
      <c r="P45" s="256" t="n">
        <v>1.3</v>
      </c>
      <c r="Q45" s="256" t="n">
        <v>0.1</v>
      </c>
      <c r="R45" s="256" t="n">
        <v>2.1</v>
      </c>
      <c r="S45" s="256" t="n">
        <v>1.7</v>
      </c>
      <c r="T45" s="256" t="n">
        <v>2</v>
      </c>
      <c r="U45" s="256" t="n">
        <v>1.6</v>
      </c>
      <c r="V45" s="250" t="n">
        <v>29</v>
      </c>
    </row>
    <row r="46" customFormat="false" ht="14.25" hidden="false" customHeight="false" outlineLevel="0" collapsed="false">
      <c r="A46" s="248" t="n">
        <v>30</v>
      </c>
      <c r="B46" s="248" t="n">
        <v>2004</v>
      </c>
      <c r="C46" s="256" t="n">
        <v>3.7</v>
      </c>
      <c r="D46" s="256" t="n">
        <v>4.8</v>
      </c>
      <c r="E46" s="256" t="n">
        <v>3.1</v>
      </c>
      <c r="F46" s="256" t="n">
        <v>5.7</v>
      </c>
      <c r="G46" s="256" t="n">
        <v>2.3</v>
      </c>
      <c r="H46" s="256" t="n">
        <v>5.5</v>
      </c>
      <c r="I46" s="256" t="n">
        <v>4.1</v>
      </c>
      <c r="J46" s="256" t="n">
        <v>5.5</v>
      </c>
      <c r="K46" s="256" t="n">
        <v>3.8</v>
      </c>
      <c r="L46" s="256" t="n">
        <v>4.1</v>
      </c>
      <c r="M46" s="256" t="n">
        <v>4.2</v>
      </c>
      <c r="N46" s="256" t="n">
        <v>6.3</v>
      </c>
      <c r="O46" s="256" t="n">
        <v>5.3</v>
      </c>
      <c r="P46" s="256" t="n">
        <v>5.5</v>
      </c>
      <c r="Q46" s="256" t="n">
        <v>3</v>
      </c>
      <c r="R46" s="256" t="n">
        <v>4.8</v>
      </c>
      <c r="S46" s="256" t="n">
        <v>4.3</v>
      </c>
      <c r="T46" s="256" t="n">
        <v>5.4</v>
      </c>
      <c r="U46" s="256" t="n">
        <v>4.2</v>
      </c>
      <c r="V46" s="250" t="n">
        <v>30</v>
      </c>
    </row>
    <row r="47" customFormat="false" ht="14.25" hidden="false" customHeight="false" outlineLevel="0" collapsed="false">
      <c r="A47" s="248" t="n">
        <v>31</v>
      </c>
      <c r="B47" s="248" t="n">
        <v>2005</v>
      </c>
      <c r="C47" s="256" t="n">
        <v>1.5</v>
      </c>
      <c r="D47" s="256" t="n">
        <v>1.9</v>
      </c>
      <c r="E47" s="256" t="n">
        <v>0.1</v>
      </c>
      <c r="F47" s="256" t="n">
        <v>1.7</v>
      </c>
      <c r="G47" s="256" t="n">
        <v>2.6</v>
      </c>
      <c r="H47" s="256" t="n">
        <v>4.6</v>
      </c>
      <c r="I47" s="256" t="n">
        <v>1.7</v>
      </c>
      <c r="J47" s="256" t="n">
        <v>2.4</v>
      </c>
      <c r="K47" s="256" t="n">
        <v>1.3</v>
      </c>
      <c r="L47" s="256" t="n">
        <v>1.7</v>
      </c>
      <c r="M47" s="256" t="n">
        <v>1.1</v>
      </c>
      <c r="N47" s="256" t="n">
        <v>3.6</v>
      </c>
      <c r="O47" s="256" t="n">
        <v>0.2</v>
      </c>
      <c r="P47" s="256" t="n">
        <v>1.1</v>
      </c>
      <c r="Q47" s="256" t="n">
        <v>1.6</v>
      </c>
      <c r="R47" s="256" t="n">
        <v>0.4</v>
      </c>
      <c r="S47" s="256" t="n">
        <v>1.7</v>
      </c>
      <c r="T47" s="256" t="n">
        <v>1</v>
      </c>
      <c r="U47" s="256" t="n">
        <v>1.8</v>
      </c>
      <c r="V47" s="250" t="n">
        <v>31</v>
      </c>
    </row>
    <row r="48" customFormat="false" ht="14.25" hidden="false" customHeight="false" outlineLevel="0" collapsed="false">
      <c r="A48" s="248" t="n">
        <v>32</v>
      </c>
      <c r="B48" s="248" t="n">
        <v>2006</v>
      </c>
      <c r="C48" s="256" t="n">
        <v>4.9</v>
      </c>
      <c r="D48" s="256" t="n">
        <v>5.1</v>
      </c>
      <c r="E48" s="256" t="n">
        <v>4.2</v>
      </c>
      <c r="F48" s="256" t="n">
        <v>5.2</v>
      </c>
      <c r="G48" s="256" t="n">
        <v>5.1</v>
      </c>
      <c r="H48" s="256" t="n">
        <v>2.8</v>
      </c>
      <c r="I48" s="256" t="n">
        <v>4.7</v>
      </c>
      <c r="J48" s="256" t="n">
        <v>3.9</v>
      </c>
      <c r="K48" s="256" t="n">
        <v>4.4</v>
      </c>
      <c r="L48" s="256" t="n">
        <v>3.7</v>
      </c>
      <c r="M48" s="256" t="n">
        <v>4.3</v>
      </c>
      <c r="N48" s="256" t="n">
        <v>4.5</v>
      </c>
      <c r="O48" s="256" t="n">
        <v>4.8</v>
      </c>
      <c r="P48" s="256" t="n">
        <v>5</v>
      </c>
      <c r="Q48" s="256" t="n">
        <v>4.2</v>
      </c>
      <c r="R48" s="256" t="n">
        <v>4.7</v>
      </c>
      <c r="S48" s="256" t="n">
        <v>4.5</v>
      </c>
      <c r="T48" s="256" t="n">
        <v>4.8</v>
      </c>
      <c r="U48" s="256" t="n">
        <v>4.4</v>
      </c>
      <c r="V48" s="250" t="n">
        <v>32</v>
      </c>
    </row>
    <row r="49" s="19" customFormat="true" ht="15" hidden="false" customHeight="false" outlineLevel="0" collapsed="false">
      <c r="A49" s="251" t="n">
        <v>33</v>
      </c>
      <c r="B49" s="251" t="n">
        <v>2007</v>
      </c>
      <c r="C49" s="257" t="n">
        <v>4.4</v>
      </c>
      <c r="D49" s="257" t="n">
        <v>4.6</v>
      </c>
      <c r="E49" s="257" t="n">
        <v>3.8</v>
      </c>
      <c r="F49" s="257" t="n">
        <v>5.6</v>
      </c>
      <c r="G49" s="257" t="n">
        <v>4.4</v>
      </c>
      <c r="H49" s="257" t="n">
        <v>4.2</v>
      </c>
      <c r="I49" s="257" t="n">
        <v>4.1</v>
      </c>
      <c r="J49" s="257" t="n">
        <v>5.8</v>
      </c>
      <c r="K49" s="257" t="n">
        <v>3.9</v>
      </c>
      <c r="L49" s="257" t="n">
        <v>4</v>
      </c>
      <c r="M49" s="257" t="n">
        <v>4.2</v>
      </c>
      <c r="N49" s="257" t="n">
        <v>4.8</v>
      </c>
      <c r="O49" s="257" t="n">
        <v>5.1</v>
      </c>
      <c r="P49" s="257" t="n">
        <v>6</v>
      </c>
      <c r="Q49" s="257" t="n">
        <v>3.8</v>
      </c>
      <c r="R49" s="257" t="n">
        <v>5.3</v>
      </c>
      <c r="S49" s="257" t="n">
        <v>4.4</v>
      </c>
      <c r="T49" s="257" t="n">
        <v>5.5</v>
      </c>
      <c r="U49" s="257" t="n">
        <v>4.2</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2.8</v>
      </c>
      <c r="D53" s="256" t="n">
        <v>115.9</v>
      </c>
      <c r="E53" s="256" t="n">
        <v>90.1</v>
      </c>
      <c r="F53" s="256" t="n">
        <v>45.7</v>
      </c>
      <c r="G53" s="256" t="n">
        <v>126.2</v>
      </c>
      <c r="H53" s="256" t="n">
        <v>140.2</v>
      </c>
      <c r="I53" s="256" t="n">
        <v>120.3</v>
      </c>
      <c r="J53" s="256" t="n">
        <v>39.6</v>
      </c>
      <c r="K53" s="256" t="n">
        <v>102</v>
      </c>
      <c r="L53" s="256" t="n">
        <v>113.7</v>
      </c>
      <c r="M53" s="256" t="n">
        <v>104.9</v>
      </c>
      <c r="N53" s="256" t="n">
        <v>88.9</v>
      </c>
      <c r="O53" s="256" t="n">
        <v>41.6</v>
      </c>
      <c r="P53" s="256" t="n">
        <v>39.3</v>
      </c>
      <c r="Q53" s="256" t="n">
        <v>106.9</v>
      </c>
      <c r="R53" s="256" t="n">
        <v>41.2</v>
      </c>
      <c r="S53" s="136" t="n">
        <v>100</v>
      </c>
      <c r="T53" s="256" t="n">
        <v>41.5</v>
      </c>
      <c r="U53" s="256" t="n">
        <v>114.4</v>
      </c>
      <c r="V53" s="250" t="n">
        <v>34</v>
      </c>
    </row>
    <row r="54" customFormat="false" ht="14.25" hidden="false" customHeight="false" outlineLevel="0" collapsed="false">
      <c r="A54" s="248" t="n">
        <v>35</v>
      </c>
      <c r="B54" s="248" t="n">
        <v>1992</v>
      </c>
      <c r="C54" s="256" t="n">
        <v>119.7</v>
      </c>
      <c r="D54" s="256" t="n">
        <v>114.4</v>
      </c>
      <c r="E54" s="256" t="n">
        <v>91.1</v>
      </c>
      <c r="F54" s="256" t="n">
        <v>55.7</v>
      </c>
      <c r="G54" s="256" t="n">
        <v>122.2</v>
      </c>
      <c r="H54" s="256" t="n">
        <v>137</v>
      </c>
      <c r="I54" s="256" t="n">
        <v>116.7</v>
      </c>
      <c r="J54" s="256" t="n">
        <v>49.2</v>
      </c>
      <c r="K54" s="256" t="n">
        <v>101.1</v>
      </c>
      <c r="L54" s="256" t="n">
        <v>110.7</v>
      </c>
      <c r="M54" s="256" t="n">
        <v>103</v>
      </c>
      <c r="N54" s="256" t="n">
        <v>87.9</v>
      </c>
      <c r="O54" s="256" t="n">
        <v>49.5</v>
      </c>
      <c r="P54" s="256" t="n">
        <v>47.8</v>
      </c>
      <c r="Q54" s="256" t="n">
        <v>105.3</v>
      </c>
      <c r="R54" s="256" t="n">
        <v>48.8</v>
      </c>
      <c r="S54" s="136" t="n">
        <v>100</v>
      </c>
      <c r="T54" s="256" t="n">
        <v>50.1</v>
      </c>
      <c r="U54" s="256" t="n">
        <v>112</v>
      </c>
      <c r="V54" s="250" t="n">
        <v>35</v>
      </c>
    </row>
    <row r="55" customFormat="false" ht="14.25" hidden="false" customHeight="false" outlineLevel="0" collapsed="false">
      <c r="A55" s="248" t="n">
        <v>36</v>
      </c>
      <c r="B55" s="248" t="n">
        <v>1993</v>
      </c>
      <c r="C55" s="256" t="n">
        <v>115.8</v>
      </c>
      <c r="D55" s="256" t="n">
        <v>113.2</v>
      </c>
      <c r="E55" s="256" t="n">
        <v>94.5</v>
      </c>
      <c r="F55" s="256" t="n">
        <v>61.4</v>
      </c>
      <c r="G55" s="256" t="n">
        <v>118.8</v>
      </c>
      <c r="H55" s="256" t="n">
        <v>135.1</v>
      </c>
      <c r="I55" s="256" t="n">
        <v>115.5</v>
      </c>
      <c r="J55" s="256" t="n">
        <v>55.3</v>
      </c>
      <c r="K55" s="256" t="n">
        <v>100</v>
      </c>
      <c r="L55" s="256" t="n">
        <v>109.4</v>
      </c>
      <c r="M55" s="256" t="n">
        <v>100.8</v>
      </c>
      <c r="N55" s="256" t="n">
        <v>87.4</v>
      </c>
      <c r="O55" s="256" t="n">
        <v>55.5</v>
      </c>
      <c r="P55" s="256" t="n">
        <v>54.3</v>
      </c>
      <c r="Q55" s="256" t="n">
        <v>104.4</v>
      </c>
      <c r="R55" s="256" t="n">
        <v>54.4</v>
      </c>
      <c r="S55" s="136" t="n">
        <v>100</v>
      </c>
      <c r="T55" s="256" t="n">
        <v>56.1</v>
      </c>
      <c r="U55" s="256" t="n">
        <v>110.2</v>
      </c>
      <c r="V55" s="250" t="n">
        <v>36</v>
      </c>
    </row>
    <row r="56" customFormat="false" ht="14.25" hidden="false" customHeight="false" outlineLevel="0" collapsed="false">
      <c r="A56" s="248" t="n">
        <v>37</v>
      </c>
      <c r="B56" s="248" t="n">
        <v>1994</v>
      </c>
      <c r="C56" s="256" t="n">
        <v>114.1</v>
      </c>
      <c r="D56" s="256" t="n">
        <v>112.6</v>
      </c>
      <c r="E56" s="256" t="n">
        <v>94</v>
      </c>
      <c r="F56" s="256" t="n">
        <v>65.4</v>
      </c>
      <c r="G56" s="256" t="n">
        <v>115.9</v>
      </c>
      <c r="H56" s="256" t="n">
        <v>134.8</v>
      </c>
      <c r="I56" s="256" t="n">
        <v>114.3</v>
      </c>
      <c r="J56" s="256" t="n">
        <v>60.1</v>
      </c>
      <c r="K56" s="256" t="n">
        <v>98.9</v>
      </c>
      <c r="L56" s="256" t="n">
        <v>108.3</v>
      </c>
      <c r="M56" s="256" t="n">
        <v>99.9</v>
      </c>
      <c r="N56" s="256" t="n">
        <v>87.6</v>
      </c>
      <c r="O56" s="256" t="n">
        <v>60</v>
      </c>
      <c r="P56" s="256" t="n">
        <v>58.5</v>
      </c>
      <c r="Q56" s="256" t="n">
        <v>103.5</v>
      </c>
      <c r="R56" s="256" t="n">
        <v>58.4</v>
      </c>
      <c r="S56" s="136" t="n">
        <v>100</v>
      </c>
      <c r="T56" s="256" t="n">
        <v>60.4</v>
      </c>
      <c r="U56" s="256" t="n">
        <v>109.2</v>
      </c>
      <c r="V56" s="250" t="n">
        <v>37</v>
      </c>
    </row>
    <row r="57" customFormat="false" ht="14.25" hidden="false" customHeight="false" outlineLevel="0" collapsed="false">
      <c r="A57" s="248" t="n">
        <v>38</v>
      </c>
      <c r="B57" s="248" t="n">
        <v>1995</v>
      </c>
      <c r="C57" s="256" t="n">
        <v>113</v>
      </c>
      <c r="D57" s="256" t="n">
        <v>111.7</v>
      </c>
      <c r="E57" s="256" t="n">
        <v>94.2</v>
      </c>
      <c r="F57" s="256" t="n">
        <v>69.3</v>
      </c>
      <c r="G57" s="256" t="n">
        <v>111.5</v>
      </c>
      <c r="H57" s="256" t="n">
        <v>132.5</v>
      </c>
      <c r="I57" s="256" t="n">
        <v>113.6</v>
      </c>
      <c r="J57" s="256" t="n">
        <v>64.9</v>
      </c>
      <c r="K57" s="256" t="n">
        <v>98.1</v>
      </c>
      <c r="L57" s="256" t="n">
        <v>107.6</v>
      </c>
      <c r="M57" s="256" t="n">
        <v>99</v>
      </c>
      <c r="N57" s="256" t="n">
        <v>87.9</v>
      </c>
      <c r="O57" s="256" t="n">
        <v>64.3</v>
      </c>
      <c r="P57" s="256" t="n">
        <v>61.6</v>
      </c>
      <c r="Q57" s="256" t="n">
        <v>102.6</v>
      </c>
      <c r="R57" s="256" t="n">
        <v>61.3</v>
      </c>
      <c r="S57" s="136" t="n">
        <v>100</v>
      </c>
      <c r="T57" s="256" t="n">
        <v>64.2</v>
      </c>
      <c r="U57" s="256" t="n">
        <v>108.3</v>
      </c>
      <c r="V57" s="250" t="n">
        <v>38</v>
      </c>
    </row>
    <row r="58" customFormat="false" ht="14.25" hidden="false" customHeight="false" outlineLevel="0" collapsed="false">
      <c r="A58" s="248" t="n">
        <v>39</v>
      </c>
      <c r="B58" s="248" t="n">
        <v>1996</v>
      </c>
      <c r="C58" s="256" t="n">
        <v>113.3</v>
      </c>
      <c r="D58" s="256" t="n">
        <v>111.5</v>
      </c>
      <c r="E58" s="256" t="n">
        <v>93.4</v>
      </c>
      <c r="F58" s="256" t="n">
        <v>71.1</v>
      </c>
      <c r="G58" s="256" t="n">
        <v>111.3</v>
      </c>
      <c r="H58" s="256" t="n">
        <v>133.4</v>
      </c>
      <c r="I58" s="256" t="n">
        <v>114.1</v>
      </c>
      <c r="J58" s="256" t="n">
        <v>64.1</v>
      </c>
      <c r="K58" s="256" t="n">
        <v>97.7</v>
      </c>
      <c r="L58" s="256" t="n">
        <v>106.5</v>
      </c>
      <c r="M58" s="256" t="n">
        <v>98.3</v>
      </c>
      <c r="N58" s="256" t="n">
        <v>85.9</v>
      </c>
      <c r="O58" s="256" t="n">
        <v>66.5</v>
      </c>
      <c r="P58" s="256" t="n">
        <v>62.7</v>
      </c>
      <c r="Q58" s="256" t="n">
        <v>102.8</v>
      </c>
      <c r="R58" s="256" t="n">
        <v>62.9</v>
      </c>
      <c r="S58" s="136" t="n">
        <v>100</v>
      </c>
      <c r="T58" s="256" t="n">
        <v>65.6</v>
      </c>
      <c r="U58" s="256" t="n">
        <v>107.9</v>
      </c>
      <c r="V58" s="250" t="n">
        <v>39</v>
      </c>
    </row>
    <row r="59" customFormat="false" ht="14.25" hidden="false" customHeight="false" outlineLevel="0" collapsed="false">
      <c r="A59" s="248" t="n">
        <v>40</v>
      </c>
      <c r="B59" s="248" t="n">
        <v>1997</v>
      </c>
      <c r="C59" s="256" t="n">
        <v>114.1</v>
      </c>
      <c r="D59" s="256" t="n">
        <v>111.7</v>
      </c>
      <c r="E59" s="256" t="n">
        <v>90.5</v>
      </c>
      <c r="F59" s="256" t="n">
        <v>70.5</v>
      </c>
      <c r="G59" s="256" t="n">
        <v>113.7</v>
      </c>
      <c r="H59" s="256" t="n">
        <v>134.4</v>
      </c>
      <c r="I59" s="256" t="n">
        <v>113.5</v>
      </c>
      <c r="J59" s="256" t="n">
        <v>63.4</v>
      </c>
      <c r="K59" s="256" t="n">
        <v>97.4</v>
      </c>
      <c r="L59" s="256" t="n">
        <v>107.1</v>
      </c>
      <c r="M59" s="256" t="n">
        <v>97.7</v>
      </c>
      <c r="N59" s="256" t="n">
        <v>86.8</v>
      </c>
      <c r="O59" s="256" t="n">
        <v>65.6</v>
      </c>
      <c r="P59" s="256" t="n">
        <v>62</v>
      </c>
      <c r="Q59" s="256" t="n">
        <v>102.1</v>
      </c>
      <c r="R59" s="256" t="n">
        <v>62.6</v>
      </c>
      <c r="S59" s="136" t="n">
        <v>100</v>
      </c>
      <c r="T59" s="256" t="n">
        <v>65</v>
      </c>
      <c r="U59" s="256" t="n">
        <v>108.2</v>
      </c>
      <c r="V59" s="250" t="n">
        <v>40</v>
      </c>
    </row>
    <row r="60" customFormat="false" ht="14.25" hidden="false" customHeight="false" outlineLevel="0" collapsed="false">
      <c r="A60" s="248" t="n">
        <v>41</v>
      </c>
      <c r="B60" s="248" t="n">
        <v>1998</v>
      </c>
      <c r="C60" s="256" t="n">
        <v>115</v>
      </c>
      <c r="D60" s="256" t="n">
        <v>112.7</v>
      </c>
      <c r="E60" s="256" t="n">
        <v>88</v>
      </c>
      <c r="F60" s="256" t="n">
        <v>70</v>
      </c>
      <c r="G60" s="256" t="n">
        <v>113.7</v>
      </c>
      <c r="H60" s="256" t="n">
        <v>134.3</v>
      </c>
      <c r="I60" s="256" t="n">
        <v>113.1</v>
      </c>
      <c r="J60" s="256" t="n">
        <v>63.1</v>
      </c>
      <c r="K60" s="256" t="n">
        <v>96.6</v>
      </c>
      <c r="L60" s="256" t="n">
        <v>107.1</v>
      </c>
      <c r="M60" s="256" t="n">
        <v>97.2</v>
      </c>
      <c r="N60" s="256" t="n">
        <v>87</v>
      </c>
      <c r="O60" s="256" t="n">
        <v>65.1</v>
      </c>
      <c r="P60" s="256" t="n">
        <v>61.9</v>
      </c>
      <c r="Q60" s="256" t="n">
        <v>101.1</v>
      </c>
      <c r="R60" s="256" t="n">
        <v>63.8</v>
      </c>
      <c r="S60" s="136" t="n">
        <v>100</v>
      </c>
      <c r="T60" s="256" t="n">
        <v>64.9</v>
      </c>
      <c r="U60" s="256" t="n">
        <v>108.3</v>
      </c>
      <c r="V60" s="250" t="n">
        <v>41</v>
      </c>
    </row>
    <row r="61" customFormat="false" ht="14.25" hidden="false" customHeight="false" outlineLevel="0" collapsed="false">
      <c r="A61" s="248" t="n">
        <v>42</v>
      </c>
      <c r="B61" s="248" t="n">
        <v>1999</v>
      </c>
      <c r="C61" s="256" t="n">
        <v>115.4</v>
      </c>
      <c r="D61" s="256" t="n">
        <v>112.7</v>
      </c>
      <c r="E61" s="256" t="n">
        <v>87.2</v>
      </c>
      <c r="F61" s="256" t="n">
        <v>70.1</v>
      </c>
      <c r="G61" s="256" t="n">
        <v>113.3</v>
      </c>
      <c r="H61" s="256" t="n">
        <v>134.5</v>
      </c>
      <c r="I61" s="256" t="n">
        <v>114.3</v>
      </c>
      <c r="J61" s="256" t="n">
        <v>64</v>
      </c>
      <c r="K61" s="256" t="n">
        <v>96.2</v>
      </c>
      <c r="L61" s="256" t="n">
        <v>106.3</v>
      </c>
      <c r="M61" s="256" t="n">
        <v>96.8</v>
      </c>
      <c r="N61" s="256" t="n">
        <v>88.6</v>
      </c>
      <c r="O61" s="256" t="n">
        <v>65.5</v>
      </c>
      <c r="P61" s="256" t="n">
        <v>62.4</v>
      </c>
      <c r="Q61" s="256" t="n">
        <v>99.2</v>
      </c>
      <c r="R61" s="256" t="n">
        <v>65.5</v>
      </c>
      <c r="S61" s="136" t="n">
        <v>100</v>
      </c>
      <c r="T61" s="256" t="n">
        <v>65.6</v>
      </c>
      <c r="U61" s="256" t="n">
        <v>108.1</v>
      </c>
      <c r="V61" s="250" t="n">
        <v>42</v>
      </c>
    </row>
    <row r="62" customFormat="false" ht="14.25" hidden="false" customHeight="false" outlineLevel="0" collapsed="false">
      <c r="A62" s="248" t="n">
        <v>43</v>
      </c>
      <c r="B62" s="248" t="n">
        <v>2000</v>
      </c>
      <c r="C62" s="256" t="n">
        <v>115.9</v>
      </c>
      <c r="D62" s="256" t="n">
        <v>112.6</v>
      </c>
      <c r="E62" s="256" t="n">
        <v>85.3</v>
      </c>
      <c r="F62" s="256" t="n">
        <v>70.3</v>
      </c>
      <c r="G62" s="256" t="n">
        <v>113.4</v>
      </c>
      <c r="H62" s="256" t="n">
        <v>135</v>
      </c>
      <c r="I62" s="256" t="n">
        <v>114.1</v>
      </c>
      <c r="J62" s="256" t="n">
        <v>64.2</v>
      </c>
      <c r="K62" s="256" t="n">
        <v>95.8</v>
      </c>
      <c r="L62" s="256" t="n">
        <v>106.3</v>
      </c>
      <c r="M62" s="256" t="n">
        <v>97.6</v>
      </c>
      <c r="N62" s="256" t="n">
        <v>89.9</v>
      </c>
      <c r="O62" s="256" t="n">
        <v>65.3</v>
      </c>
      <c r="P62" s="256" t="n">
        <v>62.1</v>
      </c>
      <c r="Q62" s="256" t="n">
        <v>97.6</v>
      </c>
      <c r="R62" s="256" t="n">
        <v>65.7</v>
      </c>
      <c r="S62" s="136" t="n">
        <v>100</v>
      </c>
      <c r="T62" s="256" t="n">
        <v>65.6</v>
      </c>
      <c r="U62" s="256" t="n">
        <v>108.1</v>
      </c>
      <c r="V62" s="250" t="n">
        <v>43</v>
      </c>
    </row>
    <row r="63" customFormat="false" ht="14.25" hidden="false" customHeight="false" outlineLevel="0" collapsed="false">
      <c r="A63" s="248" t="n">
        <v>44</v>
      </c>
      <c r="B63" s="248" t="n">
        <v>2001</v>
      </c>
      <c r="C63" s="256" t="n">
        <v>116.4</v>
      </c>
      <c r="D63" s="256" t="n">
        <v>112.7</v>
      </c>
      <c r="E63" s="256" t="n">
        <v>82.5</v>
      </c>
      <c r="F63" s="256" t="n">
        <v>70.9</v>
      </c>
      <c r="G63" s="256" t="n">
        <v>113.7</v>
      </c>
      <c r="H63" s="256" t="n">
        <v>135.5</v>
      </c>
      <c r="I63" s="256" t="n">
        <v>113.6</v>
      </c>
      <c r="J63" s="256" t="n">
        <v>64.5</v>
      </c>
      <c r="K63" s="256" t="n">
        <v>95.1</v>
      </c>
      <c r="L63" s="256" t="n">
        <v>106.2</v>
      </c>
      <c r="M63" s="256" t="n">
        <v>96.9</v>
      </c>
      <c r="N63" s="256" t="n">
        <v>91.4</v>
      </c>
      <c r="O63" s="256" t="n">
        <v>66</v>
      </c>
      <c r="P63" s="256" t="n">
        <v>62.9</v>
      </c>
      <c r="Q63" s="256" t="n">
        <v>97</v>
      </c>
      <c r="R63" s="256" t="n">
        <v>66.9</v>
      </c>
      <c r="S63" s="136" t="n">
        <v>100</v>
      </c>
      <c r="T63" s="256" t="n">
        <v>66.3</v>
      </c>
      <c r="U63" s="256" t="n">
        <v>108</v>
      </c>
      <c r="V63" s="250" t="n">
        <v>44</v>
      </c>
    </row>
    <row r="64" customFormat="false" ht="14.25" hidden="false" customHeight="false" outlineLevel="0" collapsed="false">
      <c r="A64" s="248" t="n">
        <v>45</v>
      </c>
      <c r="B64" s="248" t="n">
        <v>2002</v>
      </c>
      <c r="C64" s="256" t="n">
        <v>116.1</v>
      </c>
      <c r="D64" s="256" t="n">
        <v>112.6</v>
      </c>
      <c r="E64" s="256" t="n">
        <v>81.4</v>
      </c>
      <c r="F64" s="256" t="n">
        <v>70.9</v>
      </c>
      <c r="G64" s="256" t="n">
        <v>111.4</v>
      </c>
      <c r="H64" s="256" t="n">
        <v>137.2</v>
      </c>
      <c r="I64" s="256" t="n">
        <v>113.8</v>
      </c>
      <c r="J64" s="256" t="n">
        <v>64.3</v>
      </c>
      <c r="K64" s="256" t="n">
        <v>94.6</v>
      </c>
      <c r="L64" s="256" t="n">
        <v>105.8</v>
      </c>
      <c r="M64" s="256" t="n">
        <v>97.8</v>
      </c>
      <c r="N64" s="256" t="n">
        <v>90.2</v>
      </c>
      <c r="O64" s="256" t="n">
        <v>67.2</v>
      </c>
      <c r="P64" s="256" t="n">
        <v>63.8</v>
      </c>
      <c r="Q64" s="256" t="n">
        <v>96.6</v>
      </c>
      <c r="R64" s="256" t="n">
        <v>67.5</v>
      </c>
      <c r="S64" s="136" t="n">
        <v>100</v>
      </c>
      <c r="T64" s="256" t="n">
        <v>67</v>
      </c>
      <c r="U64" s="256" t="n">
        <v>107.9</v>
      </c>
      <c r="V64" s="250" t="n">
        <v>45</v>
      </c>
    </row>
    <row r="65" customFormat="false" ht="14.25" hidden="false" customHeight="false" outlineLevel="0" collapsed="false">
      <c r="A65" s="248" t="n">
        <v>46</v>
      </c>
      <c r="B65" s="248" t="n">
        <v>2003</v>
      </c>
      <c r="C65" s="256" t="n">
        <v>115.9</v>
      </c>
      <c r="D65" s="256" t="n">
        <v>112.4</v>
      </c>
      <c r="E65" s="256" t="n">
        <v>80.3</v>
      </c>
      <c r="F65" s="256" t="n">
        <v>70.9</v>
      </c>
      <c r="G65" s="256" t="n">
        <v>110.8</v>
      </c>
      <c r="H65" s="256" t="n">
        <v>139.3</v>
      </c>
      <c r="I65" s="256" t="n">
        <v>115.2</v>
      </c>
      <c r="J65" s="256" t="n">
        <v>64.2</v>
      </c>
      <c r="K65" s="256" t="n">
        <v>94.5</v>
      </c>
      <c r="L65" s="256" t="n">
        <v>105.3</v>
      </c>
      <c r="M65" s="256" t="n">
        <v>97.8</v>
      </c>
      <c r="N65" s="256" t="n">
        <v>90.9</v>
      </c>
      <c r="O65" s="256" t="n">
        <v>67.9</v>
      </c>
      <c r="P65" s="256" t="n">
        <v>63.6</v>
      </c>
      <c r="Q65" s="256" t="n">
        <v>95</v>
      </c>
      <c r="R65" s="256" t="n">
        <v>67.8</v>
      </c>
      <c r="S65" s="136" t="n">
        <v>100</v>
      </c>
      <c r="T65" s="256" t="n">
        <v>67.2</v>
      </c>
      <c r="U65" s="256" t="n">
        <v>107.8</v>
      </c>
      <c r="V65" s="250" t="n">
        <v>46</v>
      </c>
    </row>
    <row r="66" customFormat="false" ht="14.25" hidden="false" customHeight="false" outlineLevel="0" collapsed="false">
      <c r="A66" s="248" t="n">
        <v>47</v>
      </c>
      <c r="B66" s="248" t="n">
        <v>2004</v>
      </c>
      <c r="C66" s="256" t="n">
        <v>115.3</v>
      </c>
      <c r="D66" s="256" t="n">
        <v>113</v>
      </c>
      <c r="E66" s="256" t="n">
        <v>79.3</v>
      </c>
      <c r="F66" s="256" t="n">
        <v>71.8</v>
      </c>
      <c r="G66" s="256" t="n">
        <v>108.7</v>
      </c>
      <c r="H66" s="256" t="n">
        <v>141</v>
      </c>
      <c r="I66" s="256" t="n">
        <v>114.9</v>
      </c>
      <c r="J66" s="256" t="n">
        <v>64.9</v>
      </c>
      <c r="K66" s="256" t="n">
        <v>94</v>
      </c>
      <c r="L66" s="256" t="n">
        <v>105.1</v>
      </c>
      <c r="M66" s="256" t="n">
        <v>97.6</v>
      </c>
      <c r="N66" s="256" t="n">
        <v>92.7</v>
      </c>
      <c r="O66" s="256" t="n">
        <v>68.6</v>
      </c>
      <c r="P66" s="256" t="n">
        <v>64.3</v>
      </c>
      <c r="Q66" s="256" t="n">
        <v>93.9</v>
      </c>
      <c r="R66" s="256" t="n">
        <v>68.2</v>
      </c>
      <c r="S66" s="136" t="n">
        <v>100</v>
      </c>
      <c r="T66" s="256" t="n">
        <v>67.9</v>
      </c>
      <c r="U66" s="256" t="n">
        <v>107.7</v>
      </c>
      <c r="V66" s="250" t="n">
        <v>47</v>
      </c>
    </row>
    <row r="67" customFormat="false" ht="14.25" hidden="false" customHeight="false" outlineLevel="0" collapsed="false">
      <c r="A67" s="248" t="n">
        <v>48</v>
      </c>
      <c r="B67" s="248" t="n">
        <v>2005</v>
      </c>
      <c r="C67" s="256" t="n">
        <v>115.1</v>
      </c>
      <c r="D67" s="256" t="n">
        <v>113.2</v>
      </c>
      <c r="E67" s="256" t="n">
        <v>78.1</v>
      </c>
      <c r="F67" s="256" t="n">
        <v>71.8</v>
      </c>
      <c r="G67" s="256" t="n">
        <v>109.7</v>
      </c>
      <c r="H67" s="256" t="n">
        <v>145.1</v>
      </c>
      <c r="I67" s="256" t="n">
        <v>114.9</v>
      </c>
      <c r="J67" s="256" t="n">
        <v>65.4</v>
      </c>
      <c r="K67" s="256" t="n">
        <v>93.7</v>
      </c>
      <c r="L67" s="256" t="n">
        <v>105.2</v>
      </c>
      <c r="M67" s="256" t="n">
        <v>97.1</v>
      </c>
      <c r="N67" s="256" t="n">
        <v>94.4</v>
      </c>
      <c r="O67" s="256" t="n">
        <v>67.6</v>
      </c>
      <c r="P67" s="256" t="n">
        <v>64</v>
      </c>
      <c r="Q67" s="256" t="n">
        <v>93.8</v>
      </c>
      <c r="R67" s="256" t="n">
        <v>67.3</v>
      </c>
      <c r="S67" s="136" t="n">
        <v>100</v>
      </c>
      <c r="T67" s="256" t="n">
        <v>67.4</v>
      </c>
      <c r="U67" s="256" t="n">
        <v>107.8</v>
      </c>
      <c r="V67" s="250" t="n">
        <v>48</v>
      </c>
    </row>
    <row r="68" customFormat="false" ht="14.25" hidden="false" customHeight="false" outlineLevel="0" collapsed="false">
      <c r="A68" s="248" t="n">
        <v>49</v>
      </c>
      <c r="B68" s="248" t="n">
        <v>2006</v>
      </c>
      <c r="C68" s="256" t="n">
        <v>115.6</v>
      </c>
      <c r="D68" s="256" t="n">
        <v>113.9</v>
      </c>
      <c r="E68" s="256" t="n">
        <v>77.9</v>
      </c>
      <c r="F68" s="256" t="n">
        <v>72.3</v>
      </c>
      <c r="G68" s="256" t="n">
        <v>110.3</v>
      </c>
      <c r="H68" s="256" t="n">
        <v>142.7</v>
      </c>
      <c r="I68" s="256" t="n">
        <v>115.1</v>
      </c>
      <c r="J68" s="256" t="n">
        <v>65</v>
      </c>
      <c r="K68" s="256" t="n">
        <v>93.6</v>
      </c>
      <c r="L68" s="256" t="n">
        <v>104.4</v>
      </c>
      <c r="M68" s="256" t="n">
        <v>96.9</v>
      </c>
      <c r="N68" s="256" t="n">
        <v>94.5</v>
      </c>
      <c r="O68" s="256" t="n">
        <v>67.8</v>
      </c>
      <c r="P68" s="256" t="n">
        <v>64.3</v>
      </c>
      <c r="Q68" s="256" t="n">
        <v>93.6</v>
      </c>
      <c r="R68" s="256" t="n">
        <v>67.5</v>
      </c>
      <c r="S68" s="136" t="n">
        <v>100</v>
      </c>
      <c r="T68" s="256" t="n">
        <v>67.6</v>
      </c>
      <c r="U68" s="256" t="n">
        <v>107.7</v>
      </c>
      <c r="V68" s="250" t="n">
        <v>49</v>
      </c>
    </row>
    <row r="69" s="19" customFormat="true" ht="15" hidden="false" customHeight="false" outlineLevel="0" collapsed="false">
      <c r="A69" s="251" t="n">
        <v>50</v>
      </c>
      <c r="B69" s="251" t="n">
        <v>2007</v>
      </c>
      <c r="C69" s="257" t="n">
        <v>115.6</v>
      </c>
      <c r="D69" s="257" t="n">
        <v>114.2</v>
      </c>
      <c r="E69" s="257" t="n">
        <v>77.4</v>
      </c>
      <c r="F69" s="257" t="n">
        <v>73.1</v>
      </c>
      <c r="G69" s="257" t="n">
        <v>110.4</v>
      </c>
      <c r="H69" s="257" t="n">
        <v>142.4</v>
      </c>
      <c r="I69" s="257" t="n">
        <v>114.8</v>
      </c>
      <c r="J69" s="257" t="n">
        <v>65.9</v>
      </c>
      <c r="K69" s="257" t="n">
        <v>93.2</v>
      </c>
      <c r="L69" s="257" t="n">
        <v>104</v>
      </c>
      <c r="M69" s="257" t="n">
        <v>96.7</v>
      </c>
      <c r="N69" s="257" t="n">
        <v>94.8</v>
      </c>
      <c r="O69" s="257" t="n">
        <v>68.2</v>
      </c>
      <c r="P69" s="257" t="n">
        <v>65.3</v>
      </c>
      <c r="Q69" s="257" t="n">
        <v>93.1</v>
      </c>
      <c r="R69" s="257" t="n">
        <v>68</v>
      </c>
      <c r="S69" s="259" t="n">
        <v>100</v>
      </c>
      <c r="T69" s="257" t="n">
        <v>68.3</v>
      </c>
      <c r="U69" s="257" t="n">
        <v>107.5</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1" activeCellId="0" sqref="F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0</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8192</v>
      </c>
      <c r="D14" s="249" t="n">
        <v>17074</v>
      </c>
      <c r="E14" s="249" t="n">
        <v>13947</v>
      </c>
      <c r="F14" s="249" t="n">
        <v>7439</v>
      </c>
      <c r="G14" s="249" t="n">
        <v>18430</v>
      </c>
      <c r="H14" s="249" t="n">
        <v>20437</v>
      </c>
      <c r="I14" s="249" t="n">
        <v>17371</v>
      </c>
      <c r="J14" s="249" t="n">
        <v>6355</v>
      </c>
      <c r="K14" s="249" t="n">
        <v>15265</v>
      </c>
      <c r="L14" s="249" t="n">
        <v>16880</v>
      </c>
      <c r="M14" s="249" t="n">
        <v>15456</v>
      </c>
      <c r="N14" s="249" t="n">
        <v>13152</v>
      </c>
      <c r="O14" s="249" t="n">
        <v>6709</v>
      </c>
      <c r="P14" s="249" t="n">
        <v>6330</v>
      </c>
      <c r="Q14" s="249" t="n">
        <v>16013</v>
      </c>
      <c r="R14" s="249" t="n">
        <v>6659</v>
      </c>
      <c r="S14" s="249" t="n">
        <v>14910</v>
      </c>
      <c r="T14" s="249" t="n">
        <v>6708</v>
      </c>
      <c r="U14" s="249" t="n">
        <v>16902</v>
      </c>
      <c r="V14" s="250" t="n">
        <v>1</v>
      </c>
    </row>
    <row r="15" customFormat="false" ht="14.25" hidden="false" customHeight="false" outlineLevel="0" collapsed="false">
      <c r="A15" s="248" t="n">
        <v>2</v>
      </c>
      <c r="B15" s="248" t="n">
        <v>1992</v>
      </c>
      <c r="C15" s="249" t="n">
        <v>18788</v>
      </c>
      <c r="D15" s="249" t="n">
        <v>17868</v>
      </c>
      <c r="E15" s="249" t="n">
        <v>14736</v>
      </c>
      <c r="F15" s="249" t="n">
        <v>9171</v>
      </c>
      <c r="G15" s="249" t="n">
        <v>18856</v>
      </c>
      <c r="H15" s="249" t="n">
        <v>20987</v>
      </c>
      <c r="I15" s="249" t="n">
        <v>17965</v>
      </c>
      <c r="J15" s="249" t="n">
        <v>7949</v>
      </c>
      <c r="K15" s="249" t="n">
        <v>16065</v>
      </c>
      <c r="L15" s="249" t="n">
        <v>17423</v>
      </c>
      <c r="M15" s="249" t="n">
        <v>16092</v>
      </c>
      <c r="N15" s="249" t="n">
        <v>13946</v>
      </c>
      <c r="O15" s="249" t="n">
        <v>8055</v>
      </c>
      <c r="P15" s="249" t="n">
        <v>7876</v>
      </c>
      <c r="Q15" s="249" t="n">
        <v>16718</v>
      </c>
      <c r="R15" s="249" t="n">
        <v>8018</v>
      </c>
      <c r="S15" s="249" t="n">
        <v>15755</v>
      </c>
      <c r="T15" s="249" t="n">
        <v>8196</v>
      </c>
      <c r="U15" s="249" t="n">
        <v>17553</v>
      </c>
      <c r="V15" s="250" t="n">
        <v>2</v>
      </c>
    </row>
    <row r="16" customFormat="false" ht="14.25" hidden="false" customHeight="false" outlineLevel="0" collapsed="false">
      <c r="A16" s="248" t="n">
        <v>3</v>
      </c>
      <c r="B16" s="248" t="n">
        <v>1993</v>
      </c>
      <c r="C16" s="249" t="n">
        <v>18326</v>
      </c>
      <c r="D16" s="249" t="n">
        <v>17815</v>
      </c>
      <c r="E16" s="249" t="n">
        <v>15296</v>
      </c>
      <c r="F16" s="249" t="n">
        <v>10120</v>
      </c>
      <c r="G16" s="249" t="n">
        <v>18500</v>
      </c>
      <c r="H16" s="249" t="n">
        <v>20672</v>
      </c>
      <c r="I16" s="249" t="n">
        <v>17933</v>
      </c>
      <c r="J16" s="249" t="n">
        <v>8989</v>
      </c>
      <c r="K16" s="249" t="n">
        <v>16015</v>
      </c>
      <c r="L16" s="249" t="n">
        <v>17344</v>
      </c>
      <c r="M16" s="249" t="n">
        <v>15891</v>
      </c>
      <c r="N16" s="249" t="n">
        <v>13964</v>
      </c>
      <c r="O16" s="249" t="n">
        <v>8981</v>
      </c>
      <c r="P16" s="249" t="n">
        <v>8847</v>
      </c>
      <c r="Q16" s="249" t="n">
        <v>16728</v>
      </c>
      <c r="R16" s="249" t="n">
        <v>8917</v>
      </c>
      <c r="S16" s="249" t="n">
        <v>15862</v>
      </c>
      <c r="T16" s="249" t="n">
        <v>9147</v>
      </c>
      <c r="U16" s="249" t="n">
        <v>17413</v>
      </c>
      <c r="V16" s="250" t="n">
        <v>3</v>
      </c>
    </row>
    <row r="17" customFormat="false" ht="14.25" hidden="false" customHeight="false" outlineLevel="0" collapsed="false">
      <c r="A17" s="248" t="n">
        <v>4</v>
      </c>
      <c r="B17" s="248" t="n">
        <v>1994</v>
      </c>
      <c r="C17" s="249" t="n">
        <v>18723</v>
      </c>
      <c r="D17" s="249" t="n">
        <v>18385</v>
      </c>
      <c r="E17" s="249" t="n">
        <v>15844</v>
      </c>
      <c r="F17" s="249" t="n">
        <v>11283</v>
      </c>
      <c r="G17" s="249" t="n">
        <v>18727</v>
      </c>
      <c r="H17" s="249" t="n">
        <v>21283</v>
      </c>
      <c r="I17" s="249" t="n">
        <v>18444</v>
      </c>
      <c r="J17" s="249" t="n">
        <v>10151</v>
      </c>
      <c r="K17" s="249" t="n">
        <v>16404</v>
      </c>
      <c r="L17" s="249" t="n">
        <v>17839</v>
      </c>
      <c r="M17" s="249" t="n">
        <v>16341</v>
      </c>
      <c r="N17" s="249" t="n">
        <v>14512</v>
      </c>
      <c r="O17" s="249" t="n">
        <v>10117</v>
      </c>
      <c r="P17" s="249" t="n">
        <v>9938</v>
      </c>
      <c r="Q17" s="249" t="n">
        <v>17200</v>
      </c>
      <c r="R17" s="249" t="n">
        <v>9980</v>
      </c>
      <c r="S17" s="249" t="n">
        <v>16470</v>
      </c>
      <c r="T17" s="249" t="n">
        <v>10270</v>
      </c>
      <c r="U17" s="249" t="n">
        <v>17892</v>
      </c>
      <c r="V17" s="250" t="n">
        <v>4</v>
      </c>
    </row>
    <row r="18" customFormat="false" ht="14.25" hidden="false" customHeight="false" outlineLevel="0" collapsed="false">
      <c r="A18" s="248" t="n">
        <v>5</v>
      </c>
      <c r="B18" s="248" t="n">
        <v>1995</v>
      </c>
      <c r="C18" s="249" t="n">
        <v>19236</v>
      </c>
      <c r="D18" s="249" t="n">
        <v>18926</v>
      </c>
      <c r="E18" s="249" t="n">
        <v>16552</v>
      </c>
      <c r="F18" s="249" t="n">
        <v>12385</v>
      </c>
      <c r="G18" s="249" t="n">
        <v>18692</v>
      </c>
      <c r="H18" s="249" t="n">
        <v>21657</v>
      </c>
      <c r="I18" s="249" t="n">
        <v>19071</v>
      </c>
      <c r="J18" s="249" t="n">
        <v>11321</v>
      </c>
      <c r="K18" s="249" t="n">
        <v>16889</v>
      </c>
      <c r="L18" s="249" t="n">
        <v>18381</v>
      </c>
      <c r="M18" s="249" t="n">
        <v>16832</v>
      </c>
      <c r="N18" s="249" t="n">
        <v>15068</v>
      </c>
      <c r="O18" s="249" t="n">
        <v>11323</v>
      </c>
      <c r="P18" s="249" t="n">
        <v>10962</v>
      </c>
      <c r="Q18" s="249" t="n">
        <v>17698</v>
      </c>
      <c r="R18" s="249" t="n">
        <v>10922</v>
      </c>
      <c r="S18" s="249" t="n">
        <v>17110</v>
      </c>
      <c r="T18" s="249" t="n">
        <v>11372</v>
      </c>
      <c r="U18" s="249" t="n">
        <v>18414</v>
      </c>
      <c r="V18" s="250" t="n">
        <v>5</v>
      </c>
    </row>
    <row r="19" customFormat="false" ht="14.25" hidden="false" customHeight="false" outlineLevel="0" collapsed="false">
      <c r="A19" s="248" t="n">
        <v>6</v>
      </c>
      <c r="B19" s="248" t="n">
        <v>1996</v>
      </c>
      <c r="C19" s="249" t="n">
        <v>19483</v>
      </c>
      <c r="D19" s="249" t="n">
        <v>19125</v>
      </c>
      <c r="E19" s="249" t="n">
        <v>16425</v>
      </c>
      <c r="F19" s="249" t="n">
        <v>12676</v>
      </c>
      <c r="G19" s="249" t="n">
        <v>18835</v>
      </c>
      <c r="H19" s="249" t="n">
        <v>21975</v>
      </c>
      <c r="I19" s="249" t="n">
        <v>19301</v>
      </c>
      <c r="J19" s="249" t="n">
        <v>11565</v>
      </c>
      <c r="K19" s="249" t="n">
        <v>16995</v>
      </c>
      <c r="L19" s="249" t="n">
        <v>18544</v>
      </c>
      <c r="M19" s="249" t="n">
        <v>17034</v>
      </c>
      <c r="N19" s="249" t="n">
        <v>15280</v>
      </c>
      <c r="O19" s="249" t="n">
        <v>11640</v>
      </c>
      <c r="P19" s="249" t="n">
        <v>11189</v>
      </c>
      <c r="Q19" s="249" t="n">
        <v>17922</v>
      </c>
      <c r="R19" s="249" t="n">
        <v>11180</v>
      </c>
      <c r="S19" s="249" t="n">
        <v>17311</v>
      </c>
      <c r="T19" s="249" t="n">
        <v>11649</v>
      </c>
      <c r="U19" s="249" t="n">
        <v>18606</v>
      </c>
      <c r="V19" s="250" t="n">
        <v>6</v>
      </c>
    </row>
    <row r="20" customFormat="false" ht="14.25" hidden="false" customHeight="false" outlineLevel="0" collapsed="false">
      <c r="A20" s="248" t="n">
        <v>7</v>
      </c>
      <c r="B20" s="248" t="n">
        <v>1997</v>
      </c>
      <c r="C20" s="249" t="n">
        <v>19901</v>
      </c>
      <c r="D20" s="249" t="n">
        <v>19414</v>
      </c>
      <c r="E20" s="249" t="n">
        <v>16131</v>
      </c>
      <c r="F20" s="249" t="n">
        <v>12825</v>
      </c>
      <c r="G20" s="249" t="n">
        <v>19510</v>
      </c>
      <c r="H20" s="249" t="n">
        <v>22339</v>
      </c>
      <c r="I20" s="249" t="n">
        <v>19459</v>
      </c>
      <c r="J20" s="249" t="n">
        <v>11643</v>
      </c>
      <c r="K20" s="249" t="n">
        <v>17151</v>
      </c>
      <c r="L20" s="249" t="n">
        <v>18841</v>
      </c>
      <c r="M20" s="249" t="n">
        <v>17144</v>
      </c>
      <c r="N20" s="249" t="n">
        <v>15473</v>
      </c>
      <c r="O20" s="249" t="n">
        <v>11710</v>
      </c>
      <c r="P20" s="249" t="n">
        <v>11243</v>
      </c>
      <c r="Q20" s="249" t="n">
        <v>18026</v>
      </c>
      <c r="R20" s="249" t="n">
        <v>11321</v>
      </c>
      <c r="S20" s="249" t="n">
        <v>17533</v>
      </c>
      <c r="T20" s="249" t="n">
        <v>11746</v>
      </c>
      <c r="U20" s="249" t="n">
        <v>18874</v>
      </c>
      <c r="V20" s="250" t="n">
        <v>7</v>
      </c>
    </row>
    <row r="21" customFormat="false" ht="14.25" hidden="false" customHeight="false" outlineLevel="0" collapsed="false">
      <c r="A21" s="248" t="n">
        <v>8</v>
      </c>
      <c r="B21" s="248" t="n">
        <v>1998</v>
      </c>
      <c r="C21" s="249" t="n">
        <v>20443</v>
      </c>
      <c r="D21" s="249" t="n">
        <v>19929</v>
      </c>
      <c r="E21" s="249" t="n">
        <v>15993</v>
      </c>
      <c r="F21" s="249" t="n">
        <v>13053</v>
      </c>
      <c r="G21" s="249" t="n">
        <v>19839</v>
      </c>
      <c r="H21" s="249" t="n">
        <v>22672</v>
      </c>
      <c r="I21" s="249" t="n">
        <v>19731</v>
      </c>
      <c r="J21" s="249" t="n">
        <v>11830</v>
      </c>
      <c r="K21" s="249" t="n">
        <v>17335</v>
      </c>
      <c r="L21" s="249" t="n">
        <v>19205</v>
      </c>
      <c r="M21" s="249" t="n">
        <v>17418</v>
      </c>
      <c r="N21" s="249" t="n">
        <v>15905</v>
      </c>
      <c r="O21" s="249" t="n">
        <v>11910</v>
      </c>
      <c r="P21" s="249" t="n">
        <v>11473</v>
      </c>
      <c r="Q21" s="249" t="n">
        <v>18178</v>
      </c>
      <c r="R21" s="249" t="n">
        <v>11785</v>
      </c>
      <c r="S21" s="249" t="n">
        <v>17873</v>
      </c>
      <c r="T21" s="249" t="n">
        <v>12004</v>
      </c>
      <c r="U21" s="249" t="n">
        <v>19249</v>
      </c>
      <c r="V21" s="250" t="n">
        <v>8</v>
      </c>
    </row>
    <row r="22" customFormat="false" ht="14.25" hidden="false" customHeight="false" outlineLevel="0" collapsed="false">
      <c r="A22" s="248" t="n">
        <v>9</v>
      </c>
      <c r="B22" s="248" t="n">
        <v>1999</v>
      </c>
      <c r="C22" s="249" t="n">
        <v>20791</v>
      </c>
      <c r="D22" s="249" t="n">
        <v>20179</v>
      </c>
      <c r="E22" s="249" t="n">
        <v>16060</v>
      </c>
      <c r="F22" s="249" t="n">
        <v>13205</v>
      </c>
      <c r="G22" s="249" t="n">
        <v>19996</v>
      </c>
      <c r="H22" s="249" t="n">
        <v>22878</v>
      </c>
      <c r="I22" s="249" t="n">
        <v>20166</v>
      </c>
      <c r="J22" s="249" t="n">
        <v>12133</v>
      </c>
      <c r="K22" s="249" t="n">
        <v>17517</v>
      </c>
      <c r="L22" s="249" t="n">
        <v>19373</v>
      </c>
      <c r="M22" s="249" t="n">
        <v>17613</v>
      </c>
      <c r="N22" s="249" t="n">
        <v>16450</v>
      </c>
      <c r="O22" s="249" t="n">
        <v>12154</v>
      </c>
      <c r="P22" s="249" t="n">
        <v>11700</v>
      </c>
      <c r="Q22" s="249" t="n">
        <v>18107</v>
      </c>
      <c r="R22" s="249" t="n">
        <v>12271</v>
      </c>
      <c r="S22" s="249" t="n">
        <v>18118</v>
      </c>
      <c r="T22" s="249" t="n">
        <v>12280</v>
      </c>
      <c r="U22" s="249" t="n">
        <v>19487</v>
      </c>
      <c r="V22" s="250" t="n">
        <v>9</v>
      </c>
    </row>
    <row r="23" customFormat="false" ht="14.25" hidden="false" customHeight="false" outlineLevel="0" collapsed="false">
      <c r="A23" s="248" t="n">
        <v>10</v>
      </c>
      <c r="B23" s="248" t="n">
        <v>2000</v>
      </c>
      <c r="C23" s="249" t="n">
        <v>21414</v>
      </c>
      <c r="D23" s="249" t="n">
        <v>20621</v>
      </c>
      <c r="E23" s="249" t="n">
        <v>16047</v>
      </c>
      <c r="F23" s="249" t="n">
        <v>13448</v>
      </c>
      <c r="G23" s="249" t="n">
        <v>20487</v>
      </c>
      <c r="H23" s="249" t="n">
        <v>23692</v>
      </c>
      <c r="I23" s="249" t="n">
        <v>20675</v>
      </c>
      <c r="J23" s="249" t="n">
        <v>12375</v>
      </c>
      <c r="K23" s="249" t="n">
        <v>17870</v>
      </c>
      <c r="L23" s="249" t="n">
        <v>19852</v>
      </c>
      <c r="M23" s="249" t="n">
        <v>18177</v>
      </c>
      <c r="N23" s="249" t="n">
        <v>17067</v>
      </c>
      <c r="O23" s="249" t="n">
        <v>12397</v>
      </c>
      <c r="P23" s="249" t="n">
        <v>11809</v>
      </c>
      <c r="Q23" s="249" t="n">
        <v>18238</v>
      </c>
      <c r="R23" s="249" t="n">
        <v>12541</v>
      </c>
      <c r="S23" s="249" t="n">
        <v>18548</v>
      </c>
      <c r="T23" s="249" t="n">
        <v>12505</v>
      </c>
      <c r="U23" s="249" t="n">
        <v>19973</v>
      </c>
      <c r="V23" s="250" t="n">
        <v>10</v>
      </c>
    </row>
    <row r="24" customFormat="false" ht="14.25" hidden="false" customHeight="false" outlineLevel="0" collapsed="false">
      <c r="A24" s="248" t="n">
        <v>11</v>
      </c>
      <c r="B24" s="248" t="n">
        <v>2001</v>
      </c>
      <c r="C24" s="249" t="n">
        <v>21969</v>
      </c>
      <c r="D24" s="249" t="n">
        <v>21122</v>
      </c>
      <c r="E24" s="249" t="n">
        <v>15813</v>
      </c>
      <c r="F24" s="249" t="n">
        <v>13856</v>
      </c>
      <c r="G24" s="249" t="n">
        <v>20926</v>
      </c>
      <c r="H24" s="249" t="n">
        <v>24162</v>
      </c>
      <c r="I24" s="249" t="n">
        <v>21039</v>
      </c>
      <c r="J24" s="249" t="n">
        <v>12643</v>
      </c>
      <c r="K24" s="249" t="n">
        <v>18172</v>
      </c>
      <c r="L24" s="249" t="n">
        <v>20283</v>
      </c>
      <c r="M24" s="249" t="n">
        <v>18526</v>
      </c>
      <c r="N24" s="249" t="n">
        <v>17777</v>
      </c>
      <c r="O24" s="249" t="n">
        <v>12721</v>
      </c>
      <c r="P24" s="249" t="n">
        <v>12156</v>
      </c>
      <c r="Q24" s="249" t="n">
        <v>18497</v>
      </c>
      <c r="R24" s="249" t="n">
        <v>12947</v>
      </c>
      <c r="S24" s="249" t="n">
        <v>18956</v>
      </c>
      <c r="T24" s="249" t="n">
        <v>12858</v>
      </c>
      <c r="U24" s="249" t="n">
        <v>20410</v>
      </c>
      <c r="V24" s="250" t="n">
        <v>11</v>
      </c>
    </row>
    <row r="25" customFormat="false" ht="14.25" hidden="false" customHeight="false" outlineLevel="0" collapsed="false">
      <c r="A25" s="248" t="n">
        <v>12</v>
      </c>
      <c r="B25" s="248" t="n">
        <v>2002</v>
      </c>
      <c r="C25" s="249" t="n">
        <v>22123</v>
      </c>
      <c r="D25" s="249" t="n">
        <v>21275</v>
      </c>
      <c r="E25" s="249" t="n">
        <v>15670</v>
      </c>
      <c r="F25" s="249" t="n">
        <v>13973</v>
      </c>
      <c r="G25" s="249" t="n">
        <v>20593</v>
      </c>
      <c r="H25" s="249" t="n">
        <v>24684</v>
      </c>
      <c r="I25" s="249" t="n">
        <v>21353</v>
      </c>
      <c r="J25" s="249" t="n">
        <v>12660</v>
      </c>
      <c r="K25" s="249" t="n">
        <v>18194</v>
      </c>
      <c r="L25" s="249" t="n">
        <v>20366</v>
      </c>
      <c r="M25" s="249" t="n">
        <v>18862</v>
      </c>
      <c r="N25" s="249" t="n">
        <v>17629</v>
      </c>
      <c r="O25" s="249" t="n">
        <v>13014</v>
      </c>
      <c r="P25" s="249" t="n">
        <v>12342</v>
      </c>
      <c r="Q25" s="249" t="n">
        <v>18607</v>
      </c>
      <c r="R25" s="249" t="n">
        <v>13145</v>
      </c>
      <c r="S25" s="249" t="n">
        <v>19109</v>
      </c>
      <c r="T25" s="249" t="n">
        <v>13047</v>
      </c>
      <c r="U25" s="249" t="n">
        <v>20553</v>
      </c>
      <c r="V25" s="250" t="n">
        <v>12</v>
      </c>
    </row>
    <row r="26" customFormat="false" ht="14.25" hidden="false" customHeight="false" outlineLevel="0" collapsed="false">
      <c r="A26" s="248" t="n">
        <v>13</v>
      </c>
      <c r="B26" s="248" t="n">
        <v>2003</v>
      </c>
      <c r="C26" s="249" t="n">
        <v>22450</v>
      </c>
      <c r="D26" s="249" t="n">
        <v>21611</v>
      </c>
      <c r="E26" s="249" t="n">
        <v>15625</v>
      </c>
      <c r="F26" s="249" t="n">
        <v>14110</v>
      </c>
      <c r="G26" s="249" t="n">
        <v>20547</v>
      </c>
      <c r="H26" s="249" t="n">
        <v>25705</v>
      </c>
      <c r="I26" s="249" t="n">
        <v>21882</v>
      </c>
      <c r="J26" s="249" t="n">
        <v>12758</v>
      </c>
      <c r="K26" s="249" t="n">
        <v>18484</v>
      </c>
      <c r="L26" s="249" t="n">
        <v>20552</v>
      </c>
      <c r="M26" s="249" t="n">
        <v>19167</v>
      </c>
      <c r="N26" s="249" t="n">
        <v>18012</v>
      </c>
      <c r="O26" s="249" t="n">
        <v>13257</v>
      </c>
      <c r="P26" s="249" t="n">
        <v>12445</v>
      </c>
      <c r="Q26" s="249" t="n">
        <v>18542</v>
      </c>
      <c r="R26" s="249" t="n">
        <v>13313</v>
      </c>
      <c r="S26" s="249" t="n">
        <v>19384</v>
      </c>
      <c r="T26" s="249" t="n">
        <v>13213</v>
      </c>
      <c r="U26" s="249" t="n">
        <v>20856</v>
      </c>
      <c r="V26" s="250" t="n">
        <v>13</v>
      </c>
    </row>
    <row r="27" customFormat="false" ht="14.25" hidden="false" customHeight="false" outlineLevel="0" collapsed="false">
      <c r="A27" s="248" t="n">
        <v>14</v>
      </c>
      <c r="B27" s="248" t="n">
        <v>2004</v>
      </c>
      <c r="C27" s="249" t="n">
        <v>23326</v>
      </c>
      <c r="D27" s="249" t="n">
        <v>22712</v>
      </c>
      <c r="E27" s="249" t="n">
        <v>16204</v>
      </c>
      <c r="F27" s="249" t="n">
        <v>14986</v>
      </c>
      <c r="G27" s="249" t="n">
        <v>21149</v>
      </c>
      <c r="H27" s="249" t="n">
        <v>27324</v>
      </c>
      <c r="I27" s="249" t="n">
        <v>22867</v>
      </c>
      <c r="J27" s="249" t="n">
        <v>13484</v>
      </c>
      <c r="K27" s="249" t="n">
        <v>19214</v>
      </c>
      <c r="L27" s="249" t="n">
        <v>21423</v>
      </c>
      <c r="M27" s="249" t="n">
        <v>20001</v>
      </c>
      <c r="N27" s="249" t="n">
        <v>19101</v>
      </c>
      <c r="O27" s="249" t="n">
        <v>14013</v>
      </c>
      <c r="P27" s="249" t="n">
        <v>13180</v>
      </c>
      <c r="Q27" s="249" t="n">
        <v>19173</v>
      </c>
      <c r="R27" s="249" t="n">
        <v>13988</v>
      </c>
      <c r="S27" s="249" t="n">
        <v>20270</v>
      </c>
      <c r="T27" s="249" t="n">
        <v>13971</v>
      </c>
      <c r="U27" s="249" t="n">
        <v>21773</v>
      </c>
      <c r="V27" s="250" t="n">
        <v>14</v>
      </c>
    </row>
    <row r="28" customFormat="false" ht="14.25" hidden="false" customHeight="false" outlineLevel="0" collapsed="false">
      <c r="A28" s="248" t="n">
        <v>15</v>
      </c>
      <c r="B28" s="248" t="n">
        <v>2005</v>
      </c>
      <c r="C28" s="249" t="n">
        <v>23724</v>
      </c>
      <c r="D28" s="249" t="n">
        <v>23114</v>
      </c>
      <c r="E28" s="249" t="n">
        <v>16115</v>
      </c>
      <c r="F28" s="249" t="n">
        <v>15157</v>
      </c>
      <c r="G28" s="249" t="n">
        <v>21765</v>
      </c>
      <c r="H28" s="249" t="n">
        <v>28500</v>
      </c>
      <c r="I28" s="249" t="n">
        <v>23238</v>
      </c>
      <c r="J28" s="249" t="n">
        <v>13692</v>
      </c>
      <c r="K28" s="249" t="n">
        <v>19426</v>
      </c>
      <c r="L28" s="249" t="n">
        <v>21752</v>
      </c>
      <c r="M28" s="249" t="n">
        <v>20232</v>
      </c>
      <c r="N28" s="249" t="n">
        <v>19508</v>
      </c>
      <c r="O28" s="249" t="n">
        <v>13994</v>
      </c>
      <c r="P28" s="249" t="n">
        <v>13260</v>
      </c>
      <c r="Q28" s="249" t="n">
        <v>19470</v>
      </c>
      <c r="R28" s="249" t="n">
        <v>13985</v>
      </c>
      <c r="S28" s="249" t="n">
        <v>20575</v>
      </c>
      <c r="T28" s="249" t="n">
        <v>14040</v>
      </c>
      <c r="U28" s="249" t="n">
        <v>22137</v>
      </c>
      <c r="V28" s="250" t="n">
        <v>15</v>
      </c>
    </row>
    <row r="29" customFormat="false" ht="14.25" hidden="false" customHeight="false" outlineLevel="0" collapsed="false">
      <c r="A29" s="248" t="n">
        <v>16</v>
      </c>
      <c r="B29" s="248" t="n">
        <v>2006</v>
      </c>
      <c r="C29" s="249" t="n">
        <v>24789</v>
      </c>
      <c r="D29" s="249" t="n">
        <v>24305</v>
      </c>
      <c r="E29" s="249" t="n">
        <v>16685</v>
      </c>
      <c r="F29" s="249" t="n">
        <v>15909</v>
      </c>
      <c r="G29" s="249" t="n">
        <v>22750</v>
      </c>
      <c r="H29" s="249" t="n">
        <v>29093</v>
      </c>
      <c r="I29" s="249" t="n">
        <v>24258</v>
      </c>
      <c r="J29" s="249" t="n">
        <v>14199</v>
      </c>
      <c r="K29" s="249" t="n">
        <v>20251</v>
      </c>
      <c r="L29" s="249" t="n">
        <v>22457</v>
      </c>
      <c r="M29" s="249" t="n">
        <v>21052</v>
      </c>
      <c r="N29" s="249" t="n">
        <v>20271</v>
      </c>
      <c r="O29" s="249" t="n">
        <v>14615</v>
      </c>
      <c r="P29" s="249" t="n">
        <v>13870</v>
      </c>
      <c r="Q29" s="249" t="n">
        <v>20271</v>
      </c>
      <c r="R29" s="249" t="n">
        <v>14581</v>
      </c>
      <c r="S29" s="249" t="n">
        <v>21436</v>
      </c>
      <c r="T29" s="249" t="n">
        <v>14667</v>
      </c>
      <c r="U29" s="249" t="n">
        <v>23052</v>
      </c>
      <c r="V29" s="250" t="n">
        <v>16</v>
      </c>
    </row>
    <row r="30" s="19" customFormat="true" ht="15" hidden="false" customHeight="false" outlineLevel="0" collapsed="false">
      <c r="A30" s="251" t="n">
        <v>17</v>
      </c>
      <c r="B30" s="251" t="n">
        <v>2007</v>
      </c>
      <c r="C30" s="253" t="n">
        <v>25683</v>
      </c>
      <c r="D30" s="253" t="n">
        <v>25234</v>
      </c>
      <c r="E30" s="253" t="n">
        <v>17187</v>
      </c>
      <c r="F30" s="253" t="n">
        <v>16680</v>
      </c>
      <c r="G30" s="253" t="n">
        <v>23555</v>
      </c>
      <c r="H30" s="253" t="n">
        <v>30132</v>
      </c>
      <c r="I30" s="253" t="n">
        <v>25076</v>
      </c>
      <c r="J30" s="253" t="n">
        <v>14854</v>
      </c>
      <c r="K30" s="253" t="n">
        <v>20881</v>
      </c>
      <c r="L30" s="253" t="n">
        <v>23183</v>
      </c>
      <c r="M30" s="253" t="n">
        <v>21770</v>
      </c>
      <c r="N30" s="253" t="n">
        <v>21083</v>
      </c>
      <c r="O30" s="253" t="n">
        <v>15246</v>
      </c>
      <c r="P30" s="253" t="n">
        <v>14559</v>
      </c>
      <c r="Q30" s="253" t="n">
        <v>20928</v>
      </c>
      <c r="R30" s="253" t="n">
        <v>15225</v>
      </c>
      <c r="S30" s="253" t="n">
        <v>22210</v>
      </c>
      <c r="T30" s="253" t="n">
        <v>15342</v>
      </c>
      <c r="U30" s="253" t="n">
        <v>23851</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3.3</v>
      </c>
      <c r="D34" s="256" t="n">
        <v>4.7</v>
      </c>
      <c r="E34" s="256" t="n">
        <v>5.7</v>
      </c>
      <c r="F34" s="256" t="n">
        <v>23.3</v>
      </c>
      <c r="G34" s="256" t="n">
        <v>2.3</v>
      </c>
      <c r="H34" s="256" t="n">
        <v>2.7</v>
      </c>
      <c r="I34" s="256" t="n">
        <v>3.4</v>
      </c>
      <c r="J34" s="256" t="n">
        <v>25.1</v>
      </c>
      <c r="K34" s="256" t="n">
        <v>5.2</v>
      </c>
      <c r="L34" s="256" t="n">
        <v>3.2</v>
      </c>
      <c r="M34" s="256" t="n">
        <v>4.1</v>
      </c>
      <c r="N34" s="256" t="n">
        <v>6</v>
      </c>
      <c r="O34" s="256" t="n">
        <v>20.1</v>
      </c>
      <c r="P34" s="256" t="n">
        <v>24.4</v>
      </c>
      <c r="Q34" s="256" t="n">
        <v>4.4</v>
      </c>
      <c r="R34" s="256" t="n">
        <v>20.4</v>
      </c>
      <c r="S34" s="256" t="n">
        <v>5.7</v>
      </c>
      <c r="T34" s="256" t="n">
        <v>22.2</v>
      </c>
      <c r="U34" s="256" t="n">
        <v>3.9</v>
      </c>
      <c r="V34" s="250" t="n">
        <v>18</v>
      </c>
    </row>
    <row r="35" customFormat="false" ht="14.25" hidden="false" customHeight="false" outlineLevel="0" collapsed="false">
      <c r="A35" s="248" t="n">
        <v>19</v>
      </c>
      <c r="B35" s="248" t="n">
        <v>1993</v>
      </c>
      <c r="C35" s="256" t="n">
        <v>-2.5</v>
      </c>
      <c r="D35" s="256" t="n">
        <v>-0.3</v>
      </c>
      <c r="E35" s="256" t="n">
        <v>3.8</v>
      </c>
      <c r="F35" s="256" t="n">
        <v>10.3</v>
      </c>
      <c r="G35" s="256" t="n">
        <v>-1.9</v>
      </c>
      <c r="H35" s="256" t="n">
        <v>-1.5</v>
      </c>
      <c r="I35" s="256" t="n">
        <v>-0.2</v>
      </c>
      <c r="J35" s="256" t="n">
        <v>13.1</v>
      </c>
      <c r="K35" s="256" t="n">
        <v>-0.3</v>
      </c>
      <c r="L35" s="256" t="n">
        <v>-0.5</v>
      </c>
      <c r="M35" s="256" t="n">
        <v>-1.2</v>
      </c>
      <c r="N35" s="256" t="n">
        <v>0.1</v>
      </c>
      <c r="O35" s="256" t="n">
        <v>11.5</v>
      </c>
      <c r="P35" s="256" t="n">
        <v>12.3</v>
      </c>
      <c r="Q35" s="256" t="n">
        <v>0.1</v>
      </c>
      <c r="R35" s="256" t="n">
        <v>11.2</v>
      </c>
      <c r="S35" s="256" t="n">
        <v>0.7</v>
      </c>
      <c r="T35" s="256" t="n">
        <v>11.6</v>
      </c>
      <c r="U35" s="256" t="n">
        <v>-0.8</v>
      </c>
      <c r="V35" s="250" t="n">
        <v>19</v>
      </c>
    </row>
    <row r="36" customFormat="false" ht="14.25" hidden="false" customHeight="false" outlineLevel="0" collapsed="false">
      <c r="A36" s="248" t="n">
        <v>20</v>
      </c>
      <c r="B36" s="248" t="n">
        <v>1994</v>
      </c>
      <c r="C36" s="256" t="n">
        <v>2.2</v>
      </c>
      <c r="D36" s="256" t="n">
        <v>3.2</v>
      </c>
      <c r="E36" s="256" t="n">
        <v>3.6</v>
      </c>
      <c r="F36" s="256" t="n">
        <v>11.5</v>
      </c>
      <c r="G36" s="256" t="n">
        <v>1.2</v>
      </c>
      <c r="H36" s="256" t="n">
        <v>3</v>
      </c>
      <c r="I36" s="256" t="n">
        <v>2.8</v>
      </c>
      <c r="J36" s="256" t="n">
        <v>12.9</v>
      </c>
      <c r="K36" s="256" t="n">
        <v>2.4</v>
      </c>
      <c r="L36" s="256" t="n">
        <v>2.9</v>
      </c>
      <c r="M36" s="256" t="n">
        <v>2.8</v>
      </c>
      <c r="N36" s="256" t="n">
        <v>3.9</v>
      </c>
      <c r="O36" s="256" t="n">
        <v>12.6</v>
      </c>
      <c r="P36" s="256" t="n">
        <v>12.3</v>
      </c>
      <c r="Q36" s="256" t="n">
        <v>2.8</v>
      </c>
      <c r="R36" s="256" t="n">
        <v>11.9</v>
      </c>
      <c r="S36" s="256" t="n">
        <v>3.8</v>
      </c>
      <c r="T36" s="256" t="n">
        <v>12.3</v>
      </c>
      <c r="U36" s="256" t="n">
        <v>2.8</v>
      </c>
      <c r="V36" s="250" t="n">
        <v>20</v>
      </c>
    </row>
    <row r="37" customFormat="false" ht="14.25" hidden="false" customHeight="false" outlineLevel="0" collapsed="false">
      <c r="A37" s="248" t="n">
        <v>21</v>
      </c>
      <c r="B37" s="248" t="n">
        <v>1995</v>
      </c>
      <c r="C37" s="256" t="n">
        <v>2.7</v>
      </c>
      <c r="D37" s="256" t="n">
        <v>2.9</v>
      </c>
      <c r="E37" s="256" t="n">
        <v>4.5</v>
      </c>
      <c r="F37" s="256" t="n">
        <v>9.8</v>
      </c>
      <c r="G37" s="256" t="n">
        <v>-0.2</v>
      </c>
      <c r="H37" s="256" t="n">
        <v>1.8</v>
      </c>
      <c r="I37" s="256" t="n">
        <v>3.4</v>
      </c>
      <c r="J37" s="256" t="n">
        <v>11.5</v>
      </c>
      <c r="K37" s="256" t="n">
        <v>3</v>
      </c>
      <c r="L37" s="256" t="n">
        <v>3</v>
      </c>
      <c r="M37" s="256" t="n">
        <v>3</v>
      </c>
      <c r="N37" s="256" t="n">
        <v>3.8</v>
      </c>
      <c r="O37" s="256" t="n">
        <v>11.9</v>
      </c>
      <c r="P37" s="256" t="n">
        <v>10.3</v>
      </c>
      <c r="Q37" s="256" t="n">
        <v>2.9</v>
      </c>
      <c r="R37" s="256" t="n">
        <v>9.4</v>
      </c>
      <c r="S37" s="256" t="n">
        <v>3.9</v>
      </c>
      <c r="T37" s="256" t="n">
        <v>10.7</v>
      </c>
      <c r="U37" s="256" t="n">
        <v>2.9</v>
      </c>
      <c r="V37" s="250" t="n">
        <v>21</v>
      </c>
    </row>
    <row r="38" customFormat="false" ht="14.25" hidden="false" customHeight="false" outlineLevel="0" collapsed="false">
      <c r="A38" s="248" t="n">
        <v>22</v>
      </c>
      <c r="B38" s="248" t="n">
        <v>1996</v>
      </c>
      <c r="C38" s="256" t="n">
        <v>1.3</v>
      </c>
      <c r="D38" s="256" t="n">
        <v>1.1</v>
      </c>
      <c r="E38" s="256" t="n">
        <v>-0.8</v>
      </c>
      <c r="F38" s="256" t="n">
        <v>2.3</v>
      </c>
      <c r="G38" s="256" t="n">
        <v>0.8</v>
      </c>
      <c r="H38" s="256" t="n">
        <v>1.5</v>
      </c>
      <c r="I38" s="256" t="n">
        <v>1.2</v>
      </c>
      <c r="J38" s="256" t="n">
        <v>2.2</v>
      </c>
      <c r="K38" s="256" t="n">
        <v>0.6</v>
      </c>
      <c r="L38" s="256" t="n">
        <v>0.9</v>
      </c>
      <c r="M38" s="256" t="n">
        <v>1.2</v>
      </c>
      <c r="N38" s="256" t="n">
        <v>1.4</v>
      </c>
      <c r="O38" s="256" t="n">
        <v>2.8</v>
      </c>
      <c r="P38" s="256" t="n">
        <v>2.1</v>
      </c>
      <c r="Q38" s="256" t="n">
        <v>1.3</v>
      </c>
      <c r="R38" s="256" t="n">
        <v>2.4</v>
      </c>
      <c r="S38" s="256" t="n">
        <v>1.2</v>
      </c>
      <c r="T38" s="256" t="n">
        <v>2.4</v>
      </c>
      <c r="U38" s="256" t="n">
        <v>1</v>
      </c>
      <c r="V38" s="250" t="n">
        <v>22</v>
      </c>
    </row>
    <row r="39" customFormat="false" ht="14.25" hidden="false" customHeight="false" outlineLevel="0" collapsed="false">
      <c r="A39" s="248" t="n">
        <v>23</v>
      </c>
      <c r="B39" s="248" t="n">
        <v>1997</v>
      </c>
      <c r="C39" s="256" t="n">
        <v>2.1</v>
      </c>
      <c r="D39" s="256" t="n">
        <v>1.5</v>
      </c>
      <c r="E39" s="256" t="n">
        <v>-1.8</v>
      </c>
      <c r="F39" s="256" t="n">
        <v>1.2</v>
      </c>
      <c r="G39" s="256" t="n">
        <v>3.6</v>
      </c>
      <c r="H39" s="256" t="n">
        <v>1.7</v>
      </c>
      <c r="I39" s="256" t="n">
        <v>0.8</v>
      </c>
      <c r="J39" s="256" t="n">
        <v>0.7</v>
      </c>
      <c r="K39" s="256" t="n">
        <v>0.9</v>
      </c>
      <c r="L39" s="256" t="n">
        <v>1.6</v>
      </c>
      <c r="M39" s="256" t="n">
        <v>0.6</v>
      </c>
      <c r="N39" s="256" t="n">
        <v>1.3</v>
      </c>
      <c r="O39" s="256" t="n">
        <v>0.6</v>
      </c>
      <c r="P39" s="256" t="n">
        <v>0.5</v>
      </c>
      <c r="Q39" s="256" t="n">
        <v>0.6</v>
      </c>
      <c r="R39" s="256" t="n">
        <v>1.3</v>
      </c>
      <c r="S39" s="256" t="n">
        <v>1.3</v>
      </c>
      <c r="T39" s="256" t="n">
        <v>0.8</v>
      </c>
      <c r="U39" s="256" t="n">
        <v>1.4</v>
      </c>
      <c r="V39" s="250" t="n">
        <v>23</v>
      </c>
    </row>
    <row r="40" customFormat="false" ht="14.25" hidden="false" customHeight="false" outlineLevel="0" collapsed="false">
      <c r="A40" s="248" t="n">
        <v>24</v>
      </c>
      <c r="B40" s="248" t="n">
        <v>1998</v>
      </c>
      <c r="C40" s="256" t="n">
        <v>2.7</v>
      </c>
      <c r="D40" s="256" t="n">
        <v>2.7</v>
      </c>
      <c r="E40" s="256" t="n">
        <v>-0.9</v>
      </c>
      <c r="F40" s="256" t="n">
        <v>1.8</v>
      </c>
      <c r="G40" s="256" t="n">
        <v>1.7</v>
      </c>
      <c r="H40" s="256" t="n">
        <v>1.5</v>
      </c>
      <c r="I40" s="256" t="n">
        <v>1.4</v>
      </c>
      <c r="J40" s="256" t="n">
        <v>1.6</v>
      </c>
      <c r="K40" s="256" t="n">
        <v>1.1</v>
      </c>
      <c r="L40" s="256" t="n">
        <v>1.9</v>
      </c>
      <c r="M40" s="256" t="n">
        <v>1.6</v>
      </c>
      <c r="N40" s="256" t="n">
        <v>2.8</v>
      </c>
      <c r="O40" s="256" t="n">
        <v>1.7</v>
      </c>
      <c r="P40" s="256" t="n">
        <v>2</v>
      </c>
      <c r="Q40" s="256" t="n">
        <v>0.8</v>
      </c>
      <c r="R40" s="256" t="n">
        <v>4.1</v>
      </c>
      <c r="S40" s="256" t="n">
        <v>1.9</v>
      </c>
      <c r="T40" s="256" t="n">
        <v>2.2</v>
      </c>
      <c r="U40" s="256" t="n">
        <v>2</v>
      </c>
      <c r="V40" s="250" t="n">
        <v>24</v>
      </c>
    </row>
    <row r="41" customFormat="false" ht="14.25" hidden="false" customHeight="false" outlineLevel="0" collapsed="false">
      <c r="A41" s="248" t="n">
        <v>25</v>
      </c>
      <c r="B41" s="248" t="n">
        <v>1999</v>
      </c>
      <c r="C41" s="256" t="n">
        <v>1.7</v>
      </c>
      <c r="D41" s="256" t="n">
        <v>1.3</v>
      </c>
      <c r="E41" s="256" t="n">
        <v>0.4</v>
      </c>
      <c r="F41" s="256" t="n">
        <v>1.2</v>
      </c>
      <c r="G41" s="256" t="n">
        <v>0.8</v>
      </c>
      <c r="H41" s="256" t="n">
        <v>0.9</v>
      </c>
      <c r="I41" s="256" t="n">
        <v>2.2</v>
      </c>
      <c r="J41" s="256" t="n">
        <v>2.6</v>
      </c>
      <c r="K41" s="256" t="n">
        <v>1</v>
      </c>
      <c r="L41" s="256" t="n">
        <v>0.9</v>
      </c>
      <c r="M41" s="256" t="n">
        <v>1.1</v>
      </c>
      <c r="N41" s="256" t="n">
        <v>3.4</v>
      </c>
      <c r="O41" s="256" t="n">
        <v>2</v>
      </c>
      <c r="P41" s="256" t="n">
        <v>2</v>
      </c>
      <c r="Q41" s="256" t="n">
        <v>-0.4</v>
      </c>
      <c r="R41" s="256" t="n">
        <v>4.1</v>
      </c>
      <c r="S41" s="256" t="n">
        <v>1.4</v>
      </c>
      <c r="T41" s="256" t="n">
        <v>2.3</v>
      </c>
      <c r="U41" s="256" t="n">
        <v>1.2</v>
      </c>
      <c r="V41" s="250" t="n">
        <v>25</v>
      </c>
    </row>
    <row r="42" customFormat="false" ht="14.25" hidden="false" customHeight="false" outlineLevel="0" collapsed="false">
      <c r="A42" s="248" t="n">
        <v>26</v>
      </c>
      <c r="B42" s="248" t="n">
        <v>2000</v>
      </c>
      <c r="C42" s="256" t="n">
        <v>3</v>
      </c>
      <c r="D42" s="256" t="n">
        <v>2.2</v>
      </c>
      <c r="E42" s="256" t="n">
        <v>-0.1</v>
      </c>
      <c r="F42" s="256" t="n">
        <v>1.8</v>
      </c>
      <c r="G42" s="256" t="n">
        <v>2.5</v>
      </c>
      <c r="H42" s="256" t="n">
        <v>3.6</v>
      </c>
      <c r="I42" s="256" t="n">
        <v>2.5</v>
      </c>
      <c r="J42" s="256" t="n">
        <v>2</v>
      </c>
      <c r="K42" s="256" t="n">
        <v>2</v>
      </c>
      <c r="L42" s="256" t="n">
        <v>2.5</v>
      </c>
      <c r="M42" s="256" t="n">
        <v>3.2</v>
      </c>
      <c r="N42" s="256" t="n">
        <v>3.8</v>
      </c>
      <c r="O42" s="256" t="n">
        <v>2</v>
      </c>
      <c r="P42" s="256" t="n">
        <v>0.9</v>
      </c>
      <c r="Q42" s="256" t="n">
        <v>0.7</v>
      </c>
      <c r="R42" s="256" t="n">
        <v>2.2</v>
      </c>
      <c r="S42" s="256" t="n">
        <v>2.4</v>
      </c>
      <c r="T42" s="256" t="n">
        <v>1.8</v>
      </c>
      <c r="U42" s="256" t="n">
        <v>2.5</v>
      </c>
      <c r="V42" s="250" t="n">
        <v>26</v>
      </c>
    </row>
    <row r="43" customFormat="false" ht="14.25" hidden="false" customHeight="false" outlineLevel="0" collapsed="false">
      <c r="A43" s="248" t="n">
        <v>27</v>
      </c>
      <c r="B43" s="248" t="n">
        <v>2001</v>
      </c>
      <c r="C43" s="256" t="n">
        <v>2.6</v>
      </c>
      <c r="D43" s="256" t="n">
        <v>2.4</v>
      </c>
      <c r="E43" s="256" t="n">
        <v>-1.5</v>
      </c>
      <c r="F43" s="256" t="n">
        <v>3</v>
      </c>
      <c r="G43" s="256" t="n">
        <v>2.1</v>
      </c>
      <c r="H43" s="256" t="n">
        <v>2</v>
      </c>
      <c r="I43" s="256" t="n">
        <v>1.8</v>
      </c>
      <c r="J43" s="256" t="n">
        <v>2.2</v>
      </c>
      <c r="K43" s="256" t="n">
        <v>1.7</v>
      </c>
      <c r="L43" s="256" t="n">
        <v>2.2</v>
      </c>
      <c r="M43" s="256" t="n">
        <v>1.9</v>
      </c>
      <c r="N43" s="256" t="n">
        <v>4.2</v>
      </c>
      <c r="O43" s="256" t="n">
        <v>2.6</v>
      </c>
      <c r="P43" s="256" t="n">
        <v>2.9</v>
      </c>
      <c r="Q43" s="256" t="n">
        <v>1.4</v>
      </c>
      <c r="R43" s="256" t="n">
        <v>3.2</v>
      </c>
      <c r="S43" s="256" t="n">
        <v>2.2</v>
      </c>
      <c r="T43" s="256" t="n">
        <v>2.8</v>
      </c>
      <c r="U43" s="256" t="n">
        <v>2.2</v>
      </c>
      <c r="V43" s="250" t="n">
        <v>27</v>
      </c>
    </row>
    <row r="44" customFormat="false" ht="14.25" hidden="false" customHeight="false" outlineLevel="0" collapsed="false">
      <c r="A44" s="248" t="n">
        <v>28</v>
      </c>
      <c r="B44" s="248" t="n">
        <v>2002</v>
      </c>
      <c r="C44" s="256" t="n">
        <v>0.7</v>
      </c>
      <c r="D44" s="256" t="n">
        <v>0.7</v>
      </c>
      <c r="E44" s="256" t="n">
        <v>-0.9</v>
      </c>
      <c r="F44" s="256" t="n">
        <v>0.8</v>
      </c>
      <c r="G44" s="256" t="n">
        <v>-1.6</v>
      </c>
      <c r="H44" s="256" t="n">
        <v>2.2</v>
      </c>
      <c r="I44" s="256" t="n">
        <v>1.5</v>
      </c>
      <c r="J44" s="256" t="n">
        <v>0.1</v>
      </c>
      <c r="K44" s="256" t="n">
        <v>0.1</v>
      </c>
      <c r="L44" s="256" t="n">
        <v>0.4</v>
      </c>
      <c r="M44" s="256" t="n">
        <v>1.8</v>
      </c>
      <c r="N44" s="256" t="n">
        <v>-0.8</v>
      </c>
      <c r="O44" s="256" t="n">
        <v>2.3</v>
      </c>
      <c r="P44" s="256" t="n">
        <v>1.5</v>
      </c>
      <c r="Q44" s="256" t="n">
        <v>0.6</v>
      </c>
      <c r="R44" s="256" t="n">
        <v>1.5</v>
      </c>
      <c r="S44" s="256" t="n">
        <v>0.8</v>
      </c>
      <c r="T44" s="256" t="n">
        <v>1.5</v>
      </c>
      <c r="U44" s="256" t="n">
        <v>0.7</v>
      </c>
      <c r="V44" s="250" t="n">
        <v>28</v>
      </c>
    </row>
    <row r="45" customFormat="false" ht="14.25" hidden="false" customHeight="false" outlineLevel="0" collapsed="false">
      <c r="A45" s="248" t="n">
        <v>29</v>
      </c>
      <c r="B45" s="248" t="n">
        <v>2003</v>
      </c>
      <c r="C45" s="256" t="n">
        <v>1.5</v>
      </c>
      <c r="D45" s="256" t="n">
        <v>1.6</v>
      </c>
      <c r="E45" s="256" t="n">
        <v>-0.3</v>
      </c>
      <c r="F45" s="256" t="n">
        <v>1</v>
      </c>
      <c r="G45" s="256" t="n">
        <v>-0.2</v>
      </c>
      <c r="H45" s="256" t="n">
        <v>4.1</v>
      </c>
      <c r="I45" s="256" t="n">
        <v>2.5</v>
      </c>
      <c r="J45" s="256" t="n">
        <v>0.8</v>
      </c>
      <c r="K45" s="256" t="n">
        <v>1.6</v>
      </c>
      <c r="L45" s="256" t="n">
        <v>0.9</v>
      </c>
      <c r="M45" s="256" t="n">
        <v>1.6</v>
      </c>
      <c r="N45" s="256" t="n">
        <v>2.2</v>
      </c>
      <c r="O45" s="256" t="n">
        <v>1.9</v>
      </c>
      <c r="P45" s="256" t="n">
        <v>0.8</v>
      </c>
      <c r="Q45" s="256" t="n">
        <v>-0.3</v>
      </c>
      <c r="R45" s="256" t="n">
        <v>1.3</v>
      </c>
      <c r="S45" s="256" t="n">
        <v>1.4</v>
      </c>
      <c r="T45" s="256" t="n">
        <v>1.3</v>
      </c>
      <c r="U45" s="256" t="n">
        <v>1.5</v>
      </c>
      <c r="V45" s="250" t="n">
        <v>29</v>
      </c>
    </row>
    <row r="46" customFormat="false" ht="14.25" hidden="false" customHeight="false" outlineLevel="0" collapsed="false">
      <c r="A46" s="248" t="n">
        <v>30</v>
      </c>
      <c r="B46" s="248" t="n">
        <v>2004</v>
      </c>
      <c r="C46" s="256" t="n">
        <v>3.9</v>
      </c>
      <c r="D46" s="256" t="n">
        <v>5.1</v>
      </c>
      <c r="E46" s="256" t="n">
        <v>3.7</v>
      </c>
      <c r="F46" s="256" t="n">
        <v>6.2</v>
      </c>
      <c r="G46" s="256" t="n">
        <v>2.9</v>
      </c>
      <c r="H46" s="256" t="n">
        <v>6.3</v>
      </c>
      <c r="I46" s="256" t="n">
        <v>4.5</v>
      </c>
      <c r="J46" s="256" t="n">
        <v>5.7</v>
      </c>
      <c r="K46" s="256" t="n">
        <v>3.9</v>
      </c>
      <c r="L46" s="256" t="n">
        <v>4.2</v>
      </c>
      <c r="M46" s="256" t="n">
        <v>4.4</v>
      </c>
      <c r="N46" s="256" t="n">
        <v>6</v>
      </c>
      <c r="O46" s="256" t="n">
        <v>5.7</v>
      </c>
      <c r="P46" s="256" t="n">
        <v>5.9</v>
      </c>
      <c r="Q46" s="256" t="n">
        <v>3.4</v>
      </c>
      <c r="R46" s="256" t="n">
        <v>5.1</v>
      </c>
      <c r="S46" s="256" t="n">
        <v>4.6</v>
      </c>
      <c r="T46" s="256" t="n">
        <v>5.7</v>
      </c>
      <c r="U46" s="256" t="n">
        <v>4.4</v>
      </c>
      <c r="V46" s="250" t="n">
        <v>30</v>
      </c>
    </row>
    <row r="47" customFormat="false" ht="14.25" hidden="false" customHeight="false" outlineLevel="0" collapsed="false">
      <c r="A47" s="248" t="n">
        <v>31</v>
      </c>
      <c r="B47" s="248" t="n">
        <v>2005</v>
      </c>
      <c r="C47" s="256" t="n">
        <v>1.7</v>
      </c>
      <c r="D47" s="256" t="n">
        <v>1.8</v>
      </c>
      <c r="E47" s="256" t="n">
        <v>-0.5</v>
      </c>
      <c r="F47" s="256" t="n">
        <v>1.1</v>
      </c>
      <c r="G47" s="256" t="n">
        <v>2.9</v>
      </c>
      <c r="H47" s="256" t="n">
        <v>4.3</v>
      </c>
      <c r="I47" s="256" t="n">
        <v>1.6</v>
      </c>
      <c r="J47" s="256" t="n">
        <v>1.5</v>
      </c>
      <c r="K47" s="256" t="n">
        <v>1.1</v>
      </c>
      <c r="L47" s="256" t="n">
        <v>1.5</v>
      </c>
      <c r="M47" s="256" t="n">
        <v>1.2</v>
      </c>
      <c r="N47" s="256" t="n">
        <v>2.1</v>
      </c>
      <c r="O47" s="256" t="n">
        <v>-0.1</v>
      </c>
      <c r="P47" s="256" t="n">
        <v>0.6</v>
      </c>
      <c r="Q47" s="256" t="n">
        <v>1.5</v>
      </c>
      <c r="R47" s="256" t="n">
        <v>-0.02</v>
      </c>
      <c r="S47" s="256" t="n">
        <v>1.5</v>
      </c>
      <c r="T47" s="256" t="n">
        <v>0.5</v>
      </c>
      <c r="U47" s="256" t="n">
        <v>1.7</v>
      </c>
      <c r="V47" s="250" t="n">
        <v>31</v>
      </c>
    </row>
    <row r="48" customFormat="false" ht="14.25" hidden="false" customHeight="false" outlineLevel="0" collapsed="false">
      <c r="A48" s="248" t="n">
        <v>32</v>
      </c>
      <c r="B48" s="248" t="n">
        <v>2006</v>
      </c>
      <c r="C48" s="256" t="n">
        <v>4.5</v>
      </c>
      <c r="D48" s="256" t="n">
        <v>5.2</v>
      </c>
      <c r="E48" s="256" t="n">
        <v>3.5</v>
      </c>
      <c r="F48" s="256" t="n">
        <v>5</v>
      </c>
      <c r="G48" s="256" t="n">
        <v>4.5</v>
      </c>
      <c r="H48" s="256" t="n">
        <v>2.1</v>
      </c>
      <c r="I48" s="256" t="n">
        <v>4.4</v>
      </c>
      <c r="J48" s="256" t="n">
        <v>3.7</v>
      </c>
      <c r="K48" s="256" t="n">
        <v>4.2</v>
      </c>
      <c r="L48" s="256" t="n">
        <v>3.2</v>
      </c>
      <c r="M48" s="256" t="n">
        <v>4.1</v>
      </c>
      <c r="N48" s="256" t="n">
        <v>3.9</v>
      </c>
      <c r="O48" s="256" t="n">
        <v>4.4</v>
      </c>
      <c r="P48" s="256" t="n">
        <v>4.6</v>
      </c>
      <c r="Q48" s="256" t="n">
        <v>4.1</v>
      </c>
      <c r="R48" s="256" t="n">
        <v>4.3</v>
      </c>
      <c r="S48" s="256" t="n">
        <v>4.2</v>
      </c>
      <c r="T48" s="256" t="n">
        <v>4.5</v>
      </c>
      <c r="U48" s="256" t="n">
        <v>4.1</v>
      </c>
      <c r="V48" s="250" t="n">
        <v>32</v>
      </c>
    </row>
    <row r="49" s="19" customFormat="true" ht="15" hidden="false" customHeight="false" outlineLevel="0" collapsed="false">
      <c r="A49" s="251" t="n">
        <v>33</v>
      </c>
      <c r="B49" s="251" t="n">
        <v>2007</v>
      </c>
      <c r="C49" s="257" t="n">
        <v>3.6</v>
      </c>
      <c r="D49" s="257" t="n">
        <v>3.8</v>
      </c>
      <c r="E49" s="257" t="n">
        <v>3</v>
      </c>
      <c r="F49" s="257" t="n">
        <v>4.8</v>
      </c>
      <c r="G49" s="257" t="n">
        <v>3.5</v>
      </c>
      <c r="H49" s="257" t="n">
        <v>3.6</v>
      </c>
      <c r="I49" s="257" t="n">
        <v>3.4</v>
      </c>
      <c r="J49" s="257" t="n">
        <v>4.6</v>
      </c>
      <c r="K49" s="257" t="n">
        <v>3.1</v>
      </c>
      <c r="L49" s="257" t="n">
        <v>3.2</v>
      </c>
      <c r="M49" s="257" t="n">
        <v>3.4</v>
      </c>
      <c r="N49" s="257" t="n">
        <v>4</v>
      </c>
      <c r="O49" s="257" t="n">
        <v>4.3</v>
      </c>
      <c r="P49" s="257" t="n">
        <v>5</v>
      </c>
      <c r="Q49" s="257" t="n">
        <v>3.2</v>
      </c>
      <c r="R49" s="257" t="n">
        <v>4.4</v>
      </c>
      <c r="S49" s="257" t="n">
        <v>3.6</v>
      </c>
      <c r="T49" s="257" t="n">
        <v>4.6</v>
      </c>
      <c r="U49" s="257" t="n">
        <v>3.5</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2</v>
      </c>
      <c r="D53" s="256" t="n">
        <v>114.5</v>
      </c>
      <c r="E53" s="256" t="n">
        <v>93.5</v>
      </c>
      <c r="F53" s="256" t="n">
        <v>49.9</v>
      </c>
      <c r="G53" s="256" t="n">
        <v>123.6</v>
      </c>
      <c r="H53" s="256" t="n">
        <v>137.1</v>
      </c>
      <c r="I53" s="256" t="n">
        <v>116.5</v>
      </c>
      <c r="J53" s="256" t="n">
        <v>42.6</v>
      </c>
      <c r="K53" s="256" t="n">
        <v>102.4</v>
      </c>
      <c r="L53" s="256" t="n">
        <v>113.2</v>
      </c>
      <c r="M53" s="256" t="n">
        <v>103.7</v>
      </c>
      <c r="N53" s="256" t="n">
        <v>88.2</v>
      </c>
      <c r="O53" s="256" t="n">
        <v>45</v>
      </c>
      <c r="P53" s="256" t="n">
        <v>42.5</v>
      </c>
      <c r="Q53" s="256" t="n">
        <v>107.4</v>
      </c>
      <c r="R53" s="256" t="n">
        <v>44.7</v>
      </c>
      <c r="S53" s="136" t="n">
        <v>100</v>
      </c>
      <c r="T53" s="256" t="n">
        <v>45</v>
      </c>
      <c r="U53" s="256" t="n">
        <v>113.4</v>
      </c>
      <c r="V53" s="250" t="n">
        <v>34</v>
      </c>
    </row>
    <row r="54" customFormat="false" ht="14.25" hidden="false" customHeight="false" outlineLevel="0" collapsed="false">
      <c r="A54" s="248" t="n">
        <v>35</v>
      </c>
      <c r="B54" s="248" t="n">
        <v>1992</v>
      </c>
      <c r="C54" s="256" t="n">
        <v>119.3</v>
      </c>
      <c r="D54" s="256" t="n">
        <v>113.4</v>
      </c>
      <c r="E54" s="256" t="n">
        <v>93.5</v>
      </c>
      <c r="F54" s="256" t="n">
        <v>58.2</v>
      </c>
      <c r="G54" s="256" t="n">
        <v>119.7</v>
      </c>
      <c r="H54" s="256" t="n">
        <v>133.2</v>
      </c>
      <c r="I54" s="256" t="n">
        <v>114</v>
      </c>
      <c r="J54" s="256" t="n">
        <v>50.5</v>
      </c>
      <c r="K54" s="256" t="n">
        <v>102</v>
      </c>
      <c r="L54" s="256" t="n">
        <v>110.6</v>
      </c>
      <c r="M54" s="256" t="n">
        <v>102.1</v>
      </c>
      <c r="N54" s="256" t="n">
        <v>88.5</v>
      </c>
      <c r="O54" s="256" t="n">
        <v>51.1</v>
      </c>
      <c r="P54" s="256" t="n">
        <v>50</v>
      </c>
      <c r="Q54" s="256" t="n">
        <v>106.1</v>
      </c>
      <c r="R54" s="256" t="n">
        <v>50.9</v>
      </c>
      <c r="S54" s="136" t="n">
        <v>100</v>
      </c>
      <c r="T54" s="256" t="n">
        <v>52</v>
      </c>
      <c r="U54" s="256" t="n">
        <v>111.4</v>
      </c>
      <c r="V54" s="250" t="n">
        <v>35</v>
      </c>
    </row>
    <row r="55" customFormat="false" ht="14.25" hidden="false" customHeight="false" outlineLevel="0" collapsed="false">
      <c r="A55" s="248" t="n">
        <v>36</v>
      </c>
      <c r="B55" s="248" t="n">
        <v>1993</v>
      </c>
      <c r="C55" s="256" t="n">
        <v>115.5</v>
      </c>
      <c r="D55" s="256" t="n">
        <v>112.3</v>
      </c>
      <c r="E55" s="256" t="n">
        <v>96.4</v>
      </c>
      <c r="F55" s="256" t="n">
        <v>63.8</v>
      </c>
      <c r="G55" s="256" t="n">
        <v>116.6</v>
      </c>
      <c r="H55" s="256" t="n">
        <v>130.3</v>
      </c>
      <c r="I55" s="256" t="n">
        <v>113.1</v>
      </c>
      <c r="J55" s="256" t="n">
        <v>56.7</v>
      </c>
      <c r="K55" s="256" t="n">
        <v>101</v>
      </c>
      <c r="L55" s="256" t="n">
        <v>109.3</v>
      </c>
      <c r="M55" s="256" t="n">
        <v>100.2</v>
      </c>
      <c r="N55" s="256" t="n">
        <v>88</v>
      </c>
      <c r="O55" s="256" t="n">
        <v>56.6</v>
      </c>
      <c r="P55" s="256" t="n">
        <v>55.8</v>
      </c>
      <c r="Q55" s="256" t="n">
        <v>105.5</v>
      </c>
      <c r="R55" s="256" t="n">
        <v>56.2</v>
      </c>
      <c r="S55" s="136" t="n">
        <v>100</v>
      </c>
      <c r="T55" s="256" t="n">
        <v>57.7</v>
      </c>
      <c r="U55" s="256" t="n">
        <v>109.8</v>
      </c>
      <c r="V55" s="250" t="n">
        <v>36</v>
      </c>
    </row>
    <row r="56" customFormat="false" ht="14.25" hidden="false" customHeight="false" outlineLevel="0" collapsed="false">
      <c r="A56" s="248" t="n">
        <v>37</v>
      </c>
      <c r="B56" s="248" t="n">
        <v>1994</v>
      </c>
      <c r="C56" s="256" t="n">
        <v>113.7</v>
      </c>
      <c r="D56" s="256" t="n">
        <v>111.6</v>
      </c>
      <c r="E56" s="256" t="n">
        <v>96.2</v>
      </c>
      <c r="F56" s="256" t="n">
        <v>68.5</v>
      </c>
      <c r="G56" s="256" t="n">
        <v>113.7</v>
      </c>
      <c r="H56" s="256" t="n">
        <v>129.2</v>
      </c>
      <c r="I56" s="256" t="n">
        <v>112</v>
      </c>
      <c r="J56" s="256" t="n">
        <v>61.6</v>
      </c>
      <c r="K56" s="256" t="n">
        <v>99.6</v>
      </c>
      <c r="L56" s="256" t="n">
        <v>108.3</v>
      </c>
      <c r="M56" s="256" t="n">
        <v>99.2</v>
      </c>
      <c r="N56" s="256" t="n">
        <v>88.1</v>
      </c>
      <c r="O56" s="256" t="n">
        <v>61.4</v>
      </c>
      <c r="P56" s="256" t="n">
        <v>60.3</v>
      </c>
      <c r="Q56" s="256" t="n">
        <v>104.4</v>
      </c>
      <c r="R56" s="256" t="n">
        <v>60.6</v>
      </c>
      <c r="S56" s="136" t="n">
        <v>100</v>
      </c>
      <c r="T56" s="256" t="n">
        <v>62.4</v>
      </c>
      <c r="U56" s="256" t="n">
        <v>108.6</v>
      </c>
      <c r="V56" s="250" t="n">
        <v>37</v>
      </c>
    </row>
    <row r="57" customFormat="false" ht="14.25" hidden="false" customHeight="false" outlineLevel="0" collapsed="false">
      <c r="A57" s="248" t="n">
        <v>38</v>
      </c>
      <c r="B57" s="248" t="n">
        <v>1995</v>
      </c>
      <c r="C57" s="256" t="n">
        <v>112.4</v>
      </c>
      <c r="D57" s="256" t="n">
        <v>110.6</v>
      </c>
      <c r="E57" s="256" t="n">
        <v>96.7</v>
      </c>
      <c r="F57" s="256" t="n">
        <v>72.4</v>
      </c>
      <c r="G57" s="256" t="n">
        <v>109.2</v>
      </c>
      <c r="H57" s="256" t="n">
        <v>126.6</v>
      </c>
      <c r="I57" s="256" t="n">
        <v>111.5</v>
      </c>
      <c r="J57" s="256" t="n">
        <v>66.2</v>
      </c>
      <c r="K57" s="256" t="n">
        <v>98.7</v>
      </c>
      <c r="L57" s="256" t="n">
        <v>107.4</v>
      </c>
      <c r="M57" s="256" t="n">
        <v>98.4</v>
      </c>
      <c r="N57" s="256" t="n">
        <v>88.1</v>
      </c>
      <c r="O57" s="256" t="n">
        <v>66.2</v>
      </c>
      <c r="P57" s="256" t="n">
        <v>64.1</v>
      </c>
      <c r="Q57" s="256" t="n">
        <v>103.4</v>
      </c>
      <c r="R57" s="256" t="n">
        <v>63.8</v>
      </c>
      <c r="S57" s="136" t="n">
        <v>100</v>
      </c>
      <c r="T57" s="256" t="n">
        <v>66.5</v>
      </c>
      <c r="U57" s="256" t="n">
        <v>107.6</v>
      </c>
      <c r="V57" s="250" t="n">
        <v>38</v>
      </c>
    </row>
    <row r="58" customFormat="false" ht="14.25" hidden="false" customHeight="false" outlineLevel="0" collapsed="false">
      <c r="A58" s="248" t="n">
        <v>39</v>
      </c>
      <c r="B58" s="248" t="n">
        <v>1996</v>
      </c>
      <c r="C58" s="256" t="n">
        <v>112.5</v>
      </c>
      <c r="D58" s="256" t="n">
        <v>110.5</v>
      </c>
      <c r="E58" s="256" t="n">
        <v>94.9</v>
      </c>
      <c r="F58" s="256" t="n">
        <v>73.2</v>
      </c>
      <c r="G58" s="256" t="n">
        <v>108.8</v>
      </c>
      <c r="H58" s="256" t="n">
        <v>126.9</v>
      </c>
      <c r="I58" s="256" t="n">
        <v>111.5</v>
      </c>
      <c r="J58" s="256" t="n">
        <v>66.8</v>
      </c>
      <c r="K58" s="256" t="n">
        <v>98.2</v>
      </c>
      <c r="L58" s="256" t="n">
        <v>107.1</v>
      </c>
      <c r="M58" s="256" t="n">
        <v>98.4</v>
      </c>
      <c r="N58" s="256" t="n">
        <v>88.3</v>
      </c>
      <c r="O58" s="256" t="n">
        <v>67.2</v>
      </c>
      <c r="P58" s="256" t="n">
        <v>64.6</v>
      </c>
      <c r="Q58" s="256" t="n">
        <v>103.5</v>
      </c>
      <c r="R58" s="256" t="n">
        <v>64.6</v>
      </c>
      <c r="S58" s="136" t="n">
        <v>100</v>
      </c>
      <c r="T58" s="256" t="n">
        <v>67.3</v>
      </c>
      <c r="U58" s="256" t="n">
        <v>107.5</v>
      </c>
      <c r="V58" s="250" t="n">
        <v>39</v>
      </c>
    </row>
    <row r="59" customFormat="false" ht="14.25" hidden="false" customHeight="false" outlineLevel="0" collapsed="false">
      <c r="A59" s="248" t="n">
        <v>40</v>
      </c>
      <c r="B59" s="248" t="n">
        <v>1997</v>
      </c>
      <c r="C59" s="256" t="n">
        <v>113.5</v>
      </c>
      <c r="D59" s="256" t="n">
        <v>110.7</v>
      </c>
      <c r="E59" s="256" t="n">
        <v>92</v>
      </c>
      <c r="F59" s="256" t="n">
        <v>73.1</v>
      </c>
      <c r="G59" s="256" t="n">
        <v>111.3</v>
      </c>
      <c r="H59" s="256" t="n">
        <v>127.4</v>
      </c>
      <c r="I59" s="256" t="n">
        <v>111</v>
      </c>
      <c r="J59" s="256" t="n">
        <v>66.4</v>
      </c>
      <c r="K59" s="256" t="n">
        <v>97.8</v>
      </c>
      <c r="L59" s="256" t="n">
        <v>107.5</v>
      </c>
      <c r="M59" s="256" t="n">
        <v>97.8</v>
      </c>
      <c r="N59" s="256" t="n">
        <v>88.3</v>
      </c>
      <c r="O59" s="256" t="n">
        <v>66.8</v>
      </c>
      <c r="P59" s="256" t="n">
        <v>64.1</v>
      </c>
      <c r="Q59" s="256" t="n">
        <v>102.8</v>
      </c>
      <c r="R59" s="256" t="n">
        <v>64.6</v>
      </c>
      <c r="S59" s="136" t="n">
        <v>100</v>
      </c>
      <c r="T59" s="256" t="n">
        <v>67</v>
      </c>
      <c r="U59" s="256" t="n">
        <v>107.6</v>
      </c>
      <c r="V59" s="250" t="n">
        <v>40</v>
      </c>
    </row>
    <row r="60" customFormat="false" ht="14.25" hidden="false" customHeight="false" outlineLevel="0" collapsed="false">
      <c r="A60" s="248" t="n">
        <v>41</v>
      </c>
      <c r="B60" s="248" t="n">
        <v>1998</v>
      </c>
      <c r="C60" s="256" t="n">
        <v>114.4</v>
      </c>
      <c r="D60" s="256" t="n">
        <v>111.5</v>
      </c>
      <c r="E60" s="256" t="n">
        <v>89.5</v>
      </c>
      <c r="F60" s="256" t="n">
        <v>73</v>
      </c>
      <c r="G60" s="256" t="n">
        <v>111</v>
      </c>
      <c r="H60" s="256" t="n">
        <v>126.9</v>
      </c>
      <c r="I60" s="256" t="n">
        <v>110.4</v>
      </c>
      <c r="J60" s="256" t="n">
        <v>66.2</v>
      </c>
      <c r="K60" s="256" t="n">
        <v>97</v>
      </c>
      <c r="L60" s="256" t="n">
        <v>107.5</v>
      </c>
      <c r="M60" s="256" t="n">
        <v>97.5</v>
      </c>
      <c r="N60" s="256" t="n">
        <v>89</v>
      </c>
      <c r="O60" s="256" t="n">
        <v>66.6</v>
      </c>
      <c r="P60" s="256" t="n">
        <v>64.2</v>
      </c>
      <c r="Q60" s="256" t="n">
        <v>101.7</v>
      </c>
      <c r="R60" s="256" t="n">
        <v>65.9</v>
      </c>
      <c r="S60" s="136" t="n">
        <v>100</v>
      </c>
      <c r="T60" s="256" t="n">
        <v>67.2</v>
      </c>
      <c r="U60" s="256" t="n">
        <v>107.7</v>
      </c>
      <c r="V60" s="250" t="n">
        <v>41</v>
      </c>
    </row>
    <row r="61" customFormat="false" ht="14.25" hidden="false" customHeight="false" outlineLevel="0" collapsed="false">
      <c r="A61" s="248" t="n">
        <v>42</v>
      </c>
      <c r="B61" s="248" t="n">
        <v>1999</v>
      </c>
      <c r="C61" s="256" t="n">
        <v>114.8</v>
      </c>
      <c r="D61" s="256" t="n">
        <v>111.4</v>
      </c>
      <c r="E61" s="256" t="n">
        <v>88.6</v>
      </c>
      <c r="F61" s="256" t="n">
        <v>72.9</v>
      </c>
      <c r="G61" s="256" t="n">
        <v>110.4</v>
      </c>
      <c r="H61" s="256" t="n">
        <v>126.3</v>
      </c>
      <c r="I61" s="256" t="n">
        <v>111.3</v>
      </c>
      <c r="J61" s="256" t="n">
        <v>67</v>
      </c>
      <c r="K61" s="256" t="n">
        <v>96.7</v>
      </c>
      <c r="L61" s="256" t="n">
        <v>106.9</v>
      </c>
      <c r="M61" s="256" t="n">
        <v>97.2</v>
      </c>
      <c r="N61" s="256" t="n">
        <v>90.8</v>
      </c>
      <c r="O61" s="256" t="n">
        <v>67.1</v>
      </c>
      <c r="P61" s="256" t="n">
        <v>64.6</v>
      </c>
      <c r="Q61" s="256" t="n">
        <v>99.9</v>
      </c>
      <c r="R61" s="256" t="n">
        <v>67.7</v>
      </c>
      <c r="S61" s="136" t="n">
        <v>100</v>
      </c>
      <c r="T61" s="256" t="n">
        <v>67.8</v>
      </c>
      <c r="U61" s="256" t="n">
        <v>107.6</v>
      </c>
      <c r="V61" s="250" t="n">
        <v>42</v>
      </c>
    </row>
    <row r="62" customFormat="false" ht="14.25" hidden="false" customHeight="false" outlineLevel="0" collapsed="false">
      <c r="A62" s="248" t="n">
        <v>43</v>
      </c>
      <c r="B62" s="248" t="n">
        <v>2000</v>
      </c>
      <c r="C62" s="256" t="n">
        <v>115.5</v>
      </c>
      <c r="D62" s="256" t="n">
        <v>111.2</v>
      </c>
      <c r="E62" s="256" t="n">
        <v>86.5</v>
      </c>
      <c r="F62" s="256" t="n">
        <v>72.5</v>
      </c>
      <c r="G62" s="256" t="n">
        <v>110.5</v>
      </c>
      <c r="H62" s="256" t="n">
        <v>127.7</v>
      </c>
      <c r="I62" s="256" t="n">
        <v>111.5</v>
      </c>
      <c r="J62" s="256" t="n">
        <v>66.7</v>
      </c>
      <c r="K62" s="256" t="n">
        <v>96.3</v>
      </c>
      <c r="L62" s="256" t="n">
        <v>107</v>
      </c>
      <c r="M62" s="256" t="n">
        <v>98</v>
      </c>
      <c r="N62" s="256" t="n">
        <v>92</v>
      </c>
      <c r="O62" s="256" t="n">
        <v>66.8</v>
      </c>
      <c r="P62" s="256" t="n">
        <v>63.7</v>
      </c>
      <c r="Q62" s="256" t="n">
        <v>98.3</v>
      </c>
      <c r="R62" s="256" t="n">
        <v>67.6</v>
      </c>
      <c r="S62" s="136" t="n">
        <v>100</v>
      </c>
      <c r="T62" s="256" t="n">
        <v>67.4</v>
      </c>
      <c r="U62" s="256" t="n">
        <v>107.7</v>
      </c>
      <c r="V62" s="250" t="n">
        <v>43</v>
      </c>
    </row>
    <row r="63" customFormat="false" ht="14.25" hidden="false" customHeight="false" outlineLevel="0" collapsed="false">
      <c r="A63" s="248" t="n">
        <v>44</v>
      </c>
      <c r="B63" s="248" t="n">
        <v>2001</v>
      </c>
      <c r="C63" s="256" t="n">
        <v>115.9</v>
      </c>
      <c r="D63" s="256" t="n">
        <v>111.4</v>
      </c>
      <c r="E63" s="256" t="n">
        <v>83.4</v>
      </c>
      <c r="F63" s="256" t="n">
        <v>73.1</v>
      </c>
      <c r="G63" s="256" t="n">
        <v>110.4</v>
      </c>
      <c r="H63" s="256" t="n">
        <v>127.5</v>
      </c>
      <c r="I63" s="256" t="n">
        <v>111</v>
      </c>
      <c r="J63" s="256" t="n">
        <v>66.7</v>
      </c>
      <c r="K63" s="256" t="n">
        <v>95.9</v>
      </c>
      <c r="L63" s="256" t="n">
        <v>107</v>
      </c>
      <c r="M63" s="256" t="n">
        <v>97.7</v>
      </c>
      <c r="N63" s="256" t="n">
        <v>93.8</v>
      </c>
      <c r="O63" s="256" t="n">
        <v>67.1</v>
      </c>
      <c r="P63" s="256" t="n">
        <v>64.1</v>
      </c>
      <c r="Q63" s="256" t="n">
        <v>97.6</v>
      </c>
      <c r="R63" s="256" t="n">
        <v>68.3</v>
      </c>
      <c r="S63" s="136" t="n">
        <v>100</v>
      </c>
      <c r="T63" s="256" t="n">
        <v>67.8</v>
      </c>
      <c r="U63" s="256" t="n">
        <v>107.7</v>
      </c>
      <c r="V63" s="250" t="n">
        <v>44</v>
      </c>
    </row>
    <row r="64" customFormat="false" ht="14.25" hidden="false" customHeight="false" outlineLevel="0" collapsed="false">
      <c r="A64" s="248" t="n">
        <v>45</v>
      </c>
      <c r="B64" s="248" t="n">
        <v>2002</v>
      </c>
      <c r="C64" s="256" t="n">
        <v>115.8</v>
      </c>
      <c r="D64" s="256" t="n">
        <v>111.3</v>
      </c>
      <c r="E64" s="256" t="n">
        <v>82</v>
      </c>
      <c r="F64" s="256" t="n">
        <v>73.1</v>
      </c>
      <c r="G64" s="256" t="n">
        <v>107.8</v>
      </c>
      <c r="H64" s="256" t="n">
        <v>129.2</v>
      </c>
      <c r="I64" s="256" t="n">
        <v>111.7</v>
      </c>
      <c r="J64" s="256" t="n">
        <v>66.3</v>
      </c>
      <c r="K64" s="256" t="n">
        <v>95.2</v>
      </c>
      <c r="L64" s="256" t="n">
        <v>106.6</v>
      </c>
      <c r="M64" s="256" t="n">
        <v>98.7</v>
      </c>
      <c r="N64" s="256" t="n">
        <v>92.3</v>
      </c>
      <c r="O64" s="256" t="n">
        <v>68.1</v>
      </c>
      <c r="P64" s="256" t="n">
        <v>64.6</v>
      </c>
      <c r="Q64" s="256" t="n">
        <v>97.4</v>
      </c>
      <c r="R64" s="256" t="n">
        <v>68.8</v>
      </c>
      <c r="S64" s="136" t="n">
        <v>100</v>
      </c>
      <c r="T64" s="256" t="n">
        <v>68.3</v>
      </c>
      <c r="U64" s="256" t="n">
        <v>107.6</v>
      </c>
      <c r="V64" s="250" t="n">
        <v>45</v>
      </c>
    </row>
    <row r="65" customFormat="false" ht="14.25" hidden="false" customHeight="false" outlineLevel="0" collapsed="false">
      <c r="A65" s="248" t="n">
        <v>46</v>
      </c>
      <c r="B65" s="248" t="n">
        <v>2003</v>
      </c>
      <c r="C65" s="256" t="n">
        <v>115.8</v>
      </c>
      <c r="D65" s="256" t="n">
        <v>111.5</v>
      </c>
      <c r="E65" s="256" t="n">
        <v>80.6</v>
      </c>
      <c r="F65" s="256" t="n">
        <v>72.8</v>
      </c>
      <c r="G65" s="256" t="n">
        <v>106</v>
      </c>
      <c r="H65" s="256" t="n">
        <v>132.6</v>
      </c>
      <c r="I65" s="256" t="n">
        <v>112.9</v>
      </c>
      <c r="J65" s="256" t="n">
        <v>65.8</v>
      </c>
      <c r="K65" s="256" t="n">
        <v>95.4</v>
      </c>
      <c r="L65" s="256" t="n">
        <v>106</v>
      </c>
      <c r="M65" s="256" t="n">
        <v>98.9</v>
      </c>
      <c r="N65" s="256" t="n">
        <v>92.9</v>
      </c>
      <c r="O65" s="256" t="n">
        <v>68.4</v>
      </c>
      <c r="P65" s="256" t="n">
        <v>64.2</v>
      </c>
      <c r="Q65" s="256" t="n">
        <v>95.7</v>
      </c>
      <c r="R65" s="256" t="n">
        <v>68.7</v>
      </c>
      <c r="S65" s="136" t="n">
        <v>100</v>
      </c>
      <c r="T65" s="256" t="n">
        <v>68.2</v>
      </c>
      <c r="U65" s="256" t="n">
        <v>107.6</v>
      </c>
      <c r="V65" s="250" t="n">
        <v>46</v>
      </c>
    </row>
    <row r="66" customFormat="false" ht="14.25" hidden="false" customHeight="false" outlineLevel="0" collapsed="false">
      <c r="A66" s="248" t="n">
        <v>47</v>
      </c>
      <c r="B66" s="248" t="n">
        <v>2004</v>
      </c>
      <c r="C66" s="256" t="n">
        <v>115.1</v>
      </c>
      <c r="D66" s="256" t="n">
        <v>112</v>
      </c>
      <c r="E66" s="256" t="n">
        <v>79.9</v>
      </c>
      <c r="F66" s="256" t="n">
        <v>73.9</v>
      </c>
      <c r="G66" s="256" t="n">
        <v>104.3</v>
      </c>
      <c r="H66" s="256" t="n">
        <v>134.8</v>
      </c>
      <c r="I66" s="256" t="n">
        <v>112.8</v>
      </c>
      <c r="J66" s="256" t="n">
        <v>66.5</v>
      </c>
      <c r="K66" s="256" t="n">
        <v>94.8</v>
      </c>
      <c r="L66" s="256" t="n">
        <v>105.7</v>
      </c>
      <c r="M66" s="256" t="n">
        <v>98.7</v>
      </c>
      <c r="N66" s="256" t="n">
        <v>94.2</v>
      </c>
      <c r="O66" s="256" t="n">
        <v>69.1</v>
      </c>
      <c r="P66" s="256" t="n">
        <v>65</v>
      </c>
      <c r="Q66" s="256" t="n">
        <v>94.6</v>
      </c>
      <c r="R66" s="256" t="n">
        <v>69</v>
      </c>
      <c r="S66" s="136" t="n">
        <v>100</v>
      </c>
      <c r="T66" s="256" t="n">
        <v>68.9</v>
      </c>
      <c r="U66" s="256" t="n">
        <v>107.4</v>
      </c>
      <c r="V66" s="250" t="n">
        <v>47</v>
      </c>
    </row>
    <row r="67" customFormat="false" ht="14.25" hidden="false" customHeight="false" outlineLevel="0" collapsed="false">
      <c r="A67" s="248" t="n">
        <v>48</v>
      </c>
      <c r="B67" s="248" t="n">
        <v>2005</v>
      </c>
      <c r="C67" s="256" t="n">
        <v>115.3</v>
      </c>
      <c r="D67" s="256" t="n">
        <v>112.3</v>
      </c>
      <c r="E67" s="256" t="n">
        <v>78.3</v>
      </c>
      <c r="F67" s="256" t="n">
        <v>73.7</v>
      </c>
      <c r="G67" s="256" t="n">
        <v>105.8</v>
      </c>
      <c r="H67" s="256" t="n">
        <v>138.5</v>
      </c>
      <c r="I67" s="256" t="n">
        <v>112.9</v>
      </c>
      <c r="J67" s="256" t="n">
        <v>66.5</v>
      </c>
      <c r="K67" s="256" t="n">
        <v>94.4</v>
      </c>
      <c r="L67" s="256" t="n">
        <v>105.7</v>
      </c>
      <c r="M67" s="256" t="n">
        <v>98.3</v>
      </c>
      <c r="N67" s="256" t="n">
        <v>94.8</v>
      </c>
      <c r="O67" s="256" t="n">
        <v>68</v>
      </c>
      <c r="P67" s="256" t="n">
        <v>64.4</v>
      </c>
      <c r="Q67" s="256" t="n">
        <v>94.6</v>
      </c>
      <c r="R67" s="256" t="n">
        <v>68</v>
      </c>
      <c r="S67" s="136" t="n">
        <v>100</v>
      </c>
      <c r="T67" s="256" t="n">
        <v>68.2</v>
      </c>
      <c r="U67" s="256" t="n">
        <v>107.6</v>
      </c>
      <c r="V67" s="250" t="n">
        <v>48</v>
      </c>
    </row>
    <row r="68" customFormat="false" ht="14.25" hidden="false" customHeight="false" outlineLevel="0" collapsed="false">
      <c r="A68" s="248" t="n">
        <v>49</v>
      </c>
      <c r="B68" s="248" t="n">
        <v>2006</v>
      </c>
      <c r="C68" s="256" t="n">
        <v>115.6</v>
      </c>
      <c r="D68" s="256" t="n">
        <v>113.4</v>
      </c>
      <c r="E68" s="256" t="n">
        <v>77.8</v>
      </c>
      <c r="F68" s="256" t="n">
        <v>74.2</v>
      </c>
      <c r="G68" s="256" t="n">
        <v>106.1</v>
      </c>
      <c r="H68" s="256" t="n">
        <v>135.7</v>
      </c>
      <c r="I68" s="256" t="n">
        <v>113.2</v>
      </c>
      <c r="J68" s="256" t="n">
        <v>66.2</v>
      </c>
      <c r="K68" s="256" t="n">
        <v>94.5</v>
      </c>
      <c r="L68" s="256" t="n">
        <v>104.8</v>
      </c>
      <c r="M68" s="256" t="n">
        <v>98.2</v>
      </c>
      <c r="N68" s="256" t="n">
        <v>94.6</v>
      </c>
      <c r="O68" s="256" t="n">
        <v>68.2</v>
      </c>
      <c r="P68" s="256" t="n">
        <v>64.7</v>
      </c>
      <c r="Q68" s="256" t="n">
        <v>94.6</v>
      </c>
      <c r="R68" s="256" t="n">
        <v>68</v>
      </c>
      <c r="S68" s="136" t="n">
        <v>100</v>
      </c>
      <c r="T68" s="256" t="n">
        <v>68.4</v>
      </c>
      <c r="U68" s="256" t="n">
        <v>107.5</v>
      </c>
      <c r="V68" s="250" t="n">
        <v>49</v>
      </c>
    </row>
    <row r="69" s="19" customFormat="true" ht="15" hidden="false" customHeight="false" outlineLevel="0" collapsed="false">
      <c r="A69" s="251" t="n">
        <v>50</v>
      </c>
      <c r="B69" s="251" t="n">
        <v>2007</v>
      </c>
      <c r="C69" s="257" t="n">
        <v>115.6</v>
      </c>
      <c r="D69" s="257" t="n">
        <v>113.6</v>
      </c>
      <c r="E69" s="257" t="n">
        <v>77.4</v>
      </c>
      <c r="F69" s="257" t="n">
        <v>75.1</v>
      </c>
      <c r="G69" s="257" t="n">
        <v>106.1</v>
      </c>
      <c r="H69" s="257" t="n">
        <v>135.7</v>
      </c>
      <c r="I69" s="257" t="n">
        <v>112.9</v>
      </c>
      <c r="J69" s="257" t="n">
        <v>66.9</v>
      </c>
      <c r="K69" s="257" t="n">
        <v>94</v>
      </c>
      <c r="L69" s="257" t="n">
        <v>104.4</v>
      </c>
      <c r="M69" s="257" t="n">
        <v>98</v>
      </c>
      <c r="N69" s="257" t="n">
        <v>94.9</v>
      </c>
      <c r="O69" s="257" t="n">
        <v>68.6</v>
      </c>
      <c r="P69" s="257" t="n">
        <v>65.6</v>
      </c>
      <c r="Q69" s="257" t="n">
        <v>94.2</v>
      </c>
      <c r="R69" s="257" t="n">
        <v>68.6</v>
      </c>
      <c r="S69" s="259" t="n">
        <v>100</v>
      </c>
      <c r="T69" s="257" t="n">
        <v>69.1</v>
      </c>
      <c r="U69" s="257" t="n">
        <v>107.4</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C53:R69 T53:U69">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2.14"/>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1</v>
      </c>
      <c r="L1" s="19" t="s">
        <v>452</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27227</v>
      </c>
      <c r="D14" s="249" t="n">
        <v>25828</v>
      </c>
      <c r="E14" s="249" t="n">
        <v>23016</v>
      </c>
      <c r="F14" s="249" t="n">
        <v>14620</v>
      </c>
      <c r="G14" s="249" t="n">
        <v>25421</v>
      </c>
      <c r="H14" s="249" t="n">
        <v>27167</v>
      </c>
      <c r="I14" s="249" t="n">
        <v>27667</v>
      </c>
      <c r="J14" s="249" t="n">
        <v>13364</v>
      </c>
      <c r="K14" s="249" t="n">
        <v>26259</v>
      </c>
      <c r="L14" s="249" t="n">
        <v>27330</v>
      </c>
      <c r="M14" s="249" t="n">
        <v>26620</v>
      </c>
      <c r="N14" s="249" t="n">
        <v>25954</v>
      </c>
      <c r="O14" s="249" t="n">
        <v>13355</v>
      </c>
      <c r="P14" s="249" t="n">
        <v>13216</v>
      </c>
      <c r="Q14" s="249" t="n">
        <v>25777</v>
      </c>
      <c r="R14" s="249" t="n">
        <v>13142</v>
      </c>
      <c r="S14" s="249" t="n">
        <v>24101</v>
      </c>
      <c r="T14" s="249" t="n">
        <v>13517</v>
      </c>
      <c r="U14" s="249" t="n">
        <v>26773</v>
      </c>
      <c r="V14" s="250" t="n">
        <v>1</v>
      </c>
    </row>
    <row r="15" customFormat="false" ht="14.25" hidden="false" customHeight="false" outlineLevel="0" collapsed="false">
      <c r="A15" s="248" t="n">
        <v>2</v>
      </c>
      <c r="B15" s="248" t="n">
        <v>1992</v>
      </c>
      <c r="C15" s="249" t="n">
        <v>28912</v>
      </c>
      <c r="D15" s="249" t="n">
        <v>27702</v>
      </c>
      <c r="E15" s="249" t="n">
        <v>25706</v>
      </c>
      <c r="F15" s="249" t="n">
        <v>19295</v>
      </c>
      <c r="G15" s="249" t="n">
        <v>26400</v>
      </c>
      <c r="H15" s="249" t="n">
        <v>28844</v>
      </c>
      <c r="I15" s="249" t="n">
        <v>29528</v>
      </c>
      <c r="J15" s="249" t="n">
        <v>17476</v>
      </c>
      <c r="K15" s="249" t="n">
        <v>27924</v>
      </c>
      <c r="L15" s="249" t="n">
        <v>29004</v>
      </c>
      <c r="M15" s="249" t="n">
        <v>28454</v>
      </c>
      <c r="N15" s="249" t="n">
        <v>27681</v>
      </c>
      <c r="O15" s="249" t="n">
        <v>17542</v>
      </c>
      <c r="P15" s="249" t="n">
        <v>17546</v>
      </c>
      <c r="Q15" s="249" t="n">
        <v>27441</v>
      </c>
      <c r="R15" s="249" t="n">
        <v>17371</v>
      </c>
      <c r="S15" s="249" t="n">
        <v>26593</v>
      </c>
      <c r="T15" s="249" t="n">
        <v>17822</v>
      </c>
      <c r="U15" s="249" t="n">
        <v>28506</v>
      </c>
      <c r="V15" s="250" t="n">
        <v>2</v>
      </c>
    </row>
    <row r="16" customFormat="false" ht="14.25" hidden="false" customHeight="false" outlineLevel="0" collapsed="false">
      <c r="A16" s="248" t="n">
        <v>3</v>
      </c>
      <c r="B16" s="248" t="n">
        <v>1993</v>
      </c>
      <c r="C16" s="249" t="n">
        <v>29388</v>
      </c>
      <c r="D16" s="249" t="n">
        <v>28549</v>
      </c>
      <c r="E16" s="249" t="n">
        <v>27446</v>
      </c>
      <c r="F16" s="249" t="n">
        <v>21921</v>
      </c>
      <c r="G16" s="249" t="n">
        <v>27175</v>
      </c>
      <c r="H16" s="249" t="n">
        <v>29677</v>
      </c>
      <c r="I16" s="249" t="n">
        <v>30419</v>
      </c>
      <c r="J16" s="249" t="n">
        <v>19899</v>
      </c>
      <c r="K16" s="249" t="n">
        <v>28593</v>
      </c>
      <c r="L16" s="249" t="n">
        <v>29756</v>
      </c>
      <c r="M16" s="249" t="n">
        <v>29104</v>
      </c>
      <c r="N16" s="249" t="n">
        <v>28348</v>
      </c>
      <c r="O16" s="249" t="n">
        <v>20023</v>
      </c>
      <c r="P16" s="249" t="n">
        <v>20032</v>
      </c>
      <c r="Q16" s="249" t="n">
        <v>28248</v>
      </c>
      <c r="R16" s="249" t="n">
        <v>19671</v>
      </c>
      <c r="S16" s="249" t="n">
        <v>27679</v>
      </c>
      <c r="T16" s="249" t="n">
        <v>20289</v>
      </c>
      <c r="U16" s="249" t="n">
        <v>29230</v>
      </c>
      <c r="V16" s="250" t="n">
        <v>3</v>
      </c>
    </row>
    <row r="17" customFormat="false" ht="14.25" hidden="false" customHeight="false" outlineLevel="0" collapsed="false">
      <c r="A17" s="248" t="n">
        <v>4</v>
      </c>
      <c r="B17" s="248" t="n">
        <v>1994</v>
      </c>
      <c r="C17" s="249" t="n">
        <v>30212</v>
      </c>
      <c r="D17" s="249" t="n">
        <v>29311</v>
      </c>
      <c r="E17" s="249" t="n">
        <v>28471</v>
      </c>
      <c r="F17" s="249" t="n">
        <v>23338</v>
      </c>
      <c r="G17" s="249" t="n">
        <v>27722</v>
      </c>
      <c r="H17" s="249" t="n">
        <v>30378</v>
      </c>
      <c r="I17" s="249" t="n">
        <v>31130</v>
      </c>
      <c r="J17" s="249" t="n">
        <v>21402</v>
      </c>
      <c r="K17" s="249" t="n">
        <v>29016</v>
      </c>
      <c r="L17" s="249" t="n">
        <v>30468</v>
      </c>
      <c r="M17" s="249" t="n">
        <v>29882</v>
      </c>
      <c r="N17" s="249" t="n">
        <v>29098</v>
      </c>
      <c r="O17" s="249" t="n">
        <v>21414</v>
      </c>
      <c r="P17" s="249" t="n">
        <v>21497</v>
      </c>
      <c r="Q17" s="249" t="n">
        <v>29055</v>
      </c>
      <c r="R17" s="249" t="n">
        <v>21052</v>
      </c>
      <c r="S17" s="249" t="n">
        <v>28489</v>
      </c>
      <c r="T17" s="249" t="n">
        <v>21711</v>
      </c>
      <c r="U17" s="249" t="n">
        <v>29941</v>
      </c>
      <c r="V17" s="250" t="n">
        <v>4</v>
      </c>
    </row>
    <row r="18" customFormat="false" ht="14.25" hidden="false" customHeight="false" outlineLevel="0" collapsed="false">
      <c r="A18" s="248" t="n">
        <v>5</v>
      </c>
      <c r="B18" s="248" t="n">
        <v>1995</v>
      </c>
      <c r="C18" s="249" t="n">
        <v>31244</v>
      </c>
      <c r="D18" s="249" t="n">
        <v>30202</v>
      </c>
      <c r="E18" s="249" t="n">
        <v>29577</v>
      </c>
      <c r="F18" s="249" t="n">
        <v>24849</v>
      </c>
      <c r="G18" s="249" t="n">
        <v>28523</v>
      </c>
      <c r="H18" s="249" t="n">
        <v>31106</v>
      </c>
      <c r="I18" s="249" t="n">
        <v>32182</v>
      </c>
      <c r="J18" s="249" t="n">
        <v>22863</v>
      </c>
      <c r="K18" s="249" t="n">
        <v>29773</v>
      </c>
      <c r="L18" s="249" t="n">
        <v>31454</v>
      </c>
      <c r="M18" s="249" t="n">
        <v>30741</v>
      </c>
      <c r="N18" s="249" t="n">
        <v>29821</v>
      </c>
      <c r="O18" s="249" t="n">
        <v>22976</v>
      </c>
      <c r="P18" s="249" t="n">
        <v>23024</v>
      </c>
      <c r="Q18" s="249" t="n">
        <v>29920</v>
      </c>
      <c r="R18" s="249" t="n">
        <v>22504</v>
      </c>
      <c r="S18" s="249" t="n">
        <v>29500</v>
      </c>
      <c r="T18" s="249" t="n">
        <v>23226</v>
      </c>
      <c r="U18" s="249" t="n">
        <v>30868</v>
      </c>
      <c r="V18" s="250" t="n">
        <v>5</v>
      </c>
    </row>
    <row r="19" customFormat="false" ht="14.25" hidden="false" customHeight="false" outlineLevel="0" collapsed="false">
      <c r="A19" s="248" t="n">
        <v>6</v>
      </c>
      <c r="B19" s="248" t="n">
        <v>1996</v>
      </c>
      <c r="C19" s="249" t="n">
        <v>31523</v>
      </c>
      <c r="D19" s="249" t="n">
        <v>30636</v>
      </c>
      <c r="E19" s="249" t="n">
        <v>30028</v>
      </c>
      <c r="F19" s="249" t="n">
        <v>25392</v>
      </c>
      <c r="G19" s="249" t="n">
        <v>28810</v>
      </c>
      <c r="H19" s="249" t="n">
        <v>31553</v>
      </c>
      <c r="I19" s="249" t="n">
        <v>32498</v>
      </c>
      <c r="J19" s="249" t="n">
        <v>23305</v>
      </c>
      <c r="K19" s="249" t="n">
        <v>30148</v>
      </c>
      <c r="L19" s="249" t="n">
        <v>31769</v>
      </c>
      <c r="M19" s="249" t="n">
        <v>31002</v>
      </c>
      <c r="N19" s="249" t="n">
        <v>30188</v>
      </c>
      <c r="O19" s="249" t="n">
        <v>23386</v>
      </c>
      <c r="P19" s="249" t="n">
        <v>23501</v>
      </c>
      <c r="Q19" s="249" t="n">
        <v>30348</v>
      </c>
      <c r="R19" s="249" t="n">
        <v>22957</v>
      </c>
      <c r="S19" s="249" t="n">
        <v>29877</v>
      </c>
      <c r="T19" s="249" t="n">
        <v>23687</v>
      </c>
      <c r="U19" s="249" t="n">
        <v>31215</v>
      </c>
      <c r="V19" s="250" t="n">
        <v>6</v>
      </c>
    </row>
    <row r="20" customFormat="false" ht="14.25" hidden="false" customHeight="false" outlineLevel="0" collapsed="false">
      <c r="A20" s="248" t="n">
        <v>7</v>
      </c>
      <c r="B20" s="248" t="n">
        <v>1997</v>
      </c>
      <c r="C20" s="249" t="n">
        <v>31729</v>
      </c>
      <c r="D20" s="249" t="n">
        <v>30923</v>
      </c>
      <c r="E20" s="249" t="n">
        <v>30209</v>
      </c>
      <c r="F20" s="249" t="n">
        <v>25713</v>
      </c>
      <c r="G20" s="249" t="n">
        <v>28830</v>
      </c>
      <c r="H20" s="249" t="n">
        <v>31872</v>
      </c>
      <c r="I20" s="249" t="n">
        <v>32695</v>
      </c>
      <c r="J20" s="249" t="n">
        <v>23468</v>
      </c>
      <c r="K20" s="249" t="n">
        <v>30356</v>
      </c>
      <c r="L20" s="249" t="n">
        <v>31912</v>
      </c>
      <c r="M20" s="249" t="n">
        <v>31176</v>
      </c>
      <c r="N20" s="249" t="n">
        <v>30364</v>
      </c>
      <c r="O20" s="249" t="n">
        <v>23618</v>
      </c>
      <c r="P20" s="249" t="n">
        <v>23779</v>
      </c>
      <c r="Q20" s="249" t="n">
        <v>30540</v>
      </c>
      <c r="R20" s="249" t="n">
        <v>23248</v>
      </c>
      <c r="S20" s="249" t="n">
        <v>30103</v>
      </c>
      <c r="T20" s="249" t="n">
        <v>23951</v>
      </c>
      <c r="U20" s="249" t="n">
        <v>31417</v>
      </c>
      <c r="V20" s="250" t="n">
        <v>7</v>
      </c>
    </row>
    <row r="21" customFormat="false" ht="14.25" hidden="false" customHeight="false" outlineLevel="0" collapsed="false">
      <c r="A21" s="248" t="n">
        <v>8</v>
      </c>
      <c r="B21" s="248" t="n">
        <v>1998</v>
      </c>
      <c r="C21" s="249" t="n">
        <v>32093</v>
      </c>
      <c r="D21" s="249" t="n">
        <v>31264</v>
      </c>
      <c r="E21" s="249" t="n">
        <v>30654</v>
      </c>
      <c r="F21" s="249" t="n">
        <v>26231</v>
      </c>
      <c r="G21" s="249" t="n">
        <v>29277</v>
      </c>
      <c r="H21" s="249" t="n">
        <v>32114</v>
      </c>
      <c r="I21" s="249" t="n">
        <v>33069</v>
      </c>
      <c r="J21" s="249" t="n">
        <v>23762</v>
      </c>
      <c r="K21" s="249" t="n">
        <v>30734</v>
      </c>
      <c r="L21" s="249" t="n">
        <v>31956</v>
      </c>
      <c r="M21" s="249" t="n">
        <v>31408</v>
      </c>
      <c r="N21" s="249" t="n">
        <v>30664</v>
      </c>
      <c r="O21" s="249" t="n">
        <v>23906</v>
      </c>
      <c r="P21" s="249" t="n">
        <v>24049</v>
      </c>
      <c r="Q21" s="249" t="n">
        <v>30698</v>
      </c>
      <c r="R21" s="249" t="n">
        <v>23514</v>
      </c>
      <c r="S21" s="249" t="n">
        <v>30388</v>
      </c>
      <c r="T21" s="249" t="n">
        <v>24274</v>
      </c>
      <c r="U21" s="249" t="n">
        <v>31673</v>
      </c>
      <c r="V21" s="250" t="n">
        <v>8</v>
      </c>
    </row>
    <row r="22" customFormat="false" ht="14.25" hidden="false" customHeight="false" outlineLevel="0" collapsed="false">
      <c r="A22" s="248" t="n">
        <v>9</v>
      </c>
      <c r="B22" s="248" t="n">
        <v>1999</v>
      </c>
      <c r="C22" s="249" t="n">
        <v>32572</v>
      </c>
      <c r="D22" s="249" t="n">
        <v>31652</v>
      </c>
      <c r="E22" s="249" t="n">
        <v>30916</v>
      </c>
      <c r="F22" s="249" t="n">
        <v>26779</v>
      </c>
      <c r="G22" s="249" t="n">
        <v>29694</v>
      </c>
      <c r="H22" s="249" t="n">
        <v>32458</v>
      </c>
      <c r="I22" s="249" t="n">
        <v>33416</v>
      </c>
      <c r="J22" s="249" t="n">
        <v>24294</v>
      </c>
      <c r="K22" s="249" t="n">
        <v>30875</v>
      </c>
      <c r="L22" s="249" t="n">
        <v>32115</v>
      </c>
      <c r="M22" s="249" t="n">
        <v>31505</v>
      </c>
      <c r="N22" s="249" t="n">
        <v>30904</v>
      </c>
      <c r="O22" s="249" t="n">
        <v>24418</v>
      </c>
      <c r="P22" s="249" t="n">
        <v>24630</v>
      </c>
      <c r="Q22" s="249" t="n">
        <v>30913</v>
      </c>
      <c r="R22" s="249" t="n">
        <v>24183</v>
      </c>
      <c r="S22" s="249" t="n">
        <v>30726</v>
      </c>
      <c r="T22" s="249" t="n">
        <v>24833</v>
      </c>
      <c r="U22" s="249" t="n">
        <v>31953</v>
      </c>
      <c r="V22" s="250" t="n">
        <v>9</v>
      </c>
    </row>
    <row r="23" customFormat="false" ht="14.25" hidden="false" customHeight="false" outlineLevel="0" collapsed="false">
      <c r="A23" s="248" t="n">
        <v>10</v>
      </c>
      <c r="B23" s="248" t="n">
        <v>2000</v>
      </c>
      <c r="C23" s="249" t="n">
        <v>33378</v>
      </c>
      <c r="D23" s="249" t="n">
        <v>32429</v>
      </c>
      <c r="E23" s="249" t="n">
        <v>31263</v>
      </c>
      <c r="F23" s="249" t="n">
        <v>27469</v>
      </c>
      <c r="G23" s="249" t="n">
        <v>29871</v>
      </c>
      <c r="H23" s="249" t="n">
        <v>32959</v>
      </c>
      <c r="I23" s="249" t="n">
        <v>34114</v>
      </c>
      <c r="J23" s="249" t="n">
        <v>24745</v>
      </c>
      <c r="K23" s="249" t="n">
        <v>31345</v>
      </c>
      <c r="L23" s="249" t="n">
        <v>32452</v>
      </c>
      <c r="M23" s="249" t="n">
        <v>32149</v>
      </c>
      <c r="N23" s="249" t="n">
        <v>31531</v>
      </c>
      <c r="O23" s="249" t="n">
        <v>25025</v>
      </c>
      <c r="P23" s="249" t="n">
        <v>25030</v>
      </c>
      <c r="Q23" s="249" t="n">
        <v>31310</v>
      </c>
      <c r="R23" s="249" t="n">
        <v>24799</v>
      </c>
      <c r="S23" s="249" t="n">
        <v>31320</v>
      </c>
      <c r="T23" s="249" t="n">
        <v>25403</v>
      </c>
      <c r="U23" s="249" t="n">
        <v>32533</v>
      </c>
      <c r="V23" s="250" t="n">
        <v>10</v>
      </c>
    </row>
    <row r="24" customFormat="false" ht="14.25" hidden="false" customHeight="false" outlineLevel="0" collapsed="false">
      <c r="A24" s="248" t="n">
        <v>11</v>
      </c>
      <c r="B24" s="248" t="n">
        <v>2001</v>
      </c>
      <c r="C24" s="249" t="n">
        <v>33960</v>
      </c>
      <c r="D24" s="249" t="n">
        <v>33056</v>
      </c>
      <c r="E24" s="249" t="n">
        <v>31489</v>
      </c>
      <c r="F24" s="249" t="n">
        <v>27995</v>
      </c>
      <c r="G24" s="249" t="n">
        <v>30244</v>
      </c>
      <c r="H24" s="249" t="n">
        <v>33627</v>
      </c>
      <c r="I24" s="249" t="n">
        <v>34650</v>
      </c>
      <c r="J24" s="249" t="n">
        <v>25117</v>
      </c>
      <c r="K24" s="249" t="n">
        <v>31710</v>
      </c>
      <c r="L24" s="249" t="n">
        <v>32799</v>
      </c>
      <c r="M24" s="249" t="n">
        <v>32596</v>
      </c>
      <c r="N24" s="249" t="n">
        <v>32300</v>
      </c>
      <c r="O24" s="249" t="n">
        <v>25505</v>
      </c>
      <c r="P24" s="249" t="n">
        <v>25435</v>
      </c>
      <c r="Q24" s="249" t="n">
        <v>31748</v>
      </c>
      <c r="R24" s="249" t="n">
        <v>25330</v>
      </c>
      <c r="S24" s="249" t="n">
        <v>31812</v>
      </c>
      <c r="T24" s="249" t="n">
        <v>25875</v>
      </c>
      <c r="U24" s="249" t="n">
        <v>33020</v>
      </c>
      <c r="V24" s="250" t="n">
        <v>11</v>
      </c>
    </row>
    <row r="25" customFormat="false" ht="14.25" hidden="false" customHeight="false" outlineLevel="0" collapsed="false">
      <c r="A25" s="248" t="n">
        <v>12</v>
      </c>
      <c r="B25" s="248" t="n">
        <v>2002</v>
      </c>
      <c r="C25" s="249" t="n">
        <v>34479</v>
      </c>
      <c r="D25" s="249" t="n">
        <v>33585</v>
      </c>
      <c r="E25" s="249" t="n">
        <v>31770</v>
      </c>
      <c r="F25" s="249" t="n">
        <v>28349</v>
      </c>
      <c r="G25" s="249" t="n">
        <v>30310</v>
      </c>
      <c r="H25" s="249" t="n">
        <v>33969</v>
      </c>
      <c r="I25" s="249" t="n">
        <v>35144</v>
      </c>
      <c r="J25" s="249" t="n">
        <v>25406</v>
      </c>
      <c r="K25" s="249" t="n">
        <v>31972</v>
      </c>
      <c r="L25" s="249" t="n">
        <v>33231</v>
      </c>
      <c r="M25" s="249" t="n">
        <v>33139</v>
      </c>
      <c r="N25" s="249" t="n">
        <v>31807</v>
      </c>
      <c r="O25" s="249" t="n">
        <v>25843</v>
      </c>
      <c r="P25" s="249" t="n">
        <v>25839</v>
      </c>
      <c r="Q25" s="249" t="n">
        <v>32189</v>
      </c>
      <c r="R25" s="249" t="n">
        <v>25768</v>
      </c>
      <c r="S25" s="249" t="n">
        <v>32246</v>
      </c>
      <c r="T25" s="249" t="n">
        <v>26241</v>
      </c>
      <c r="U25" s="249" t="n">
        <v>33459</v>
      </c>
      <c r="V25" s="250" t="n">
        <v>12</v>
      </c>
    </row>
    <row r="26" customFormat="false" ht="14.25" hidden="false" customHeight="false" outlineLevel="0" collapsed="false">
      <c r="A26" s="248" t="n">
        <v>13</v>
      </c>
      <c r="B26" s="248" t="n">
        <v>2003</v>
      </c>
      <c r="C26" s="249" t="n">
        <v>35073</v>
      </c>
      <c r="D26" s="249" t="n">
        <v>34069</v>
      </c>
      <c r="E26" s="249" t="n">
        <v>32053</v>
      </c>
      <c r="F26" s="249" t="n">
        <v>28765</v>
      </c>
      <c r="G26" s="249" t="n">
        <v>30879</v>
      </c>
      <c r="H26" s="249" t="n">
        <v>34475</v>
      </c>
      <c r="I26" s="249" t="n">
        <v>35938</v>
      </c>
      <c r="J26" s="249" t="n">
        <v>25881</v>
      </c>
      <c r="K26" s="249" t="n">
        <v>32481</v>
      </c>
      <c r="L26" s="249" t="n">
        <v>33659</v>
      </c>
      <c r="M26" s="249" t="n">
        <v>33647</v>
      </c>
      <c r="N26" s="249" t="n">
        <v>32192</v>
      </c>
      <c r="O26" s="249" t="n">
        <v>26358</v>
      </c>
      <c r="P26" s="249" t="n">
        <v>26234</v>
      </c>
      <c r="Q26" s="249" t="n">
        <v>32714</v>
      </c>
      <c r="R26" s="249" t="n">
        <v>26334</v>
      </c>
      <c r="S26" s="249" t="n">
        <v>32757</v>
      </c>
      <c r="T26" s="249" t="n">
        <v>26724</v>
      </c>
      <c r="U26" s="249" t="n">
        <v>33980</v>
      </c>
      <c r="V26" s="250" t="n">
        <v>13</v>
      </c>
    </row>
    <row r="27" customFormat="false" ht="14.25" hidden="false" customHeight="false" outlineLevel="0" collapsed="false">
      <c r="A27" s="248" t="n">
        <v>14</v>
      </c>
      <c r="B27" s="248" t="n">
        <v>2004</v>
      </c>
      <c r="C27" s="249" t="n">
        <v>35241</v>
      </c>
      <c r="D27" s="249" t="n">
        <v>34349</v>
      </c>
      <c r="E27" s="249" t="n">
        <v>31823</v>
      </c>
      <c r="F27" s="249" t="n">
        <v>28894</v>
      </c>
      <c r="G27" s="249" t="n">
        <v>30900</v>
      </c>
      <c r="H27" s="249" t="n">
        <v>34688</v>
      </c>
      <c r="I27" s="249" t="n">
        <v>35962</v>
      </c>
      <c r="J27" s="249" t="n">
        <v>25952</v>
      </c>
      <c r="K27" s="249" t="n">
        <v>32457</v>
      </c>
      <c r="L27" s="249" t="n">
        <v>33797</v>
      </c>
      <c r="M27" s="249" t="n">
        <v>33790</v>
      </c>
      <c r="N27" s="249" t="n">
        <v>32338</v>
      </c>
      <c r="O27" s="249" t="n">
        <v>26548</v>
      </c>
      <c r="P27" s="249" t="n">
        <v>26458</v>
      </c>
      <c r="Q27" s="249" t="n">
        <v>32642</v>
      </c>
      <c r="R27" s="249" t="n">
        <v>26521</v>
      </c>
      <c r="S27" s="249" t="n">
        <v>32890</v>
      </c>
      <c r="T27" s="249" t="n">
        <v>26895</v>
      </c>
      <c r="U27" s="249" t="n">
        <v>34113</v>
      </c>
      <c r="V27" s="250" t="n">
        <v>14</v>
      </c>
    </row>
    <row r="28" customFormat="false" ht="14.25" hidden="false" customHeight="false" outlineLevel="0" collapsed="false">
      <c r="A28" s="248" t="n">
        <v>15</v>
      </c>
      <c r="B28" s="248" t="n">
        <v>2005</v>
      </c>
      <c r="C28" s="249" t="n">
        <v>35179</v>
      </c>
      <c r="D28" s="249" t="n">
        <v>34261</v>
      </c>
      <c r="E28" s="249" t="n">
        <v>31817</v>
      </c>
      <c r="F28" s="249" t="n">
        <v>29093</v>
      </c>
      <c r="G28" s="249" t="n">
        <v>30833</v>
      </c>
      <c r="H28" s="249" t="n">
        <v>34667</v>
      </c>
      <c r="I28" s="249" t="n">
        <v>35936</v>
      </c>
      <c r="J28" s="249" t="n">
        <v>26182</v>
      </c>
      <c r="K28" s="249" t="n">
        <v>32284</v>
      </c>
      <c r="L28" s="249" t="n">
        <v>33737</v>
      </c>
      <c r="M28" s="249" t="n">
        <v>33701</v>
      </c>
      <c r="N28" s="249" t="n">
        <v>32216</v>
      </c>
      <c r="O28" s="249" t="n">
        <v>26603</v>
      </c>
      <c r="P28" s="249" t="n">
        <v>26649</v>
      </c>
      <c r="Q28" s="249" t="n">
        <v>32456</v>
      </c>
      <c r="R28" s="249" t="n">
        <v>26472</v>
      </c>
      <c r="S28" s="249" t="n">
        <v>32854</v>
      </c>
      <c r="T28" s="249" t="n">
        <v>27007</v>
      </c>
      <c r="U28" s="249" t="n">
        <v>34031</v>
      </c>
      <c r="V28" s="250" t="n">
        <v>15</v>
      </c>
    </row>
    <row r="29" customFormat="false" ht="14.25" hidden="false" customHeight="false" outlineLevel="0" collapsed="false">
      <c r="A29" s="248" t="n">
        <v>16</v>
      </c>
      <c r="B29" s="248" t="n">
        <v>2006</v>
      </c>
      <c r="C29" s="249" t="n">
        <v>35742</v>
      </c>
      <c r="D29" s="249" t="n">
        <v>34793</v>
      </c>
      <c r="E29" s="249" t="n">
        <v>31718</v>
      </c>
      <c r="F29" s="249" t="n">
        <v>29337</v>
      </c>
      <c r="G29" s="249" t="n">
        <v>31375</v>
      </c>
      <c r="H29" s="249" t="n">
        <v>35023</v>
      </c>
      <c r="I29" s="249" t="n">
        <v>36423</v>
      </c>
      <c r="J29" s="249" t="n">
        <v>26336</v>
      </c>
      <c r="K29" s="249" t="n">
        <v>32891</v>
      </c>
      <c r="L29" s="249" t="n">
        <v>33754</v>
      </c>
      <c r="M29" s="249" t="n">
        <v>34007</v>
      </c>
      <c r="N29" s="249" t="n">
        <v>32417</v>
      </c>
      <c r="O29" s="249" t="n">
        <v>27005</v>
      </c>
      <c r="P29" s="249" t="n">
        <v>27016</v>
      </c>
      <c r="Q29" s="249" t="n">
        <v>32524</v>
      </c>
      <c r="R29" s="249" t="n">
        <v>26849</v>
      </c>
      <c r="S29" s="249" t="n">
        <v>33193</v>
      </c>
      <c r="T29" s="249" t="n">
        <v>27339</v>
      </c>
      <c r="U29" s="249" t="n">
        <v>34391</v>
      </c>
      <c r="V29" s="250" t="n">
        <v>16</v>
      </c>
    </row>
    <row r="30" s="19" customFormat="true" ht="15" hidden="false" customHeight="false" outlineLevel="0" collapsed="false">
      <c r="A30" s="251" t="n">
        <v>17</v>
      </c>
      <c r="B30" s="251" t="n">
        <v>2007</v>
      </c>
      <c r="C30" s="253" t="n">
        <v>36326</v>
      </c>
      <c r="D30" s="253" t="n">
        <v>35371</v>
      </c>
      <c r="E30" s="253" t="n">
        <v>31997</v>
      </c>
      <c r="F30" s="253" t="n">
        <v>29712</v>
      </c>
      <c r="G30" s="253" t="n">
        <v>31611</v>
      </c>
      <c r="H30" s="253" t="n">
        <v>35510</v>
      </c>
      <c r="I30" s="253" t="n">
        <v>36775</v>
      </c>
      <c r="J30" s="253" t="n">
        <v>26570</v>
      </c>
      <c r="K30" s="253" t="n">
        <v>33159</v>
      </c>
      <c r="L30" s="253" t="n">
        <v>34010</v>
      </c>
      <c r="M30" s="253" t="n">
        <v>34506</v>
      </c>
      <c r="N30" s="253" t="n">
        <v>32986</v>
      </c>
      <c r="O30" s="253" t="n">
        <v>27326</v>
      </c>
      <c r="P30" s="253" t="n">
        <v>27241</v>
      </c>
      <c r="Q30" s="253" t="n">
        <v>32872</v>
      </c>
      <c r="R30" s="253" t="n">
        <v>27120</v>
      </c>
      <c r="S30" s="253" t="n">
        <v>33583</v>
      </c>
      <c r="T30" s="253" t="n">
        <v>27636</v>
      </c>
      <c r="U30" s="253" t="n">
        <v>34807</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6.2</v>
      </c>
      <c r="D34" s="256" t="n">
        <v>7.3</v>
      </c>
      <c r="E34" s="256" t="n">
        <v>11.7</v>
      </c>
      <c r="F34" s="256" t="n">
        <v>32</v>
      </c>
      <c r="G34" s="256" t="n">
        <v>3.9</v>
      </c>
      <c r="H34" s="256" t="n">
        <v>6.2</v>
      </c>
      <c r="I34" s="256" t="n">
        <v>6.7</v>
      </c>
      <c r="J34" s="256" t="n">
        <v>30.8</v>
      </c>
      <c r="K34" s="256" t="n">
        <v>6.3</v>
      </c>
      <c r="L34" s="256" t="n">
        <v>6.1</v>
      </c>
      <c r="M34" s="256" t="n">
        <v>6.9</v>
      </c>
      <c r="N34" s="256" t="n">
        <v>6.7</v>
      </c>
      <c r="O34" s="256" t="n">
        <v>31.4</v>
      </c>
      <c r="P34" s="256" t="n">
        <v>32.8</v>
      </c>
      <c r="Q34" s="256" t="n">
        <v>6.5</v>
      </c>
      <c r="R34" s="256" t="n">
        <v>32.2</v>
      </c>
      <c r="S34" s="256" t="n">
        <v>10.3</v>
      </c>
      <c r="T34" s="256" t="n">
        <v>31.8</v>
      </c>
      <c r="U34" s="256" t="n">
        <v>6.5</v>
      </c>
      <c r="V34" s="250" t="n">
        <v>18</v>
      </c>
    </row>
    <row r="35" customFormat="false" ht="14.25" hidden="false" customHeight="false" outlineLevel="0" collapsed="false">
      <c r="A35" s="248" t="n">
        <v>19</v>
      </c>
      <c r="B35" s="248" t="n">
        <v>1993</v>
      </c>
      <c r="C35" s="256" t="n">
        <v>1.6</v>
      </c>
      <c r="D35" s="256" t="n">
        <v>3.1</v>
      </c>
      <c r="E35" s="256" t="n">
        <v>6.8</v>
      </c>
      <c r="F35" s="256" t="n">
        <v>13.6</v>
      </c>
      <c r="G35" s="256" t="n">
        <v>2.9</v>
      </c>
      <c r="H35" s="256" t="n">
        <v>2.9</v>
      </c>
      <c r="I35" s="256" t="n">
        <v>3</v>
      </c>
      <c r="J35" s="256" t="n">
        <v>13.9</v>
      </c>
      <c r="K35" s="256" t="n">
        <v>2.4</v>
      </c>
      <c r="L35" s="256" t="n">
        <v>2.6</v>
      </c>
      <c r="M35" s="256" t="n">
        <v>2.3</v>
      </c>
      <c r="N35" s="256" t="n">
        <v>2.4</v>
      </c>
      <c r="O35" s="256" t="n">
        <v>14.1</v>
      </c>
      <c r="P35" s="256" t="n">
        <v>14.2</v>
      </c>
      <c r="Q35" s="256" t="n">
        <v>2.9</v>
      </c>
      <c r="R35" s="256" t="n">
        <v>13.2</v>
      </c>
      <c r="S35" s="256" t="n">
        <v>4.1</v>
      </c>
      <c r="T35" s="256" t="n">
        <v>13.8</v>
      </c>
      <c r="U35" s="256" t="n">
        <v>2.5</v>
      </c>
      <c r="V35" s="250" t="n">
        <v>19</v>
      </c>
    </row>
    <row r="36" customFormat="false" ht="14.25" hidden="false" customHeight="false" outlineLevel="0" collapsed="false">
      <c r="A36" s="248" t="n">
        <v>20</v>
      </c>
      <c r="B36" s="248" t="n">
        <v>1994</v>
      </c>
      <c r="C36" s="256" t="n">
        <v>2.8</v>
      </c>
      <c r="D36" s="256" t="n">
        <v>2.7</v>
      </c>
      <c r="E36" s="256" t="n">
        <v>3.7</v>
      </c>
      <c r="F36" s="256" t="n">
        <v>6.5</v>
      </c>
      <c r="G36" s="256" t="n">
        <v>2</v>
      </c>
      <c r="H36" s="256" t="n">
        <v>2.4</v>
      </c>
      <c r="I36" s="256" t="n">
        <v>2.3</v>
      </c>
      <c r="J36" s="256" t="n">
        <v>7.6</v>
      </c>
      <c r="K36" s="256" t="n">
        <v>1.5</v>
      </c>
      <c r="L36" s="256" t="n">
        <v>2.4</v>
      </c>
      <c r="M36" s="256" t="n">
        <v>2.7</v>
      </c>
      <c r="N36" s="256" t="n">
        <v>2.6</v>
      </c>
      <c r="O36" s="256" t="n">
        <v>6.9</v>
      </c>
      <c r="P36" s="256" t="n">
        <v>7.3</v>
      </c>
      <c r="Q36" s="256" t="n">
        <v>2.9</v>
      </c>
      <c r="R36" s="256" t="n">
        <v>7</v>
      </c>
      <c r="S36" s="256" t="n">
        <v>2.9</v>
      </c>
      <c r="T36" s="256" t="n">
        <v>7</v>
      </c>
      <c r="U36" s="256" t="n">
        <v>2.4</v>
      </c>
      <c r="V36" s="250" t="n">
        <v>20</v>
      </c>
    </row>
    <row r="37" customFormat="false" ht="14.25" hidden="false" customHeight="false" outlineLevel="0" collapsed="false">
      <c r="A37" s="248" t="n">
        <v>21</v>
      </c>
      <c r="B37" s="248" t="n">
        <v>1995</v>
      </c>
      <c r="C37" s="256" t="n">
        <v>3.4</v>
      </c>
      <c r="D37" s="256" t="n">
        <v>3</v>
      </c>
      <c r="E37" s="256" t="n">
        <v>3.9</v>
      </c>
      <c r="F37" s="256" t="n">
        <v>6.5</v>
      </c>
      <c r="G37" s="256" t="n">
        <v>2.9</v>
      </c>
      <c r="H37" s="256" t="n">
        <v>2.4</v>
      </c>
      <c r="I37" s="256" t="n">
        <v>3.4</v>
      </c>
      <c r="J37" s="256" t="n">
        <v>6.8</v>
      </c>
      <c r="K37" s="256" t="n">
        <v>2.6</v>
      </c>
      <c r="L37" s="256" t="n">
        <v>3.2</v>
      </c>
      <c r="M37" s="256" t="n">
        <v>2.9</v>
      </c>
      <c r="N37" s="256" t="n">
        <v>2.5</v>
      </c>
      <c r="O37" s="256" t="n">
        <v>7.3</v>
      </c>
      <c r="P37" s="256" t="n">
        <v>7.1</v>
      </c>
      <c r="Q37" s="256" t="n">
        <v>3</v>
      </c>
      <c r="R37" s="256" t="n">
        <v>6.9</v>
      </c>
      <c r="S37" s="256" t="n">
        <v>3.5</v>
      </c>
      <c r="T37" s="256" t="n">
        <v>7</v>
      </c>
      <c r="U37" s="256" t="n">
        <v>3.1</v>
      </c>
      <c r="V37" s="250" t="n">
        <v>21</v>
      </c>
    </row>
    <row r="38" customFormat="false" ht="14.25" hidden="false" customHeight="false" outlineLevel="0" collapsed="false">
      <c r="A38" s="248" t="n">
        <v>22</v>
      </c>
      <c r="B38" s="248" t="n">
        <v>1996</v>
      </c>
      <c r="C38" s="256" t="n">
        <v>0.9</v>
      </c>
      <c r="D38" s="256" t="n">
        <v>1.4</v>
      </c>
      <c r="E38" s="256" t="n">
        <v>1.5</v>
      </c>
      <c r="F38" s="256" t="n">
        <v>2.2</v>
      </c>
      <c r="G38" s="256" t="n">
        <v>1</v>
      </c>
      <c r="H38" s="256" t="n">
        <v>1.4</v>
      </c>
      <c r="I38" s="256" t="n">
        <v>1</v>
      </c>
      <c r="J38" s="256" t="n">
        <v>1.9</v>
      </c>
      <c r="K38" s="256" t="n">
        <v>1.3</v>
      </c>
      <c r="L38" s="256" t="n">
        <v>1</v>
      </c>
      <c r="M38" s="256" t="n">
        <v>0.8</v>
      </c>
      <c r="N38" s="256" t="n">
        <v>1.2</v>
      </c>
      <c r="O38" s="256" t="n">
        <v>1.8</v>
      </c>
      <c r="P38" s="256" t="n">
        <v>2.1</v>
      </c>
      <c r="Q38" s="256" t="n">
        <v>1.4</v>
      </c>
      <c r="R38" s="256" t="n">
        <v>2</v>
      </c>
      <c r="S38" s="256" t="n">
        <v>1.3</v>
      </c>
      <c r="T38" s="256" t="n">
        <v>2</v>
      </c>
      <c r="U38" s="256" t="n">
        <v>1.1</v>
      </c>
      <c r="V38" s="250" t="n">
        <v>22</v>
      </c>
    </row>
    <row r="39" customFormat="false" ht="14.25" hidden="false" customHeight="false" outlineLevel="0" collapsed="false">
      <c r="A39" s="248" t="n">
        <v>23</v>
      </c>
      <c r="B39" s="248" t="n">
        <v>1997</v>
      </c>
      <c r="C39" s="256" t="n">
        <v>0.7</v>
      </c>
      <c r="D39" s="256" t="n">
        <v>0.9</v>
      </c>
      <c r="E39" s="256" t="n">
        <v>0.6</v>
      </c>
      <c r="F39" s="256" t="n">
        <v>1.3</v>
      </c>
      <c r="G39" s="256" t="n">
        <v>0.1</v>
      </c>
      <c r="H39" s="256" t="n">
        <v>1</v>
      </c>
      <c r="I39" s="256" t="n">
        <v>0.6</v>
      </c>
      <c r="J39" s="256" t="n">
        <v>0.7</v>
      </c>
      <c r="K39" s="256" t="n">
        <v>0.7</v>
      </c>
      <c r="L39" s="256" t="n">
        <v>0.5</v>
      </c>
      <c r="M39" s="256" t="n">
        <v>0.6</v>
      </c>
      <c r="N39" s="256" t="n">
        <v>0.6</v>
      </c>
      <c r="O39" s="256" t="n">
        <v>1</v>
      </c>
      <c r="P39" s="256" t="n">
        <v>1.2</v>
      </c>
      <c r="Q39" s="256" t="n">
        <v>0.6</v>
      </c>
      <c r="R39" s="256" t="n">
        <v>1.3</v>
      </c>
      <c r="S39" s="256" t="n">
        <v>0.8</v>
      </c>
      <c r="T39" s="256" t="n">
        <v>1.1</v>
      </c>
      <c r="U39" s="256" t="n">
        <v>0.6</v>
      </c>
      <c r="V39" s="250" t="n">
        <v>23</v>
      </c>
    </row>
    <row r="40" customFormat="false" ht="14.25" hidden="false" customHeight="false" outlineLevel="0" collapsed="false">
      <c r="A40" s="248" t="n">
        <v>24</v>
      </c>
      <c r="B40" s="248" t="n">
        <v>1998</v>
      </c>
      <c r="C40" s="256" t="n">
        <v>1.1</v>
      </c>
      <c r="D40" s="256" t="n">
        <v>1.1</v>
      </c>
      <c r="E40" s="256" t="n">
        <v>1.5</v>
      </c>
      <c r="F40" s="256" t="n">
        <v>2</v>
      </c>
      <c r="G40" s="256" t="n">
        <v>1.6</v>
      </c>
      <c r="H40" s="256" t="n">
        <v>0.8</v>
      </c>
      <c r="I40" s="256" t="n">
        <v>1.1</v>
      </c>
      <c r="J40" s="256" t="n">
        <v>1.3</v>
      </c>
      <c r="K40" s="256" t="n">
        <v>1.2</v>
      </c>
      <c r="L40" s="256" t="n">
        <v>0.1</v>
      </c>
      <c r="M40" s="256" t="n">
        <v>0.7</v>
      </c>
      <c r="N40" s="256" t="n">
        <v>1</v>
      </c>
      <c r="O40" s="256" t="n">
        <v>1.2</v>
      </c>
      <c r="P40" s="256" t="n">
        <v>1.1</v>
      </c>
      <c r="Q40" s="256" t="n">
        <v>0.5</v>
      </c>
      <c r="R40" s="256" t="n">
        <v>1.1</v>
      </c>
      <c r="S40" s="256" t="n">
        <v>0.9</v>
      </c>
      <c r="T40" s="256" t="n">
        <v>1.3</v>
      </c>
      <c r="U40" s="256" t="n">
        <v>0.8</v>
      </c>
      <c r="V40" s="250" t="n">
        <v>24</v>
      </c>
    </row>
    <row r="41" customFormat="false" ht="14.25" hidden="false" customHeight="false" outlineLevel="0" collapsed="false">
      <c r="A41" s="248" t="n">
        <v>25</v>
      </c>
      <c r="B41" s="248" t="n">
        <v>1999</v>
      </c>
      <c r="C41" s="256" t="n">
        <v>1.5</v>
      </c>
      <c r="D41" s="256" t="n">
        <v>1.2</v>
      </c>
      <c r="E41" s="256" t="n">
        <v>0.9</v>
      </c>
      <c r="F41" s="256" t="n">
        <v>2.1</v>
      </c>
      <c r="G41" s="256" t="n">
        <v>1.4</v>
      </c>
      <c r="H41" s="256" t="n">
        <v>1.1</v>
      </c>
      <c r="I41" s="256" t="n">
        <v>1</v>
      </c>
      <c r="J41" s="256" t="n">
        <v>2.2</v>
      </c>
      <c r="K41" s="256" t="n">
        <v>0.5</v>
      </c>
      <c r="L41" s="256" t="n">
        <v>0.5</v>
      </c>
      <c r="M41" s="256" t="n">
        <v>0.3</v>
      </c>
      <c r="N41" s="256" t="n">
        <v>0.8</v>
      </c>
      <c r="O41" s="256" t="n">
        <v>2.1</v>
      </c>
      <c r="P41" s="256" t="n">
        <v>2.4</v>
      </c>
      <c r="Q41" s="256" t="n">
        <v>0.7</v>
      </c>
      <c r="R41" s="256" t="n">
        <v>2.8</v>
      </c>
      <c r="S41" s="256" t="n">
        <v>1.1</v>
      </c>
      <c r="T41" s="256" t="n">
        <v>2.3</v>
      </c>
      <c r="U41" s="256" t="n">
        <v>0.9</v>
      </c>
      <c r="V41" s="250" t="n">
        <v>25</v>
      </c>
    </row>
    <row r="42" customFormat="false" ht="14.25" hidden="false" customHeight="false" outlineLevel="0" collapsed="false">
      <c r="A42" s="248" t="n">
        <v>26</v>
      </c>
      <c r="B42" s="248" t="n">
        <v>2000</v>
      </c>
      <c r="C42" s="256" t="n">
        <v>2.5</v>
      </c>
      <c r="D42" s="256" t="n">
        <v>2.5</v>
      </c>
      <c r="E42" s="256" t="n">
        <v>1.1</v>
      </c>
      <c r="F42" s="256" t="n">
        <v>2.6</v>
      </c>
      <c r="G42" s="256" t="n">
        <v>0.6</v>
      </c>
      <c r="H42" s="256" t="n">
        <v>1.5</v>
      </c>
      <c r="I42" s="256" t="n">
        <v>2.1</v>
      </c>
      <c r="J42" s="256" t="n">
        <v>1.9</v>
      </c>
      <c r="K42" s="256" t="n">
        <v>1.5</v>
      </c>
      <c r="L42" s="256" t="n">
        <v>1</v>
      </c>
      <c r="M42" s="256" t="n">
        <v>2</v>
      </c>
      <c r="N42" s="256" t="n">
        <v>2</v>
      </c>
      <c r="O42" s="256" t="n">
        <v>2.5</v>
      </c>
      <c r="P42" s="256" t="n">
        <v>1.6</v>
      </c>
      <c r="Q42" s="256" t="n">
        <v>1.3</v>
      </c>
      <c r="R42" s="256" t="n">
        <v>2.5</v>
      </c>
      <c r="S42" s="256" t="n">
        <v>1.9</v>
      </c>
      <c r="T42" s="256" t="n">
        <v>2.3</v>
      </c>
      <c r="U42" s="256" t="n">
        <v>1.8</v>
      </c>
      <c r="V42" s="250" t="n">
        <v>26</v>
      </c>
    </row>
    <row r="43" customFormat="false" ht="14.25" hidden="false" customHeight="false" outlineLevel="0" collapsed="false">
      <c r="A43" s="248" t="n">
        <v>27</v>
      </c>
      <c r="B43" s="248" t="n">
        <v>2001</v>
      </c>
      <c r="C43" s="256" t="n">
        <v>1.7</v>
      </c>
      <c r="D43" s="256" t="n">
        <v>1.9</v>
      </c>
      <c r="E43" s="256" t="n">
        <v>0.7</v>
      </c>
      <c r="F43" s="256" t="n">
        <v>1.9</v>
      </c>
      <c r="G43" s="256" t="n">
        <v>1.2</v>
      </c>
      <c r="H43" s="256" t="n">
        <v>2</v>
      </c>
      <c r="I43" s="256" t="n">
        <v>1.6</v>
      </c>
      <c r="J43" s="256" t="n">
        <v>1.5</v>
      </c>
      <c r="K43" s="256" t="n">
        <v>1.2</v>
      </c>
      <c r="L43" s="256" t="n">
        <v>1.1</v>
      </c>
      <c r="M43" s="256" t="n">
        <v>1.4</v>
      </c>
      <c r="N43" s="256" t="n">
        <v>2.4</v>
      </c>
      <c r="O43" s="256" t="n">
        <v>1.9</v>
      </c>
      <c r="P43" s="256" t="n">
        <v>1.6</v>
      </c>
      <c r="Q43" s="256" t="n">
        <v>1.4</v>
      </c>
      <c r="R43" s="256" t="n">
        <v>2.1</v>
      </c>
      <c r="S43" s="256" t="n">
        <v>1.6</v>
      </c>
      <c r="T43" s="256" t="n">
        <v>1.9</v>
      </c>
      <c r="U43" s="256" t="n">
        <v>1.5</v>
      </c>
      <c r="V43" s="250" t="n">
        <v>27</v>
      </c>
    </row>
    <row r="44" customFormat="false" ht="14.25" hidden="false" customHeight="false" outlineLevel="0" collapsed="false">
      <c r="A44" s="248" t="n">
        <v>28</v>
      </c>
      <c r="B44" s="248" t="n">
        <v>2002</v>
      </c>
      <c r="C44" s="256" t="n">
        <v>1.5</v>
      </c>
      <c r="D44" s="256" t="n">
        <v>1.6</v>
      </c>
      <c r="E44" s="256" t="n">
        <v>0.9</v>
      </c>
      <c r="F44" s="256" t="n">
        <v>1.3</v>
      </c>
      <c r="G44" s="256" t="n">
        <v>0.2</v>
      </c>
      <c r="H44" s="256" t="n">
        <v>1</v>
      </c>
      <c r="I44" s="256" t="n">
        <v>1.4</v>
      </c>
      <c r="J44" s="256" t="n">
        <v>1.2</v>
      </c>
      <c r="K44" s="256" t="n">
        <v>0.8</v>
      </c>
      <c r="L44" s="256" t="n">
        <v>1.3</v>
      </c>
      <c r="M44" s="256" t="n">
        <v>1.7</v>
      </c>
      <c r="N44" s="256" t="n">
        <v>-1.5</v>
      </c>
      <c r="O44" s="256" t="n">
        <v>1.3</v>
      </c>
      <c r="P44" s="256" t="n">
        <v>1.6</v>
      </c>
      <c r="Q44" s="256" t="n">
        <v>1.4</v>
      </c>
      <c r="R44" s="256" t="n">
        <v>1.7</v>
      </c>
      <c r="S44" s="256" t="n">
        <v>1.4</v>
      </c>
      <c r="T44" s="256" t="n">
        <v>1.4</v>
      </c>
      <c r="U44" s="256" t="n">
        <v>1.3</v>
      </c>
      <c r="V44" s="250" t="n">
        <v>28</v>
      </c>
    </row>
    <row r="45" customFormat="false" ht="14.25" hidden="false" customHeight="false" outlineLevel="0" collapsed="false">
      <c r="A45" s="248" t="n">
        <v>29</v>
      </c>
      <c r="B45" s="248" t="n">
        <v>2003</v>
      </c>
      <c r="C45" s="256" t="n">
        <v>1.7</v>
      </c>
      <c r="D45" s="256" t="n">
        <v>1.4</v>
      </c>
      <c r="E45" s="256" t="n">
        <v>0.9</v>
      </c>
      <c r="F45" s="256" t="n">
        <v>1.5</v>
      </c>
      <c r="G45" s="256" t="n">
        <v>1.9</v>
      </c>
      <c r="H45" s="256" t="n">
        <v>1.5</v>
      </c>
      <c r="I45" s="256" t="n">
        <v>2.3</v>
      </c>
      <c r="J45" s="256" t="n">
        <v>1.9</v>
      </c>
      <c r="K45" s="256" t="n">
        <v>1.6</v>
      </c>
      <c r="L45" s="256" t="n">
        <v>1.3</v>
      </c>
      <c r="M45" s="256" t="n">
        <v>1.5</v>
      </c>
      <c r="N45" s="256" t="n">
        <v>1.2</v>
      </c>
      <c r="O45" s="256" t="n">
        <v>2</v>
      </c>
      <c r="P45" s="256" t="n">
        <v>1.5</v>
      </c>
      <c r="Q45" s="256" t="n">
        <v>1.6</v>
      </c>
      <c r="R45" s="256" t="n">
        <v>2.2</v>
      </c>
      <c r="S45" s="256" t="n">
        <v>1.6</v>
      </c>
      <c r="T45" s="256" t="n">
        <v>1.8</v>
      </c>
      <c r="U45" s="256" t="n">
        <v>1.6</v>
      </c>
      <c r="V45" s="250" t="n">
        <v>29</v>
      </c>
    </row>
    <row r="46" customFormat="false" ht="14.25" hidden="false" customHeight="false" outlineLevel="0" collapsed="false">
      <c r="A46" s="248" t="n">
        <v>30</v>
      </c>
      <c r="B46" s="248" t="n">
        <v>2004</v>
      </c>
      <c r="C46" s="256" t="n">
        <v>0.5</v>
      </c>
      <c r="D46" s="256" t="n">
        <v>0.8</v>
      </c>
      <c r="E46" s="256" t="n">
        <v>-0.7</v>
      </c>
      <c r="F46" s="256" t="n">
        <v>0.4</v>
      </c>
      <c r="G46" s="256" t="n">
        <v>0.1</v>
      </c>
      <c r="H46" s="256" t="n">
        <v>0.6</v>
      </c>
      <c r="I46" s="256" t="n">
        <v>0.1</v>
      </c>
      <c r="J46" s="256" t="n">
        <v>0.3</v>
      </c>
      <c r="K46" s="256" t="n">
        <v>-0.1</v>
      </c>
      <c r="L46" s="256" t="n">
        <v>0.4</v>
      </c>
      <c r="M46" s="256" t="n">
        <v>0.4</v>
      </c>
      <c r="N46" s="256" t="n">
        <v>0.5</v>
      </c>
      <c r="O46" s="256" t="n">
        <v>0.7</v>
      </c>
      <c r="P46" s="256" t="n">
        <v>0.9</v>
      </c>
      <c r="Q46" s="256" t="n">
        <v>-0.2</v>
      </c>
      <c r="R46" s="256" t="n">
        <v>0.7</v>
      </c>
      <c r="S46" s="256" t="n">
        <v>0.4</v>
      </c>
      <c r="T46" s="256" t="n">
        <v>0.6</v>
      </c>
      <c r="U46" s="256" t="n">
        <v>0.4</v>
      </c>
      <c r="V46" s="250" t="n">
        <v>30</v>
      </c>
    </row>
    <row r="47" customFormat="false" ht="14.25" hidden="false" customHeight="false" outlineLevel="0" collapsed="false">
      <c r="A47" s="248" t="n">
        <v>31</v>
      </c>
      <c r="B47" s="248" t="n">
        <v>2005</v>
      </c>
      <c r="C47" s="256" t="n">
        <v>-0.2</v>
      </c>
      <c r="D47" s="256" t="n">
        <v>-0.3</v>
      </c>
      <c r="E47" s="256" t="n">
        <v>-0.02</v>
      </c>
      <c r="F47" s="256" t="n">
        <v>0.7</v>
      </c>
      <c r="G47" s="256" t="n">
        <v>-0.2</v>
      </c>
      <c r="H47" s="256" t="n">
        <v>-0.1</v>
      </c>
      <c r="I47" s="256" t="n">
        <v>-0.1</v>
      </c>
      <c r="J47" s="256" t="n">
        <v>0.9</v>
      </c>
      <c r="K47" s="256" t="n">
        <v>-0.5</v>
      </c>
      <c r="L47" s="256" t="n">
        <v>-0.2</v>
      </c>
      <c r="M47" s="256" t="n">
        <v>-0.3</v>
      </c>
      <c r="N47" s="256" t="n">
        <v>-0.4</v>
      </c>
      <c r="O47" s="256" t="n">
        <v>0.2</v>
      </c>
      <c r="P47" s="256" t="n">
        <v>0.7</v>
      </c>
      <c r="Q47" s="256" t="n">
        <v>-0.6</v>
      </c>
      <c r="R47" s="256" t="n">
        <v>-0.2</v>
      </c>
      <c r="S47" s="256" t="n">
        <v>-0.1</v>
      </c>
      <c r="T47" s="256" t="n">
        <v>0.4</v>
      </c>
      <c r="U47" s="256" t="n">
        <v>-0.2</v>
      </c>
      <c r="V47" s="250" t="n">
        <v>31</v>
      </c>
    </row>
    <row r="48" customFormat="false" ht="14.25" hidden="false" customHeight="false" outlineLevel="0" collapsed="false">
      <c r="A48" s="248" t="n">
        <v>32</v>
      </c>
      <c r="B48" s="248" t="n">
        <v>2006</v>
      </c>
      <c r="C48" s="256" t="n">
        <v>1.6</v>
      </c>
      <c r="D48" s="256" t="n">
        <v>1.6</v>
      </c>
      <c r="E48" s="256" t="n">
        <v>-0.3</v>
      </c>
      <c r="F48" s="256" t="n">
        <v>0.8</v>
      </c>
      <c r="G48" s="256" t="n">
        <v>1.8</v>
      </c>
      <c r="H48" s="256" t="n">
        <v>1</v>
      </c>
      <c r="I48" s="256" t="n">
        <v>1.4</v>
      </c>
      <c r="J48" s="256" t="n">
        <v>0.6</v>
      </c>
      <c r="K48" s="256" t="n">
        <v>1.9</v>
      </c>
      <c r="L48" s="256" t="n">
        <v>0.1</v>
      </c>
      <c r="M48" s="256" t="n">
        <v>0.9</v>
      </c>
      <c r="N48" s="256" t="n">
        <v>0.6</v>
      </c>
      <c r="O48" s="256" t="n">
        <v>1.5</v>
      </c>
      <c r="P48" s="256" t="n">
        <v>1.4</v>
      </c>
      <c r="Q48" s="256" t="n">
        <v>0.2</v>
      </c>
      <c r="R48" s="256" t="n">
        <v>1.4</v>
      </c>
      <c r="S48" s="256" t="n">
        <v>1</v>
      </c>
      <c r="T48" s="256" t="n">
        <v>1.2</v>
      </c>
      <c r="U48" s="256" t="n">
        <v>1.1</v>
      </c>
      <c r="V48" s="250" t="n">
        <v>32</v>
      </c>
    </row>
    <row r="49" s="19" customFormat="true" ht="15" hidden="false" customHeight="false" outlineLevel="0" collapsed="false">
      <c r="A49" s="251" t="n">
        <v>33</v>
      </c>
      <c r="B49" s="251" t="n">
        <v>2007</v>
      </c>
      <c r="C49" s="257" t="n">
        <v>1.6</v>
      </c>
      <c r="D49" s="257" t="n">
        <v>1.7</v>
      </c>
      <c r="E49" s="257" t="n">
        <v>0.9</v>
      </c>
      <c r="F49" s="257" t="n">
        <v>1.3</v>
      </c>
      <c r="G49" s="257" t="n">
        <v>0.8</v>
      </c>
      <c r="H49" s="257" t="n">
        <v>1.4</v>
      </c>
      <c r="I49" s="257" t="n">
        <v>1</v>
      </c>
      <c r="J49" s="257" t="n">
        <v>0.9</v>
      </c>
      <c r="K49" s="257" t="n">
        <v>0.8</v>
      </c>
      <c r="L49" s="257" t="n">
        <v>0.8</v>
      </c>
      <c r="M49" s="257" t="n">
        <v>1.5</v>
      </c>
      <c r="N49" s="257" t="n">
        <v>1.8</v>
      </c>
      <c r="O49" s="257" t="n">
        <v>1.2</v>
      </c>
      <c r="P49" s="257" t="n">
        <v>0.8</v>
      </c>
      <c r="Q49" s="257" t="n">
        <v>1.1</v>
      </c>
      <c r="R49" s="257" t="n">
        <v>1</v>
      </c>
      <c r="S49" s="257" t="n">
        <v>1.2</v>
      </c>
      <c r="T49" s="257" t="n">
        <v>1.1</v>
      </c>
      <c r="U49" s="257" t="n">
        <v>1.2</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13</v>
      </c>
      <c r="D53" s="256" t="n">
        <v>107.2</v>
      </c>
      <c r="E53" s="256" t="n">
        <v>95.5</v>
      </c>
      <c r="F53" s="256" t="n">
        <v>60.7</v>
      </c>
      <c r="G53" s="256" t="n">
        <v>105.5</v>
      </c>
      <c r="H53" s="256" t="n">
        <v>112.7</v>
      </c>
      <c r="I53" s="256" t="n">
        <v>114.8</v>
      </c>
      <c r="J53" s="256" t="n">
        <v>55.4</v>
      </c>
      <c r="K53" s="256" t="n">
        <v>109</v>
      </c>
      <c r="L53" s="256" t="n">
        <v>113.4</v>
      </c>
      <c r="M53" s="256" t="n">
        <v>110.5</v>
      </c>
      <c r="N53" s="256" t="n">
        <v>107.7</v>
      </c>
      <c r="O53" s="256" t="n">
        <v>55.4</v>
      </c>
      <c r="P53" s="256" t="n">
        <v>54.8</v>
      </c>
      <c r="Q53" s="256" t="n">
        <v>107</v>
      </c>
      <c r="R53" s="256" t="n">
        <v>54.5</v>
      </c>
      <c r="S53" s="136" t="n">
        <v>100</v>
      </c>
      <c r="T53" s="256" t="n">
        <v>56.1</v>
      </c>
      <c r="U53" s="256" t="n">
        <v>111.1</v>
      </c>
      <c r="V53" s="250" t="n">
        <v>34</v>
      </c>
    </row>
    <row r="54" customFormat="false" ht="14.25" hidden="false" customHeight="false" outlineLevel="0" collapsed="false">
      <c r="A54" s="248" t="n">
        <v>35</v>
      </c>
      <c r="B54" s="248" t="n">
        <v>1992</v>
      </c>
      <c r="C54" s="256" t="n">
        <v>108.7</v>
      </c>
      <c r="D54" s="256" t="n">
        <v>104.2</v>
      </c>
      <c r="E54" s="256" t="n">
        <v>96.7</v>
      </c>
      <c r="F54" s="256" t="n">
        <v>72.6</v>
      </c>
      <c r="G54" s="256" t="n">
        <v>99.3</v>
      </c>
      <c r="H54" s="256" t="n">
        <v>108.5</v>
      </c>
      <c r="I54" s="256" t="n">
        <v>111</v>
      </c>
      <c r="J54" s="256" t="n">
        <v>65.7</v>
      </c>
      <c r="K54" s="256" t="n">
        <v>105</v>
      </c>
      <c r="L54" s="256" t="n">
        <v>109.1</v>
      </c>
      <c r="M54" s="256" t="n">
        <v>107</v>
      </c>
      <c r="N54" s="256" t="n">
        <v>104.1</v>
      </c>
      <c r="O54" s="256" t="n">
        <v>66</v>
      </c>
      <c r="P54" s="256" t="n">
        <v>66</v>
      </c>
      <c r="Q54" s="256" t="n">
        <v>103.2</v>
      </c>
      <c r="R54" s="256" t="n">
        <v>65.3</v>
      </c>
      <c r="S54" s="136" t="n">
        <v>100</v>
      </c>
      <c r="T54" s="256" t="n">
        <v>67</v>
      </c>
      <c r="U54" s="256" t="n">
        <v>107.2</v>
      </c>
      <c r="V54" s="250" t="n">
        <v>35</v>
      </c>
    </row>
    <row r="55" customFormat="false" ht="14.25" hidden="false" customHeight="false" outlineLevel="0" collapsed="false">
      <c r="A55" s="248" t="n">
        <v>36</v>
      </c>
      <c r="B55" s="248" t="n">
        <v>1993</v>
      </c>
      <c r="C55" s="256" t="n">
        <v>106.2</v>
      </c>
      <c r="D55" s="256" t="n">
        <v>103.1</v>
      </c>
      <c r="E55" s="256" t="n">
        <v>99.2</v>
      </c>
      <c r="F55" s="256" t="n">
        <v>79.2</v>
      </c>
      <c r="G55" s="256" t="n">
        <v>98.2</v>
      </c>
      <c r="H55" s="256" t="n">
        <v>107.2</v>
      </c>
      <c r="I55" s="256" t="n">
        <v>109.9</v>
      </c>
      <c r="J55" s="256" t="n">
        <v>71.9</v>
      </c>
      <c r="K55" s="256" t="n">
        <v>103.3</v>
      </c>
      <c r="L55" s="256" t="n">
        <v>107.5</v>
      </c>
      <c r="M55" s="256" t="n">
        <v>105.1</v>
      </c>
      <c r="N55" s="256" t="n">
        <v>102.4</v>
      </c>
      <c r="O55" s="256" t="n">
        <v>72.3</v>
      </c>
      <c r="P55" s="256" t="n">
        <v>72.4</v>
      </c>
      <c r="Q55" s="256" t="n">
        <v>102.1</v>
      </c>
      <c r="R55" s="256" t="n">
        <v>71.1</v>
      </c>
      <c r="S55" s="136" t="n">
        <v>100</v>
      </c>
      <c r="T55" s="256" t="n">
        <v>73.3</v>
      </c>
      <c r="U55" s="256" t="n">
        <v>105.6</v>
      </c>
      <c r="V55" s="250" t="n">
        <v>36</v>
      </c>
    </row>
    <row r="56" customFormat="false" ht="14.25" hidden="false" customHeight="false" outlineLevel="0" collapsed="false">
      <c r="A56" s="248" t="n">
        <v>37</v>
      </c>
      <c r="B56" s="248" t="n">
        <v>1994</v>
      </c>
      <c r="C56" s="256" t="n">
        <v>106</v>
      </c>
      <c r="D56" s="256" t="n">
        <v>102.9</v>
      </c>
      <c r="E56" s="256" t="n">
        <v>99.9</v>
      </c>
      <c r="F56" s="256" t="n">
        <v>81.9</v>
      </c>
      <c r="G56" s="256" t="n">
        <v>97.3</v>
      </c>
      <c r="H56" s="256" t="n">
        <v>106.6</v>
      </c>
      <c r="I56" s="256" t="n">
        <v>109.3</v>
      </c>
      <c r="J56" s="256" t="n">
        <v>75.1</v>
      </c>
      <c r="K56" s="256" t="n">
        <v>101.8</v>
      </c>
      <c r="L56" s="256" t="n">
        <v>106.9</v>
      </c>
      <c r="M56" s="256" t="n">
        <v>104.9</v>
      </c>
      <c r="N56" s="256" t="n">
        <v>102.1</v>
      </c>
      <c r="O56" s="256" t="n">
        <v>75.2</v>
      </c>
      <c r="P56" s="256" t="n">
        <v>75.5</v>
      </c>
      <c r="Q56" s="256" t="n">
        <v>102</v>
      </c>
      <c r="R56" s="256" t="n">
        <v>73.9</v>
      </c>
      <c r="S56" s="136" t="n">
        <v>100</v>
      </c>
      <c r="T56" s="256" t="n">
        <v>76.2</v>
      </c>
      <c r="U56" s="256" t="n">
        <v>105.1</v>
      </c>
      <c r="V56" s="250" t="n">
        <v>37</v>
      </c>
    </row>
    <row r="57" customFormat="false" ht="14.25" hidden="false" customHeight="false" outlineLevel="0" collapsed="false">
      <c r="A57" s="248" t="n">
        <v>38</v>
      </c>
      <c r="B57" s="248" t="n">
        <v>1995</v>
      </c>
      <c r="C57" s="256" t="n">
        <v>105.9</v>
      </c>
      <c r="D57" s="256" t="n">
        <v>102.4</v>
      </c>
      <c r="E57" s="256" t="n">
        <v>100.3</v>
      </c>
      <c r="F57" s="256" t="n">
        <v>84.2</v>
      </c>
      <c r="G57" s="256" t="n">
        <v>96.7</v>
      </c>
      <c r="H57" s="256" t="n">
        <v>105.4</v>
      </c>
      <c r="I57" s="256" t="n">
        <v>109.1</v>
      </c>
      <c r="J57" s="256" t="n">
        <v>77.5</v>
      </c>
      <c r="K57" s="256" t="n">
        <v>100.9</v>
      </c>
      <c r="L57" s="256" t="n">
        <v>106.6</v>
      </c>
      <c r="M57" s="256" t="n">
        <v>104.2</v>
      </c>
      <c r="N57" s="256" t="n">
        <v>101.1</v>
      </c>
      <c r="O57" s="256" t="n">
        <v>77.9</v>
      </c>
      <c r="P57" s="256" t="n">
        <v>78</v>
      </c>
      <c r="Q57" s="256" t="n">
        <v>101.4</v>
      </c>
      <c r="R57" s="256" t="n">
        <v>76.3</v>
      </c>
      <c r="S57" s="136" t="n">
        <v>100</v>
      </c>
      <c r="T57" s="256" t="n">
        <v>78.7</v>
      </c>
      <c r="U57" s="256" t="n">
        <v>104.6</v>
      </c>
      <c r="V57" s="250" t="n">
        <v>38</v>
      </c>
    </row>
    <row r="58" customFormat="false" ht="14.25" hidden="false" customHeight="false" outlineLevel="0" collapsed="false">
      <c r="A58" s="248" t="n">
        <v>39</v>
      </c>
      <c r="B58" s="248" t="n">
        <v>1996</v>
      </c>
      <c r="C58" s="256" t="n">
        <v>105.5</v>
      </c>
      <c r="D58" s="256" t="n">
        <v>102.5</v>
      </c>
      <c r="E58" s="256" t="n">
        <v>100.5</v>
      </c>
      <c r="F58" s="256" t="n">
        <v>85</v>
      </c>
      <c r="G58" s="256" t="n">
        <v>96.4</v>
      </c>
      <c r="H58" s="256" t="n">
        <v>105.6</v>
      </c>
      <c r="I58" s="256" t="n">
        <v>108.8</v>
      </c>
      <c r="J58" s="256" t="n">
        <v>78</v>
      </c>
      <c r="K58" s="256" t="n">
        <v>100.9</v>
      </c>
      <c r="L58" s="256" t="n">
        <v>106.3</v>
      </c>
      <c r="M58" s="256" t="n">
        <v>103.8</v>
      </c>
      <c r="N58" s="256" t="n">
        <v>101</v>
      </c>
      <c r="O58" s="256" t="n">
        <v>78.3</v>
      </c>
      <c r="P58" s="256" t="n">
        <v>78.7</v>
      </c>
      <c r="Q58" s="256" t="n">
        <v>101.6</v>
      </c>
      <c r="R58" s="256" t="n">
        <v>76.8</v>
      </c>
      <c r="S58" s="136" t="n">
        <v>100</v>
      </c>
      <c r="T58" s="256" t="n">
        <v>79.3</v>
      </c>
      <c r="U58" s="256" t="n">
        <v>104.5</v>
      </c>
      <c r="V58" s="250" t="n">
        <v>39</v>
      </c>
    </row>
    <row r="59" customFormat="false" ht="14.25" hidden="false" customHeight="false" outlineLevel="0" collapsed="false">
      <c r="A59" s="248" t="n">
        <v>40</v>
      </c>
      <c r="B59" s="248" t="n">
        <v>1997</v>
      </c>
      <c r="C59" s="256" t="n">
        <v>105.4</v>
      </c>
      <c r="D59" s="256" t="n">
        <v>102.7</v>
      </c>
      <c r="E59" s="256" t="n">
        <v>100.4</v>
      </c>
      <c r="F59" s="256" t="n">
        <v>85.4</v>
      </c>
      <c r="G59" s="256" t="n">
        <v>95.8</v>
      </c>
      <c r="H59" s="256" t="n">
        <v>105.9</v>
      </c>
      <c r="I59" s="256" t="n">
        <v>108.6</v>
      </c>
      <c r="J59" s="256" t="n">
        <v>78</v>
      </c>
      <c r="K59" s="256" t="n">
        <v>100.8</v>
      </c>
      <c r="L59" s="256" t="n">
        <v>106</v>
      </c>
      <c r="M59" s="256" t="n">
        <v>103.6</v>
      </c>
      <c r="N59" s="256" t="n">
        <v>100.9</v>
      </c>
      <c r="O59" s="256" t="n">
        <v>78.5</v>
      </c>
      <c r="P59" s="256" t="n">
        <v>79</v>
      </c>
      <c r="Q59" s="256" t="n">
        <v>101.5</v>
      </c>
      <c r="R59" s="256" t="n">
        <v>77.2</v>
      </c>
      <c r="S59" s="136" t="n">
        <v>100</v>
      </c>
      <c r="T59" s="256" t="n">
        <v>79.6</v>
      </c>
      <c r="U59" s="256" t="n">
        <v>104.4</v>
      </c>
      <c r="V59" s="250" t="n">
        <v>40</v>
      </c>
    </row>
    <row r="60" customFormat="false" ht="14.25" hidden="false" customHeight="false" outlineLevel="0" collapsed="false">
      <c r="A60" s="248" t="n">
        <v>41</v>
      </c>
      <c r="B60" s="248" t="n">
        <v>1998</v>
      </c>
      <c r="C60" s="256" t="n">
        <v>105.6</v>
      </c>
      <c r="D60" s="256" t="n">
        <v>102.9</v>
      </c>
      <c r="E60" s="256" t="n">
        <v>100.9</v>
      </c>
      <c r="F60" s="256" t="n">
        <v>86.3</v>
      </c>
      <c r="G60" s="256" t="n">
        <v>96.3</v>
      </c>
      <c r="H60" s="256" t="n">
        <v>105.7</v>
      </c>
      <c r="I60" s="256" t="n">
        <v>108.8</v>
      </c>
      <c r="J60" s="256" t="n">
        <v>78.2</v>
      </c>
      <c r="K60" s="256" t="n">
        <v>101.1</v>
      </c>
      <c r="L60" s="256" t="n">
        <v>105.2</v>
      </c>
      <c r="M60" s="256" t="n">
        <v>103.4</v>
      </c>
      <c r="N60" s="256" t="n">
        <v>100.9</v>
      </c>
      <c r="O60" s="256" t="n">
        <v>78.7</v>
      </c>
      <c r="P60" s="256" t="n">
        <v>79.1</v>
      </c>
      <c r="Q60" s="256" t="n">
        <v>101</v>
      </c>
      <c r="R60" s="256" t="n">
        <v>77.4</v>
      </c>
      <c r="S60" s="136" t="n">
        <v>100</v>
      </c>
      <c r="T60" s="256" t="n">
        <v>79.9</v>
      </c>
      <c r="U60" s="256" t="n">
        <v>104.2</v>
      </c>
      <c r="V60" s="250" t="n">
        <v>41</v>
      </c>
    </row>
    <row r="61" customFormat="false" ht="14.25" hidden="false" customHeight="false" outlineLevel="0" collapsed="false">
      <c r="A61" s="248" t="n">
        <v>42</v>
      </c>
      <c r="B61" s="248" t="n">
        <v>1999</v>
      </c>
      <c r="C61" s="256" t="n">
        <v>106</v>
      </c>
      <c r="D61" s="256" t="n">
        <v>103</v>
      </c>
      <c r="E61" s="256" t="n">
        <v>100.6</v>
      </c>
      <c r="F61" s="256" t="n">
        <v>87.2</v>
      </c>
      <c r="G61" s="256" t="n">
        <v>96.6</v>
      </c>
      <c r="H61" s="256" t="n">
        <v>105.6</v>
      </c>
      <c r="I61" s="256" t="n">
        <v>108.8</v>
      </c>
      <c r="J61" s="256" t="n">
        <v>79.1</v>
      </c>
      <c r="K61" s="256" t="n">
        <v>100.5</v>
      </c>
      <c r="L61" s="256" t="n">
        <v>104.5</v>
      </c>
      <c r="M61" s="256" t="n">
        <v>102.5</v>
      </c>
      <c r="N61" s="256" t="n">
        <v>100.6</v>
      </c>
      <c r="O61" s="256" t="n">
        <v>79.5</v>
      </c>
      <c r="P61" s="256" t="n">
        <v>80.2</v>
      </c>
      <c r="Q61" s="256" t="n">
        <v>100.6</v>
      </c>
      <c r="R61" s="256" t="n">
        <v>78.7</v>
      </c>
      <c r="S61" s="136" t="n">
        <v>100</v>
      </c>
      <c r="T61" s="256" t="n">
        <v>80.8</v>
      </c>
      <c r="U61" s="256" t="n">
        <v>104</v>
      </c>
      <c r="V61" s="250" t="n">
        <v>42</v>
      </c>
    </row>
    <row r="62" customFormat="false" ht="14.25" hidden="false" customHeight="false" outlineLevel="0" collapsed="false">
      <c r="A62" s="248" t="n">
        <v>43</v>
      </c>
      <c r="B62" s="248" t="n">
        <v>2000</v>
      </c>
      <c r="C62" s="256" t="n">
        <v>106.6</v>
      </c>
      <c r="D62" s="256" t="n">
        <v>103.5</v>
      </c>
      <c r="E62" s="256" t="n">
        <v>99.8</v>
      </c>
      <c r="F62" s="256" t="n">
        <v>87.7</v>
      </c>
      <c r="G62" s="256" t="n">
        <v>95.4</v>
      </c>
      <c r="H62" s="256" t="n">
        <v>105.2</v>
      </c>
      <c r="I62" s="256" t="n">
        <v>108.9</v>
      </c>
      <c r="J62" s="256" t="n">
        <v>79</v>
      </c>
      <c r="K62" s="256" t="n">
        <v>100.1</v>
      </c>
      <c r="L62" s="256" t="n">
        <v>103.6</v>
      </c>
      <c r="M62" s="256" t="n">
        <v>102.6</v>
      </c>
      <c r="N62" s="256" t="n">
        <v>100.7</v>
      </c>
      <c r="O62" s="256" t="n">
        <v>79.9</v>
      </c>
      <c r="P62" s="256" t="n">
        <v>79.9</v>
      </c>
      <c r="Q62" s="256" t="n">
        <v>100</v>
      </c>
      <c r="R62" s="256" t="n">
        <v>79.2</v>
      </c>
      <c r="S62" s="136" t="n">
        <v>100</v>
      </c>
      <c r="T62" s="256" t="n">
        <v>81.1</v>
      </c>
      <c r="U62" s="256" t="n">
        <v>103.9</v>
      </c>
      <c r="V62" s="250" t="n">
        <v>43</v>
      </c>
    </row>
    <row r="63" customFormat="false" ht="14.25" hidden="false" customHeight="false" outlineLevel="0" collapsed="false">
      <c r="A63" s="248" t="n">
        <v>44</v>
      </c>
      <c r="B63" s="248" t="n">
        <v>2001</v>
      </c>
      <c r="C63" s="256" t="n">
        <v>106.8</v>
      </c>
      <c r="D63" s="256" t="n">
        <v>103.9</v>
      </c>
      <c r="E63" s="256" t="n">
        <v>99</v>
      </c>
      <c r="F63" s="256" t="n">
        <v>88</v>
      </c>
      <c r="G63" s="256" t="n">
        <v>95.1</v>
      </c>
      <c r="H63" s="256" t="n">
        <v>105.7</v>
      </c>
      <c r="I63" s="256" t="n">
        <v>108.9</v>
      </c>
      <c r="J63" s="256" t="n">
        <v>79</v>
      </c>
      <c r="K63" s="256" t="n">
        <v>99.7</v>
      </c>
      <c r="L63" s="256" t="n">
        <v>103.1</v>
      </c>
      <c r="M63" s="256" t="n">
        <v>102.5</v>
      </c>
      <c r="N63" s="256" t="n">
        <v>101.5</v>
      </c>
      <c r="O63" s="256" t="n">
        <v>80.2</v>
      </c>
      <c r="P63" s="256" t="n">
        <v>80</v>
      </c>
      <c r="Q63" s="256" t="n">
        <v>99.8</v>
      </c>
      <c r="R63" s="256" t="n">
        <v>79.6</v>
      </c>
      <c r="S63" s="136" t="n">
        <v>100</v>
      </c>
      <c r="T63" s="256" t="n">
        <v>81.3</v>
      </c>
      <c r="U63" s="256" t="n">
        <v>103.8</v>
      </c>
      <c r="V63" s="250" t="n">
        <v>44</v>
      </c>
    </row>
    <row r="64" customFormat="false" ht="14.25" hidden="false" customHeight="false" outlineLevel="0" collapsed="false">
      <c r="A64" s="248" t="n">
        <v>45</v>
      </c>
      <c r="B64" s="248" t="n">
        <v>2002</v>
      </c>
      <c r="C64" s="256" t="n">
        <v>106.9</v>
      </c>
      <c r="D64" s="256" t="n">
        <v>104.2</v>
      </c>
      <c r="E64" s="256" t="n">
        <v>98.5</v>
      </c>
      <c r="F64" s="256" t="n">
        <v>87.9</v>
      </c>
      <c r="G64" s="256" t="n">
        <v>94</v>
      </c>
      <c r="H64" s="256" t="n">
        <v>105.3</v>
      </c>
      <c r="I64" s="256" t="n">
        <v>109</v>
      </c>
      <c r="J64" s="256" t="n">
        <v>78.8</v>
      </c>
      <c r="K64" s="256" t="n">
        <v>99.2</v>
      </c>
      <c r="L64" s="256" t="n">
        <v>103.1</v>
      </c>
      <c r="M64" s="256" t="n">
        <v>102.8</v>
      </c>
      <c r="N64" s="256" t="n">
        <v>98.6</v>
      </c>
      <c r="O64" s="256" t="n">
        <v>80.1</v>
      </c>
      <c r="P64" s="256" t="n">
        <v>80.1</v>
      </c>
      <c r="Q64" s="256" t="n">
        <v>99.8</v>
      </c>
      <c r="R64" s="256" t="n">
        <v>79.9</v>
      </c>
      <c r="S64" s="136" t="n">
        <v>100</v>
      </c>
      <c r="T64" s="256" t="n">
        <v>81.4</v>
      </c>
      <c r="U64" s="256" t="n">
        <v>103.8</v>
      </c>
      <c r="V64" s="250" t="n">
        <v>45</v>
      </c>
    </row>
    <row r="65" customFormat="false" ht="14.25" hidden="false" customHeight="false" outlineLevel="0" collapsed="false">
      <c r="A65" s="248" t="n">
        <v>46</v>
      </c>
      <c r="B65" s="248" t="n">
        <v>2003</v>
      </c>
      <c r="C65" s="256" t="n">
        <v>107.1</v>
      </c>
      <c r="D65" s="256" t="n">
        <v>104</v>
      </c>
      <c r="E65" s="256" t="n">
        <v>97.9</v>
      </c>
      <c r="F65" s="256" t="n">
        <v>87.8</v>
      </c>
      <c r="G65" s="256" t="n">
        <v>94.3</v>
      </c>
      <c r="H65" s="256" t="n">
        <v>105.2</v>
      </c>
      <c r="I65" s="256" t="n">
        <v>109.7</v>
      </c>
      <c r="J65" s="256" t="n">
        <v>79</v>
      </c>
      <c r="K65" s="256" t="n">
        <v>99.2</v>
      </c>
      <c r="L65" s="256" t="n">
        <v>102.8</v>
      </c>
      <c r="M65" s="256" t="n">
        <v>102.7</v>
      </c>
      <c r="N65" s="256" t="n">
        <v>98.3</v>
      </c>
      <c r="O65" s="256" t="n">
        <v>80.5</v>
      </c>
      <c r="P65" s="256" t="n">
        <v>80.1</v>
      </c>
      <c r="Q65" s="256" t="n">
        <v>99.9</v>
      </c>
      <c r="R65" s="256" t="n">
        <v>80.4</v>
      </c>
      <c r="S65" s="136" t="n">
        <v>100</v>
      </c>
      <c r="T65" s="256" t="n">
        <v>81.6</v>
      </c>
      <c r="U65" s="256" t="n">
        <v>103.7</v>
      </c>
      <c r="V65" s="250" t="n">
        <v>46</v>
      </c>
    </row>
    <row r="66" customFormat="false" ht="14.25" hidden="false" customHeight="false" outlineLevel="0" collapsed="false">
      <c r="A66" s="248" t="n">
        <v>47</v>
      </c>
      <c r="B66" s="248" t="n">
        <v>2004</v>
      </c>
      <c r="C66" s="256" t="n">
        <v>107.1</v>
      </c>
      <c r="D66" s="256" t="n">
        <v>104.4</v>
      </c>
      <c r="E66" s="256" t="n">
        <v>96.8</v>
      </c>
      <c r="F66" s="256" t="n">
        <v>87.9</v>
      </c>
      <c r="G66" s="256" t="n">
        <v>93.9</v>
      </c>
      <c r="H66" s="256" t="n">
        <v>105.5</v>
      </c>
      <c r="I66" s="256" t="n">
        <v>109.3</v>
      </c>
      <c r="J66" s="256" t="n">
        <v>78.9</v>
      </c>
      <c r="K66" s="256" t="n">
        <v>98.7</v>
      </c>
      <c r="L66" s="256" t="n">
        <v>102.8</v>
      </c>
      <c r="M66" s="256" t="n">
        <v>102.7</v>
      </c>
      <c r="N66" s="256" t="n">
        <v>98.3</v>
      </c>
      <c r="O66" s="256" t="n">
        <v>80.7</v>
      </c>
      <c r="P66" s="256" t="n">
        <v>80.4</v>
      </c>
      <c r="Q66" s="256" t="n">
        <v>99.2</v>
      </c>
      <c r="R66" s="256" t="n">
        <v>80.6</v>
      </c>
      <c r="S66" s="136" t="n">
        <v>100</v>
      </c>
      <c r="T66" s="256" t="n">
        <v>81.8</v>
      </c>
      <c r="U66" s="256" t="n">
        <v>103.7</v>
      </c>
      <c r="V66" s="250" t="n">
        <v>47</v>
      </c>
    </row>
    <row r="67" customFormat="false" ht="14.25" hidden="false" customHeight="false" outlineLevel="0" collapsed="false">
      <c r="A67" s="248" t="n">
        <v>48</v>
      </c>
      <c r="B67" s="248" t="n">
        <v>2005</v>
      </c>
      <c r="C67" s="256" t="n">
        <v>107.1</v>
      </c>
      <c r="D67" s="256" t="n">
        <v>104.3</v>
      </c>
      <c r="E67" s="256" t="n">
        <v>96.8</v>
      </c>
      <c r="F67" s="256" t="n">
        <v>88.6</v>
      </c>
      <c r="G67" s="256" t="n">
        <v>93.8</v>
      </c>
      <c r="H67" s="256" t="n">
        <v>105.5</v>
      </c>
      <c r="I67" s="256" t="n">
        <v>109.4</v>
      </c>
      <c r="J67" s="256" t="n">
        <v>79.7</v>
      </c>
      <c r="K67" s="256" t="n">
        <v>98.3</v>
      </c>
      <c r="L67" s="256" t="n">
        <v>102.7</v>
      </c>
      <c r="M67" s="256" t="n">
        <v>102.6</v>
      </c>
      <c r="N67" s="256" t="n">
        <v>98.1</v>
      </c>
      <c r="O67" s="256" t="n">
        <v>81</v>
      </c>
      <c r="P67" s="256" t="n">
        <v>81.1</v>
      </c>
      <c r="Q67" s="256" t="n">
        <v>98.8</v>
      </c>
      <c r="R67" s="256" t="n">
        <v>80.6</v>
      </c>
      <c r="S67" s="136" t="n">
        <v>100</v>
      </c>
      <c r="T67" s="256" t="n">
        <v>82.2</v>
      </c>
      <c r="U67" s="256" t="n">
        <v>103.6</v>
      </c>
      <c r="V67" s="250" t="n">
        <v>48</v>
      </c>
    </row>
    <row r="68" customFormat="false" ht="14.25" hidden="false" customHeight="false" outlineLevel="0" collapsed="false">
      <c r="A68" s="248" t="n">
        <v>49</v>
      </c>
      <c r="B68" s="248" t="n">
        <v>2006</v>
      </c>
      <c r="C68" s="256" t="n">
        <v>107.7</v>
      </c>
      <c r="D68" s="256" t="n">
        <v>104.8</v>
      </c>
      <c r="E68" s="256" t="n">
        <v>95.6</v>
      </c>
      <c r="F68" s="256" t="n">
        <v>88.4</v>
      </c>
      <c r="G68" s="256" t="n">
        <v>94.5</v>
      </c>
      <c r="H68" s="256" t="n">
        <v>105.5</v>
      </c>
      <c r="I68" s="256" t="n">
        <v>109.7</v>
      </c>
      <c r="J68" s="256" t="n">
        <v>79.3</v>
      </c>
      <c r="K68" s="256" t="n">
        <v>99.1</v>
      </c>
      <c r="L68" s="256" t="n">
        <v>101.7</v>
      </c>
      <c r="M68" s="256" t="n">
        <v>102.5</v>
      </c>
      <c r="N68" s="256" t="n">
        <v>97.7</v>
      </c>
      <c r="O68" s="256" t="n">
        <v>81.4</v>
      </c>
      <c r="P68" s="256" t="n">
        <v>81.4</v>
      </c>
      <c r="Q68" s="256" t="n">
        <v>98</v>
      </c>
      <c r="R68" s="256" t="n">
        <v>80.9</v>
      </c>
      <c r="S68" s="136" t="n">
        <v>100</v>
      </c>
      <c r="T68" s="256" t="n">
        <v>82.4</v>
      </c>
      <c r="U68" s="256" t="n">
        <v>103.6</v>
      </c>
      <c r="V68" s="250" t="n">
        <v>49</v>
      </c>
    </row>
    <row r="69" s="19" customFormat="true" ht="15" hidden="false" customHeight="false" outlineLevel="0" collapsed="false">
      <c r="A69" s="251" t="n">
        <v>50</v>
      </c>
      <c r="B69" s="251" t="n">
        <v>2007</v>
      </c>
      <c r="C69" s="257" t="n">
        <v>108.2</v>
      </c>
      <c r="D69" s="257" t="n">
        <v>105.3</v>
      </c>
      <c r="E69" s="257" t="n">
        <v>95.3</v>
      </c>
      <c r="F69" s="257" t="n">
        <v>88.5</v>
      </c>
      <c r="G69" s="257" t="n">
        <v>94.1</v>
      </c>
      <c r="H69" s="257" t="n">
        <v>105.7</v>
      </c>
      <c r="I69" s="257" t="n">
        <v>109.5</v>
      </c>
      <c r="J69" s="257" t="n">
        <v>79.1</v>
      </c>
      <c r="K69" s="257" t="n">
        <v>98.7</v>
      </c>
      <c r="L69" s="257" t="n">
        <v>101.3</v>
      </c>
      <c r="M69" s="257" t="n">
        <v>102.7</v>
      </c>
      <c r="N69" s="257" t="n">
        <v>98.2</v>
      </c>
      <c r="O69" s="257" t="n">
        <v>81.4</v>
      </c>
      <c r="P69" s="257" t="n">
        <v>81.1</v>
      </c>
      <c r="Q69" s="257" t="n">
        <v>97.9</v>
      </c>
      <c r="R69" s="257" t="n">
        <v>80.8</v>
      </c>
      <c r="S69" s="259" t="n">
        <v>100</v>
      </c>
      <c r="T69" s="257" t="n">
        <v>82.3</v>
      </c>
      <c r="U69" s="257" t="n">
        <v>103.6</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3</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7988</v>
      </c>
      <c r="D14" s="249" t="n">
        <v>16879</v>
      </c>
      <c r="E14" s="249" t="n">
        <v>13800</v>
      </c>
      <c r="F14" s="249" t="n">
        <v>7639</v>
      </c>
      <c r="G14" s="249" t="n">
        <v>18111</v>
      </c>
      <c r="H14" s="249" t="n">
        <v>19610</v>
      </c>
      <c r="I14" s="249" t="n">
        <v>16866</v>
      </c>
      <c r="J14" s="249" t="n">
        <v>6552</v>
      </c>
      <c r="K14" s="249" t="n">
        <v>15168</v>
      </c>
      <c r="L14" s="249" t="n">
        <v>16726</v>
      </c>
      <c r="M14" s="249" t="n">
        <v>15380</v>
      </c>
      <c r="N14" s="249" t="n">
        <v>13042</v>
      </c>
      <c r="O14" s="249" t="n">
        <v>6893</v>
      </c>
      <c r="P14" s="249" t="n">
        <v>6532</v>
      </c>
      <c r="Q14" s="249" t="n">
        <v>15927</v>
      </c>
      <c r="R14" s="249" t="n">
        <v>6858</v>
      </c>
      <c r="S14" s="249" t="n">
        <v>14779</v>
      </c>
      <c r="T14" s="249" t="n">
        <v>6903</v>
      </c>
      <c r="U14" s="249" t="n">
        <v>16695</v>
      </c>
      <c r="V14" s="250" t="n">
        <v>1</v>
      </c>
    </row>
    <row r="15" customFormat="false" ht="14.25" hidden="false" customHeight="false" outlineLevel="0" collapsed="false">
      <c r="A15" s="248" t="n">
        <v>2</v>
      </c>
      <c r="B15" s="248" t="n">
        <v>1992</v>
      </c>
      <c r="C15" s="249" t="n">
        <v>18736</v>
      </c>
      <c r="D15" s="249" t="n">
        <v>17831</v>
      </c>
      <c r="E15" s="249" t="n">
        <v>14710</v>
      </c>
      <c r="F15" s="249" t="n">
        <v>9432</v>
      </c>
      <c r="G15" s="249" t="n">
        <v>18721</v>
      </c>
      <c r="H15" s="249" t="n">
        <v>20400</v>
      </c>
      <c r="I15" s="249" t="n">
        <v>17676</v>
      </c>
      <c r="J15" s="249" t="n">
        <v>8205</v>
      </c>
      <c r="K15" s="249" t="n">
        <v>16109</v>
      </c>
      <c r="L15" s="249" t="n">
        <v>17417</v>
      </c>
      <c r="M15" s="249" t="n">
        <v>16155</v>
      </c>
      <c r="N15" s="249" t="n">
        <v>13975</v>
      </c>
      <c r="O15" s="249" t="n">
        <v>8297</v>
      </c>
      <c r="P15" s="249" t="n">
        <v>8140</v>
      </c>
      <c r="Q15" s="249" t="n">
        <v>16762</v>
      </c>
      <c r="R15" s="249" t="n">
        <v>8274</v>
      </c>
      <c r="S15" s="249" t="n">
        <v>15761</v>
      </c>
      <c r="T15" s="249" t="n">
        <v>8450</v>
      </c>
      <c r="U15" s="249" t="n">
        <v>17503</v>
      </c>
      <c r="V15" s="250" t="n">
        <v>2</v>
      </c>
    </row>
    <row r="16" customFormat="false" ht="14.25" hidden="false" customHeight="false" outlineLevel="0" collapsed="false">
      <c r="A16" s="248" t="n">
        <v>3</v>
      </c>
      <c r="B16" s="248" t="n">
        <v>1993</v>
      </c>
      <c r="C16" s="249" t="n">
        <v>18470</v>
      </c>
      <c r="D16" s="249" t="n">
        <v>17947</v>
      </c>
      <c r="E16" s="249" t="n">
        <v>15379</v>
      </c>
      <c r="F16" s="249" t="n">
        <v>10484</v>
      </c>
      <c r="G16" s="249" t="n">
        <v>18577</v>
      </c>
      <c r="H16" s="249" t="n">
        <v>20335</v>
      </c>
      <c r="I16" s="249" t="n">
        <v>17811</v>
      </c>
      <c r="J16" s="249" t="n">
        <v>9345</v>
      </c>
      <c r="K16" s="249" t="n">
        <v>16224</v>
      </c>
      <c r="L16" s="249" t="n">
        <v>17520</v>
      </c>
      <c r="M16" s="249" t="n">
        <v>16127</v>
      </c>
      <c r="N16" s="249" t="n">
        <v>14165</v>
      </c>
      <c r="O16" s="249" t="n">
        <v>9317</v>
      </c>
      <c r="P16" s="249" t="n">
        <v>9208</v>
      </c>
      <c r="Q16" s="249" t="n">
        <v>16947</v>
      </c>
      <c r="R16" s="249" t="n">
        <v>9268</v>
      </c>
      <c r="S16" s="249" t="n">
        <v>16029</v>
      </c>
      <c r="T16" s="249" t="n">
        <v>9498</v>
      </c>
      <c r="U16" s="249" t="n">
        <v>17543</v>
      </c>
      <c r="V16" s="250" t="n">
        <v>3</v>
      </c>
    </row>
    <row r="17" customFormat="false" ht="14.25" hidden="false" customHeight="false" outlineLevel="0" collapsed="false">
      <c r="A17" s="248" t="n">
        <v>4</v>
      </c>
      <c r="B17" s="248" t="n">
        <v>1994</v>
      </c>
      <c r="C17" s="249" t="n">
        <v>18905</v>
      </c>
      <c r="D17" s="249" t="n">
        <v>18557</v>
      </c>
      <c r="E17" s="249" t="n">
        <v>15968</v>
      </c>
      <c r="F17" s="249" t="n">
        <v>11663</v>
      </c>
      <c r="G17" s="249" t="n">
        <v>18863</v>
      </c>
      <c r="H17" s="249" t="n">
        <v>20990</v>
      </c>
      <c r="I17" s="249" t="n">
        <v>18353</v>
      </c>
      <c r="J17" s="249" t="n">
        <v>10521</v>
      </c>
      <c r="K17" s="249" t="n">
        <v>16649</v>
      </c>
      <c r="L17" s="249" t="n">
        <v>18052</v>
      </c>
      <c r="M17" s="249" t="n">
        <v>16609</v>
      </c>
      <c r="N17" s="249" t="n">
        <v>14744</v>
      </c>
      <c r="O17" s="249" t="n">
        <v>10464</v>
      </c>
      <c r="P17" s="249" t="n">
        <v>10316</v>
      </c>
      <c r="Q17" s="249" t="n">
        <v>17451</v>
      </c>
      <c r="R17" s="249" t="n">
        <v>10346</v>
      </c>
      <c r="S17" s="249" t="n">
        <v>16669</v>
      </c>
      <c r="T17" s="249" t="n">
        <v>10635</v>
      </c>
      <c r="U17" s="249" t="n">
        <v>18059</v>
      </c>
      <c r="V17" s="250" t="n">
        <v>4</v>
      </c>
    </row>
    <row r="18" customFormat="false" ht="14.25" hidden="false" customHeight="false" outlineLevel="0" collapsed="false">
      <c r="A18" s="248" t="n">
        <v>5</v>
      </c>
      <c r="B18" s="248" t="n">
        <v>1995</v>
      </c>
      <c r="C18" s="249" t="n">
        <v>19248</v>
      </c>
      <c r="D18" s="249" t="n">
        <v>18925</v>
      </c>
      <c r="E18" s="249" t="n">
        <v>16506</v>
      </c>
      <c r="F18" s="249" t="n">
        <v>12739</v>
      </c>
      <c r="G18" s="249" t="n">
        <v>18596</v>
      </c>
      <c r="H18" s="249" t="n">
        <v>20988</v>
      </c>
      <c r="I18" s="249" t="n">
        <v>18757</v>
      </c>
      <c r="J18" s="249" t="n">
        <v>11662</v>
      </c>
      <c r="K18" s="249" t="n">
        <v>17022</v>
      </c>
      <c r="L18" s="249" t="n">
        <v>18446</v>
      </c>
      <c r="M18" s="249" t="n">
        <v>16994</v>
      </c>
      <c r="N18" s="249" t="n">
        <v>15184</v>
      </c>
      <c r="O18" s="249" t="n">
        <v>11629</v>
      </c>
      <c r="P18" s="249" t="n">
        <v>11324</v>
      </c>
      <c r="Q18" s="249" t="n">
        <v>17830</v>
      </c>
      <c r="R18" s="249" t="n">
        <v>11270</v>
      </c>
      <c r="S18" s="249" t="n">
        <v>17171</v>
      </c>
      <c r="T18" s="249" t="n">
        <v>11709</v>
      </c>
      <c r="U18" s="249" t="n">
        <v>18419</v>
      </c>
      <c r="V18" s="250" t="n">
        <v>5</v>
      </c>
    </row>
    <row r="19" customFormat="false" ht="14.25" hidden="false" customHeight="false" outlineLevel="0" collapsed="false">
      <c r="A19" s="248" t="n">
        <v>6</v>
      </c>
      <c r="B19" s="248" t="n">
        <v>1996</v>
      </c>
      <c r="C19" s="249" t="n">
        <v>19380</v>
      </c>
      <c r="D19" s="249" t="n">
        <v>19003</v>
      </c>
      <c r="E19" s="249" t="n">
        <v>16305</v>
      </c>
      <c r="F19" s="249" t="n">
        <v>12957</v>
      </c>
      <c r="G19" s="249" t="n">
        <v>18601</v>
      </c>
      <c r="H19" s="249" t="n">
        <v>21141</v>
      </c>
      <c r="I19" s="249" t="n">
        <v>18858</v>
      </c>
      <c r="J19" s="249" t="n">
        <v>11835</v>
      </c>
      <c r="K19" s="249" t="n">
        <v>17038</v>
      </c>
      <c r="L19" s="249" t="n">
        <v>18511</v>
      </c>
      <c r="M19" s="249" t="n">
        <v>17108</v>
      </c>
      <c r="N19" s="249" t="n">
        <v>15315</v>
      </c>
      <c r="O19" s="249" t="n">
        <v>11870</v>
      </c>
      <c r="P19" s="249" t="n">
        <v>11485</v>
      </c>
      <c r="Q19" s="249" t="n">
        <v>17953</v>
      </c>
      <c r="R19" s="249" t="n">
        <v>11464</v>
      </c>
      <c r="S19" s="249" t="n">
        <v>17271</v>
      </c>
      <c r="T19" s="249" t="n">
        <v>11915</v>
      </c>
      <c r="U19" s="249" t="n">
        <v>18503</v>
      </c>
      <c r="V19" s="250" t="n">
        <v>6</v>
      </c>
    </row>
    <row r="20" customFormat="false" ht="14.25" hidden="false" customHeight="false" outlineLevel="0" collapsed="false">
      <c r="A20" s="248" t="n">
        <v>7</v>
      </c>
      <c r="B20" s="248" t="n">
        <v>1997</v>
      </c>
      <c r="C20" s="249" t="n">
        <v>19826</v>
      </c>
      <c r="D20" s="249" t="n">
        <v>19305</v>
      </c>
      <c r="E20" s="249" t="n">
        <v>16020</v>
      </c>
      <c r="F20" s="249" t="n">
        <v>13144</v>
      </c>
      <c r="G20" s="249" t="n">
        <v>19332</v>
      </c>
      <c r="H20" s="249" t="n">
        <v>21450</v>
      </c>
      <c r="I20" s="249" t="n">
        <v>18988</v>
      </c>
      <c r="J20" s="249" t="n">
        <v>11949</v>
      </c>
      <c r="K20" s="249" t="n">
        <v>17220</v>
      </c>
      <c r="L20" s="249" t="n">
        <v>18830</v>
      </c>
      <c r="M20" s="249" t="n">
        <v>17247</v>
      </c>
      <c r="N20" s="249" t="n">
        <v>15529</v>
      </c>
      <c r="O20" s="249" t="n">
        <v>11969</v>
      </c>
      <c r="P20" s="249" t="n">
        <v>11572</v>
      </c>
      <c r="Q20" s="249" t="n">
        <v>18091</v>
      </c>
      <c r="R20" s="249" t="n">
        <v>11633</v>
      </c>
      <c r="S20" s="249" t="n">
        <v>17512</v>
      </c>
      <c r="T20" s="249" t="n">
        <v>12044</v>
      </c>
      <c r="U20" s="249" t="n">
        <v>18788</v>
      </c>
      <c r="V20" s="250" t="n">
        <v>7</v>
      </c>
    </row>
    <row r="21" customFormat="false" ht="14.25" hidden="false" customHeight="false" outlineLevel="0" collapsed="false">
      <c r="A21" s="248" t="n">
        <v>8</v>
      </c>
      <c r="B21" s="248" t="n">
        <v>1998</v>
      </c>
      <c r="C21" s="249" t="n">
        <v>20389</v>
      </c>
      <c r="D21" s="249" t="n">
        <v>19854</v>
      </c>
      <c r="E21" s="249" t="n">
        <v>15941</v>
      </c>
      <c r="F21" s="249" t="n">
        <v>13381</v>
      </c>
      <c r="G21" s="249" t="n">
        <v>19686</v>
      </c>
      <c r="H21" s="249" t="n">
        <v>21843</v>
      </c>
      <c r="I21" s="249" t="n">
        <v>19323</v>
      </c>
      <c r="J21" s="249" t="n">
        <v>12149</v>
      </c>
      <c r="K21" s="249" t="n">
        <v>17428</v>
      </c>
      <c r="L21" s="249" t="n">
        <v>19218</v>
      </c>
      <c r="M21" s="249" t="n">
        <v>17540</v>
      </c>
      <c r="N21" s="249" t="n">
        <v>15984</v>
      </c>
      <c r="O21" s="249" t="n">
        <v>12182</v>
      </c>
      <c r="P21" s="249" t="n">
        <v>11809</v>
      </c>
      <c r="Q21" s="249" t="n">
        <v>18268</v>
      </c>
      <c r="R21" s="249" t="n">
        <v>12108</v>
      </c>
      <c r="S21" s="249" t="n">
        <v>17879</v>
      </c>
      <c r="T21" s="249" t="n">
        <v>12313</v>
      </c>
      <c r="U21" s="249" t="n">
        <v>19193</v>
      </c>
      <c r="V21" s="250" t="n">
        <v>8</v>
      </c>
    </row>
    <row r="22" customFormat="false" ht="14.25" hidden="false" customHeight="false" outlineLevel="0" collapsed="false">
      <c r="A22" s="248" t="n">
        <v>9</v>
      </c>
      <c r="B22" s="248" t="n">
        <v>1999</v>
      </c>
      <c r="C22" s="249" t="n">
        <v>20948</v>
      </c>
      <c r="D22" s="249" t="n">
        <v>20328</v>
      </c>
      <c r="E22" s="249" t="n">
        <v>16194</v>
      </c>
      <c r="F22" s="249" t="n">
        <v>13661</v>
      </c>
      <c r="G22" s="249" t="n">
        <v>20098</v>
      </c>
      <c r="H22" s="249" t="n">
        <v>22391</v>
      </c>
      <c r="I22" s="249" t="n">
        <v>19939</v>
      </c>
      <c r="J22" s="249" t="n">
        <v>12580</v>
      </c>
      <c r="K22" s="249" t="n">
        <v>17794</v>
      </c>
      <c r="L22" s="249" t="n">
        <v>19584</v>
      </c>
      <c r="M22" s="249" t="n">
        <v>17909</v>
      </c>
      <c r="N22" s="249" t="n">
        <v>16711</v>
      </c>
      <c r="O22" s="249" t="n">
        <v>12557</v>
      </c>
      <c r="P22" s="249" t="n">
        <v>12159</v>
      </c>
      <c r="Q22" s="249" t="n">
        <v>18372</v>
      </c>
      <c r="R22" s="249" t="n">
        <v>12716</v>
      </c>
      <c r="S22" s="249" t="n">
        <v>18314</v>
      </c>
      <c r="T22" s="249" t="n">
        <v>12717</v>
      </c>
      <c r="U22" s="249" t="n">
        <v>19634</v>
      </c>
      <c r="V22" s="250" t="n">
        <v>9</v>
      </c>
    </row>
    <row r="23" customFormat="false" ht="14.25" hidden="false" customHeight="false" outlineLevel="0" collapsed="false">
      <c r="A23" s="248" t="n">
        <v>10</v>
      </c>
      <c r="B23" s="248" t="n">
        <v>2000</v>
      </c>
      <c r="C23" s="249" t="n">
        <v>21801</v>
      </c>
      <c r="D23" s="249" t="n">
        <v>21054</v>
      </c>
      <c r="E23" s="249" t="n">
        <v>16398</v>
      </c>
      <c r="F23" s="249" t="n">
        <v>14053</v>
      </c>
      <c r="G23" s="249" t="n">
        <v>20866</v>
      </c>
      <c r="H23" s="249" t="n">
        <v>23531</v>
      </c>
      <c r="I23" s="249" t="n">
        <v>20727</v>
      </c>
      <c r="J23" s="249" t="n">
        <v>12967</v>
      </c>
      <c r="K23" s="249" t="n">
        <v>18350</v>
      </c>
      <c r="L23" s="249" t="n">
        <v>20276</v>
      </c>
      <c r="M23" s="249" t="n">
        <v>18666</v>
      </c>
      <c r="N23" s="249" t="n">
        <v>17512</v>
      </c>
      <c r="O23" s="249" t="n">
        <v>12941</v>
      </c>
      <c r="P23" s="249" t="n">
        <v>12412</v>
      </c>
      <c r="Q23" s="249" t="n">
        <v>18700</v>
      </c>
      <c r="R23" s="249" t="n">
        <v>13128</v>
      </c>
      <c r="S23" s="249" t="n">
        <v>18962</v>
      </c>
      <c r="T23" s="249" t="n">
        <v>13085</v>
      </c>
      <c r="U23" s="249" t="n">
        <v>20355</v>
      </c>
      <c r="V23" s="250" t="n">
        <v>10</v>
      </c>
    </row>
    <row r="24" customFormat="false" ht="14.25" hidden="false" customHeight="false" outlineLevel="0" collapsed="false">
      <c r="A24" s="248" t="n">
        <v>11</v>
      </c>
      <c r="B24" s="248" t="n">
        <v>2001</v>
      </c>
      <c r="C24" s="249" t="n">
        <v>22415</v>
      </c>
      <c r="D24" s="249" t="n">
        <v>21612</v>
      </c>
      <c r="E24" s="249" t="n">
        <v>16253</v>
      </c>
      <c r="F24" s="249" t="n">
        <v>14409</v>
      </c>
      <c r="G24" s="249" t="n">
        <v>21365</v>
      </c>
      <c r="H24" s="249" t="n">
        <v>24357</v>
      </c>
      <c r="I24" s="249" t="n">
        <v>21333</v>
      </c>
      <c r="J24" s="249" t="n">
        <v>13191</v>
      </c>
      <c r="K24" s="249" t="n">
        <v>18674</v>
      </c>
      <c r="L24" s="249" t="n">
        <v>20756</v>
      </c>
      <c r="M24" s="249" t="n">
        <v>19021</v>
      </c>
      <c r="N24" s="249" t="n">
        <v>18253</v>
      </c>
      <c r="O24" s="249" t="n">
        <v>13246</v>
      </c>
      <c r="P24" s="249" t="n">
        <v>12709</v>
      </c>
      <c r="Q24" s="249" t="n">
        <v>18980</v>
      </c>
      <c r="R24" s="249" t="n">
        <v>13494</v>
      </c>
      <c r="S24" s="249" t="n">
        <v>19423</v>
      </c>
      <c r="T24" s="249" t="n">
        <v>13400</v>
      </c>
      <c r="U24" s="249" t="n">
        <v>20863</v>
      </c>
      <c r="V24" s="250" t="n">
        <v>11</v>
      </c>
    </row>
    <row r="25" customFormat="false" ht="14.25" hidden="false" customHeight="false" outlineLevel="0" collapsed="false">
      <c r="A25" s="248" t="n">
        <v>12</v>
      </c>
      <c r="B25" s="248" t="n">
        <v>2002</v>
      </c>
      <c r="C25" s="249" t="n">
        <v>22343</v>
      </c>
      <c r="D25" s="249" t="n">
        <v>21522</v>
      </c>
      <c r="E25" s="249" t="n">
        <v>15925</v>
      </c>
      <c r="F25" s="249" t="n">
        <v>14388</v>
      </c>
      <c r="G25" s="249" t="n">
        <v>20771</v>
      </c>
      <c r="H25" s="249" t="n">
        <v>24517</v>
      </c>
      <c r="I25" s="249" t="n">
        <v>21353</v>
      </c>
      <c r="J25" s="249" t="n">
        <v>13070</v>
      </c>
      <c r="K25" s="249" t="n">
        <v>18518</v>
      </c>
      <c r="L25" s="249" t="n">
        <v>20637</v>
      </c>
      <c r="M25" s="249" t="n">
        <v>19173</v>
      </c>
      <c r="N25" s="249" t="n">
        <v>17918</v>
      </c>
      <c r="O25" s="249" t="n">
        <v>13389</v>
      </c>
      <c r="P25" s="249" t="n">
        <v>12756</v>
      </c>
      <c r="Q25" s="249" t="n">
        <v>18901</v>
      </c>
      <c r="R25" s="249" t="n">
        <v>13551</v>
      </c>
      <c r="S25" s="249" t="n">
        <v>19368</v>
      </c>
      <c r="T25" s="249" t="n">
        <v>13447</v>
      </c>
      <c r="U25" s="249" t="n">
        <v>20784</v>
      </c>
      <c r="V25" s="250" t="n">
        <v>12</v>
      </c>
    </row>
    <row r="26" customFormat="false" ht="14.25" hidden="false" customHeight="false" outlineLevel="0" collapsed="false">
      <c r="A26" s="248" t="n">
        <v>13</v>
      </c>
      <c r="B26" s="248" t="n">
        <v>2003</v>
      </c>
      <c r="C26" s="249" t="n">
        <v>22579</v>
      </c>
      <c r="D26" s="249" t="n">
        <v>21799</v>
      </c>
      <c r="E26" s="249" t="n">
        <v>15819</v>
      </c>
      <c r="F26" s="249" t="n">
        <v>14552</v>
      </c>
      <c r="G26" s="249" t="n">
        <v>20633</v>
      </c>
      <c r="H26" s="249" t="n">
        <v>25185</v>
      </c>
      <c r="I26" s="249" t="n">
        <v>21602</v>
      </c>
      <c r="J26" s="249" t="n">
        <v>13190</v>
      </c>
      <c r="K26" s="249" t="n">
        <v>18770</v>
      </c>
      <c r="L26" s="249" t="n">
        <v>20755</v>
      </c>
      <c r="M26" s="249" t="n">
        <v>19430</v>
      </c>
      <c r="N26" s="249" t="n">
        <v>18243</v>
      </c>
      <c r="O26" s="249" t="n">
        <v>13631</v>
      </c>
      <c r="P26" s="249" t="n">
        <v>12882</v>
      </c>
      <c r="Q26" s="249" t="n">
        <v>18780</v>
      </c>
      <c r="R26" s="249" t="n">
        <v>13738</v>
      </c>
      <c r="S26" s="249" t="n">
        <v>19571</v>
      </c>
      <c r="T26" s="249" t="n">
        <v>13628</v>
      </c>
      <c r="U26" s="249" t="n">
        <v>20994</v>
      </c>
      <c r="V26" s="250" t="n">
        <v>13</v>
      </c>
    </row>
    <row r="27" customFormat="false" ht="14.25" hidden="false" customHeight="false" outlineLevel="0" collapsed="false">
      <c r="A27" s="248" t="n">
        <v>14</v>
      </c>
      <c r="B27" s="248" t="n">
        <v>2004</v>
      </c>
      <c r="C27" s="249" t="n">
        <v>22660</v>
      </c>
      <c r="D27" s="249" t="n">
        <v>22007</v>
      </c>
      <c r="E27" s="249" t="n">
        <v>15814</v>
      </c>
      <c r="F27" s="249" t="n">
        <v>14952</v>
      </c>
      <c r="G27" s="249" t="n">
        <v>20266</v>
      </c>
      <c r="H27" s="249" t="n">
        <v>25525</v>
      </c>
      <c r="I27" s="249" t="n">
        <v>21643</v>
      </c>
      <c r="J27" s="249" t="n">
        <v>13451</v>
      </c>
      <c r="K27" s="249" t="n">
        <v>18865</v>
      </c>
      <c r="L27" s="249" t="n">
        <v>20909</v>
      </c>
      <c r="M27" s="249" t="n">
        <v>19638</v>
      </c>
      <c r="N27" s="249" t="n">
        <v>18665</v>
      </c>
      <c r="O27" s="249" t="n">
        <v>13881</v>
      </c>
      <c r="P27" s="249" t="n">
        <v>13143</v>
      </c>
      <c r="Q27" s="249" t="n">
        <v>18787</v>
      </c>
      <c r="R27" s="249" t="n">
        <v>13934</v>
      </c>
      <c r="S27" s="249" t="n">
        <v>19732</v>
      </c>
      <c r="T27" s="249" t="n">
        <v>13902</v>
      </c>
      <c r="U27" s="249" t="n">
        <v>21131</v>
      </c>
      <c r="V27" s="250" t="n">
        <v>14</v>
      </c>
    </row>
    <row r="28" customFormat="false" ht="14.25" hidden="false" customHeight="false" outlineLevel="0" collapsed="false">
      <c r="A28" s="248" t="n">
        <v>15</v>
      </c>
      <c r="B28" s="248" t="n">
        <v>2005</v>
      </c>
      <c r="C28" s="249" t="n">
        <v>23085</v>
      </c>
      <c r="D28" s="249" t="n">
        <v>22440</v>
      </c>
      <c r="E28" s="249" t="n">
        <v>15743</v>
      </c>
      <c r="F28" s="249" t="n">
        <v>15172</v>
      </c>
      <c r="G28" s="249" t="n">
        <v>20939</v>
      </c>
      <c r="H28" s="249" t="n">
        <v>26644</v>
      </c>
      <c r="I28" s="249" t="n">
        <v>21890</v>
      </c>
      <c r="J28" s="249" t="n">
        <v>13710</v>
      </c>
      <c r="K28" s="249" t="n">
        <v>19074</v>
      </c>
      <c r="L28" s="249" t="n">
        <v>21253</v>
      </c>
      <c r="M28" s="249" t="n">
        <v>19896</v>
      </c>
      <c r="N28" s="249" t="n">
        <v>19069</v>
      </c>
      <c r="O28" s="249" t="n">
        <v>13910</v>
      </c>
      <c r="P28" s="249" t="n">
        <v>13275</v>
      </c>
      <c r="Q28" s="249" t="n">
        <v>19112</v>
      </c>
      <c r="R28" s="249" t="n">
        <v>13983</v>
      </c>
      <c r="S28" s="249" t="n">
        <v>20049</v>
      </c>
      <c r="T28" s="249" t="n">
        <v>14021</v>
      </c>
      <c r="U28" s="249" t="n">
        <v>21500</v>
      </c>
      <c r="V28" s="250" t="n">
        <v>15</v>
      </c>
    </row>
    <row r="29" customFormat="false" ht="14.25" hidden="false" customHeight="false" outlineLevel="0" collapsed="false">
      <c r="A29" s="248" t="n">
        <v>16</v>
      </c>
      <c r="B29" s="248" t="n">
        <v>2006</v>
      </c>
      <c r="C29" s="249" t="n">
        <v>23938</v>
      </c>
      <c r="D29" s="249" t="n">
        <v>23436</v>
      </c>
      <c r="E29" s="249" t="n">
        <v>16151</v>
      </c>
      <c r="F29" s="249" t="n">
        <v>15820</v>
      </c>
      <c r="G29" s="249" t="n">
        <v>21704</v>
      </c>
      <c r="H29" s="249" t="n">
        <v>26892</v>
      </c>
      <c r="I29" s="249" t="n">
        <v>22702</v>
      </c>
      <c r="J29" s="249" t="n">
        <v>14124</v>
      </c>
      <c r="K29" s="249" t="n">
        <v>19763</v>
      </c>
      <c r="L29" s="249" t="n">
        <v>21782</v>
      </c>
      <c r="M29" s="249" t="n">
        <v>20565</v>
      </c>
      <c r="N29" s="249" t="n">
        <v>19671</v>
      </c>
      <c r="O29" s="249" t="n">
        <v>14416</v>
      </c>
      <c r="P29" s="249" t="n">
        <v>13778</v>
      </c>
      <c r="Q29" s="249" t="n">
        <v>19766</v>
      </c>
      <c r="R29" s="249" t="n">
        <v>14475</v>
      </c>
      <c r="S29" s="249" t="n">
        <v>20736</v>
      </c>
      <c r="T29" s="249" t="n">
        <v>14541</v>
      </c>
      <c r="U29" s="249" t="n">
        <v>22228</v>
      </c>
      <c r="V29" s="250" t="n">
        <v>16</v>
      </c>
    </row>
    <row r="30" s="19" customFormat="true" ht="15" hidden="false" customHeight="false" outlineLevel="0" collapsed="false">
      <c r="A30" s="251" t="n">
        <v>17</v>
      </c>
      <c r="B30" s="251" t="n">
        <v>2007</v>
      </c>
      <c r="C30" s="253" t="n">
        <v>24719</v>
      </c>
      <c r="D30" s="253" t="n">
        <v>24252</v>
      </c>
      <c r="E30" s="253" t="n">
        <v>16597</v>
      </c>
      <c r="F30" s="253" t="n">
        <v>16523</v>
      </c>
      <c r="G30" s="253" t="n">
        <v>22422</v>
      </c>
      <c r="H30" s="253" t="n">
        <v>27766</v>
      </c>
      <c r="I30" s="253" t="n">
        <v>23401</v>
      </c>
      <c r="J30" s="253" t="n">
        <v>14704</v>
      </c>
      <c r="K30" s="253" t="n">
        <v>20330</v>
      </c>
      <c r="L30" s="253" t="n">
        <v>22378</v>
      </c>
      <c r="M30" s="253" t="n">
        <v>21197</v>
      </c>
      <c r="N30" s="253" t="n">
        <v>20370</v>
      </c>
      <c r="O30" s="253" t="n">
        <v>14980</v>
      </c>
      <c r="P30" s="253" t="n">
        <v>14385</v>
      </c>
      <c r="Q30" s="253" t="n">
        <v>20376</v>
      </c>
      <c r="R30" s="253" t="n">
        <v>15047</v>
      </c>
      <c r="S30" s="253" t="n">
        <v>21410</v>
      </c>
      <c r="T30" s="253" t="n">
        <v>15144</v>
      </c>
      <c r="U30" s="253" t="n">
        <v>22918</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4.2</v>
      </c>
      <c r="D34" s="256" t="n">
        <v>5.6</v>
      </c>
      <c r="E34" s="256" t="n">
        <v>6.6</v>
      </c>
      <c r="F34" s="256" t="n">
        <v>23.5</v>
      </c>
      <c r="G34" s="256" t="n">
        <v>3.4</v>
      </c>
      <c r="H34" s="256" t="n">
        <v>4</v>
      </c>
      <c r="I34" s="256" t="n">
        <v>4.8</v>
      </c>
      <c r="J34" s="256" t="n">
        <v>25.2</v>
      </c>
      <c r="K34" s="256" t="n">
        <v>6.2</v>
      </c>
      <c r="L34" s="256" t="n">
        <v>4.1</v>
      </c>
      <c r="M34" s="256" t="n">
        <v>5</v>
      </c>
      <c r="N34" s="256" t="n">
        <v>7.2</v>
      </c>
      <c r="O34" s="256" t="n">
        <v>20.4</v>
      </c>
      <c r="P34" s="256" t="n">
        <v>24.6</v>
      </c>
      <c r="Q34" s="256" t="n">
        <v>5.2</v>
      </c>
      <c r="R34" s="256" t="n">
        <v>20.6</v>
      </c>
      <c r="S34" s="256" t="n">
        <v>6.6</v>
      </c>
      <c r="T34" s="256" t="n">
        <v>22.4</v>
      </c>
      <c r="U34" s="256" t="n">
        <v>4.8</v>
      </c>
      <c r="V34" s="250" t="n">
        <v>18</v>
      </c>
    </row>
    <row r="35" customFormat="false" ht="14.25" hidden="false" customHeight="false" outlineLevel="0" collapsed="false">
      <c r="A35" s="248" t="n">
        <v>19</v>
      </c>
      <c r="B35" s="248" t="n">
        <v>1993</v>
      </c>
      <c r="C35" s="256" t="n">
        <v>-1.4</v>
      </c>
      <c r="D35" s="256" t="n">
        <v>0.7</v>
      </c>
      <c r="E35" s="256" t="n">
        <v>4.5</v>
      </c>
      <c r="F35" s="256" t="n">
        <v>11.2</v>
      </c>
      <c r="G35" s="256" t="n">
        <v>-0.8</v>
      </c>
      <c r="H35" s="256" t="n">
        <v>-0.3</v>
      </c>
      <c r="I35" s="256" t="n">
        <v>0.8</v>
      </c>
      <c r="J35" s="256" t="n">
        <v>13.9</v>
      </c>
      <c r="K35" s="256" t="n">
        <v>0.7</v>
      </c>
      <c r="L35" s="256" t="n">
        <v>0.6</v>
      </c>
      <c r="M35" s="256" t="n">
        <v>-0.2</v>
      </c>
      <c r="N35" s="256" t="n">
        <v>1.4</v>
      </c>
      <c r="O35" s="256" t="n">
        <v>12.3</v>
      </c>
      <c r="P35" s="256" t="n">
        <v>13.1</v>
      </c>
      <c r="Q35" s="256" t="n">
        <v>1.1</v>
      </c>
      <c r="R35" s="256" t="n">
        <v>12</v>
      </c>
      <c r="S35" s="256" t="n">
        <v>1.7</v>
      </c>
      <c r="T35" s="256" t="n">
        <v>12.4</v>
      </c>
      <c r="U35" s="256" t="n">
        <v>0.2</v>
      </c>
      <c r="V35" s="250" t="n">
        <v>19</v>
      </c>
    </row>
    <row r="36" customFormat="false" ht="14.25" hidden="false" customHeight="false" outlineLevel="0" collapsed="false">
      <c r="A36" s="248" t="n">
        <v>20</v>
      </c>
      <c r="B36" s="248" t="n">
        <v>1994</v>
      </c>
      <c r="C36" s="256" t="n">
        <v>2.4</v>
      </c>
      <c r="D36" s="256" t="n">
        <v>3.4</v>
      </c>
      <c r="E36" s="256" t="n">
        <v>3.8</v>
      </c>
      <c r="F36" s="256" t="n">
        <v>11.2</v>
      </c>
      <c r="G36" s="256" t="n">
        <v>1.5</v>
      </c>
      <c r="H36" s="256" t="n">
        <v>3.2</v>
      </c>
      <c r="I36" s="256" t="n">
        <v>3</v>
      </c>
      <c r="J36" s="256" t="n">
        <v>12.6</v>
      </c>
      <c r="K36" s="256" t="n">
        <v>2.6</v>
      </c>
      <c r="L36" s="256" t="n">
        <v>3</v>
      </c>
      <c r="M36" s="256" t="n">
        <v>3</v>
      </c>
      <c r="N36" s="256" t="n">
        <v>4.1</v>
      </c>
      <c r="O36" s="256" t="n">
        <v>12.3</v>
      </c>
      <c r="P36" s="256" t="n">
        <v>12</v>
      </c>
      <c r="Q36" s="256" t="n">
        <v>3</v>
      </c>
      <c r="R36" s="256" t="n">
        <v>11.6</v>
      </c>
      <c r="S36" s="256" t="n">
        <v>4</v>
      </c>
      <c r="T36" s="256" t="n">
        <v>12</v>
      </c>
      <c r="U36" s="256" t="n">
        <v>2.9</v>
      </c>
      <c r="V36" s="250" t="n">
        <v>20</v>
      </c>
    </row>
    <row r="37" customFormat="false" ht="14.25" hidden="false" customHeight="false" outlineLevel="0" collapsed="false">
      <c r="A37" s="248" t="n">
        <v>21</v>
      </c>
      <c r="B37" s="248" t="n">
        <v>1995</v>
      </c>
      <c r="C37" s="256" t="n">
        <v>1.8</v>
      </c>
      <c r="D37" s="256" t="n">
        <v>2</v>
      </c>
      <c r="E37" s="256" t="n">
        <v>3.4</v>
      </c>
      <c r="F37" s="256" t="n">
        <v>9.2</v>
      </c>
      <c r="G37" s="256" t="n">
        <v>-1.4</v>
      </c>
      <c r="H37" s="256" t="n">
        <v>-0.1</v>
      </c>
      <c r="I37" s="256" t="n">
        <v>2.2</v>
      </c>
      <c r="J37" s="256" t="n">
        <v>10.8</v>
      </c>
      <c r="K37" s="256" t="n">
        <v>2.2</v>
      </c>
      <c r="L37" s="256" t="n">
        <v>2.2</v>
      </c>
      <c r="M37" s="256" t="n">
        <v>2.3</v>
      </c>
      <c r="N37" s="256" t="n">
        <v>3</v>
      </c>
      <c r="O37" s="256" t="n">
        <v>11.1</v>
      </c>
      <c r="P37" s="256" t="n">
        <v>9.8</v>
      </c>
      <c r="Q37" s="256" t="n">
        <v>2.2</v>
      </c>
      <c r="R37" s="256" t="n">
        <v>8.9</v>
      </c>
      <c r="S37" s="256" t="n">
        <v>3</v>
      </c>
      <c r="T37" s="256" t="n">
        <v>10.1</v>
      </c>
      <c r="U37" s="256" t="n">
        <v>2</v>
      </c>
      <c r="V37" s="250" t="n">
        <v>21</v>
      </c>
    </row>
    <row r="38" customFormat="false" ht="14.25" hidden="false" customHeight="false" outlineLevel="0" collapsed="false">
      <c r="A38" s="248" t="n">
        <v>22</v>
      </c>
      <c r="B38" s="248" t="n">
        <v>1996</v>
      </c>
      <c r="C38" s="256" t="n">
        <v>0.7</v>
      </c>
      <c r="D38" s="256" t="n">
        <v>0.4</v>
      </c>
      <c r="E38" s="256" t="n">
        <v>-1.2</v>
      </c>
      <c r="F38" s="256" t="n">
        <v>1.7</v>
      </c>
      <c r="G38" s="256" t="n">
        <v>0.03</v>
      </c>
      <c r="H38" s="256" t="n">
        <v>0.7</v>
      </c>
      <c r="I38" s="256" t="n">
        <v>0.5</v>
      </c>
      <c r="J38" s="256" t="n">
        <v>1.5</v>
      </c>
      <c r="K38" s="256" t="n">
        <v>0.1</v>
      </c>
      <c r="L38" s="256" t="n">
        <v>0.4</v>
      </c>
      <c r="M38" s="256" t="n">
        <v>0.7</v>
      </c>
      <c r="N38" s="256" t="n">
        <v>0.9</v>
      </c>
      <c r="O38" s="256" t="n">
        <v>2.1</v>
      </c>
      <c r="P38" s="256" t="n">
        <v>1.4</v>
      </c>
      <c r="Q38" s="256" t="n">
        <v>0.7</v>
      </c>
      <c r="R38" s="256" t="n">
        <v>1.7</v>
      </c>
      <c r="S38" s="256" t="n">
        <v>0.6</v>
      </c>
      <c r="T38" s="256" t="n">
        <v>1.8</v>
      </c>
      <c r="U38" s="256" t="n">
        <v>0.5</v>
      </c>
      <c r="V38" s="250" t="n">
        <v>22</v>
      </c>
    </row>
    <row r="39" customFormat="false" ht="14.25" hidden="false" customHeight="false" outlineLevel="0" collapsed="false">
      <c r="A39" s="248" t="n">
        <v>23</v>
      </c>
      <c r="B39" s="248" t="n">
        <v>1997</v>
      </c>
      <c r="C39" s="256" t="n">
        <v>2.3</v>
      </c>
      <c r="D39" s="256" t="n">
        <v>1.6</v>
      </c>
      <c r="E39" s="256" t="n">
        <v>-1.7</v>
      </c>
      <c r="F39" s="256" t="n">
        <v>1.4</v>
      </c>
      <c r="G39" s="256" t="n">
        <v>3.9</v>
      </c>
      <c r="H39" s="256" t="n">
        <v>1.5</v>
      </c>
      <c r="I39" s="256" t="n">
        <v>0.7</v>
      </c>
      <c r="J39" s="256" t="n">
        <v>1</v>
      </c>
      <c r="K39" s="256" t="n">
        <v>1.1</v>
      </c>
      <c r="L39" s="256" t="n">
        <v>1.7</v>
      </c>
      <c r="M39" s="256" t="n">
        <v>0.8</v>
      </c>
      <c r="N39" s="256" t="n">
        <v>1.4</v>
      </c>
      <c r="O39" s="256" t="n">
        <v>0.8</v>
      </c>
      <c r="P39" s="256" t="n">
        <v>0.8</v>
      </c>
      <c r="Q39" s="256" t="n">
        <v>0.8</v>
      </c>
      <c r="R39" s="256" t="n">
        <v>1.5</v>
      </c>
      <c r="S39" s="256" t="n">
        <v>1.4</v>
      </c>
      <c r="T39" s="256" t="n">
        <v>1.1</v>
      </c>
      <c r="U39" s="256" t="n">
        <v>1.5</v>
      </c>
      <c r="V39" s="250" t="n">
        <v>23</v>
      </c>
    </row>
    <row r="40" customFormat="false" ht="14.25" hidden="false" customHeight="false" outlineLevel="0" collapsed="false">
      <c r="A40" s="248" t="n">
        <v>24</v>
      </c>
      <c r="B40" s="248" t="n">
        <v>1998</v>
      </c>
      <c r="C40" s="256" t="n">
        <v>2.8</v>
      </c>
      <c r="D40" s="256" t="n">
        <v>2.8</v>
      </c>
      <c r="E40" s="256" t="n">
        <v>-0.5</v>
      </c>
      <c r="F40" s="256" t="n">
        <v>1.8</v>
      </c>
      <c r="G40" s="256" t="n">
        <v>1.8</v>
      </c>
      <c r="H40" s="256" t="n">
        <v>1.8</v>
      </c>
      <c r="I40" s="256" t="n">
        <v>1.8</v>
      </c>
      <c r="J40" s="256" t="n">
        <v>1.7</v>
      </c>
      <c r="K40" s="256" t="n">
        <v>1.2</v>
      </c>
      <c r="L40" s="256" t="n">
        <v>2.1</v>
      </c>
      <c r="M40" s="256" t="n">
        <v>1.7</v>
      </c>
      <c r="N40" s="256" t="n">
        <v>2.9</v>
      </c>
      <c r="O40" s="256" t="n">
        <v>1.8</v>
      </c>
      <c r="P40" s="256" t="n">
        <v>2</v>
      </c>
      <c r="Q40" s="256" t="n">
        <v>1</v>
      </c>
      <c r="R40" s="256" t="n">
        <v>4.1</v>
      </c>
      <c r="S40" s="256" t="n">
        <v>2.1</v>
      </c>
      <c r="T40" s="256" t="n">
        <v>2.2</v>
      </c>
      <c r="U40" s="256" t="n">
        <v>2.2</v>
      </c>
      <c r="V40" s="250" t="n">
        <v>24</v>
      </c>
    </row>
    <row r="41" customFormat="false" ht="14.25" hidden="false" customHeight="false" outlineLevel="0" collapsed="false">
      <c r="A41" s="248" t="n">
        <v>25</v>
      </c>
      <c r="B41" s="248" t="n">
        <v>1999</v>
      </c>
      <c r="C41" s="256" t="n">
        <v>2.7</v>
      </c>
      <c r="D41" s="256" t="n">
        <v>2.4</v>
      </c>
      <c r="E41" s="256" t="n">
        <v>1.6</v>
      </c>
      <c r="F41" s="256" t="n">
        <v>2.1</v>
      </c>
      <c r="G41" s="256" t="n">
        <v>2.1</v>
      </c>
      <c r="H41" s="256" t="n">
        <v>2.5</v>
      </c>
      <c r="I41" s="256" t="n">
        <v>3.2</v>
      </c>
      <c r="J41" s="256" t="n">
        <v>3.5</v>
      </c>
      <c r="K41" s="256" t="n">
        <v>2.1</v>
      </c>
      <c r="L41" s="256" t="n">
        <v>1.9</v>
      </c>
      <c r="M41" s="256" t="n">
        <v>2.1</v>
      </c>
      <c r="N41" s="256" t="n">
        <v>4.5</v>
      </c>
      <c r="O41" s="256" t="n">
        <v>3.1</v>
      </c>
      <c r="P41" s="256" t="n">
        <v>3</v>
      </c>
      <c r="Q41" s="256" t="n">
        <v>0.6</v>
      </c>
      <c r="R41" s="256" t="n">
        <v>5</v>
      </c>
      <c r="S41" s="256" t="n">
        <v>2.4</v>
      </c>
      <c r="T41" s="256" t="n">
        <v>3.3</v>
      </c>
      <c r="U41" s="256" t="n">
        <v>2.3</v>
      </c>
      <c r="V41" s="250" t="n">
        <v>25</v>
      </c>
    </row>
    <row r="42" customFormat="false" ht="14.25" hidden="false" customHeight="false" outlineLevel="0" collapsed="false">
      <c r="A42" s="248" t="n">
        <v>26</v>
      </c>
      <c r="B42" s="248" t="n">
        <v>2000</v>
      </c>
      <c r="C42" s="256" t="n">
        <v>4.1</v>
      </c>
      <c r="D42" s="256" t="n">
        <v>3.6</v>
      </c>
      <c r="E42" s="256" t="n">
        <v>1.3</v>
      </c>
      <c r="F42" s="256" t="n">
        <v>2.9</v>
      </c>
      <c r="G42" s="256" t="n">
        <v>3.8</v>
      </c>
      <c r="H42" s="256" t="n">
        <v>5.1</v>
      </c>
      <c r="I42" s="256" t="n">
        <v>4</v>
      </c>
      <c r="J42" s="256" t="n">
        <v>3.1</v>
      </c>
      <c r="K42" s="256" t="n">
        <v>3.1</v>
      </c>
      <c r="L42" s="256" t="n">
        <v>3.5</v>
      </c>
      <c r="M42" s="256" t="n">
        <v>4.2</v>
      </c>
      <c r="N42" s="256" t="n">
        <v>4.8</v>
      </c>
      <c r="O42" s="256" t="n">
        <v>3.1</v>
      </c>
      <c r="P42" s="256" t="n">
        <v>2.1</v>
      </c>
      <c r="Q42" s="256" t="n">
        <v>1.8</v>
      </c>
      <c r="R42" s="256" t="n">
        <v>3.2</v>
      </c>
      <c r="S42" s="256" t="n">
        <v>3.5</v>
      </c>
      <c r="T42" s="256" t="n">
        <v>2.9</v>
      </c>
      <c r="U42" s="256" t="n">
        <v>3.7</v>
      </c>
      <c r="V42" s="250" t="n">
        <v>26</v>
      </c>
    </row>
    <row r="43" customFormat="false" ht="14.25" hidden="false" customHeight="false" outlineLevel="0" collapsed="false">
      <c r="A43" s="248" t="n">
        <v>27</v>
      </c>
      <c r="B43" s="248" t="n">
        <v>2001</v>
      </c>
      <c r="C43" s="256" t="n">
        <v>2.8</v>
      </c>
      <c r="D43" s="256" t="n">
        <v>2.7</v>
      </c>
      <c r="E43" s="256" t="n">
        <v>-0.9</v>
      </c>
      <c r="F43" s="256" t="n">
        <v>2.5</v>
      </c>
      <c r="G43" s="256" t="n">
        <v>2.4</v>
      </c>
      <c r="H43" s="256" t="n">
        <v>3.5</v>
      </c>
      <c r="I43" s="256" t="n">
        <v>2.9</v>
      </c>
      <c r="J43" s="256" t="n">
        <v>1.7</v>
      </c>
      <c r="K43" s="256" t="n">
        <v>1.8</v>
      </c>
      <c r="L43" s="256" t="n">
        <v>2.4</v>
      </c>
      <c r="M43" s="256" t="n">
        <v>1.9</v>
      </c>
      <c r="N43" s="256" t="n">
        <v>4.2</v>
      </c>
      <c r="O43" s="256" t="n">
        <v>2.4</v>
      </c>
      <c r="P43" s="256" t="n">
        <v>2.4</v>
      </c>
      <c r="Q43" s="256" t="n">
        <v>1.5</v>
      </c>
      <c r="R43" s="256" t="n">
        <v>2.8</v>
      </c>
      <c r="S43" s="256" t="n">
        <v>2.4</v>
      </c>
      <c r="T43" s="256" t="n">
        <v>2.4</v>
      </c>
      <c r="U43" s="256" t="n">
        <v>2.5</v>
      </c>
      <c r="V43" s="250" t="n">
        <v>27</v>
      </c>
    </row>
    <row r="44" customFormat="false" ht="14.25" hidden="false" customHeight="false" outlineLevel="0" collapsed="false">
      <c r="A44" s="248" t="n">
        <v>28</v>
      </c>
      <c r="B44" s="248" t="n">
        <v>2002</v>
      </c>
      <c r="C44" s="256" t="n">
        <v>-0.3</v>
      </c>
      <c r="D44" s="256" t="n">
        <v>-0.4</v>
      </c>
      <c r="E44" s="256" t="n">
        <v>-2</v>
      </c>
      <c r="F44" s="256" t="n">
        <v>-0.1</v>
      </c>
      <c r="G44" s="256" t="n">
        <v>-2.8</v>
      </c>
      <c r="H44" s="256" t="n">
        <v>0.7</v>
      </c>
      <c r="I44" s="256" t="n">
        <v>0.1</v>
      </c>
      <c r="J44" s="256" t="n">
        <v>-0.9</v>
      </c>
      <c r="K44" s="256" t="n">
        <v>-0.8</v>
      </c>
      <c r="L44" s="256" t="n">
        <v>-0.6</v>
      </c>
      <c r="M44" s="256" t="n">
        <v>0.8</v>
      </c>
      <c r="N44" s="256" t="n">
        <v>-1.8</v>
      </c>
      <c r="O44" s="256" t="n">
        <v>1.1</v>
      </c>
      <c r="P44" s="256" t="n">
        <v>0.4</v>
      </c>
      <c r="Q44" s="256" t="n">
        <v>-0.4</v>
      </c>
      <c r="R44" s="256" t="n">
        <v>0.4</v>
      </c>
      <c r="S44" s="256" t="n">
        <v>-0.3</v>
      </c>
      <c r="T44" s="256" t="n">
        <v>0.4</v>
      </c>
      <c r="U44" s="256" t="n">
        <v>-0.4</v>
      </c>
      <c r="V44" s="250" t="n">
        <v>28</v>
      </c>
    </row>
    <row r="45" customFormat="false" ht="14.25" hidden="false" customHeight="false" outlineLevel="0" collapsed="false">
      <c r="A45" s="248" t="n">
        <v>29</v>
      </c>
      <c r="B45" s="248" t="n">
        <v>2003</v>
      </c>
      <c r="C45" s="256" t="n">
        <v>1.1</v>
      </c>
      <c r="D45" s="256" t="n">
        <v>1.3</v>
      </c>
      <c r="E45" s="256" t="n">
        <v>-0.7</v>
      </c>
      <c r="F45" s="256" t="n">
        <v>1.1</v>
      </c>
      <c r="G45" s="256" t="n">
        <v>-0.7</v>
      </c>
      <c r="H45" s="256" t="n">
        <v>2.7</v>
      </c>
      <c r="I45" s="256" t="n">
        <v>1.2</v>
      </c>
      <c r="J45" s="256" t="n">
        <v>0.9</v>
      </c>
      <c r="K45" s="256" t="n">
        <v>1.4</v>
      </c>
      <c r="L45" s="256" t="n">
        <v>0.6</v>
      </c>
      <c r="M45" s="256" t="n">
        <v>1.3</v>
      </c>
      <c r="N45" s="256" t="n">
        <v>1.8</v>
      </c>
      <c r="O45" s="256" t="n">
        <v>1.8</v>
      </c>
      <c r="P45" s="256" t="n">
        <v>1</v>
      </c>
      <c r="Q45" s="256" t="n">
        <v>-0.6</v>
      </c>
      <c r="R45" s="256" t="n">
        <v>1.4</v>
      </c>
      <c r="S45" s="256" t="n">
        <v>1</v>
      </c>
      <c r="T45" s="256" t="n">
        <v>1.3</v>
      </c>
      <c r="U45" s="256" t="n">
        <v>1</v>
      </c>
      <c r="V45" s="250" t="n">
        <v>29</v>
      </c>
    </row>
    <row r="46" customFormat="false" ht="14.25" hidden="false" customHeight="false" outlineLevel="0" collapsed="false">
      <c r="A46" s="248" t="n">
        <v>30</v>
      </c>
      <c r="B46" s="248" t="n">
        <v>2004</v>
      </c>
      <c r="C46" s="256" t="n">
        <v>0.4</v>
      </c>
      <c r="D46" s="256" t="n">
        <v>1</v>
      </c>
      <c r="E46" s="256" t="n">
        <v>-0.03</v>
      </c>
      <c r="F46" s="256" t="n">
        <v>2.7</v>
      </c>
      <c r="G46" s="256" t="n">
        <v>-1.8</v>
      </c>
      <c r="H46" s="256" t="n">
        <v>1.4</v>
      </c>
      <c r="I46" s="256" t="n">
        <v>0.2</v>
      </c>
      <c r="J46" s="256" t="n">
        <v>2</v>
      </c>
      <c r="K46" s="256" t="n">
        <v>0.5</v>
      </c>
      <c r="L46" s="256" t="n">
        <v>0.7</v>
      </c>
      <c r="M46" s="256" t="n">
        <v>1.1</v>
      </c>
      <c r="N46" s="256" t="n">
        <v>2.3</v>
      </c>
      <c r="O46" s="256" t="n">
        <v>1.8</v>
      </c>
      <c r="P46" s="256" t="n">
        <v>2</v>
      </c>
      <c r="Q46" s="256" t="n">
        <v>0.04</v>
      </c>
      <c r="R46" s="256" t="n">
        <v>1.4</v>
      </c>
      <c r="S46" s="256" t="n">
        <v>0.8</v>
      </c>
      <c r="T46" s="256" t="n">
        <v>2</v>
      </c>
      <c r="U46" s="256" t="n">
        <v>0.7</v>
      </c>
      <c r="V46" s="250" t="n">
        <v>30</v>
      </c>
    </row>
    <row r="47" customFormat="false" ht="14.25" hidden="false" customHeight="false" outlineLevel="0" collapsed="false">
      <c r="A47" s="248" t="n">
        <v>31</v>
      </c>
      <c r="B47" s="248" t="n">
        <v>2005</v>
      </c>
      <c r="C47" s="256" t="n">
        <v>1.9</v>
      </c>
      <c r="D47" s="256" t="n">
        <v>2</v>
      </c>
      <c r="E47" s="256" t="n">
        <v>-0.4</v>
      </c>
      <c r="F47" s="256" t="n">
        <v>1.5</v>
      </c>
      <c r="G47" s="256" t="n">
        <v>3.3</v>
      </c>
      <c r="H47" s="256" t="n">
        <v>4.4</v>
      </c>
      <c r="I47" s="256" t="n">
        <v>1.1</v>
      </c>
      <c r="J47" s="256" t="n">
        <v>1.9</v>
      </c>
      <c r="K47" s="256" t="n">
        <v>1.1</v>
      </c>
      <c r="L47" s="256" t="n">
        <v>1.6</v>
      </c>
      <c r="M47" s="256" t="n">
        <v>1.3</v>
      </c>
      <c r="N47" s="256" t="n">
        <v>2.2</v>
      </c>
      <c r="O47" s="256" t="n">
        <v>0.2</v>
      </c>
      <c r="P47" s="256" t="n">
        <v>1</v>
      </c>
      <c r="Q47" s="256" t="n">
        <v>1.7</v>
      </c>
      <c r="R47" s="256" t="n">
        <v>0.4</v>
      </c>
      <c r="S47" s="256" t="n">
        <v>1.6</v>
      </c>
      <c r="T47" s="256" t="n">
        <v>0.9</v>
      </c>
      <c r="U47" s="256" t="n">
        <v>1.7</v>
      </c>
      <c r="V47" s="250" t="n">
        <v>31</v>
      </c>
    </row>
    <row r="48" customFormat="false" ht="14.25" hidden="false" customHeight="false" outlineLevel="0" collapsed="false">
      <c r="A48" s="248" t="n">
        <v>32</v>
      </c>
      <c r="B48" s="248" t="n">
        <v>2006</v>
      </c>
      <c r="C48" s="256" t="n">
        <v>3.7</v>
      </c>
      <c r="D48" s="256" t="n">
        <v>4.4</v>
      </c>
      <c r="E48" s="256" t="n">
        <v>2.6</v>
      </c>
      <c r="F48" s="256" t="n">
        <v>4.3</v>
      </c>
      <c r="G48" s="256" t="n">
        <v>3.7</v>
      </c>
      <c r="H48" s="256" t="n">
        <v>0.9</v>
      </c>
      <c r="I48" s="256" t="n">
        <v>3.7</v>
      </c>
      <c r="J48" s="256" t="n">
        <v>3</v>
      </c>
      <c r="K48" s="256" t="n">
        <v>3.6</v>
      </c>
      <c r="L48" s="256" t="n">
        <v>2.5</v>
      </c>
      <c r="M48" s="256" t="n">
        <v>3.4</v>
      </c>
      <c r="N48" s="256" t="n">
        <v>3.2</v>
      </c>
      <c r="O48" s="256" t="n">
        <v>3.6</v>
      </c>
      <c r="P48" s="256" t="n">
        <v>3.8</v>
      </c>
      <c r="Q48" s="256" t="n">
        <v>3.4</v>
      </c>
      <c r="R48" s="256" t="n">
        <v>3.5</v>
      </c>
      <c r="S48" s="256" t="n">
        <v>3.4</v>
      </c>
      <c r="T48" s="256" t="n">
        <v>3.7</v>
      </c>
      <c r="U48" s="256" t="n">
        <v>3.4</v>
      </c>
      <c r="V48" s="250" t="n">
        <v>32</v>
      </c>
    </row>
    <row r="49" s="19" customFormat="true" ht="15" hidden="false" customHeight="false" outlineLevel="0" collapsed="false">
      <c r="A49" s="251" t="n">
        <v>33</v>
      </c>
      <c r="B49" s="251" t="n">
        <v>2007</v>
      </c>
      <c r="C49" s="257" t="n">
        <v>3.3</v>
      </c>
      <c r="D49" s="257" t="n">
        <v>3.5</v>
      </c>
      <c r="E49" s="257" t="n">
        <v>2.8</v>
      </c>
      <c r="F49" s="257" t="n">
        <v>4.4</v>
      </c>
      <c r="G49" s="257" t="n">
        <v>3.3</v>
      </c>
      <c r="H49" s="257" t="n">
        <v>3.3</v>
      </c>
      <c r="I49" s="257" t="n">
        <v>3.1</v>
      </c>
      <c r="J49" s="257" t="n">
        <v>4.1</v>
      </c>
      <c r="K49" s="257" t="n">
        <v>2.9</v>
      </c>
      <c r="L49" s="257" t="n">
        <v>2.7</v>
      </c>
      <c r="M49" s="257" t="n">
        <v>3.1</v>
      </c>
      <c r="N49" s="257" t="n">
        <v>3.6</v>
      </c>
      <c r="O49" s="257" t="n">
        <v>3.9</v>
      </c>
      <c r="P49" s="257" t="n">
        <v>4.4</v>
      </c>
      <c r="Q49" s="257" t="n">
        <v>3.1</v>
      </c>
      <c r="R49" s="257" t="n">
        <v>4</v>
      </c>
      <c r="S49" s="257" t="n">
        <v>3.3</v>
      </c>
      <c r="T49" s="257" t="n">
        <v>4.1</v>
      </c>
      <c r="U49" s="257" t="n">
        <v>3.1</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1.7</v>
      </c>
      <c r="D53" s="256" t="n">
        <v>114.2</v>
      </c>
      <c r="E53" s="256" t="n">
        <v>93.4</v>
      </c>
      <c r="F53" s="256" t="n">
        <v>51.7</v>
      </c>
      <c r="G53" s="256" t="n">
        <v>122.5</v>
      </c>
      <c r="H53" s="256" t="n">
        <v>132.7</v>
      </c>
      <c r="I53" s="256" t="n">
        <v>114.1</v>
      </c>
      <c r="J53" s="256" t="n">
        <v>44.3</v>
      </c>
      <c r="K53" s="256" t="n">
        <v>102.6</v>
      </c>
      <c r="L53" s="256" t="n">
        <v>113.2</v>
      </c>
      <c r="M53" s="256" t="n">
        <v>104.1</v>
      </c>
      <c r="N53" s="256" t="n">
        <v>88.2</v>
      </c>
      <c r="O53" s="256" t="n">
        <v>46.6</v>
      </c>
      <c r="P53" s="256" t="n">
        <v>44.2</v>
      </c>
      <c r="Q53" s="256" t="n">
        <v>107.8</v>
      </c>
      <c r="R53" s="256" t="n">
        <v>46.4</v>
      </c>
      <c r="S53" s="136" t="n">
        <v>100</v>
      </c>
      <c r="T53" s="256" t="n">
        <v>46.7</v>
      </c>
      <c r="U53" s="256" t="n">
        <v>113</v>
      </c>
      <c r="V53" s="250" t="n">
        <v>34</v>
      </c>
    </row>
    <row r="54" customFormat="false" ht="14.25" hidden="false" customHeight="false" outlineLevel="0" collapsed="false">
      <c r="A54" s="248" t="n">
        <v>35</v>
      </c>
      <c r="B54" s="248" t="n">
        <v>1992</v>
      </c>
      <c r="C54" s="256" t="n">
        <v>118.9</v>
      </c>
      <c r="D54" s="256" t="n">
        <v>113.1</v>
      </c>
      <c r="E54" s="256" t="n">
        <v>93.3</v>
      </c>
      <c r="F54" s="256" t="n">
        <v>59.8</v>
      </c>
      <c r="G54" s="256" t="n">
        <v>118.8</v>
      </c>
      <c r="H54" s="256" t="n">
        <v>129.4</v>
      </c>
      <c r="I54" s="256" t="n">
        <v>112.2</v>
      </c>
      <c r="J54" s="256" t="n">
        <v>52.1</v>
      </c>
      <c r="K54" s="256" t="n">
        <v>102.2</v>
      </c>
      <c r="L54" s="256" t="n">
        <v>110.5</v>
      </c>
      <c r="M54" s="256" t="n">
        <v>102.5</v>
      </c>
      <c r="N54" s="256" t="n">
        <v>88.7</v>
      </c>
      <c r="O54" s="256" t="n">
        <v>52.6</v>
      </c>
      <c r="P54" s="256" t="n">
        <v>51.6</v>
      </c>
      <c r="Q54" s="256" t="n">
        <v>106.4</v>
      </c>
      <c r="R54" s="256" t="n">
        <v>52.5</v>
      </c>
      <c r="S54" s="136" t="n">
        <v>100</v>
      </c>
      <c r="T54" s="256" t="n">
        <v>53.6</v>
      </c>
      <c r="U54" s="256" t="n">
        <v>111.1</v>
      </c>
      <c r="V54" s="250" t="n">
        <v>35</v>
      </c>
    </row>
    <row r="55" customFormat="false" ht="14.25" hidden="false" customHeight="false" outlineLevel="0" collapsed="false">
      <c r="A55" s="248" t="n">
        <v>36</v>
      </c>
      <c r="B55" s="248" t="n">
        <v>1993</v>
      </c>
      <c r="C55" s="256" t="n">
        <v>115.2</v>
      </c>
      <c r="D55" s="256" t="n">
        <v>112</v>
      </c>
      <c r="E55" s="256" t="n">
        <v>95.9</v>
      </c>
      <c r="F55" s="256" t="n">
        <v>65.4</v>
      </c>
      <c r="G55" s="256" t="n">
        <v>115.9</v>
      </c>
      <c r="H55" s="256" t="n">
        <v>126.9</v>
      </c>
      <c r="I55" s="256" t="n">
        <v>111.1</v>
      </c>
      <c r="J55" s="256" t="n">
        <v>58.3</v>
      </c>
      <c r="K55" s="256" t="n">
        <v>101.2</v>
      </c>
      <c r="L55" s="256" t="n">
        <v>109.3</v>
      </c>
      <c r="M55" s="256" t="n">
        <v>100.6</v>
      </c>
      <c r="N55" s="256" t="n">
        <v>88.4</v>
      </c>
      <c r="O55" s="256" t="n">
        <v>58.1</v>
      </c>
      <c r="P55" s="256" t="n">
        <v>57.4</v>
      </c>
      <c r="Q55" s="256" t="n">
        <v>105.7</v>
      </c>
      <c r="R55" s="256" t="n">
        <v>57.8</v>
      </c>
      <c r="S55" s="136" t="n">
        <v>100</v>
      </c>
      <c r="T55" s="256" t="n">
        <v>59.3</v>
      </c>
      <c r="U55" s="256" t="n">
        <v>109.4</v>
      </c>
      <c r="V55" s="250" t="n">
        <v>36</v>
      </c>
    </row>
    <row r="56" customFormat="false" ht="14.25" hidden="false" customHeight="false" outlineLevel="0" collapsed="false">
      <c r="A56" s="248" t="n">
        <v>37</v>
      </c>
      <c r="B56" s="248" t="n">
        <v>1994</v>
      </c>
      <c r="C56" s="256" t="n">
        <v>113.4</v>
      </c>
      <c r="D56" s="256" t="n">
        <v>111.3</v>
      </c>
      <c r="E56" s="256" t="n">
        <v>95.8</v>
      </c>
      <c r="F56" s="256" t="n">
        <v>70</v>
      </c>
      <c r="G56" s="256" t="n">
        <v>113.2</v>
      </c>
      <c r="H56" s="256" t="n">
        <v>125.9</v>
      </c>
      <c r="I56" s="256" t="n">
        <v>110.1</v>
      </c>
      <c r="J56" s="256" t="n">
        <v>63.1</v>
      </c>
      <c r="K56" s="256" t="n">
        <v>99.9</v>
      </c>
      <c r="L56" s="256" t="n">
        <v>108.3</v>
      </c>
      <c r="M56" s="256" t="n">
        <v>99.6</v>
      </c>
      <c r="N56" s="256" t="n">
        <v>88.5</v>
      </c>
      <c r="O56" s="256" t="n">
        <v>62.8</v>
      </c>
      <c r="P56" s="256" t="n">
        <v>61.9</v>
      </c>
      <c r="Q56" s="256" t="n">
        <v>104.7</v>
      </c>
      <c r="R56" s="256" t="n">
        <v>62.1</v>
      </c>
      <c r="S56" s="136" t="n">
        <v>100</v>
      </c>
      <c r="T56" s="256" t="n">
        <v>63.8</v>
      </c>
      <c r="U56" s="256" t="n">
        <v>108.3</v>
      </c>
      <c r="V56" s="250" t="n">
        <v>37</v>
      </c>
    </row>
    <row r="57" customFormat="false" ht="14.25" hidden="false" customHeight="false" outlineLevel="0" collapsed="false">
      <c r="A57" s="248" t="n">
        <v>38</v>
      </c>
      <c r="B57" s="248" t="n">
        <v>1995</v>
      </c>
      <c r="C57" s="256" t="n">
        <v>112.1</v>
      </c>
      <c r="D57" s="256" t="n">
        <v>110.2</v>
      </c>
      <c r="E57" s="256" t="n">
        <v>96.1</v>
      </c>
      <c r="F57" s="256" t="n">
        <v>74.2</v>
      </c>
      <c r="G57" s="256" t="n">
        <v>108.3</v>
      </c>
      <c r="H57" s="256" t="n">
        <v>122.2</v>
      </c>
      <c r="I57" s="256" t="n">
        <v>109.2</v>
      </c>
      <c r="J57" s="256" t="n">
        <v>67.9</v>
      </c>
      <c r="K57" s="256" t="n">
        <v>99.1</v>
      </c>
      <c r="L57" s="256" t="n">
        <v>107.4</v>
      </c>
      <c r="M57" s="256" t="n">
        <v>99</v>
      </c>
      <c r="N57" s="256" t="n">
        <v>88.4</v>
      </c>
      <c r="O57" s="256" t="n">
        <v>67.7</v>
      </c>
      <c r="P57" s="256" t="n">
        <v>65.9</v>
      </c>
      <c r="Q57" s="256" t="n">
        <v>103.8</v>
      </c>
      <c r="R57" s="256" t="n">
        <v>65.6</v>
      </c>
      <c r="S57" s="136" t="n">
        <v>100</v>
      </c>
      <c r="T57" s="256" t="n">
        <v>68.2</v>
      </c>
      <c r="U57" s="256" t="n">
        <v>107.3</v>
      </c>
      <c r="V57" s="250" t="n">
        <v>38</v>
      </c>
    </row>
    <row r="58" customFormat="false" ht="14.25" hidden="false" customHeight="false" outlineLevel="0" collapsed="false">
      <c r="A58" s="248" t="n">
        <v>39</v>
      </c>
      <c r="B58" s="248" t="n">
        <v>1996</v>
      </c>
      <c r="C58" s="256" t="n">
        <v>112.2</v>
      </c>
      <c r="D58" s="256" t="n">
        <v>110</v>
      </c>
      <c r="E58" s="256" t="n">
        <v>94.4</v>
      </c>
      <c r="F58" s="256" t="n">
        <v>75</v>
      </c>
      <c r="G58" s="256" t="n">
        <v>107.7</v>
      </c>
      <c r="H58" s="256" t="n">
        <v>122.4</v>
      </c>
      <c r="I58" s="256" t="n">
        <v>109.2</v>
      </c>
      <c r="J58" s="256" t="n">
        <v>68.5</v>
      </c>
      <c r="K58" s="256" t="n">
        <v>98.7</v>
      </c>
      <c r="L58" s="256" t="n">
        <v>107.2</v>
      </c>
      <c r="M58" s="256" t="n">
        <v>99.1</v>
      </c>
      <c r="N58" s="256" t="n">
        <v>88.7</v>
      </c>
      <c r="O58" s="256" t="n">
        <v>68.7</v>
      </c>
      <c r="P58" s="256" t="n">
        <v>66.5</v>
      </c>
      <c r="Q58" s="256" t="n">
        <v>103.9</v>
      </c>
      <c r="R58" s="256" t="n">
        <v>66.4</v>
      </c>
      <c r="S58" s="136" t="n">
        <v>100</v>
      </c>
      <c r="T58" s="256" t="n">
        <v>69</v>
      </c>
      <c r="U58" s="256" t="n">
        <v>107.1</v>
      </c>
      <c r="V58" s="250" t="n">
        <v>39</v>
      </c>
    </row>
    <row r="59" customFormat="false" ht="14.25" hidden="false" customHeight="false" outlineLevel="0" collapsed="false">
      <c r="A59" s="248" t="n">
        <v>40</v>
      </c>
      <c r="B59" s="248" t="n">
        <v>1997</v>
      </c>
      <c r="C59" s="256" t="n">
        <v>113.2</v>
      </c>
      <c r="D59" s="256" t="n">
        <v>110.2</v>
      </c>
      <c r="E59" s="256" t="n">
        <v>91.5</v>
      </c>
      <c r="F59" s="256" t="n">
        <v>75.1</v>
      </c>
      <c r="G59" s="256" t="n">
        <v>110.4</v>
      </c>
      <c r="H59" s="256" t="n">
        <v>122.5</v>
      </c>
      <c r="I59" s="256" t="n">
        <v>108.4</v>
      </c>
      <c r="J59" s="256" t="n">
        <v>68.2</v>
      </c>
      <c r="K59" s="256" t="n">
        <v>98.3</v>
      </c>
      <c r="L59" s="256" t="n">
        <v>107.5</v>
      </c>
      <c r="M59" s="256" t="n">
        <v>98.5</v>
      </c>
      <c r="N59" s="256" t="n">
        <v>88.7</v>
      </c>
      <c r="O59" s="256" t="n">
        <v>68.3</v>
      </c>
      <c r="P59" s="256" t="n">
        <v>66.1</v>
      </c>
      <c r="Q59" s="256" t="n">
        <v>103.3</v>
      </c>
      <c r="R59" s="256" t="n">
        <v>66.4</v>
      </c>
      <c r="S59" s="136" t="n">
        <v>100</v>
      </c>
      <c r="T59" s="256" t="n">
        <v>68.8</v>
      </c>
      <c r="U59" s="256" t="n">
        <v>107.3</v>
      </c>
      <c r="V59" s="250" t="n">
        <v>40</v>
      </c>
    </row>
    <row r="60" customFormat="false" ht="14.25" hidden="false" customHeight="false" outlineLevel="0" collapsed="false">
      <c r="A60" s="248" t="n">
        <v>41</v>
      </c>
      <c r="B60" s="248" t="n">
        <v>1998</v>
      </c>
      <c r="C60" s="256" t="n">
        <v>114</v>
      </c>
      <c r="D60" s="256" t="n">
        <v>111</v>
      </c>
      <c r="E60" s="256" t="n">
        <v>89.2</v>
      </c>
      <c r="F60" s="256" t="n">
        <v>74.8</v>
      </c>
      <c r="G60" s="256" t="n">
        <v>110.1</v>
      </c>
      <c r="H60" s="256" t="n">
        <v>122.2</v>
      </c>
      <c r="I60" s="256" t="n">
        <v>108.1</v>
      </c>
      <c r="J60" s="256" t="n">
        <v>68</v>
      </c>
      <c r="K60" s="256" t="n">
        <v>97.5</v>
      </c>
      <c r="L60" s="256" t="n">
        <v>107.5</v>
      </c>
      <c r="M60" s="256" t="n">
        <v>98.1</v>
      </c>
      <c r="N60" s="256" t="n">
        <v>89.4</v>
      </c>
      <c r="O60" s="256" t="n">
        <v>68.1</v>
      </c>
      <c r="P60" s="256" t="n">
        <v>66</v>
      </c>
      <c r="Q60" s="256" t="n">
        <v>102.2</v>
      </c>
      <c r="R60" s="256" t="n">
        <v>67.7</v>
      </c>
      <c r="S60" s="136" t="n">
        <v>100</v>
      </c>
      <c r="T60" s="256" t="n">
        <v>68.9</v>
      </c>
      <c r="U60" s="256" t="n">
        <v>107.3</v>
      </c>
      <c r="V60" s="250" t="n">
        <v>41</v>
      </c>
    </row>
    <row r="61" customFormat="false" ht="14.25" hidden="false" customHeight="false" outlineLevel="0" collapsed="false">
      <c r="A61" s="248" t="n">
        <v>42</v>
      </c>
      <c r="B61" s="248" t="n">
        <v>1999</v>
      </c>
      <c r="C61" s="256" t="n">
        <v>114.4</v>
      </c>
      <c r="D61" s="256" t="n">
        <v>111</v>
      </c>
      <c r="E61" s="256" t="n">
        <v>88.4</v>
      </c>
      <c r="F61" s="256" t="n">
        <v>74.6</v>
      </c>
      <c r="G61" s="256" t="n">
        <v>109.7</v>
      </c>
      <c r="H61" s="256" t="n">
        <v>122.3</v>
      </c>
      <c r="I61" s="256" t="n">
        <v>108.9</v>
      </c>
      <c r="J61" s="256" t="n">
        <v>68.7</v>
      </c>
      <c r="K61" s="256" t="n">
        <v>97.2</v>
      </c>
      <c r="L61" s="256" t="n">
        <v>106.9</v>
      </c>
      <c r="M61" s="256" t="n">
        <v>97.8</v>
      </c>
      <c r="N61" s="256" t="n">
        <v>91.2</v>
      </c>
      <c r="O61" s="256" t="n">
        <v>68.6</v>
      </c>
      <c r="P61" s="256" t="n">
        <v>66.4</v>
      </c>
      <c r="Q61" s="256" t="n">
        <v>100.3</v>
      </c>
      <c r="R61" s="256" t="n">
        <v>69.4</v>
      </c>
      <c r="S61" s="136" t="n">
        <v>100</v>
      </c>
      <c r="T61" s="256" t="n">
        <v>69.4</v>
      </c>
      <c r="U61" s="256" t="n">
        <v>107.2</v>
      </c>
      <c r="V61" s="250" t="n">
        <v>42</v>
      </c>
    </row>
    <row r="62" customFormat="false" ht="14.25" hidden="false" customHeight="false" outlineLevel="0" collapsed="false">
      <c r="A62" s="248" t="n">
        <v>43</v>
      </c>
      <c r="B62" s="248" t="n">
        <v>2000</v>
      </c>
      <c r="C62" s="256" t="n">
        <v>115</v>
      </c>
      <c r="D62" s="256" t="n">
        <v>111</v>
      </c>
      <c r="E62" s="256" t="n">
        <v>86.5</v>
      </c>
      <c r="F62" s="256" t="n">
        <v>74.1</v>
      </c>
      <c r="G62" s="256" t="n">
        <v>110</v>
      </c>
      <c r="H62" s="256" t="n">
        <v>124.1</v>
      </c>
      <c r="I62" s="256" t="n">
        <v>109.3</v>
      </c>
      <c r="J62" s="256" t="n">
        <v>68.4</v>
      </c>
      <c r="K62" s="256" t="n">
        <v>96.8</v>
      </c>
      <c r="L62" s="256" t="n">
        <v>106.9</v>
      </c>
      <c r="M62" s="256" t="n">
        <v>98.4</v>
      </c>
      <c r="N62" s="256" t="n">
        <v>92.4</v>
      </c>
      <c r="O62" s="256" t="n">
        <v>68.2</v>
      </c>
      <c r="P62" s="256" t="n">
        <v>65.5</v>
      </c>
      <c r="Q62" s="256" t="n">
        <v>98.6</v>
      </c>
      <c r="R62" s="256" t="n">
        <v>69.2</v>
      </c>
      <c r="S62" s="136" t="n">
        <v>100</v>
      </c>
      <c r="T62" s="256" t="n">
        <v>69</v>
      </c>
      <c r="U62" s="256" t="n">
        <v>107.3</v>
      </c>
      <c r="V62" s="250" t="n">
        <v>43</v>
      </c>
    </row>
    <row r="63" customFormat="false" ht="14.25" hidden="false" customHeight="false" outlineLevel="0" collapsed="false">
      <c r="A63" s="248" t="n">
        <v>44</v>
      </c>
      <c r="B63" s="248" t="n">
        <v>2001</v>
      </c>
      <c r="C63" s="256" t="n">
        <v>115.4</v>
      </c>
      <c r="D63" s="256" t="n">
        <v>111.3</v>
      </c>
      <c r="E63" s="256" t="n">
        <v>83.7</v>
      </c>
      <c r="F63" s="256" t="n">
        <v>74.2</v>
      </c>
      <c r="G63" s="256" t="n">
        <v>110</v>
      </c>
      <c r="H63" s="256" t="n">
        <v>125.4</v>
      </c>
      <c r="I63" s="256" t="n">
        <v>109.8</v>
      </c>
      <c r="J63" s="256" t="n">
        <v>67.9</v>
      </c>
      <c r="K63" s="256" t="n">
        <v>96.1</v>
      </c>
      <c r="L63" s="256" t="n">
        <v>106.9</v>
      </c>
      <c r="M63" s="256" t="n">
        <v>97.9</v>
      </c>
      <c r="N63" s="256" t="n">
        <v>94</v>
      </c>
      <c r="O63" s="256" t="n">
        <v>68.2</v>
      </c>
      <c r="P63" s="256" t="n">
        <v>65.4</v>
      </c>
      <c r="Q63" s="256" t="n">
        <v>97.7</v>
      </c>
      <c r="R63" s="256" t="n">
        <v>69.5</v>
      </c>
      <c r="S63" s="136" t="n">
        <v>100</v>
      </c>
      <c r="T63" s="256" t="n">
        <v>69</v>
      </c>
      <c r="U63" s="256" t="n">
        <v>107.4</v>
      </c>
      <c r="V63" s="250" t="n">
        <v>44</v>
      </c>
    </row>
    <row r="64" customFormat="false" ht="14.25" hidden="false" customHeight="false" outlineLevel="0" collapsed="false">
      <c r="A64" s="248" t="n">
        <v>45</v>
      </c>
      <c r="B64" s="248" t="n">
        <v>2002</v>
      </c>
      <c r="C64" s="256" t="n">
        <v>115.4</v>
      </c>
      <c r="D64" s="256" t="n">
        <v>111.1</v>
      </c>
      <c r="E64" s="256" t="n">
        <v>82.2</v>
      </c>
      <c r="F64" s="256" t="n">
        <v>74.3</v>
      </c>
      <c r="G64" s="256" t="n">
        <v>107.2</v>
      </c>
      <c r="H64" s="256" t="n">
        <v>126.6</v>
      </c>
      <c r="I64" s="256" t="n">
        <v>110.2</v>
      </c>
      <c r="J64" s="256" t="n">
        <v>67.5</v>
      </c>
      <c r="K64" s="256" t="n">
        <v>95.6</v>
      </c>
      <c r="L64" s="256" t="n">
        <v>106.6</v>
      </c>
      <c r="M64" s="256" t="n">
        <v>99</v>
      </c>
      <c r="N64" s="256" t="n">
        <v>92.5</v>
      </c>
      <c r="O64" s="256" t="n">
        <v>69.1</v>
      </c>
      <c r="P64" s="256" t="n">
        <v>65.9</v>
      </c>
      <c r="Q64" s="256" t="n">
        <v>97.6</v>
      </c>
      <c r="R64" s="256" t="n">
        <v>70</v>
      </c>
      <c r="S64" s="136" t="n">
        <v>100</v>
      </c>
      <c r="T64" s="256" t="n">
        <v>69.4</v>
      </c>
      <c r="U64" s="256" t="n">
        <v>107.3</v>
      </c>
      <c r="V64" s="250" t="n">
        <v>45</v>
      </c>
    </row>
    <row r="65" customFormat="false" ht="14.25" hidden="false" customHeight="false" outlineLevel="0" collapsed="false">
      <c r="A65" s="248" t="n">
        <v>46</v>
      </c>
      <c r="B65" s="248" t="n">
        <v>2003</v>
      </c>
      <c r="C65" s="256" t="n">
        <v>115.4</v>
      </c>
      <c r="D65" s="256" t="n">
        <v>111.4</v>
      </c>
      <c r="E65" s="256" t="n">
        <v>80.8</v>
      </c>
      <c r="F65" s="256" t="n">
        <v>74.4</v>
      </c>
      <c r="G65" s="256" t="n">
        <v>105.4</v>
      </c>
      <c r="H65" s="256" t="n">
        <v>128.7</v>
      </c>
      <c r="I65" s="256" t="n">
        <v>110.4</v>
      </c>
      <c r="J65" s="256" t="n">
        <v>67.4</v>
      </c>
      <c r="K65" s="256" t="n">
        <v>95.9</v>
      </c>
      <c r="L65" s="256" t="n">
        <v>106</v>
      </c>
      <c r="M65" s="256" t="n">
        <v>99.3</v>
      </c>
      <c r="N65" s="256" t="n">
        <v>93.2</v>
      </c>
      <c r="O65" s="256" t="n">
        <v>69.6</v>
      </c>
      <c r="P65" s="256" t="n">
        <v>65.8</v>
      </c>
      <c r="Q65" s="256" t="n">
        <v>96</v>
      </c>
      <c r="R65" s="256" t="n">
        <v>70.2</v>
      </c>
      <c r="S65" s="136" t="n">
        <v>100</v>
      </c>
      <c r="T65" s="256" t="n">
        <v>69.6</v>
      </c>
      <c r="U65" s="256" t="n">
        <v>107.3</v>
      </c>
      <c r="V65" s="250" t="n">
        <v>46</v>
      </c>
    </row>
    <row r="66" customFormat="false" ht="14.25" hidden="false" customHeight="false" outlineLevel="0" collapsed="false">
      <c r="A66" s="248" t="n">
        <v>47</v>
      </c>
      <c r="B66" s="248" t="n">
        <v>2004</v>
      </c>
      <c r="C66" s="256" t="n">
        <v>114.8</v>
      </c>
      <c r="D66" s="256" t="n">
        <v>111.5</v>
      </c>
      <c r="E66" s="256" t="n">
        <v>80.1</v>
      </c>
      <c r="F66" s="256" t="n">
        <v>75.8</v>
      </c>
      <c r="G66" s="256" t="n">
        <v>102.7</v>
      </c>
      <c r="H66" s="256" t="n">
        <v>129.4</v>
      </c>
      <c r="I66" s="256" t="n">
        <v>109.7</v>
      </c>
      <c r="J66" s="256" t="n">
        <v>68.2</v>
      </c>
      <c r="K66" s="256" t="n">
        <v>95.6</v>
      </c>
      <c r="L66" s="256" t="n">
        <v>106</v>
      </c>
      <c r="M66" s="256" t="n">
        <v>99.5</v>
      </c>
      <c r="N66" s="256" t="n">
        <v>94.6</v>
      </c>
      <c r="O66" s="256" t="n">
        <v>70.3</v>
      </c>
      <c r="P66" s="256" t="n">
        <v>66.6</v>
      </c>
      <c r="Q66" s="256" t="n">
        <v>95.2</v>
      </c>
      <c r="R66" s="256" t="n">
        <v>70.6</v>
      </c>
      <c r="S66" s="136" t="n">
        <v>100</v>
      </c>
      <c r="T66" s="256" t="n">
        <v>70.5</v>
      </c>
      <c r="U66" s="256" t="n">
        <v>107.1</v>
      </c>
      <c r="V66" s="250" t="n">
        <v>47</v>
      </c>
    </row>
    <row r="67" customFormat="false" ht="14.25" hidden="false" customHeight="false" outlineLevel="0" collapsed="false">
      <c r="A67" s="248" t="n">
        <v>48</v>
      </c>
      <c r="B67" s="248" t="n">
        <v>2005</v>
      </c>
      <c r="C67" s="256" t="n">
        <v>115.1</v>
      </c>
      <c r="D67" s="256" t="n">
        <v>111.9</v>
      </c>
      <c r="E67" s="256" t="n">
        <v>78.5</v>
      </c>
      <c r="F67" s="256" t="n">
        <v>75.7</v>
      </c>
      <c r="G67" s="256" t="n">
        <v>104.4</v>
      </c>
      <c r="H67" s="256" t="n">
        <v>132.9</v>
      </c>
      <c r="I67" s="256" t="n">
        <v>109.2</v>
      </c>
      <c r="J67" s="256" t="n">
        <v>68.4</v>
      </c>
      <c r="K67" s="256" t="n">
        <v>95.1</v>
      </c>
      <c r="L67" s="256" t="n">
        <v>106</v>
      </c>
      <c r="M67" s="256" t="n">
        <v>99.2</v>
      </c>
      <c r="N67" s="256" t="n">
        <v>95.1</v>
      </c>
      <c r="O67" s="256" t="n">
        <v>69.4</v>
      </c>
      <c r="P67" s="256" t="n">
        <v>66.2</v>
      </c>
      <c r="Q67" s="256" t="n">
        <v>95.3</v>
      </c>
      <c r="R67" s="256" t="n">
        <v>69.7</v>
      </c>
      <c r="S67" s="136" t="n">
        <v>100</v>
      </c>
      <c r="T67" s="256" t="n">
        <v>69.9</v>
      </c>
      <c r="U67" s="256" t="n">
        <v>107.2</v>
      </c>
      <c r="V67" s="250" t="n">
        <v>48</v>
      </c>
    </row>
    <row r="68" customFormat="false" ht="14.25" hidden="false" customHeight="false" outlineLevel="0" collapsed="false">
      <c r="A68" s="248" t="n">
        <v>49</v>
      </c>
      <c r="B68" s="248" t="n">
        <v>2006</v>
      </c>
      <c r="C68" s="256" t="n">
        <v>115.4</v>
      </c>
      <c r="D68" s="256" t="n">
        <v>113</v>
      </c>
      <c r="E68" s="256" t="n">
        <v>77.9</v>
      </c>
      <c r="F68" s="256" t="n">
        <v>76.3</v>
      </c>
      <c r="G68" s="256" t="n">
        <v>104.7</v>
      </c>
      <c r="H68" s="256" t="n">
        <v>129.7</v>
      </c>
      <c r="I68" s="256" t="n">
        <v>109.5</v>
      </c>
      <c r="J68" s="256" t="n">
        <v>68.1</v>
      </c>
      <c r="K68" s="256" t="n">
        <v>95.3</v>
      </c>
      <c r="L68" s="256" t="n">
        <v>105</v>
      </c>
      <c r="M68" s="256" t="n">
        <v>99.2</v>
      </c>
      <c r="N68" s="256" t="n">
        <v>94.9</v>
      </c>
      <c r="O68" s="256" t="n">
        <v>69.5</v>
      </c>
      <c r="P68" s="256" t="n">
        <v>66.4</v>
      </c>
      <c r="Q68" s="256" t="n">
        <v>95.3</v>
      </c>
      <c r="R68" s="256" t="n">
        <v>69.8</v>
      </c>
      <c r="S68" s="136" t="n">
        <v>100</v>
      </c>
      <c r="T68" s="256" t="n">
        <v>70.1</v>
      </c>
      <c r="U68" s="256" t="n">
        <v>107.2</v>
      </c>
      <c r="V68" s="250" t="n">
        <v>49</v>
      </c>
    </row>
    <row r="69" s="19" customFormat="true" ht="15" hidden="false" customHeight="false" outlineLevel="0" collapsed="false">
      <c r="A69" s="251" t="n">
        <v>50</v>
      </c>
      <c r="B69" s="251" t="n">
        <v>2007</v>
      </c>
      <c r="C69" s="257" t="n">
        <v>115.5</v>
      </c>
      <c r="D69" s="257" t="n">
        <v>113.3</v>
      </c>
      <c r="E69" s="257" t="n">
        <v>77.5</v>
      </c>
      <c r="F69" s="257" t="n">
        <v>77.2</v>
      </c>
      <c r="G69" s="257" t="n">
        <v>104.7</v>
      </c>
      <c r="H69" s="257" t="n">
        <v>129.7</v>
      </c>
      <c r="I69" s="257" t="n">
        <v>109.3</v>
      </c>
      <c r="J69" s="257" t="n">
        <v>68.7</v>
      </c>
      <c r="K69" s="257" t="n">
        <v>95</v>
      </c>
      <c r="L69" s="257" t="n">
        <v>104.5</v>
      </c>
      <c r="M69" s="257" t="n">
        <v>99</v>
      </c>
      <c r="N69" s="257" t="n">
        <v>95.1</v>
      </c>
      <c r="O69" s="257" t="n">
        <v>70</v>
      </c>
      <c r="P69" s="257" t="n">
        <v>67.2</v>
      </c>
      <c r="Q69" s="257" t="n">
        <v>95.2</v>
      </c>
      <c r="R69" s="257" t="n">
        <v>70.3</v>
      </c>
      <c r="S69" s="259" t="n">
        <v>100</v>
      </c>
      <c r="T69" s="257" t="n">
        <v>70.7</v>
      </c>
      <c r="U69" s="257" t="n">
        <v>107</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4</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4409</v>
      </c>
      <c r="D14" s="249" t="n">
        <v>13733</v>
      </c>
      <c r="E14" s="249" t="n">
        <v>12456</v>
      </c>
      <c r="F14" s="249" t="n">
        <v>7568</v>
      </c>
      <c r="G14" s="249" t="n">
        <v>16071</v>
      </c>
      <c r="H14" s="249" t="n">
        <v>16482</v>
      </c>
      <c r="I14" s="249" t="n">
        <v>13592</v>
      </c>
      <c r="J14" s="249" t="n">
        <v>6688</v>
      </c>
      <c r="K14" s="249" t="n">
        <v>12759</v>
      </c>
      <c r="L14" s="249" t="n">
        <v>14040</v>
      </c>
      <c r="M14" s="249" t="n">
        <v>12756</v>
      </c>
      <c r="N14" s="249" t="n">
        <v>11430</v>
      </c>
      <c r="O14" s="249" t="n">
        <v>7231</v>
      </c>
      <c r="P14" s="249" t="n">
        <v>6914</v>
      </c>
      <c r="Q14" s="249" t="n">
        <v>13319</v>
      </c>
      <c r="R14" s="249" t="n">
        <v>7160</v>
      </c>
      <c r="S14" s="249" t="n">
        <v>12509</v>
      </c>
      <c r="T14" s="249" t="n">
        <v>7145</v>
      </c>
      <c r="U14" s="249" t="n">
        <v>13779</v>
      </c>
      <c r="V14" s="250" t="n">
        <v>1</v>
      </c>
    </row>
    <row r="15" customFormat="false" ht="14.25" hidden="false" customHeight="false" outlineLevel="0" collapsed="false">
      <c r="A15" s="248" t="n">
        <v>2</v>
      </c>
      <c r="B15" s="248" t="n">
        <v>1992</v>
      </c>
      <c r="C15" s="249" t="n">
        <v>15030</v>
      </c>
      <c r="D15" s="249" t="n">
        <v>14473</v>
      </c>
      <c r="E15" s="249" t="n">
        <v>13047</v>
      </c>
      <c r="F15" s="249" t="n">
        <v>9114</v>
      </c>
      <c r="G15" s="249" t="n">
        <v>16785</v>
      </c>
      <c r="H15" s="249" t="n">
        <v>17075</v>
      </c>
      <c r="I15" s="249" t="n">
        <v>14178</v>
      </c>
      <c r="J15" s="249" t="n">
        <v>8157</v>
      </c>
      <c r="K15" s="249" t="n">
        <v>13526</v>
      </c>
      <c r="L15" s="249" t="n">
        <v>14596</v>
      </c>
      <c r="M15" s="249" t="n">
        <v>13386</v>
      </c>
      <c r="N15" s="249" t="n">
        <v>12255</v>
      </c>
      <c r="O15" s="249" t="n">
        <v>8610</v>
      </c>
      <c r="P15" s="249" t="n">
        <v>8314</v>
      </c>
      <c r="Q15" s="249" t="n">
        <v>13962</v>
      </c>
      <c r="R15" s="249" t="n">
        <v>8413</v>
      </c>
      <c r="S15" s="249" t="n">
        <v>13312</v>
      </c>
      <c r="T15" s="249" t="n">
        <v>8547</v>
      </c>
      <c r="U15" s="249" t="n">
        <v>14424</v>
      </c>
      <c r="V15" s="250" t="n">
        <v>2</v>
      </c>
    </row>
    <row r="16" customFormat="false" ht="14.25" hidden="false" customHeight="false" outlineLevel="0" collapsed="false">
      <c r="A16" s="248" t="n">
        <v>3</v>
      </c>
      <c r="B16" s="248" t="n">
        <v>1993</v>
      </c>
      <c r="C16" s="249" t="n">
        <v>15082</v>
      </c>
      <c r="D16" s="249" t="n">
        <v>14713</v>
      </c>
      <c r="E16" s="249" t="n">
        <v>13517</v>
      </c>
      <c r="F16" s="249" t="n">
        <v>10242</v>
      </c>
      <c r="G16" s="249" t="n">
        <v>16892</v>
      </c>
      <c r="H16" s="249" t="n">
        <v>17182</v>
      </c>
      <c r="I16" s="249" t="n">
        <v>14425</v>
      </c>
      <c r="J16" s="249" t="n">
        <v>9377</v>
      </c>
      <c r="K16" s="249" t="n">
        <v>13784</v>
      </c>
      <c r="L16" s="249" t="n">
        <v>14916</v>
      </c>
      <c r="M16" s="249" t="n">
        <v>13566</v>
      </c>
      <c r="N16" s="249" t="n">
        <v>12638</v>
      </c>
      <c r="O16" s="249" t="n">
        <v>9793</v>
      </c>
      <c r="P16" s="249" t="n">
        <v>9526</v>
      </c>
      <c r="Q16" s="249" t="n">
        <v>14154</v>
      </c>
      <c r="R16" s="249" t="n">
        <v>9574</v>
      </c>
      <c r="S16" s="249" t="n">
        <v>13732</v>
      </c>
      <c r="T16" s="249" t="n">
        <v>9728</v>
      </c>
      <c r="U16" s="249" t="n">
        <v>14650</v>
      </c>
      <c r="V16" s="250" t="n">
        <v>3</v>
      </c>
    </row>
    <row r="17" customFormat="false" ht="14.25" hidden="false" customHeight="false" outlineLevel="0" collapsed="false">
      <c r="A17" s="248" t="n">
        <v>4</v>
      </c>
      <c r="B17" s="248" t="n">
        <v>1994</v>
      </c>
      <c r="C17" s="249" t="n">
        <v>15391</v>
      </c>
      <c r="D17" s="249" t="n">
        <v>15151</v>
      </c>
      <c r="E17" s="249" t="n">
        <v>13730</v>
      </c>
      <c r="F17" s="249" t="n">
        <v>11028</v>
      </c>
      <c r="G17" s="249" t="n">
        <v>17107</v>
      </c>
      <c r="H17" s="249" t="n">
        <v>17656</v>
      </c>
      <c r="I17" s="249" t="n">
        <v>14813</v>
      </c>
      <c r="J17" s="249" t="n">
        <v>10167</v>
      </c>
      <c r="K17" s="249" t="n">
        <v>14140</v>
      </c>
      <c r="L17" s="249" t="n">
        <v>15318</v>
      </c>
      <c r="M17" s="249" t="n">
        <v>13939</v>
      </c>
      <c r="N17" s="249" t="n">
        <v>13094</v>
      </c>
      <c r="O17" s="249" t="n">
        <v>10597</v>
      </c>
      <c r="P17" s="249" t="n">
        <v>10369</v>
      </c>
      <c r="Q17" s="249" t="n">
        <v>14512</v>
      </c>
      <c r="R17" s="249" t="n">
        <v>10255</v>
      </c>
      <c r="S17" s="249" t="n">
        <v>14186</v>
      </c>
      <c r="T17" s="249" t="n">
        <v>10513</v>
      </c>
      <c r="U17" s="249" t="n">
        <v>15034</v>
      </c>
      <c r="V17" s="250" t="n">
        <v>4</v>
      </c>
    </row>
    <row r="18" customFormat="false" ht="14.25" hidden="false" customHeight="false" outlineLevel="0" collapsed="false">
      <c r="A18" s="248" t="n">
        <v>5</v>
      </c>
      <c r="B18" s="248" t="n">
        <v>1995</v>
      </c>
      <c r="C18" s="249" t="n">
        <v>15595</v>
      </c>
      <c r="D18" s="249" t="n">
        <v>15432</v>
      </c>
      <c r="E18" s="249" t="n">
        <v>14251</v>
      </c>
      <c r="F18" s="249" t="n">
        <v>11654</v>
      </c>
      <c r="G18" s="249" t="n">
        <v>16922</v>
      </c>
      <c r="H18" s="249" t="n">
        <v>17622</v>
      </c>
      <c r="I18" s="249" t="n">
        <v>15130</v>
      </c>
      <c r="J18" s="249" t="n">
        <v>10968</v>
      </c>
      <c r="K18" s="249" t="n">
        <v>14385</v>
      </c>
      <c r="L18" s="249" t="n">
        <v>15564</v>
      </c>
      <c r="M18" s="249" t="n">
        <v>14222</v>
      </c>
      <c r="N18" s="249" t="n">
        <v>13417</v>
      </c>
      <c r="O18" s="249" t="n">
        <v>11503</v>
      </c>
      <c r="P18" s="249" t="n">
        <v>11250</v>
      </c>
      <c r="Q18" s="249" t="n">
        <v>14764</v>
      </c>
      <c r="R18" s="249" t="n">
        <v>11057</v>
      </c>
      <c r="S18" s="249" t="n">
        <v>14547</v>
      </c>
      <c r="T18" s="249" t="n">
        <v>11333</v>
      </c>
      <c r="U18" s="249" t="n">
        <v>15277</v>
      </c>
      <c r="V18" s="250" t="n">
        <v>5</v>
      </c>
    </row>
    <row r="19" customFormat="false" ht="14.25" hidden="false" customHeight="false" outlineLevel="0" collapsed="false">
      <c r="A19" s="248" t="n">
        <v>6</v>
      </c>
      <c r="B19" s="248" t="n">
        <v>1996</v>
      </c>
      <c r="C19" s="249" t="n">
        <v>15806</v>
      </c>
      <c r="D19" s="249" t="n">
        <v>15614</v>
      </c>
      <c r="E19" s="249" t="n">
        <v>14156</v>
      </c>
      <c r="F19" s="249" t="n">
        <v>12339</v>
      </c>
      <c r="G19" s="249" t="n">
        <v>17136</v>
      </c>
      <c r="H19" s="249" t="n">
        <v>17758</v>
      </c>
      <c r="I19" s="249" t="n">
        <v>15325</v>
      </c>
      <c r="J19" s="249" t="n">
        <v>11495</v>
      </c>
      <c r="K19" s="249" t="n">
        <v>14588</v>
      </c>
      <c r="L19" s="249" t="n">
        <v>15746</v>
      </c>
      <c r="M19" s="249" t="n">
        <v>14472</v>
      </c>
      <c r="N19" s="249" t="n">
        <v>13683</v>
      </c>
      <c r="O19" s="249" t="n">
        <v>12135</v>
      </c>
      <c r="P19" s="249" t="n">
        <v>11769</v>
      </c>
      <c r="Q19" s="249" t="n">
        <v>15046</v>
      </c>
      <c r="R19" s="249" t="n">
        <v>11602</v>
      </c>
      <c r="S19" s="249" t="n">
        <v>14806</v>
      </c>
      <c r="T19" s="249" t="n">
        <v>11925</v>
      </c>
      <c r="U19" s="249" t="n">
        <v>15476</v>
      </c>
      <c r="V19" s="250" t="n">
        <v>6</v>
      </c>
    </row>
    <row r="20" customFormat="false" ht="14.25" hidden="false" customHeight="false" outlineLevel="0" collapsed="false">
      <c r="A20" s="248" t="n">
        <v>7</v>
      </c>
      <c r="B20" s="248" t="n">
        <v>1997</v>
      </c>
      <c r="C20" s="249" t="n">
        <v>16225</v>
      </c>
      <c r="D20" s="249" t="n">
        <v>15833</v>
      </c>
      <c r="E20" s="249" t="n">
        <v>14021</v>
      </c>
      <c r="F20" s="249" t="n">
        <v>12580</v>
      </c>
      <c r="G20" s="249" t="n">
        <v>17701</v>
      </c>
      <c r="H20" s="249" t="n">
        <v>18044</v>
      </c>
      <c r="I20" s="249" t="n">
        <v>15390</v>
      </c>
      <c r="J20" s="249" t="n">
        <v>11748</v>
      </c>
      <c r="K20" s="249" t="n">
        <v>14754</v>
      </c>
      <c r="L20" s="249" t="n">
        <v>16000</v>
      </c>
      <c r="M20" s="249" t="n">
        <v>14557</v>
      </c>
      <c r="N20" s="249" t="n">
        <v>13856</v>
      </c>
      <c r="O20" s="249" t="n">
        <v>12374</v>
      </c>
      <c r="P20" s="249" t="n">
        <v>11987</v>
      </c>
      <c r="Q20" s="249" t="n">
        <v>15150</v>
      </c>
      <c r="R20" s="249" t="n">
        <v>11855</v>
      </c>
      <c r="S20" s="249" t="n">
        <v>15027</v>
      </c>
      <c r="T20" s="249" t="n">
        <v>12165</v>
      </c>
      <c r="U20" s="249" t="n">
        <v>15707</v>
      </c>
      <c r="V20" s="250" t="n">
        <v>7</v>
      </c>
    </row>
    <row r="21" customFormat="false" ht="14.25" hidden="false" customHeight="false" outlineLevel="0" collapsed="false">
      <c r="A21" s="248" t="n">
        <v>8</v>
      </c>
      <c r="B21" s="248" t="n">
        <v>1998</v>
      </c>
      <c r="C21" s="249" t="n">
        <v>16554</v>
      </c>
      <c r="D21" s="249" t="n">
        <v>16192</v>
      </c>
      <c r="E21" s="249" t="n">
        <v>13892</v>
      </c>
      <c r="F21" s="249" t="n">
        <v>12762</v>
      </c>
      <c r="G21" s="249" t="n">
        <v>18023</v>
      </c>
      <c r="H21" s="249" t="n">
        <v>18212</v>
      </c>
      <c r="I21" s="249" t="n">
        <v>15590</v>
      </c>
      <c r="J21" s="249" t="n">
        <v>11956</v>
      </c>
      <c r="K21" s="249" t="n">
        <v>14906</v>
      </c>
      <c r="L21" s="249" t="n">
        <v>16286</v>
      </c>
      <c r="M21" s="249" t="n">
        <v>14766</v>
      </c>
      <c r="N21" s="249" t="n">
        <v>14208</v>
      </c>
      <c r="O21" s="249" t="n">
        <v>12603</v>
      </c>
      <c r="P21" s="249" t="n">
        <v>12211</v>
      </c>
      <c r="Q21" s="249" t="n">
        <v>15334</v>
      </c>
      <c r="R21" s="249" t="n">
        <v>12239</v>
      </c>
      <c r="S21" s="249" t="n">
        <v>15280</v>
      </c>
      <c r="T21" s="249" t="n">
        <v>12410</v>
      </c>
      <c r="U21" s="249" t="n">
        <v>15978</v>
      </c>
      <c r="V21" s="250" t="n">
        <v>8</v>
      </c>
    </row>
    <row r="22" customFormat="false" ht="14.25" hidden="false" customHeight="false" outlineLevel="0" collapsed="false">
      <c r="A22" s="248" t="n">
        <v>9</v>
      </c>
      <c r="B22" s="248" t="n">
        <v>1999</v>
      </c>
      <c r="C22" s="249" t="n">
        <v>16989</v>
      </c>
      <c r="D22" s="249" t="n">
        <v>16527</v>
      </c>
      <c r="E22" s="249" t="n">
        <v>14229</v>
      </c>
      <c r="F22" s="249" t="n">
        <v>13199</v>
      </c>
      <c r="G22" s="249" t="n">
        <v>18292</v>
      </c>
      <c r="H22" s="249" t="n">
        <v>18508</v>
      </c>
      <c r="I22" s="249" t="n">
        <v>16007</v>
      </c>
      <c r="J22" s="249" t="n">
        <v>12470</v>
      </c>
      <c r="K22" s="249" t="n">
        <v>15285</v>
      </c>
      <c r="L22" s="249" t="n">
        <v>16580</v>
      </c>
      <c r="M22" s="249" t="n">
        <v>15105</v>
      </c>
      <c r="N22" s="249" t="n">
        <v>14885</v>
      </c>
      <c r="O22" s="249" t="n">
        <v>13117</v>
      </c>
      <c r="P22" s="249" t="n">
        <v>12732</v>
      </c>
      <c r="Q22" s="249" t="n">
        <v>15469</v>
      </c>
      <c r="R22" s="249" t="n">
        <v>12858</v>
      </c>
      <c r="S22" s="249" t="n">
        <v>15661</v>
      </c>
      <c r="T22" s="249" t="n">
        <v>12930</v>
      </c>
      <c r="U22" s="249" t="n">
        <v>16326</v>
      </c>
      <c r="V22" s="250" t="n">
        <v>9</v>
      </c>
    </row>
    <row r="23" customFormat="false" ht="14.25" hidden="false" customHeight="false" outlineLevel="0" collapsed="false">
      <c r="A23" s="248" t="n">
        <v>10</v>
      </c>
      <c r="B23" s="248" t="n">
        <v>2000</v>
      </c>
      <c r="C23" s="249" t="n">
        <v>17453</v>
      </c>
      <c r="D23" s="249" t="n">
        <v>16906</v>
      </c>
      <c r="E23" s="249" t="n">
        <v>14296</v>
      </c>
      <c r="F23" s="249" t="n">
        <v>13567</v>
      </c>
      <c r="G23" s="249" t="n">
        <v>18926</v>
      </c>
      <c r="H23" s="249" t="n">
        <v>19225</v>
      </c>
      <c r="I23" s="249" t="n">
        <v>16354</v>
      </c>
      <c r="J23" s="249" t="n">
        <v>12832</v>
      </c>
      <c r="K23" s="249" t="n">
        <v>15662</v>
      </c>
      <c r="L23" s="249" t="n">
        <v>17116</v>
      </c>
      <c r="M23" s="249" t="n">
        <v>15639</v>
      </c>
      <c r="N23" s="249" t="n">
        <v>15415</v>
      </c>
      <c r="O23" s="249" t="n">
        <v>13505</v>
      </c>
      <c r="P23" s="249" t="n">
        <v>13085</v>
      </c>
      <c r="Q23" s="249" t="n">
        <v>15684</v>
      </c>
      <c r="R23" s="249" t="n">
        <v>13266</v>
      </c>
      <c r="S23" s="249" t="n">
        <v>16087</v>
      </c>
      <c r="T23" s="249" t="n">
        <v>13309</v>
      </c>
      <c r="U23" s="249" t="n">
        <v>16775</v>
      </c>
      <c r="V23" s="250" t="n">
        <v>10</v>
      </c>
    </row>
    <row r="24" customFormat="false" ht="14.25" hidden="false" customHeight="false" outlineLevel="0" collapsed="false">
      <c r="A24" s="248" t="n">
        <v>11</v>
      </c>
      <c r="B24" s="248" t="n">
        <v>2001</v>
      </c>
      <c r="C24" s="249" t="n">
        <v>18194</v>
      </c>
      <c r="D24" s="249" t="n">
        <v>17528</v>
      </c>
      <c r="E24" s="249" t="n">
        <v>14413</v>
      </c>
      <c r="F24" s="249" t="n">
        <v>14031</v>
      </c>
      <c r="G24" s="249" t="n">
        <v>19654</v>
      </c>
      <c r="H24" s="249" t="n">
        <v>20391</v>
      </c>
      <c r="I24" s="249" t="n">
        <v>17122</v>
      </c>
      <c r="J24" s="249" t="n">
        <v>13273</v>
      </c>
      <c r="K24" s="249" t="n">
        <v>16148</v>
      </c>
      <c r="L24" s="249" t="n">
        <v>17775</v>
      </c>
      <c r="M24" s="249" t="n">
        <v>16115</v>
      </c>
      <c r="N24" s="249" t="n">
        <v>16210</v>
      </c>
      <c r="O24" s="249" t="n">
        <v>13983</v>
      </c>
      <c r="P24" s="249" t="n">
        <v>13476</v>
      </c>
      <c r="Q24" s="249" t="n">
        <v>16116</v>
      </c>
      <c r="R24" s="249" t="n">
        <v>13724</v>
      </c>
      <c r="S24" s="249" t="n">
        <v>16688</v>
      </c>
      <c r="T24" s="249" t="n">
        <v>13760</v>
      </c>
      <c r="U24" s="249" t="n">
        <v>17426</v>
      </c>
      <c r="V24" s="250" t="n">
        <v>11</v>
      </c>
    </row>
    <row r="25" customFormat="false" ht="14.25" hidden="false" customHeight="false" outlineLevel="0" collapsed="false">
      <c r="A25" s="248" t="n">
        <v>12</v>
      </c>
      <c r="B25" s="248" t="n">
        <v>2002</v>
      </c>
      <c r="C25" s="249" t="n">
        <v>18276</v>
      </c>
      <c r="D25" s="249" t="n">
        <v>17637</v>
      </c>
      <c r="E25" s="249" t="n">
        <v>14377</v>
      </c>
      <c r="F25" s="249" t="n">
        <v>14162</v>
      </c>
      <c r="G25" s="249" t="n">
        <v>19154</v>
      </c>
      <c r="H25" s="249" t="n">
        <v>20677</v>
      </c>
      <c r="I25" s="249" t="n">
        <v>17356</v>
      </c>
      <c r="J25" s="249" t="n">
        <v>13385</v>
      </c>
      <c r="K25" s="249" t="n">
        <v>16181</v>
      </c>
      <c r="L25" s="249" t="n">
        <v>17789</v>
      </c>
      <c r="M25" s="249" t="n">
        <v>16371</v>
      </c>
      <c r="N25" s="249" t="n">
        <v>16032</v>
      </c>
      <c r="O25" s="249" t="n">
        <v>14268</v>
      </c>
      <c r="P25" s="249" t="n">
        <v>13635</v>
      </c>
      <c r="Q25" s="249" t="n">
        <v>16344</v>
      </c>
      <c r="R25" s="249" t="n">
        <v>13867</v>
      </c>
      <c r="S25" s="249" t="n">
        <v>16794</v>
      </c>
      <c r="T25" s="249" t="n">
        <v>13946</v>
      </c>
      <c r="U25" s="249" t="n">
        <v>17515</v>
      </c>
      <c r="V25" s="250" t="n">
        <v>12</v>
      </c>
    </row>
    <row r="26" customFormat="false" ht="14.25" hidden="false" customHeight="false" outlineLevel="0" collapsed="false">
      <c r="A26" s="248" t="n">
        <v>13</v>
      </c>
      <c r="B26" s="248" t="n">
        <v>2003</v>
      </c>
      <c r="C26" s="249" t="n">
        <v>18646</v>
      </c>
      <c r="D26" s="249" t="n">
        <v>18054</v>
      </c>
      <c r="E26" s="249" t="n">
        <v>14616</v>
      </c>
      <c r="F26" s="249" t="n">
        <v>14469</v>
      </c>
      <c r="G26" s="249" t="n">
        <v>19188</v>
      </c>
      <c r="H26" s="249" t="n">
        <v>21409</v>
      </c>
      <c r="I26" s="249" t="n">
        <v>17800</v>
      </c>
      <c r="J26" s="249" t="n">
        <v>13654</v>
      </c>
      <c r="K26" s="249" t="n">
        <v>16562</v>
      </c>
      <c r="L26" s="249" t="n">
        <v>18054</v>
      </c>
      <c r="M26" s="249" t="n">
        <v>16698</v>
      </c>
      <c r="N26" s="249" t="n">
        <v>16497</v>
      </c>
      <c r="O26" s="249" t="n">
        <v>14582</v>
      </c>
      <c r="P26" s="249" t="n">
        <v>13886</v>
      </c>
      <c r="Q26" s="249" t="n">
        <v>16451</v>
      </c>
      <c r="R26" s="249" t="n">
        <v>14138</v>
      </c>
      <c r="S26" s="249" t="n">
        <v>17136</v>
      </c>
      <c r="T26" s="249" t="n">
        <v>14234</v>
      </c>
      <c r="U26" s="249" t="n">
        <v>17867</v>
      </c>
      <c r="V26" s="250" t="n">
        <v>13</v>
      </c>
    </row>
    <row r="27" customFormat="false" ht="14.25" hidden="false" customHeight="false" outlineLevel="0" collapsed="false">
      <c r="A27" s="248" t="n">
        <v>14</v>
      </c>
      <c r="B27" s="248" t="n">
        <v>2004</v>
      </c>
      <c r="C27" s="249" t="n">
        <v>18898</v>
      </c>
      <c r="D27" s="249" t="n">
        <v>18384</v>
      </c>
      <c r="E27" s="249" t="n">
        <v>14696</v>
      </c>
      <c r="F27" s="249" t="n">
        <v>14791</v>
      </c>
      <c r="G27" s="249" t="n">
        <v>19053</v>
      </c>
      <c r="H27" s="249" t="n">
        <v>22212</v>
      </c>
      <c r="I27" s="249" t="n">
        <v>18076</v>
      </c>
      <c r="J27" s="249" t="n">
        <v>13898</v>
      </c>
      <c r="K27" s="249" t="n">
        <v>16733</v>
      </c>
      <c r="L27" s="249" t="n">
        <v>18383</v>
      </c>
      <c r="M27" s="249" t="n">
        <v>16896</v>
      </c>
      <c r="N27" s="249" t="n">
        <v>16953</v>
      </c>
      <c r="O27" s="249" t="n">
        <v>14768</v>
      </c>
      <c r="P27" s="249" t="n">
        <v>14016</v>
      </c>
      <c r="Q27" s="249" t="n">
        <v>16558</v>
      </c>
      <c r="R27" s="249" t="n">
        <v>14228</v>
      </c>
      <c r="S27" s="249" t="n">
        <v>17402</v>
      </c>
      <c r="T27" s="249" t="n">
        <v>14426</v>
      </c>
      <c r="U27" s="249" t="n">
        <v>18152</v>
      </c>
      <c r="V27" s="250" t="n">
        <v>14</v>
      </c>
    </row>
    <row r="28" customFormat="false" ht="14.25" hidden="false" customHeight="false" outlineLevel="0" collapsed="false">
      <c r="A28" s="248" t="n">
        <v>15</v>
      </c>
      <c r="B28" s="248" t="n">
        <v>2005</v>
      </c>
      <c r="C28" s="249" t="n">
        <v>19351</v>
      </c>
      <c r="D28" s="249" t="n">
        <v>18808</v>
      </c>
      <c r="E28" s="249" t="n">
        <v>14918</v>
      </c>
      <c r="F28" s="249" t="n">
        <v>14943</v>
      </c>
      <c r="G28" s="249" t="n">
        <v>19849</v>
      </c>
      <c r="H28" s="249" t="n">
        <v>23085</v>
      </c>
      <c r="I28" s="249" t="n">
        <v>18301</v>
      </c>
      <c r="J28" s="249" t="n">
        <v>14167</v>
      </c>
      <c r="K28" s="249" t="n">
        <v>17081</v>
      </c>
      <c r="L28" s="249" t="n">
        <v>18745</v>
      </c>
      <c r="M28" s="249" t="n">
        <v>17229</v>
      </c>
      <c r="N28" s="249" t="n">
        <v>17392</v>
      </c>
      <c r="O28" s="249" t="n">
        <v>14810</v>
      </c>
      <c r="P28" s="249" t="n">
        <v>14188</v>
      </c>
      <c r="Q28" s="249" t="n">
        <v>17072</v>
      </c>
      <c r="R28" s="249" t="n">
        <v>14354</v>
      </c>
      <c r="S28" s="249" t="n">
        <v>17753</v>
      </c>
      <c r="T28" s="249" t="n">
        <v>14558</v>
      </c>
      <c r="U28" s="249" t="n">
        <v>18551</v>
      </c>
      <c r="V28" s="250" t="n">
        <v>15</v>
      </c>
    </row>
    <row r="29" customFormat="false" ht="14.25" hidden="false" customHeight="false" outlineLevel="0" collapsed="false">
      <c r="A29" s="248" t="n">
        <v>16</v>
      </c>
      <c r="B29" s="248" t="n">
        <v>2006</v>
      </c>
      <c r="C29" s="249" t="n">
        <v>19801</v>
      </c>
      <c r="D29" s="249" t="n">
        <v>19348</v>
      </c>
      <c r="E29" s="249" t="n">
        <v>15216</v>
      </c>
      <c r="F29" s="249" t="n">
        <v>15306</v>
      </c>
      <c r="G29" s="249" t="n">
        <v>20322</v>
      </c>
      <c r="H29" s="249" t="n">
        <v>22937</v>
      </c>
      <c r="I29" s="249" t="n">
        <v>18744</v>
      </c>
      <c r="J29" s="249" t="n">
        <v>14439</v>
      </c>
      <c r="K29" s="249" t="n">
        <v>17370</v>
      </c>
      <c r="L29" s="249" t="n">
        <v>18984</v>
      </c>
      <c r="M29" s="249" t="n">
        <v>17541</v>
      </c>
      <c r="N29" s="249" t="n">
        <v>17774</v>
      </c>
      <c r="O29" s="249" t="n">
        <v>15091</v>
      </c>
      <c r="P29" s="249" t="n">
        <v>14427</v>
      </c>
      <c r="Q29" s="249" t="n">
        <v>17461</v>
      </c>
      <c r="R29" s="249" t="n">
        <v>14666</v>
      </c>
      <c r="S29" s="249" t="n">
        <v>18105</v>
      </c>
      <c r="T29" s="249" t="n">
        <v>14852</v>
      </c>
      <c r="U29" s="249" t="n">
        <v>18913</v>
      </c>
      <c r="V29" s="250" t="n">
        <v>16</v>
      </c>
    </row>
    <row r="30" s="19" customFormat="true" ht="15" hidden="false" customHeight="false" outlineLevel="0" collapsed="false">
      <c r="A30" s="251" t="n">
        <v>17</v>
      </c>
      <c r="B30" s="251" t="n">
        <v>2007</v>
      </c>
      <c r="C30" s="253" t="n">
        <v>20196</v>
      </c>
      <c r="D30" s="253" t="n">
        <v>19670</v>
      </c>
      <c r="E30" s="253" t="n">
        <v>15342</v>
      </c>
      <c r="F30" s="253" t="n">
        <v>15545</v>
      </c>
      <c r="G30" s="253" t="n">
        <v>20646</v>
      </c>
      <c r="H30" s="253" t="n">
        <v>23366</v>
      </c>
      <c r="I30" s="253" t="n">
        <v>19026</v>
      </c>
      <c r="J30" s="253" t="n">
        <v>14610</v>
      </c>
      <c r="K30" s="253" t="n">
        <v>17689</v>
      </c>
      <c r="L30" s="253" t="n">
        <v>19290</v>
      </c>
      <c r="M30" s="253" t="n">
        <v>17855</v>
      </c>
      <c r="N30" s="253" t="n">
        <v>18110</v>
      </c>
      <c r="O30" s="253" t="n">
        <v>15291</v>
      </c>
      <c r="P30" s="253" t="n">
        <v>14634</v>
      </c>
      <c r="Q30" s="253" t="n">
        <v>17779</v>
      </c>
      <c r="R30" s="253" t="n">
        <v>14898</v>
      </c>
      <c r="S30" s="253" t="n">
        <v>18411</v>
      </c>
      <c r="T30" s="253" t="n">
        <v>15064</v>
      </c>
      <c r="U30" s="253" t="n">
        <v>19242</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4.3</v>
      </c>
      <c r="D34" s="256" t="n">
        <v>5.4</v>
      </c>
      <c r="E34" s="256" t="n">
        <v>4.7</v>
      </c>
      <c r="F34" s="256" t="n">
        <v>20.4</v>
      </c>
      <c r="G34" s="256" t="n">
        <v>4.4</v>
      </c>
      <c r="H34" s="256" t="n">
        <v>3.6</v>
      </c>
      <c r="I34" s="256" t="n">
        <v>4.3</v>
      </c>
      <c r="J34" s="256" t="n">
        <v>22</v>
      </c>
      <c r="K34" s="256" t="n">
        <v>6</v>
      </c>
      <c r="L34" s="256" t="n">
        <v>4</v>
      </c>
      <c r="M34" s="256" t="n">
        <v>4.9</v>
      </c>
      <c r="N34" s="256" t="n">
        <v>7.2</v>
      </c>
      <c r="O34" s="256" t="n">
        <v>19.1</v>
      </c>
      <c r="P34" s="256" t="n">
        <v>20.2</v>
      </c>
      <c r="Q34" s="256" t="n">
        <v>4.8</v>
      </c>
      <c r="R34" s="256" t="n">
        <v>17.5</v>
      </c>
      <c r="S34" s="256" t="n">
        <v>6.4</v>
      </c>
      <c r="T34" s="256" t="n">
        <v>19.6</v>
      </c>
      <c r="U34" s="256" t="n">
        <v>4.7</v>
      </c>
      <c r="V34" s="250" t="n">
        <v>18</v>
      </c>
    </row>
    <row r="35" customFormat="false" ht="14.25" hidden="false" customHeight="false" outlineLevel="0" collapsed="false">
      <c r="A35" s="248" t="n">
        <v>19</v>
      </c>
      <c r="B35" s="248" t="n">
        <v>1993</v>
      </c>
      <c r="C35" s="256" t="n">
        <v>0.3</v>
      </c>
      <c r="D35" s="256" t="n">
        <v>1.7</v>
      </c>
      <c r="E35" s="256" t="n">
        <v>3.6</v>
      </c>
      <c r="F35" s="256" t="n">
        <v>12.4</v>
      </c>
      <c r="G35" s="256" t="n">
        <v>0.6</v>
      </c>
      <c r="H35" s="256" t="n">
        <v>0.6</v>
      </c>
      <c r="I35" s="256" t="n">
        <v>1.7</v>
      </c>
      <c r="J35" s="256" t="n">
        <v>15</v>
      </c>
      <c r="K35" s="256" t="n">
        <v>1.9</v>
      </c>
      <c r="L35" s="256" t="n">
        <v>2.2</v>
      </c>
      <c r="M35" s="256" t="n">
        <v>1.3</v>
      </c>
      <c r="N35" s="256" t="n">
        <v>3.1</v>
      </c>
      <c r="O35" s="256" t="n">
        <v>13.7</v>
      </c>
      <c r="P35" s="256" t="n">
        <v>14.6</v>
      </c>
      <c r="Q35" s="256" t="n">
        <v>1.4</v>
      </c>
      <c r="R35" s="256" t="n">
        <v>13.8</v>
      </c>
      <c r="S35" s="256" t="n">
        <v>3.2</v>
      </c>
      <c r="T35" s="256" t="n">
        <v>13.8</v>
      </c>
      <c r="U35" s="256" t="n">
        <v>1.6</v>
      </c>
      <c r="V35" s="250" t="n">
        <v>19</v>
      </c>
    </row>
    <row r="36" customFormat="false" ht="14.25" hidden="false" customHeight="false" outlineLevel="0" collapsed="false">
      <c r="A36" s="248" t="n">
        <v>20</v>
      </c>
      <c r="B36" s="248" t="n">
        <v>1994</v>
      </c>
      <c r="C36" s="256" t="n">
        <v>2</v>
      </c>
      <c r="D36" s="256" t="n">
        <v>3</v>
      </c>
      <c r="E36" s="256" t="n">
        <v>1.6</v>
      </c>
      <c r="F36" s="256" t="n">
        <v>7.7</v>
      </c>
      <c r="G36" s="256" t="n">
        <v>1.3</v>
      </c>
      <c r="H36" s="256" t="n">
        <v>2.8</v>
      </c>
      <c r="I36" s="256" t="n">
        <v>2.7</v>
      </c>
      <c r="J36" s="256" t="n">
        <v>8.4</v>
      </c>
      <c r="K36" s="256" t="n">
        <v>2.6</v>
      </c>
      <c r="L36" s="256" t="n">
        <v>2.7</v>
      </c>
      <c r="M36" s="256" t="n">
        <v>2.7</v>
      </c>
      <c r="N36" s="256" t="n">
        <v>3.6</v>
      </c>
      <c r="O36" s="256" t="n">
        <v>8.2</v>
      </c>
      <c r="P36" s="256" t="n">
        <v>8.8</v>
      </c>
      <c r="Q36" s="256" t="n">
        <v>2.5</v>
      </c>
      <c r="R36" s="256" t="n">
        <v>7.1</v>
      </c>
      <c r="S36" s="256" t="n">
        <v>3.3</v>
      </c>
      <c r="T36" s="256" t="n">
        <v>8.1</v>
      </c>
      <c r="U36" s="256" t="n">
        <v>2.6</v>
      </c>
      <c r="V36" s="250" t="n">
        <v>20</v>
      </c>
    </row>
    <row r="37" customFormat="false" ht="14.25" hidden="false" customHeight="false" outlineLevel="0" collapsed="false">
      <c r="A37" s="248" t="n">
        <v>21</v>
      </c>
      <c r="B37" s="248" t="n">
        <v>1995</v>
      </c>
      <c r="C37" s="256" t="n">
        <v>1.3</v>
      </c>
      <c r="D37" s="256" t="n">
        <v>1.9</v>
      </c>
      <c r="E37" s="256" t="n">
        <v>3.8</v>
      </c>
      <c r="F37" s="256" t="n">
        <v>5.7</v>
      </c>
      <c r="G37" s="256" t="n">
        <v>-1.1</v>
      </c>
      <c r="H37" s="256" t="n">
        <v>-0.2</v>
      </c>
      <c r="I37" s="256" t="n">
        <v>2.1</v>
      </c>
      <c r="J37" s="256" t="n">
        <v>7.9</v>
      </c>
      <c r="K37" s="256" t="n">
        <v>1.7</v>
      </c>
      <c r="L37" s="256" t="n">
        <v>1.6</v>
      </c>
      <c r="M37" s="256" t="n">
        <v>2</v>
      </c>
      <c r="N37" s="256" t="n">
        <v>2.5</v>
      </c>
      <c r="O37" s="256" t="n">
        <v>8.5</v>
      </c>
      <c r="P37" s="256" t="n">
        <v>8.5</v>
      </c>
      <c r="Q37" s="256" t="n">
        <v>1.7</v>
      </c>
      <c r="R37" s="256" t="n">
        <v>7.8</v>
      </c>
      <c r="S37" s="256" t="n">
        <v>2.5</v>
      </c>
      <c r="T37" s="256" t="n">
        <v>7.8</v>
      </c>
      <c r="U37" s="256" t="n">
        <v>1.6</v>
      </c>
      <c r="V37" s="250" t="n">
        <v>21</v>
      </c>
    </row>
    <row r="38" customFormat="false" ht="14.25" hidden="false" customHeight="false" outlineLevel="0" collapsed="false">
      <c r="A38" s="248" t="n">
        <v>22</v>
      </c>
      <c r="B38" s="248" t="n">
        <v>1996</v>
      </c>
      <c r="C38" s="256" t="n">
        <v>1.4</v>
      </c>
      <c r="D38" s="256" t="n">
        <v>1.2</v>
      </c>
      <c r="E38" s="256" t="n">
        <v>-0.7</v>
      </c>
      <c r="F38" s="256" t="n">
        <v>5.9</v>
      </c>
      <c r="G38" s="256" t="n">
        <v>1.3</v>
      </c>
      <c r="H38" s="256" t="n">
        <v>0.8</v>
      </c>
      <c r="I38" s="256" t="n">
        <v>1.3</v>
      </c>
      <c r="J38" s="256" t="n">
        <v>4.8</v>
      </c>
      <c r="K38" s="256" t="n">
        <v>1.4</v>
      </c>
      <c r="L38" s="256" t="n">
        <v>1.2</v>
      </c>
      <c r="M38" s="256" t="n">
        <v>1.8</v>
      </c>
      <c r="N38" s="256" t="n">
        <v>2</v>
      </c>
      <c r="O38" s="256" t="n">
        <v>5.5</v>
      </c>
      <c r="P38" s="256" t="n">
        <v>4.6</v>
      </c>
      <c r="Q38" s="256" t="n">
        <v>1.9</v>
      </c>
      <c r="R38" s="256" t="n">
        <v>4.9</v>
      </c>
      <c r="S38" s="256" t="n">
        <v>1.8</v>
      </c>
      <c r="T38" s="256" t="n">
        <v>5.2</v>
      </c>
      <c r="U38" s="256" t="n">
        <v>1.3</v>
      </c>
      <c r="V38" s="250" t="n">
        <v>22</v>
      </c>
    </row>
    <row r="39" customFormat="false" ht="14.25" hidden="false" customHeight="false" outlineLevel="0" collapsed="false">
      <c r="A39" s="248" t="n">
        <v>23</v>
      </c>
      <c r="B39" s="248" t="n">
        <v>1997</v>
      </c>
      <c r="C39" s="256" t="n">
        <v>2.7</v>
      </c>
      <c r="D39" s="256" t="n">
        <v>1.4</v>
      </c>
      <c r="E39" s="256" t="n">
        <v>-1</v>
      </c>
      <c r="F39" s="256" t="n">
        <v>2</v>
      </c>
      <c r="G39" s="256" t="n">
        <v>3.3</v>
      </c>
      <c r="H39" s="256" t="n">
        <v>1.6</v>
      </c>
      <c r="I39" s="256" t="n">
        <v>0.4</v>
      </c>
      <c r="J39" s="256" t="n">
        <v>2.2</v>
      </c>
      <c r="K39" s="256" t="n">
        <v>1.1</v>
      </c>
      <c r="L39" s="256" t="n">
        <v>1.6</v>
      </c>
      <c r="M39" s="256" t="n">
        <v>0.6</v>
      </c>
      <c r="N39" s="256" t="n">
        <v>1.3</v>
      </c>
      <c r="O39" s="256" t="n">
        <v>2</v>
      </c>
      <c r="P39" s="256" t="n">
        <v>1.9</v>
      </c>
      <c r="Q39" s="256" t="n">
        <v>0.7</v>
      </c>
      <c r="R39" s="256" t="n">
        <v>2.2</v>
      </c>
      <c r="S39" s="256" t="n">
        <v>1.5</v>
      </c>
      <c r="T39" s="256" t="n">
        <v>2</v>
      </c>
      <c r="U39" s="256" t="n">
        <v>1.5</v>
      </c>
      <c r="V39" s="250" t="n">
        <v>23</v>
      </c>
    </row>
    <row r="40" customFormat="false" ht="14.25" hidden="false" customHeight="false" outlineLevel="0" collapsed="false">
      <c r="A40" s="248" t="n">
        <v>24</v>
      </c>
      <c r="B40" s="248" t="n">
        <v>1998</v>
      </c>
      <c r="C40" s="256" t="n">
        <v>2</v>
      </c>
      <c r="D40" s="256" t="n">
        <v>2.3</v>
      </c>
      <c r="E40" s="256" t="n">
        <v>-0.9</v>
      </c>
      <c r="F40" s="256" t="n">
        <v>1.4</v>
      </c>
      <c r="G40" s="256" t="n">
        <v>1.8</v>
      </c>
      <c r="H40" s="256" t="n">
        <v>0.9</v>
      </c>
      <c r="I40" s="256" t="n">
        <v>1.3</v>
      </c>
      <c r="J40" s="256" t="n">
        <v>1.8</v>
      </c>
      <c r="K40" s="256" t="n">
        <v>1</v>
      </c>
      <c r="L40" s="256" t="n">
        <v>1.8</v>
      </c>
      <c r="M40" s="256" t="n">
        <v>1.4</v>
      </c>
      <c r="N40" s="256" t="n">
        <v>2.5</v>
      </c>
      <c r="O40" s="256" t="n">
        <v>1.9</v>
      </c>
      <c r="P40" s="256" t="n">
        <v>1.9</v>
      </c>
      <c r="Q40" s="256" t="n">
        <v>1.2</v>
      </c>
      <c r="R40" s="256" t="n">
        <v>3.2</v>
      </c>
      <c r="S40" s="256" t="n">
        <v>1.7</v>
      </c>
      <c r="T40" s="256" t="n">
        <v>2</v>
      </c>
      <c r="U40" s="256" t="n">
        <v>1.7</v>
      </c>
      <c r="V40" s="250" t="n">
        <v>24</v>
      </c>
    </row>
    <row r="41" customFormat="false" ht="14.25" hidden="false" customHeight="false" outlineLevel="0" collapsed="false">
      <c r="A41" s="248" t="n">
        <v>25</v>
      </c>
      <c r="B41" s="248" t="n">
        <v>1999</v>
      </c>
      <c r="C41" s="256" t="n">
        <v>2.6</v>
      </c>
      <c r="D41" s="256" t="n">
        <v>2.1</v>
      </c>
      <c r="E41" s="256" t="n">
        <v>2.4</v>
      </c>
      <c r="F41" s="256" t="n">
        <v>3.4</v>
      </c>
      <c r="G41" s="256" t="n">
        <v>1.5</v>
      </c>
      <c r="H41" s="256" t="n">
        <v>1.6</v>
      </c>
      <c r="I41" s="256" t="n">
        <v>2.7</v>
      </c>
      <c r="J41" s="256" t="n">
        <v>4.3</v>
      </c>
      <c r="K41" s="256" t="n">
        <v>2.5</v>
      </c>
      <c r="L41" s="256" t="n">
        <v>1.8</v>
      </c>
      <c r="M41" s="256" t="n">
        <v>2.3</v>
      </c>
      <c r="N41" s="256" t="n">
        <v>4.8</v>
      </c>
      <c r="O41" s="256" t="n">
        <v>4.1</v>
      </c>
      <c r="P41" s="256" t="n">
        <v>4.3</v>
      </c>
      <c r="Q41" s="256" t="n">
        <v>0.9</v>
      </c>
      <c r="R41" s="256" t="n">
        <v>5.1</v>
      </c>
      <c r="S41" s="256" t="n">
        <v>2.5</v>
      </c>
      <c r="T41" s="256" t="n">
        <v>4.2</v>
      </c>
      <c r="U41" s="256" t="n">
        <v>2.2</v>
      </c>
      <c r="V41" s="250" t="n">
        <v>25</v>
      </c>
    </row>
    <row r="42" customFormat="false" ht="14.25" hidden="false" customHeight="false" outlineLevel="0" collapsed="false">
      <c r="A42" s="248" t="n">
        <v>26</v>
      </c>
      <c r="B42" s="248" t="n">
        <v>2000</v>
      </c>
      <c r="C42" s="256" t="n">
        <v>2.7</v>
      </c>
      <c r="D42" s="256" t="n">
        <v>2.3</v>
      </c>
      <c r="E42" s="256" t="n">
        <v>0.5</v>
      </c>
      <c r="F42" s="256" t="n">
        <v>2.8</v>
      </c>
      <c r="G42" s="256" t="n">
        <v>3.5</v>
      </c>
      <c r="H42" s="256" t="n">
        <v>3.9</v>
      </c>
      <c r="I42" s="256" t="n">
        <v>2.2</v>
      </c>
      <c r="J42" s="256" t="n">
        <v>2.9</v>
      </c>
      <c r="K42" s="256" t="n">
        <v>2.5</v>
      </c>
      <c r="L42" s="256" t="n">
        <v>3.2</v>
      </c>
      <c r="M42" s="256" t="n">
        <v>3.5</v>
      </c>
      <c r="N42" s="256" t="n">
        <v>3.6</v>
      </c>
      <c r="O42" s="256" t="n">
        <v>3</v>
      </c>
      <c r="P42" s="256" t="n">
        <v>2.8</v>
      </c>
      <c r="Q42" s="256" t="n">
        <v>1.4</v>
      </c>
      <c r="R42" s="256" t="n">
        <v>3.2</v>
      </c>
      <c r="S42" s="256" t="n">
        <v>2.7</v>
      </c>
      <c r="T42" s="256" t="n">
        <v>2.9</v>
      </c>
      <c r="U42" s="256" t="n">
        <v>2.8</v>
      </c>
      <c r="V42" s="250" t="n">
        <v>26</v>
      </c>
    </row>
    <row r="43" customFormat="false" ht="14.25" hidden="false" customHeight="false" outlineLevel="0" collapsed="false">
      <c r="A43" s="248" t="n">
        <v>27</v>
      </c>
      <c r="B43" s="248" t="n">
        <v>2001</v>
      </c>
      <c r="C43" s="256" t="n">
        <v>4.2</v>
      </c>
      <c r="D43" s="256" t="n">
        <v>3.7</v>
      </c>
      <c r="E43" s="256" t="n">
        <v>0.8</v>
      </c>
      <c r="F43" s="256" t="n">
        <v>3.4</v>
      </c>
      <c r="G43" s="256" t="n">
        <v>3.8</v>
      </c>
      <c r="H43" s="256" t="n">
        <v>6.1</v>
      </c>
      <c r="I43" s="256" t="n">
        <v>4.7</v>
      </c>
      <c r="J43" s="256" t="n">
        <v>3.4</v>
      </c>
      <c r="K43" s="256" t="n">
        <v>3.1</v>
      </c>
      <c r="L43" s="256" t="n">
        <v>3.9</v>
      </c>
      <c r="M43" s="256" t="n">
        <v>3</v>
      </c>
      <c r="N43" s="256" t="n">
        <v>5.2</v>
      </c>
      <c r="O43" s="256" t="n">
        <v>3.5</v>
      </c>
      <c r="P43" s="256" t="n">
        <v>3</v>
      </c>
      <c r="Q43" s="256" t="n">
        <v>2.8</v>
      </c>
      <c r="R43" s="256" t="n">
        <v>3.5</v>
      </c>
      <c r="S43" s="256" t="n">
        <v>3.7</v>
      </c>
      <c r="T43" s="256" t="n">
        <v>3.4</v>
      </c>
      <c r="U43" s="256" t="n">
        <v>3.9</v>
      </c>
      <c r="V43" s="250" t="n">
        <v>27</v>
      </c>
    </row>
    <row r="44" customFormat="false" ht="14.25" hidden="false" customHeight="false" outlineLevel="0" collapsed="false">
      <c r="A44" s="248" t="n">
        <v>28</v>
      </c>
      <c r="B44" s="248" t="n">
        <v>2002</v>
      </c>
      <c r="C44" s="256" t="n">
        <v>0.5</v>
      </c>
      <c r="D44" s="256" t="n">
        <v>0.6</v>
      </c>
      <c r="E44" s="256" t="n">
        <v>-0.2</v>
      </c>
      <c r="F44" s="256" t="n">
        <v>0.9</v>
      </c>
      <c r="G44" s="256" t="n">
        <v>-2.5</v>
      </c>
      <c r="H44" s="256" t="n">
        <v>1.4</v>
      </c>
      <c r="I44" s="256" t="n">
        <v>1.4</v>
      </c>
      <c r="J44" s="256" t="n">
        <v>0.8</v>
      </c>
      <c r="K44" s="256" t="n">
        <v>0.2</v>
      </c>
      <c r="L44" s="256" t="n">
        <v>0.1</v>
      </c>
      <c r="M44" s="256" t="n">
        <v>1.6</v>
      </c>
      <c r="N44" s="256" t="n">
        <v>-1.1</v>
      </c>
      <c r="O44" s="256" t="n">
        <v>2</v>
      </c>
      <c r="P44" s="256" t="n">
        <v>1.2</v>
      </c>
      <c r="Q44" s="256" t="n">
        <v>1.4</v>
      </c>
      <c r="R44" s="256" t="n">
        <v>1</v>
      </c>
      <c r="S44" s="256" t="n">
        <v>0.6</v>
      </c>
      <c r="T44" s="256" t="n">
        <v>1.4</v>
      </c>
      <c r="U44" s="256" t="n">
        <v>0.5</v>
      </c>
      <c r="V44" s="250" t="n">
        <v>28</v>
      </c>
    </row>
    <row r="45" customFormat="false" ht="14.25" hidden="false" customHeight="false" outlineLevel="0" collapsed="false">
      <c r="A45" s="248" t="n">
        <v>29</v>
      </c>
      <c r="B45" s="248" t="n">
        <v>2003</v>
      </c>
      <c r="C45" s="256" t="n">
        <v>2</v>
      </c>
      <c r="D45" s="256" t="n">
        <v>2.4</v>
      </c>
      <c r="E45" s="256" t="n">
        <v>1.7</v>
      </c>
      <c r="F45" s="256" t="n">
        <v>2.2</v>
      </c>
      <c r="G45" s="256" t="n">
        <v>0.2</v>
      </c>
      <c r="H45" s="256" t="n">
        <v>3.5</v>
      </c>
      <c r="I45" s="256" t="n">
        <v>2.6</v>
      </c>
      <c r="J45" s="256" t="n">
        <v>2</v>
      </c>
      <c r="K45" s="256" t="n">
        <v>2.4</v>
      </c>
      <c r="L45" s="256" t="n">
        <v>1.5</v>
      </c>
      <c r="M45" s="256" t="n">
        <v>2</v>
      </c>
      <c r="N45" s="256" t="n">
        <v>2.9</v>
      </c>
      <c r="O45" s="256" t="n">
        <v>2.2</v>
      </c>
      <c r="P45" s="256" t="n">
        <v>1.8</v>
      </c>
      <c r="Q45" s="256" t="n">
        <v>0.7</v>
      </c>
      <c r="R45" s="256" t="n">
        <v>2</v>
      </c>
      <c r="S45" s="256" t="n">
        <v>2</v>
      </c>
      <c r="T45" s="256" t="n">
        <v>2.1</v>
      </c>
      <c r="U45" s="256" t="n">
        <v>2</v>
      </c>
      <c r="V45" s="250" t="n">
        <v>29</v>
      </c>
    </row>
    <row r="46" customFormat="false" ht="14.25" hidden="false" customHeight="false" outlineLevel="0" collapsed="false">
      <c r="A46" s="248" t="n">
        <v>30</v>
      </c>
      <c r="B46" s="248" t="n">
        <v>2004</v>
      </c>
      <c r="C46" s="256" t="n">
        <v>1.4</v>
      </c>
      <c r="D46" s="256" t="n">
        <v>1.8</v>
      </c>
      <c r="E46" s="256" t="n">
        <v>0.5</v>
      </c>
      <c r="F46" s="256" t="n">
        <v>2.2</v>
      </c>
      <c r="G46" s="256" t="n">
        <v>-0.7</v>
      </c>
      <c r="H46" s="256" t="n">
        <v>3.8</v>
      </c>
      <c r="I46" s="256" t="n">
        <v>1.6</v>
      </c>
      <c r="J46" s="256" t="n">
        <v>1.8</v>
      </c>
      <c r="K46" s="256" t="n">
        <v>1</v>
      </c>
      <c r="L46" s="256" t="n">
        <v>1.8</v>
      </c>
      <c r="M46" s="256" t="n">
        <v>1.2</v>
      </c>
      <c r="N46" s="256" t="n">
        <v>2.8</v>
      </c>
      <c r="O46" s="256" t="n">
        <v>1.3</v>
      </c>
      <c r="P46" s="256" t="n">
        <v>0.9</v>
      </c>
      <c r="Q46" s="256" t="n">
        <v>0.7</v>
      </c>
      <c r="R46" s="256" t="n">
        <v>0.6</v>
      </c>
      <c r="S46" s="256" t="n">
        <v>1.6</v>
      </c>
      <c r="T46" s="256" t="n">
        <v>1.3</v>
      </c>
      <c r="U46" s="256" t="n">
        <v>1.6</v>
      </c>
      <c r="V46" s="250" t="n">
        <v>30</v>
      </c>
    </row>
    <row r="47" customFormat="false" ht="14.25" hidden="false" customHeight="false" outlineLevel="0" collapsed="false">
      <c r="A47" s="248" t="n">
        <v>31</v>
      </c>
      <c r="B47" s="248" t="n">
        <v>2005</v>
      </c>
      <c r="C47" s="256" t="n">
        <v>2.4</v>
      </c>
      <c r="D47" s="256" t="n">
        <v>2.3</v>
      </c>
      <c r="E47" s="256" t="n">
        <v>1.5</v>
      </c>
      <c r="F47" s="256" t="n">
        <v>1</v>
      </c>
      <c r="G47" s="256" t="n">
        <v>4.2</v>
      </c>
      <c r="H47" s="256" t="n">
        <v>3.9</v>
      </c>
      <c r="I47" s="256" t="n">
        <v>1.2</v>
      </c>
      <c r="J47" s="256" t="n">
        <v>1.9</v>
      </c>
      <c r="K47" s="256" t="n">
        <v>2.1</v>
      </c>
      <c r="L47" s="256" t="n">
        <v>2</v>
      </c>
      <c r="M47" s="256" t="n">
        <v>2</v>
      </c>
      <c r="N47" s="256" t="n">
        <v>2.6</v>
      </c>
      <c r="O47" s="256" t="n">
        <v>0.3</v>
      </c>
      <c r="P47" s="256" t="n">
        <v>1.2</v>
      </c>
      <c r="Q47" s="256" t="n">
        <v>3.1</v>
      </c>
      <c r="R47" s="256" t="n">
        <v>0.9</v>
      </c>
      <c r="S47" s="256" t="n">
        <v>2</v>
      </c>
      <c r="T47" s="256" t="n">
        <v>0.9</v>
      </c>
      <c r="U47" s="256" t="n">
        <v>2.2</v>
      </c>
      <c r="V47" s="250" t="n">
        <v>31</v>
      </c>
    </row>
    <row r="48" customFormat="false" ht="14.25" hidden="false" customHeight="false" outlineLevel="0" collapsed="false">
      <c r="A48" s="248" t="n">
        <v>32</v>
      </c>
      <c r="B48" s="248" t="n">
        <v>2006</v>
      </c>
      <c r="C48" s="256" t="n">
        <v>2.3</v>
      </c>
      <c r="D48" s="256" t="n">
        <v>2.9</v>
      </c>
      <c r="E48" s="256" t="n">
        <v>2</v>
      </c>
      <c r="F48" s="256" t="n">
        <v>2.4</v>
      </c>
      <c r="G48" s="256" t="n">
        <v>2.4</v>
      </c>
      <c r="H48" s="256" t="n">
        <v>-0.6</v>
      </c>
      <c r="I48" s="256" t="n">
        <v>2.4</v>
      </c>
      <c r="J48" s="256" t="n">
        <v>1.9</v>
      </c>
      <c r="K48" s="256" t="n">
        <v>1.7</v>
      </c>
      <c r="L48" s="256" t="n">
        <v>1.3</v>
      </c>
      <c r="M48" s="256" t="n">
        <v>1.8</v>
      </c>
      <c r="N48" s="256" t="n">
        <v>2.2</v>
      </c>
      <c r="O48" s="256" t="n">
        <v>1.9</v>
      </c>
      <c r="P48" s="256" t="n">
        <v>1.7</v>
      </c>
      <c r="Q48" s="256" t="n">
        <v>2.3</v>
      </c>
      <c r="R48" s="256" t="n">
        <v>2.2</v>
      </c>
      <c r="S48" s="256" t="n">
        <v>2</v>
      </c>
      <c r="T48" s="256" t="n">
        <v>2</v>
      </c>
      <c r="U48" s="256" t="n">
        <v>2</v>
      </c>
      <c r="V48" s="250" t="n">
        <v>32</v>
      </c>
    </row>
    <row r="49" s="19" customFormat="true" ht="15" hidden="false" customHeight="false" outlineLevel="0" collapsed="false">
      <c r="A49" s="251" t="n">
        <v>33</v>
      </c>
      <c r="B49" s="251" t="n">
        <v>2007</v>
      </c>
      <c r="C49" s="257" t="n">
        <v>2</v>
      </c>
      <c r="D49" s="257" t="n">
        <v>1.7</v>
      </c>
      <c r="E49" s="257" t="n">
        <v>0.8</v>
      </c>
      <c r="F49" s="257" t="n">
        <v>1.6</v>
      </c>
      <c r="G49" s="257" t="n">
        <v>1.6</v>
      </c>
      <c r="H49" s="257" t="n">
        <v>1.9</v>
      </c>
      <c r="I49" s="257" t="n">
        <v>1.5</v>
      </c>
      <c r="J49" s="257" t="n">
        <v>1.2</v>
      </c>
      <c r="K49" s="257" t="n">
        <v>1.8</v>
      </c>
      <c r="L49" s="257" t="n">
        <v>1.6</v>
      </c>
      <c r="M49" s="257" t="n">
        <v>1.8</v>
      </c>
      <c r="N49" s="257" t="n">
        <v>1.9</v>
      </c>
      <c r="O49" s="257" t="n">
        <v>1.3</v>
      </c>
      <c r="P49" s="257" t="n">
        <v>1.4</v>
      </c>
      <c r="Q49" s="257" t="n">
        <v>1.8</v>
      </c>
      <c r="R49" s="257" t="n">
        <v>1.6</v>
      </c>
      <c r="S49" s="257" t="n">
        <v>1.7</v>
      </c>
      <c r="T49" s="257" t="n">
        <v>1.4</v>
      </c>
      <c r="U49" s="257" t="n">
        <v>1.7</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15.2</v>
      </c>
      <c r="D53" s="256" t="n">
        <v>109.8</v>
      </c>
      <c r="E53" s="256" t="n">
        <v>99.6</v>
      </c>
      <c r="F53" s="256" t="n">
        <v>60.5</v>
      </c>
      <c r="G53" s="256" t="n">
        <v>128.5</v>
      </c>
      <c r="H53" s="256" t="n">
        <v>131.8</v>
      </c>
      <c r="I53" s="256" t="n">
        <v>108.7</v>
      </c>
      <c r="J53" s="256" t="n">
        <v>53.5</v>
      </c>
      <c r="K53" s="256" t="n">
        <v>102</v>
      </c>
      <c r="L53" s="256" t="n">
        <v>112.2</v>
      </c>
      <c r="M53" s="256" t="n">
        <v>102</v>
      </c>
      <c r="N53" s="256" t="n">
        <v>91.4</v>
      </c>
      <c r="O53" s="256" t="n">
        <v>57.8</v>
      </c>
      <c r="P53" s="256" t="n">
        <v>55.3</v>
      </c>
      <c r="Q53" s="256" t="n">
        <v>106.5</v>
      </c>
      <c r="R53" s="256" t="n">
        <v>57.2</v>
      </c>
      <c r="S53" s="136" t="n">
        <v>100</v>
      </c>
      <c r="T53" s="256" t="n">
        <v>57.1</v>
      </c>
      <c r="U53" s="256" t="n">
        <v>110.2</v>
      </c>
      <c r="V53" s="250" t="n">
        <v>34</v>
      </c>
    </row>
    <row r="54" customFormat="false" ht="14.25" hidden="false" customHeight="false" outlineLevel="0" collapsed="false">
      <c r="A54" s="248" t="n">
        <v>35</v>
      </c>
      <c r="B54" s="248" t="n">
        <v>1992</v>
      </c>
      <c r="C54" s="256" t="n">
        <v>112.9</v>
      </c>
      <c r="D54" s="256" t="n">
        <v>108.7</v>
      </c>
      <c r="E54" s="256" t="n">
        <v>98</v>
      </c>
      <c r="F54" s="256" t="n">
        <v>68.5</v>
      </c>
      <c r="G54" s="256" t="n">
        <v>126.1</v>
      </c>
      <c r="H54" s="256" t="n">
        <v>128.3</v>
      </c>
      <c r="I54" s="256" t="n">
        <v>106.5</v>
      </c>
      <c r="J54" s="256" t="n">
        <v>61.3</v>
      </c>
      <c r="K54" s="256" t="n">
        <v>101.6</v>
      </c>
      <c r="L54" s="256" t="n">
        <v>109.6</v>
      </c>
      <c r="M54" s="256" t="n">
        <v>100.6</v>
      </c>
      <c r="N54" s="256" t="n">
        <v>92.1</v>
      </c>
      <c r="O54" s="256" t="n">
        <v>64.7</v>
      </c>
      <c r="P54" s="256" t="n">
        <v>62.5</v>
      </c>
      <c r="Q54" s="256" t="n">
        <v>104.9</v>
      </c>
      <c r="R54" s="256" t="n">
        <v>63.2</v>
      </c>
      <c r="S54" s="136" t="n">
        <v>100</v>
      </c>
      <c r="T54" s="256" t="n">
        <v>64.2</v>
      </c>
      <c r="U54" s="256" t="n">
        <v>108.4</v>
      </c>
      <c r="V54" s="250" t="n">
        <v>35</v>
      </c>
    </row>
    <row r="55" customFormat="false" ht="14.25" hidden="false" customHeight="false" outlineLevel="0" collapsed="false">
      <c r="A55" s="248" t="n">
        <v>36</v>
      </c>
      <c r="B55" s="248" t="n">
        <v>1993</v>
      </c>
      <c r="C55" s="256" t="n">
        <v>109.8</v>
      </c>
      <c r="D55" s="256" t="n">
        <v>107.1</v>
      </c>
      <c r="E55" s="256" t="n">
        <v>98.4</v>
      </c>
      <c r="F55" s="256" t="n">
        <v>74.6</v>
      </c>
      <c r="G55" s="256" t="n">
        <v>123</v>
      </c>
      <c r="H55" s="256" t="n">
        <v>125.1</v>
      </c>
      <c r="I55" s="256" t="n">
        <v>105</v>
      </c>
      <c r="J55" s="256" t="n">
        <v>68.3</v>
      </c>
      <c r="K55" s="256" t="n">
        <v>100.4</v>
      </c>
      <c r="L55" s="256" t="n">
        <v>108.6</v>
      </c>
      <c r="M55" s="256" t="n">
        <v>98.8</v>
      </c>
      <c r="N55" s="256" t="n">
        <v>92</v>
      </c>
      <c r="O55" s="256" t="n">
        <v>71.3</v>
      </c>
      <c r="P55" s="256" t="n">
        <v>69.4</v>
      </c>
      <c r="Q55" s="256" t="n">
        <v>103.1</v>
      </c>
      <c r="R55" s="256" t="n">
        <v>69.7</v>
      </c>
      <c r="S55" s="136" t="n">
        <v>100</v>
      </c>
      <c r="T55" s="256" t="n">
        <v>70.8</v>
      </c>
      <c r="U55" s="256" t="n">
        <v>106.7</v>
      </c>
      <c r="V55" s="250" t="n">
        <v>36</v>
      </c>
    </row>
    <row r="56" customFormat="false" ht="14.25" hidden="false" customHeight="false" outlineLevel="0" collapsed="false">
      <c r="A56" s="248" t="n">
        <v>37</v>
      </c>
      <c r="B56" s="248" t="n">
        <v>1994</v>
      </c>
      <c r="C56" s="256" t="n">
        <v>108.5</v>
      </c>
      <c r="D56" s="256" t="n">
        <v>106.8</v>
      </c>
      <c r="E56" s="256" t="n">
        <v>96.8</v>
      </c>
      <c r="F56" s="256" t="n">
        <v>77.7</v>
      </c>
      <c r="G56" s="256" t="n">
        <v>120.6</v>
      </c>
      <c r="H56" s="256" t="n">
        <v>124.5</v>
      </c>
      <c r="I56" s="256" t="n">
        <v>104.4</v>
      </c>
      <c r="J56" s="256" t="n">
        <v>71.7</v>
      </c>
      <c r="K56" s="256" t="n">
        <v>99.7</v>
      </c>
      <c r="L56" s="256" t="n">
        <v>108</v>
      </c>
      <c r="M56" s="256" t="n">
        <v>98.3</v>
      </c>
      <c r="N56" s="256" t="n">
        <v>92.3</v>
      </c>
      <c r="O56" s="256" t="n">
        <v>74.7</v>
      </c>
      <c r="P56" s="256" t="n">
        <v>73.1</v>
      </c>
      <c r="Q56" s="256" t="n">
        <v>102.3</v>
      </c>
      <c r="R56" s="256" t="n">
        <v>72.3</v>
      </c>
      <c r="S56" s="136" t="n">
        <v>100</v>
      </c>
      <c r="T56" s="256" t="n">
        <v>74.1</v>
      </c>
      <c r="U56" s="256" t="n">
        <v>106</v>
      </c>
      <c r="V56" s="250" t="n">
        <v>37</v>
      </c>
    </row>
    <row r="57" customFormat="false" ht="14.25" hidden="false" customHeight="false" outlineLevel="0" collapsed="false">
      <c r="A57" s="248" t="n">
        <v>38</v>
      </c>
      <c r="B57" s="248" t="n">
        <v>1995</v>
      </c>
      <c r="C57" s="256" t="n">
        <v>107.2</v>
      </c>
      <c r="D57" s="256" t="n">
        <v>106.1</v>
      </c>
      <c r="E57" s="256" t="n">
        <v>98</v>
      </c>
      <c r="F57" s="256" t="n">
        <v>80.1</v>
      </c>
      <c r="G57" s="256" t="n">
        <v>116.3</v>
      </c>
      <c r="H57" s="256" t="n">
        <v>121.1</v>
      </c>
      <c r="I57" s="256" t="n">
        <v>104</v>
      </c>
      <c r="J57" s="256" t="n">
        <v>75.4</v>
      </c>
      <c r="K57" s="256" t="n">
        <v>98.9</v>
      </c>
      <c r="L57" s="256" t="n">
        <v>107</v>
      </c>
      <c r="M57" s="256" t="n">
        <v>97.8</v>
      </c>
      <c r="N57" s="256" t="n">
        <v>92.2</v>
      </c>
      <c r="O57" s="256" t="n">
        <v>79.1</v>
      </c>
      <c r="P57" s="256" t="n">
        <v>77.3</v>
      </c>
      <c r="Q57" s="256" t="n">
        <v>101.5</v>
      </c>
      <c r="R57" s="256" t="n">
        <v>76</v>
      </c>
      <c r="S57" s="136" t="n">
        <v>100</v>
      </c>
      <c r="T57" s="256" t="n">
        <v>77.9</v>
      </c>
      <c r="U57" s="256" t="n">
        <v>105</v>
      </c>
      <c r="V57" s="250" t="n">
        <v>38</v>
      </c>
    </row>
    <row r="58" customFormat="false" ht="14.25" hidden="false" customHeight="false" outlineLevel="0" collapsed="false">
      <c r="A58" s="248" t="n">
        <v>39</v>
      </c>
      <c r="B58" s="248" t="n">
        <v>1996</v>
      </c>
      <c r="C58" s="256" t="n">
        <v>106.8</v>
      </c>
      <c r="D58" s="256" t="n">
        <v>105.5</v>
      </c>
      <c r="E58" s="256" t="n">
        <v>95.6</v>
      </c>
      <c r="F58" s="256" t="n">
        <v>83.3</v>
      </c>
      <c r="G58" s="256" t="n">
        <v>115.7</v>
      </c>
      <c r="H58" s="256" t="n">
        <v>119.9</v>
      </c>
      <c r="I58" s="256" t="n">
        <v>103.5</v>
      </c>
      <c r="J58" s="256" t="n">
        <v>77.6</v>
      </c>
      <c r="K58" s="256" t="n">
        <v>98.5</v>
      </c>
      <c r="L58" s="256" t="n">
        <v>106.3</v>
      </c>
      <c r="M58" s="256" t="n">
        <v>97.7</v>
      </c>
      <c r="N58" s="256" t="n">
        <v>92.4</v>
      </c>
      <c r="O58" s="256" t="n">
        <v>82</v>
      </c>
      <c r="P58" s="256" t="n">
        <v>79.5</v>
      </c>
      <c r="Q58" s="256" t="n">
        <v>101.6</v>
      </c>
      <c r="R58" s="256" t="n">
        <v>78.4</v>
      </c>
      <c r="S58" s="136" t="n">
        <v>100</v>
      </c>
      <c r="T58" s="256" t="n">
        <v>80.5</v>
      </c>
      <c r="U58" s="256" t="n">
        <v>104.5</v>
      </c>
      <c r="V58" s="250" t="n">
        <v>39</v>
      </c>
    </row>
    <row r="59" customFormat="false" ht="14.25" hidden="false" customHeight="false" outlineLevel="0" collapsed="false">
      <c r="A59" s="248" t="n">
        <v>40</v>
      </c>
      <c r="B59" s="248" t="n">
        <v>1997</v>
      </c>
      <c r="C59" s="256" t="n">
        <v>108</v>
      </c>
      <c r="D59" s="256" t="n">
        <v>105.4</v>
      </c>
      <c r="E59" s="256" t="n">
        <v>93.3</v>
      </c>
      <c r="F59" s="256" t="n">
        <v>83.7</v>
      </c>
      <c r="G59" s="256" t="n">
        <v>117.8</v>
      </c>
      <c r="H59" s="256" t="n">
        <v>120.1</v>
      </c>
      <c r="I59" s="256" t="n">
        <v>102.4</v>
      </c>
      <c r="J59" s="256" t="n">
        <v>78.2</v>
      </c>
      <c r="K59" s="256" t="n">
        <v>98.2</v>
      </c>
      <c r="L59" s="256" t="n">
        <v>106.5</v>
      </c>
      <c r="M59" s="256" t="n">
        <v>96.9</v>
      </c>
      <c r="N59" s="256" t="n">
        <v>92.2</v>
      </c>
      <c r="O59" s="256" t="n">
        <v>82.3</v>
      </c>
      <c r="P59" s="256" t="n">
        <v>79.8</v>
      </c>
      <c r="Q59" s="256" t="n">
        <v>100.8</v>
      </c>
      <c r="R59" s="256" t="n">
        <v>78.9</v>
      </c>
      <c r="S59" s="136" t="n">
        <v>100</v>
      </c>
      <c r="T59" s="256" t="n">
        <v>81</v>
      </c>
      <c r="U59" s="256" t="n">
        <v>104.5</v>
      </c>
      <c r="V59" s="250" t="n">
        <v>40</v>
      </c>
    </row>
    <row r="60" customFormat="false" ht="14.25" hidden="false" customHeight="false" outlineLevel="0" collapsed="false">
      <c r="A60" s="248" t="n">
        <v>41</v>
      </c>
      <c r="B60" s="248" t="n">
        <v>1998</v>
      </c>
      <c r="C60" s="256" t="n">
        <v>108.3</v>
      </c>
      <c r="D60" s="256" t="n">
        <v>106</v>
      </c>
      <c r="E60" s="256" t="n">
        <v>90.9</v>
      </c>
      <c r="F60" s="256" t="n">
        <v>83.5</v>
      </c>
      <c r="G60" s="256" t="n">
        <v>118</v>
      </c>
      <c r="H60" s="256" t="n">
        <v>119.2</v>
      </c>
      <c r="I60" s="256" t="n">
        <v>102</v>
      </c>
      <c r="J60" s="256" t="n">
        <v>78.2</v>
      </c>
      <c r="K60" s="256" t="n">
        <v>97.6</v>
      </c>
      <c r="L60" s="256" t="n">
        <v>106.6</v>
      </c>
      <c r="M60" s="256" t="n">
        <v>96.6</v>
      </c>
      <c r="N60" s="256" t="n">
        <v>93</v>
      </c>
      <c r="O60" s="256" t="n">
        <v>82.5</v>
      </c>
      <c r="P60" s="256" t="n">
        <v>79.9</v>
      </c>
      <c r="Q60" s="256" t="n">
        <v>100.4</v>
      </c>
      <c r="R60" s="256" t="n">
        <v>80.1</v>
      </c>
      <c r="S60" s="136" t="n">
        <v>100</v>
      </c>
      <c r="T60" s="256" t="n">
        <v>81.2</v>
      </c>
      <c r="U60" s="256" t="n">
        <v>104.6</v>
      </c>
      <c r="V60" s="250" t="n">
        <v>41</v>
      </c>
    </row>
    <row r="61" customFormat="false" ht="14.25" hidden="false" customHeight="false" outlineLevel="0" collapsed="false">
      <c r="A61" s="248" t="n">
        <v>42</v>
      </c>
      <c r="B61" s="248" t="n">
        <v>1999</v>
      </c>
      <c r="C61" s="256" t="n">
        <v>108.5</v>
      </c>
      <c r="D61" s="256" t="n">
        <v>105.5</v>
      </c>
      <c r="E61" s="256" t="n">
        <v>90.9</v>
      </c>
      <c r="F61" s="256" t="n">
        <v>84.3</v>
      </c>
      <c r="G61" s="256" t="n">
        <v>116.8</v>
      </c>
      <c r="H61" s="256" t="n">
        <v>118.2</v>
      </c>
      <c r="I61" s="256" t="n">
        <v>102.2</v>
      </c>
      <c r="J61" s="256" t="n">
        <v>79.6</v>
      </c>
      <c r="K61" s="256" t="n">
        <v>97.6</v>
      </c>
      <c r="L61" s="256" t="n">
        <v>105.9</v>
      </c>
      <c r="M61" s="256" t="n">
        <v>96.4</v>
      </c>
      <c r="N61" s="256" t="n">
        <v>95</v>
      </c>
      <c r="O61" s="256" t="n">
        <v>83.8</v>
      </c>
      <c r="P61" s="256" t="n">
        <v>81.3</v>
      </c>
      <c r="Q61" s="256" t="n">
        <v>98.8</v>
      </c>
      <c r="R61" s="256" t="n">
        <v>82.1</v>
      </c>
      <c r="S61" s="136" t="n">
        <v>100</v>
      </c>
      <c r="T61" s="256" t="n">
        <v>82.6</v>
      </c>
      <c r="U61" s="256" t="n">
        <v>104.2</v>
      </c>
      <c r="V61" s="250" t="n">
        <v>42</v>
      </c>
    </row>
    <row r="62" customFormat="false" ht="14.25" hidden="false" customHeight="false" outlineLevel="0" collapsed="false">
      <c r="A62" s="248" t="n">
        <v>43</v>
      </c>
      <c r="B62" s="248" t="n">
        <v>2000</v>
      </c>
      <c r="C62" s="256" t="n">
        <v>108.5</v>
      </c>
      <c r="D62" s="256" t="n">
        <v>105.1</v>
      </c>
      <c r="E62" s="256" t="n">
        <v>88.9</v>
      </c>
      <c r="F62" s="256" t="n">
        <v>84.3</v>
      </c>
      <c r="G62" s="256" t="n">
        <v>117.6</v>
      </c>
      <c r="H62" s="256" t="n">
        <v>119.5</v>
      </c>
      <c r="I62" s="256" t="n">
        <v>101.7</v>
      </c>
      <c r="J62" s="256" t="n">
        <v>79.8</v>
      </c>
      <c r="K62" s="256" t="n">
        <v>97.4</v>
      </c>
      <c r="L62" s="256" t="n">
        <v>106.4</v>
      </c>
      <c r="M62" s="256" t="n">
        <v>97.2</v>
      </c>
      <c r="N62" s="256" t="n">
        <v>95.8</v>
      </c>
      <c r="O62" s="256" t="n">
        <v>83.9</v>
      </c>
      <c r="P62" s="256" t="n">
        <v>81.3</v>
      </c>
      <c r="Q62" s="256" t="n">
        <v>97.5</v>
      </c>
      <c r="R62" s="256" t="n">
        <v>82.5</v>
      </c>
      <c r="S62" s="136" t="n">
        <v>100</v>
      </c>
      <c r="T62" s="256" t="n">
        <v>82.7</v>
      </c>
      <c r="U62" s="256" t="n">
        <v>104.3</v>
      </c>
      <c r="V62" s="250" t="n">
        <v>43</v>
      </c>
    </row>
    <row r="63" customFormat="false" ht="14.25" hidden="false" customHeight="false" outlineLevel="0" collapsed="false">
      <c r="A63" s="248" t="n">
        <v>44</v>
      </c>
      <c r="B63" s="248" t="n">
        <v>2001</v>
      </c>
      <c r="C63" s="256" t="n">
        <v>109</v>
      </c>
      <c r="D63" s="256" t="n">
        <v>105</v>
      </c>
      <c r="E63" s="256" t="n">
        <v>86.4</v>
      </c>
      <c r="F63" s="256" t="n">
        <v>84.1</v>
      </c>
      <c r="G63" s="256" t="n">
        <v>117.8</v>
      </c>
      <c r="H63" s="256" t="n">
        <v>122.2</v>
      </c>
      <c r="I63" s="256" t="n">
        <v>102.6</v>
      </c>
      <c r="J63" s="256" t="n">
        <v>79.5</v>
      </c>
      <c r="K63" s="256" t="n">
        <v>96.8</v>
      </c>
      <c r="L63" s="256" t="n">
        <v>106.5</v>
      </c>
      <c r="M63" s="256" t="n">
        <v>96.6</v>
      </c>
      <c r="N63" s="256" t="n">
        <v>97.1</v>
      </c>
      <c r="O63" s="256" t="n">
        <v>83.8</v>
      </c>
      <c r="P63" s="256" t="n">
        <v>80.8</v>
      </c>
      <c r="Q63" s="256" t="n">
        <v>96.6</v>
      </c>
      <c r="R63" s="256" t="n">
        <v>82.2</v>
      </c>
      <c r="S63" s="136" t="n">
        <v>100</v>
      </c>
      <c r="T63" s="256" t="n">
        <v>82.5</v>
      </c>
      <c r="U63" s="256" t="n">
        <v>104.4</v>
      </c>
      <c r="V63" s="250" t="n">
        <v>44</v>
      </c>
    </row>
    <row r="64" customFormat="false" ht="14.25" hidden="false" customHeight="false" outlineLevel="0" collapsed="false">
      <c r="A64" s="248" t="n">
        <v>45</v>
      </c>
      <c r="B64" s="248" t="n">
        <v>2002</v>
      </c>
      <c r="C64" s="256" t="n">
        <v>108.8</v>
      </c>
      <c r="D64" s="256" t="n">
        <v>105</v>
      </c>
      <c r="E64" s="256" t="n">
        <v>85.6</v>
      </c>
      <c r="F64" s="256" t="n">
        <v>84.3</v>
      </c>
      <c r="G64" s="256" t="n">
        <v>114.1</v>
      </c>
      <c r="H64" s="256" t="n">
        <v>123.1</v>
      </c>
      <c r="I64" s="256" t="n">
        <v>103.3</v>
      </c>
      <c r="J64" s="256" t="n">
        <v>79.7</v>
      </c>
      <c r="K64" s="256" t="n">
        <v>96.3</v>
      </c>
      <c r="L64" s="256" t="n">
        <v>105.9</v>
      </c>
      <c r="M64" s="256" t="n">
        <v>97.5</v>
      </c>
      <c r="N64" s="256" t="n">
        <v>95.5</v>
      </c>
      <c r="O64" s="256" t="n">
        <v>85</v>
      </c>
      <c r="P64" s="256" t="n">
        <v>81.2</v>
      </c>
      <c r="Q64" s="256" t="n">
        <v>97.3</v>
      </c>
      <c r="R64" s="256" t="n">
        <v>82.6</v>
      </c>
      <c r="S64" s="136" t="n">
        <v>100</v>
      </c>
      <c r="T64" s="256" t="n">
        <v>83</v>
      </c>
      <c r="U64" s="256" t="n">
        <v>104.3</v>
      </c>
      <c r="V64" s="250" t="n">
        <v>45</v>
      </c>
    </row>
    <row r="65" customFormat="false" ht="14.25" hidden="false" customHeight="false" outlineLevel="0" collapsed="false">
      <c r="A65" s="248" t="n">
        <v>46</v>
      </c>
      <c r="B65" s="248" t="n">
        <v>2003</v>
      </c>
      <c r="C65" s="256" t="n">
        <v>108.8</v>
      </c>
      <c r="D65" s="256" t="n">
        <v>105.4</v>
      </c>
      <c r="E65" s="256" t="n">
        <v>85.3</v>
      </c>
      <c r="F65" s="256" t="n">
        <v>84.4</v>
      </c>
      <c r="G65" s="256" t="n">
        <v>112</v>
      </c>
      <c r="H65" s="256" t="n">
        <v>124.9</v>
      </c>
      <c r="I65" s="256" t="n">
        <v>103.9</v>
      </c>
      <c r="J65" s="256" t="n">
        <v>79.7</v>
      </c>
      <c r="K65" s="256" t="n">
        <v>96.7</v>
      </c>
      <c r="L65" s="256" t="n">
        <v>105.4</v>
      </c>
      <c r="M65" s="256" t="n">
        <v>97.4</v>
      </c>
      <c r="N65" s="256" t="n">
        <v>96.3</v>
      </c>
      <c r="O65" s="256" t="n">
        <v>85.1</v>
      </c>
      <c r="P65" s="256" t="n">
        <v>81</v>
      </c>
      <c r="Q65" s="256" t="n">
        <v>96</v>
      </c>
      <c r="R65" s="256" t="n">
        <v>82.5</v>
      </c>
      <c r="S65" s="136" t="n">
        <v>100</v>
      </c>
      <c r="T65" s="256" t="n">
        <v>83.1</v>
      </c>
      <c r="U65" s="256" t="n">
        <v>104.3</v>
      </c>
      <c r="V65" s="250" t="n">
        <v>46</v>
      </c>
    </row>
    <row r="66" customFormat="false" ht="14.25" hidden="false" customHeight="false" outlineLevel="0" collapsed="false">
      <c r="A66" s="248" t="n">
        <v>47</v>
      </c>
      <c r="B66" s="248" t="n">
        <v>2004</v>
      </c>
      <c r="C66" s="256" t="n">
        <v>108.6</v>
      </c>
      <c r="D66" s="256" t="n">
        <v>105.6</v>
      </c>
      <c r="E66" s="256" t="n">
        <v>84.5</v>
      </c>
      <c r="F66" s="256" t="n">
        <v>85</v>
      </c>
      <c r="G66" s="256" t="n">
        <v>109.5</v>
      </c>
      <c r="H66" s="256" t="n">
        <v>127.6</v>
      </c>
      <c r="I66" s="256" t="n">
        <v>103.9</v>
      </c>
      <c r="J66" s="256" t="n">
        <v>79.9</v>
      </c>
      <c r="K66" s="256" t="n">
        <v>96.2</v>
      </c>
      <c r="L66" s="256" t="n">
        <v>105.6</v>
      </c>
      <c r="M66" s="256" t="n">
        <v>97.1</v>
      </c>
      <c r="N66" s="256" t="n">
        <v>97.4</v>
      </c>
      <c r="O66" s="256" t="n">
        <v>84.9</v>
      </c>
      <c r="P66" s="256" t="n">
        <v>80.5</v>
      </c>
      <c r="Q66" s="256" t="n">
        <v>95.1</v>
      </c>
      <c r="R66" s="256" t="n">
        <v>81.8</v>
      </c>
      <c r="S66" s="136" t="n">
        <v>100</v>
      </c>
      <c r="T66" s="256" t="n">
        <v>82.9</v>
      </c>
      <c r="U66" s="256" t="n">
        <v>104.3</v>
      </c>
      <c r="V66" s="250" t="n">
        <v>47</v>
      </c>
    </row>
    <row r="67" customFormat="false" ht="14.25" hidden="false" customHeight="false" outlineLevel="0" collapsed="false">
      <c r="A67" s="248" t="n">
        <v>48</v>
      </c>
      <c r="B67" s="248" t="n">
        <v>2005</v>
      </c>
      <c r="C67" s="256" t="n">
        <v>109</v>
      </c>
      <c r="D67" s="256" t="n">
        <v>105.9</v>
      </c>
      <c r="E67" s="256" t="n">
        <v>84</v>
      </c>
      <c r="F67" s="256" t="n">
        <v>84.2</v>
      </c>
      <c r="G67" s="256" t="n">
        <v>111.8</v>
      </c>
      <c r="H67" s="256" t="n">
        <v>130</v>
      </c>
      <c r="I67" s="256" t="n">
        <v>103.1</v>
      </c>
      <c r="J67" s="256" t="n">
        <v>79.8</v>
      </c>
      <c r="K67" s="256" t="n">
        <v>96.2</v>
      </c>
      <c r="L67" s="256" t="n">
        <v>105.6</v>
      </c>
      <c r="M67" s="256" t="n">
        <v>97</v>
      </c>
      <c r="N67" s="256" t="n">
        <v>98</v>
      </c>
      <c r="O67" s="256" t="n">
        <v>83.4</v>
      </c>
      <c r="P67" s="256" t="n">
        <v>79.9</v>
      </c>
      <c r="Q67" s="256" t="n">
        <v>96.2</v>
      </c>
      <c r="R67" s="256" t="n">
        <v>80.9</v>
      </c>
      <c r="S67" s="136" t="n">
        <v>100</v>
      </c>
      <c r="T67" s="256" t="n">
        <v>82</v>
      </c>
      <c r="U67" s="256" t="n">
        <v>104.5</v>
      </c>
      <c r="V67" s="250" t="n">
        <v>48</v>
      </c>
    </row>
    <row r="68" customFormat="false" ht="14.25" hidden="false" customHeight="false" outlineLevel="0" collapsed="false">
      <c r="A68" s="248" t="n">
        <v>49</v>
      </c>
      <c r="B68" s="248" t="n">
        <v>2006</v>
      </c>
      <c r="C68" s="256" t="n">
        <v>109.4</v>
      </c>
      <c r="D68" s="256" t="n">
        <v>106.9</v>
      </c>
      <c r="E68" s="256" t="n">
        <v>84</v>
      </c>
      <c r="F68" s="256" t="n">
        <v>84.5</v>
      </c>
      <c r="G68" s="256" t="n">
        <v>112.2</v>
      </c>
      <c r="H68" s="256" t="n">
        <v>126.7</v>
      </c>
      <c r="I68" s="256" t="n">
        <v>103.5</v>
      </c>
      <c r="J68" s="256" t="n">
        <v>79.8</v>
      </c>
      <c r="K68" s="256" t="n">
        <v>95.9</v>
      </c>
      <c r="L68" s="256" t="n">
        <v>104.9</v>
      </c>
      <c r="M68" s="256" t="n">
        <v>96.9</v>
      </c>
      <c r="N68" s="256" t="n">
        <v>98.2</v>
      </c>
      <c r="O68" s="256" t="n">
        <v>83.4</v>
      </c>
      <c r="P68" s="256" t="n">
        <v>79.7</v>
      </c>
      <c r="Q68" s="256" t="n">
        <v>96.4</v>
      </c>
      <c r="R68" s="256" t="n">
        <v>81</v>
      </c>
      <c r="S68" s="136" t="n">
        <v>100</v>
      </c>
      <c r="T68" s="256" t="n">
        <v>82</v>
      </c>
      <c r="U68" s="256" t="n">
        <v>104.5</v>
      </c>
      <c r="V68" s="250" t="n">
        <v>49</v>
      </c>
    </row>
    <row r="69" s="19" customFormat="true" ht="15" hidden="false" customHeight="false" outlineLevel="0" collapsed="false">
      <c r="A69" s="251" t="n">
        <v>50</v>
      </c>
      <c r="B69" s="251" t="n">
        <v>2007</v>
      </c>
      <c r="C69" s="257" t="n">
        <v>109.7</v>
      </c>
      <c r="D69" s="257" t="n">
        <v>106.8</v>
      </c>
      <c r="E69" s="257" t="n">
        <v>83.3</v>
      </c>
      <c r="F69" s="257" t="n">
        <v>84.4</v>
      </c>
      <c r="G69" s="257" t="n">
        <v>112.1</v>
      </c>
      <c r="H69" s="257" t="n">
        <v>126.9</v>
      </c>
      <c r="I69" s="257" t="n">
        <v>103.3</v>
      </c>
      <c r="J69" s="257" t="n">
        <v>79.4</v>
      </c>
      <c r="K69" s="257" t="n">
        <v>96.1</v>
      </c>
      <c r="L69" s="257" t="n">
        <v>104.8</v>
      </c>
      <c r="M69" s="257" t="n">
        <v>97</v>
      </c>
      <c r="N69" s="257" t="n">
        <v>98.4</v>
      </c>
      <c r="O69" s="257" t="n">
        <v>83.1</v>
      </c>
      <c r="P69" s="257" t="n">
        <v>79.5</v>
      </c>
      <c r="Q69" s="257" t="n">
        <v>96.6</v>
      </c>
      <c r="R69" s="257" t="n">
        <v>80.9</v>
      </c>
      <c r="S69" s="259" t="n">
        <v>100</v>
      </c>
      <c r="T69" s="257" t="n">
        <v>81.8</v>
      </c>
      <c r="U69" s="257" t="n">
        <v>104.5</v>
      </c>
      <c r="V69" s="260" t="n">
        <v>50</v>
      </c>
    </row>
    <row r="70" customFormat="false" ht="14.25" hidden="false" customHeight="false" outlineLevel="0" collapsed="false">
      <c r="A70" s="9"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56"/>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5</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4" customFormat="false" ht="14.25" hidden="false" customHeight="false" outlineLevel="0" collapsed="false">
      <c r="A14" s="248" t="n">
        <v>1</v>
      </c>
      <c r="B14" s="248" t="n">
        <v>1991</v>
      </c>
      <c r="C14" s="249" t="n">
        <v>2041</v>
      </c>
      <c r="D14" s="249" t="n">
        <v>1961</v>
      </c>
      <c r="E14" s="249" t="n">
        <v>1442</v>
      </c>
      <c r="F14" s="249" t="n">
        <v>593</v>
      </c>
      <c r="G14" s="249" t="n">
        <v>1885</v>
      </c>
      <c r="H14" s="249" t="n">
        <v>2121</v>
      </c>
      <c r="I14" s="249" t="n">
        <v>1942</v>
      </c>
      <c r="J14" s="249" t="n">
        <v>484</v>
      </c>
      <c r="K14" s="249" t="n">
        <v>1656</v>
      </c>
      <c r="L14" s="249" t="n">
        <v>1938</v>
      </c>
      <c r="M14" s="249" t="n">
        <v>1704</v>
      </c>
      <c r="N14" s="249" t="n">
        <v>1339</v>
      </c>
      <c r="O14" s="249" t="n">
        <v>520</v>
      </c>
      <c r="P14" s="249" t="n">
        <v>497</v>
      </c>
      <c r="Q14" s="249" t="n">
        <v>1790</v>
      </c>
      <c r="R14" s="249" t="n">
        <v>536</v>
      </c>
      <c r="S14" s="249" t="n">
        <v>1628</v>
      </c>
      <c r="T14" s="249" t="n">
        <v>526</v>
      </c>
      <c r="U14" s="249" t="n">
        <v>1899</v>
      </c>
      <c r="V14" s="250" t="n">
        <v>1</v>
      </c>
    </row>
    <row r="15" customFormat="false" ht="14.25" hidden="false" customHeight="false" outlineLevel="0" collapsed="false">
      <c r="A15" s="248" t="n">
        <v>2</v>
      </c>
      <c r="B15" s="248" t="n">
        <v>1992</v>
      </c>
      <c r="C15" s="249" t="n">
        <v>2095</v>
      </c>
      <c r="D15" s="249" t="n">
        <v>2038</v>
      </c>
      <c r="E15" s="249" t="n">
        <v>1530</v>
      </c>
      <c r="F15" s="249" t="n">
        <v>850</v>
      </c>
      <c r="G15" s="249" t="n">
        <v>1925</v>
      </c>
      <c r="H15" s="249" t="n">
        <v>2188</v>
      </c>
      <c r="I15" s="249" t="n">
        <v>2006</v>
      </c>
      <c r="J15" s="249" t="n">
        <v>721</v>
      </c>
      <c r="K15" s="249" t="n">
        <v>1724</v>
      </c>
      <c r="L15" s="249" t="n">
        <v>1901</v>
      </c>
      <c r="M15" s="249" t="n">
        <v>1777</v>
      </c>
      <c r="N15" s="249" t="n">
        <v>1336</v>
      </c>
      <c r="O15" s="249" t="n">
        <v>733</v>
      </c>
      <c r="P15" s="249" t="n">
        <v>727</v>
      </c>
      <c r="Q15" s="249" t="n">
        <v>1857</v>
      </c>
      <c r="R15" s="249" t="n">
        <v>731</v>
      </c>
      <c r="S15" s="249" t="n">
        <v>1706</v>
      </c>
      <c r="T15" s="249" t="n">
        <v>751</v>
      </c>
      <c r="U15" s="249" t="n">
        <v>1935</v>
      </c>
      <c r="V15" s="250" t="n">
        <v>2</v>
      </c>
    </row>
    <row r="16" customFormat="false" ht="14.25" hidden="false" customHeight="false" outlineLevel="0" collapsed="false">
      <c r="A16" s="248" t="n">
        <v>3</v>
      </c>
      <c r="B16" s="248" t="n">
        <v>1993</v>
      </c>
      <c r="C16" s="249" t="n">
        <v>1933</v>
      </c>
      <c r="D16" s="249" t="n">
        <v>1945</v>
      </c>
      <c r="E16" s="249" t="n">
        <v>1553</v>
      </c>
      <c r="F16" s="249" t="n">
        <v>1046</v>
      </c>
      <c r="G16" s="249" t="n">
        <v>1830</v>
      </c>
      <c r="H16" s="249" t="n">
        <v>2046</v>
      </c>
      <c r="I16" s="249" t="n">
        <v>1896</v>
      </c>
      <c r="J16" s="249" t="n">
        <v>911</v>
      </c>
      <c r="K16" s="249" t="n">
        <v>1625</v>
      </c>
      <c r="L16" s="249" t="n">
        <v>1862</v>
      </c>
      <c r="M16" s="249" t="n">
        <v>1605</v>
      </c>
      <c r="N16" s="249" t="n">
        <v>1226</v>
      </c>
      <c r="O16" s="249" t="n">
        <v>915</v>
      </c>
      <c r="P16" s="249" t="n">
        <v>908</v>
      </c>
      <c r="Q16" s="249" t="n">
        <v>1747</v>
      </c>
      <c r="R16" s="249" t="n">
        <v>930</v>
      </c>
      <c r="S16" s="249" t="n">
        <v>1666</v>
      </c>
      <c r="T16" s="249" t="n">
        <v>939</v>
      </c>
      <c r="U16" s="249" t="n">
        <v>1837</v>
      </c>
      <c r="V16" s="250" t="n">
        <v>3</v>
      </c>
    </row>
    <row r="17" customFormat="false" ht="14.25" hidden="false" customHeight="false" outlineLevel="0" collapsed="false">
      <c r="A17" s="248" t="n">
        <v>4</v>
      </c>
      <c r="B17" s="248" t="n">
        <v>1994</v>
      </c>
      <c r="C17" s="249" t="n">
        <v>1827</v>
      </c>
      <c r="D17" s="249" t="n">
        <v>1871</v>
      </c>
      <c r="E17" s="249" t="n">
        <v>1485</v>
      </c>
      <c r="F17" s="249" t="n">
        <v>1182</v>
      </c>
      <c r="G17" s="249" t="n">
        <v>1763</v>
      </c>
      <c r="H17" s="249" t="n">
        <v>1878</v>
      </c>
      <c r="I17" s="249" t="n">
        <v>1835</v>
      </c>
      <c r="J17" s="249" t="n">
        <v>1052</v>
      </c>
      <c r="K17" s="249" t="n">
        <v>1584</v>
      </c>
      <c r="L17" s="249" t="n">
        <v>1773</v>
      </c>
      <c r="M17" s="249" t="n">
        <v>1516</v>
      </c>
      <c r="N17" s="249" t="n">
        <v>1208</v>
      </c>
      <c r="O17" s="249" t="n">
        <v>1065</v>
      </c>
      <c r="P17" s="249" t="n">
        <v>1054</v>
      </c>
      <c r="Q17" s="249" t="n">
        <v>1718</v>
      </c>
      <c r="R17" s="249" t="n">
        <v>1033</v>
      </c>
      <c r="S17" s="249" t="n">
        <v>1627</v>
      </c>
      <c r="T17" s="249" t="n">
        <v>1076</v>
      </c>
      <c r="U17" s="249" t="n">
        <v>1758</v>
      </c>
      <c r="V17" s="250" t="n">
        <v>4</v>
      </c>
    </row>
    <row r="18" customFormat="false" ht="14.25" hidden="false" customHeight="false" outlineLevel="0" collapsed="false">
      <c r="A18" s="248" t="n">
        <v>5</v>
      </c>
      <c r="B18" s="248" t="n">
        <v>1995</v>
      </c>
      <c r="C18" s="249" t="n">
        <v>1773</v>
      </c>
      <c r="D18" s="249" t="n">
        <v>1840</v>
      </c>
      <c r="E18" s="249" t="n">
        <v>1428</v>
      </c>
      <c r="F18" s="249" t="n">
        <v>1279</v>
      </c>
      <c r="G18" s="249" t="n">
        <v>1656</v>
      </c>
      <c r="H18" s="249" t="n">
        <v>1871</v>
      </c>
      <c r="I18" s="249" t="n">
        <v>1822</v>
      </c>
      <c r="J18" s="249" t="n">
        <v>1173</v>
      </c>
      <c r="K18" s="249" t="n">
        <v>1532</v>
      </c>
      <c r="L18" s="249" t="n">
        <v>1719</v>
      </c>
      <c r="M18" s="249" t="n">
        <v>1459</v>
      </c>
      <c r="N18" s="249" t="n">
        <v>1209</v>
      </c>
      <c r="O18" s="249" t="n">
        <v>1215</v>
      </c>
      <c r="P18" s="249" t="n">
        <v>1163</v>
      </c>
      <c r="Q18" s="249" t="n">
        <v>1701</v>
      </c>
      <c r="R18" s="249" t="n">
        <v>1139</v>
      </c>
      <c r="S18" s="249" t="n">
        <v>1613</v>
      </c>
      <c r="T18" s="249" t="n">
        <v>1198</v>
      </c>
      <c r="U18" s="249" t="n">
        <v>1715</v>
      </c>
      <c r="V18" s="250" t="n">
        <v>5</v>
      </c>
    </row>
    <row r="19" customFormat="false" ht="14.25" hidden="false" customHeight="false" outlineLevel="0" collapsed="false">
      <c r="A19" s="248" t="n">
        <v>6</v>
      </c>
      <c r="B19" s="248" t="n">
        <v>1996</v>
      </c>
      <c r="C19" s="249" t="n">
        <v>1710</v>
      </c>
      <c r="D19" s="249" t="n">
        <v>1780</v>
      </c>
      <c r="E19" s="249" t="n">
        <v>1321</v>
      </c>
      <c r="F19" s="249" t="n">
        <v>1435</v>
      </c>
      <c r="G19" s="249" t="n">
        <v>1475</v>
      </c>
      <c r="H19" s="249" t="n">
        <v>1637</v>
      </c>
      <c r="I19" s="249" t="n">
        <v>1747</v>
      </c>
      <c r="J19" s="249" t="n">
        <v>1282</v>
      </c>
      <c r="K19" s="249" t="n">
        <v>1522</v>
      </c>
      <c r="L19" s="249" t="n">
        <v>1624</v>
      </c>
      <c r="M19" s="249" t="n">
        <v>1426</v>
      </c>
      <c r="N19" s="249" t="n">
        <v>1094</v>
      </c>
      <c r="O19" s="249" t="n">
        <v>1320</v>
      </c>
      <c r="P19" s="249" t="n">
        <v>1277</v>
      </c>
      <c r="Q19" s="249" t="n">
        <v>1577</v>
      </c>
      <c r="R19" s="249" t="n">
        <v>1243</v>
      </c>
      <c r="S19" s="249" t="n">
        <v>1572</v>
      </c>
      <c r="T19" s="249" t="n">
        <v>1314</v>
      </c>
      <c r="U19" s="249" t="n">
        <v>1642</v>
      </c>
      <c r="V19" s="250" t="n">
        <v>6</v>
      </c>
    </row>
    <row r="20" customFormat="false" ht="14.25" hidden="false" customHeight="false" outlineLevel="0" collapsed="false">
      <c r="A20" s="248" t="n">
        <v>7</v>
      </c>
      <c r="B20" s="248" t="n">
        <v>1997</v>
      </c>
      <c r="C20" s="249" t="n">
        <v>1684</v>
      </c>
      <c r="D20" s="249" t="n">
        <v>1741</v>
      </c>
      <c r="E20" s="249" t="n">
        <v>1234</v>
      </c>
      <c r="F20" s="249" t="n">
        <v>1497</v>
      </c>
      <c r="G20" s="249" t="n">
        <v>1392</v>
      </c>
      <c r="H20" s="249" t="n">
        <v>1518</v>
      </c>
      <c r="I20" s="249" t="n">
        <v>1622</v>
      </c>
      <c r="J20" s="249" t="n">
        <v>1315</v>
      </c>
      <c r="K20" s="249" t="n">
        <v>1411</v>
      </c>
      <c r="L20" s="249" t="n">
        <v>1577</v>
      </c>
      <c r="M20" s="249" t="n">
        <v>1383</v>
      </c>
      <c r="N20" s="249" t="n">
        <v>1080</v>
      </c>
      <c r="O20" s="249" t="n">
        <v>1364</v>
      </c>
      <c r="P20" s="249" t="n">
        <v>1301</v>
      </c>
      <c r="Q20" s="249" t="n">
        <v>1510</v>
      </c>
      <c r="R20" s="249" t="n">
        <v>1298</v>
      </c>
      <c r="S20" s="249" t="n">
        <v>1529</v>
      </c>
      <c r="T20" s="249" t="n">
        <v>1358</v>
      </c>
      <c r="U20" s="249" t="n">
        <v>1582</v>
      </c>
      <c r="V20" s="250" t="n">
        <v>7</v>
      </c>
    </row>
    <row r="21" customFormat="false" ht="14.25" hidden="false" customHeight="false" outlineLevel="0" collapsed="false">
      <c r="A21" s="248" t="n">
        <v>8</v>
      </c>
      <c r="B21" s="248" t="n">
        <v>1998</v>
      </c>
      <c r="C21" s="249" t="n">
        <v>1814</v>
      </c>
      <c r="D21" s="249" t="n">
        <v>1797</v>
      </c>
      <c r="E21" s="249" t="n">
        <v>1263</v>
      </c>
      <c r="F21" s="249" t="n">
        <v>1255</v>
      </c>
      <c r="G21" s="249" t="n">
        <v>1546</v>
      </c>
      <c r="H21" s="249" t="n">
        <v>1708</v>
      </c>
      <c r="I21" s="249" t="n">
        <v>1682</v>
      </c>
      <c r="J21" s="249" t="n">
        <v>1077</v>
      </c>
      <c r="K21" s="249" t="n">
        <v>1465</v>
      </c>
      <c r="L21" s="249" t="n">
        <v>1630</v>
      </c>
      <c r="M21" s="249" t="n">
        <v>1493</v>
      </c>
      <c r="N21" s="249" t="n">
        <v>1209</v>
      </c>
      <c r="O21" s="249" t="n">
        <v>1152</v>
      </c>
      <c r="P21" s="249" t="n">
        <v>1107</v>
      </c>
      <c r="Q21" s="249" t="n">
        <v>1564</v>
      </c>
      <c r="R21" s="249" t="n">
        <v>1126</v>
      </c>
      <c r="S21" s="249" t="n">
        <v>1555</v>
      </c>
      <c r="T21" s="249" t="n">
        <v>1148</v>
      </c>
      <c r="U21" s="249" t="n">
        <v>1659</v>
      </c>
      <c r="V21" s="250" t="n">
        <v>8</v>
      </c>
    </row>
    <row r="22" customFormat="false" ht="14.25" hidden="false" customHeight="false" outlineLevel="0" collapsed="false">
      <c r="A22" s="248" t="n">
        <v>9</v>
      </c>
      <c r="B22" s="248" t="n">
        <v>1999</v>
      </c>
      <c r="C22" s="249" t="n">
        <v>1770</v>
      </c>
      <c r="D22" s="249" t="n">
        <v>1722</v>
      </c>
      <c r="E22" s="249" t="n">
        <v>1178</v>
      </c>
      <c r="F22" s="249" t="n">
        <v>1205</v>
      </c>
      <c r="G22" s="249" t="n">
        <v>1392</v>
      </c>
      <c r="H22" s="249" t="n">
        <v>1612</v>
      </c>
      <c r="I22" s="249" t="n">
        <v>1657</v>
      </c>
      <c r="J22" s="249" t="n">
        <v>1048</v>
      </c>
      <c r="K22" s="249" t="n">
        <v>1392</v>
      </c>
      <c r="L22" s="249" t="n">
        <v>1550</v>
      </c>
      <c r="M22" s="249" t="n">
        <v>1428</v>
      </c>
      <c r="N22" s="249" t="n">
        <v>1192</v>
      </c>
      <c r="O22" s="249" t="n">
        <v>1125</v>
      </c>
      <c r="P22" s="249" t="n">
        <v>1068</v>
      </c>
      <c r="Q22" s="249" t="n">
        <v>1498</v>
      </c>
      <c r="R22" s="249" t="n">
        <v>1130</v>
      </c>
      <c r="S22" s="249" t="n">
        <v>1495</v>
      </c>
      <c r="T22" s="249" t="n">
        <v>1120</v>
      </c>
      <c r="U22" s="249" t="n">
        <v>1593</v>
      </c>
      <c r="V22" s="250" t="n">
        <v>9</v>
      </c>
    </row>
    <row r="23" customFormat="false" ht="14.25" hidden="false" customHeight="false" outlineLevel="0" collapsed="false">
      <c r="A23" s="248" t="n">
        <v>10</v>
      </c>
      <c r="B23" s="248" t="n">
        <v>2000</v>
      </c>
      <c r="C23" s="249" t="n">
        <v>1811</v>
      </c>
      <c r="D23" s="249" t="n">
        <v>1745</v>
      </c>
      <c r="E23" s="249" t="n">
        <v>1123</v>
      </c>
      <c r="F23" s="249" t="n">
        <v>1204</v>
      </c>
      <c r="G23" s="249" t="n">
        <v>1317</v>
      </c>
      <c r="H23" s="249" t="n">
        <v>1698</v>
      </c>
      <c r="I23" s="249" t="n">
        <v>1679</v>
      </c>
      <c r="J23" s="249" t="n">
        <v>1014</v>
      </c>
      <c r="K23" s="249" t="n">
        <v>1368</v>
      </c>
      <c r="L23" s="249" t="n">
        <v>1549</v>
      </c>
      <c r="M23" s="249" t="n">
        <v>1449</v>
      </c>
      <c r="N23" s="249" t="n">
        <v>1167</v>
      </c>
      <c r="O23" s="249" t="n">
        <v>1085</v>
      </c>
      <c r="P23" s="249" t="n">
        <v>1035</v>
      </c>
      <c r="Q23" s="249" t="n">
        <v>1526</v>
      </c>
      <c r="R23" s="249" t="n">
        <v>1110</v>
      </c>
      <c r="S23" s="249" t="n">
        <v>1499</v>
      </c>
      <c r="T23" s="249" t="n">
        <v>1093</v>
      </c>
      <c r="U23" s="249" t="n">
        <v>1606</v>
      </c>
      <c r="V23" s="250" t="n">
        <v>10</v>
      </c>
    </row>
    <row r="24" customFormat="false" ht="14.25" hidden="false" customHeight="false" outlineLevel="0" collapsed="false">
      <c r="A24" s="248" t="n">
        <v>11</v>
      </c>
      <c r="B24" s="248" t="n">
        <v>2001</v>
      </c>
      <c r="C24" s="249" t="n">
        <v>1950</v>
      </c>
      <c r="D24" s="249" t="n">
        <v>1846</v>
      </c>
      <c r="E24" s="249" t="n">
        <v>1113</v>
      </c>
      <c r="F24" s="249" t="n">
        <v>1278</v>
      </c>
      <c r="G24" s="249" t="n">
        <v>1392</v>
      </c>
      <c r="H24" s="249" t="n">
        <v>1892</v>
      </c>
      <c r="I24" s="249" t="n">
        <v>1803</v>
      </c>
      <c r="J24" s="249" t="n">
        <v>1055</v>
      </c>
      <c r="K24" s="249" t="n">
        <v>1429</v>
      </c>
      <c r="L24" s="249" t="n">
        <v>1646</v>
      </c>
      <c r="M24" s="249" t="n">
        <v>1526</v>
      </c>
      <c r="N24" s="249" t="n">
        <v>1265</v>
      </c>
      <c r="O24" s="249" t="n">
        <v>1148</v>
      </c>
      <c r="P24" s="249" t="n">
        <v>1089</v>
      </c>
      <c r="Q24" s="249" t="n">
        <v>1550</v>
      </c>
      <c r="R24" s="249" t="n">
        <v>1175</v>
      </c>
      <c r="S24" s="249" t="n">
        <v>1590</v>
      </c>
      <c r="T24" s="249" t="n">
        <v>1154</v>
      </c>
      <c r="U24" s="249" t="n">
        <v>1707</v>
      </c>
      <c r="V24" s="250" t="n">
        <v>11</v>
      </c>
    </row>
    <row r="25" customFormat="false" ht="14.25" hidden="false" customHeight="false" outlineLevel="0" collapsed="false">
      <c r="A25" s="248" t="n">
        <v>12</v>
      </c>
      <c r="B25" s="248" t="n">
        <v>2002</v>
      </c>
      <c r="C25" s="249" t="n">
        <v>2089</v>
      </c>
      <c r="D25" s="249" t="n">
        <v>1957</v>
      </c>
      <c r="E25" s="249" t="n">
        <v>1168</v>
      </c>
      <c r="F25" s="249" t="n">
        <v>1343</v>
      </c>
      <c r="G25" s="249" t="n">
        <v>1325</v>
      </c>
      <c r="H25" s="249" t="n">
        <v>2023</v>
      </c>
      <c r="I25" s="249" t="n">
        <v>1936</v>
      </c>
      <c r="J25" s="249" t="n">
        <v>1122</v>
      </c>
      <c r="K25" s="249" t="n">
        <v>1504</v>
      </c>
      <c r="L25" s="249" t="n">
        <v>1745</v>
      </c>
      <c r="M25" s="249" t="n">
        <v>1610</v>
      </c>
      <c r="N25" s="249" t="n">
        <v>1322</v>
      </c>
      <c r="O25" s="249" t="n">
        <v>1224</v>
      </c>
      <c r="P25" s="249" t="n">
        <v>1156</v>
      </c>
      <c r="Q25" s="249" t="n">
        <v>1657</v>
      </c>
      <c r="R25" s="249" t="n">
        <v>1237</v>
      </c>
      <c r="S25" s="249" t="n">
        <v>1689</v>
      </c>
      <c r="T25" s="249" t="n">
        <v>1223</v>
      </c>
      <c r="U25" s="249" t="n">
        <v>1813</v>
      </c>
      <c r="V25" s="250" t="n">
        <v>12</v>
      </c>
    </row>
    <row r="26" customFormat="false" ht="14.25" hidden="false" customHeight="false" outlineLevel="0" collapsed="false">
      <c r="A26" s="248" t="n">
        <v>13</v>
      </c>
      <c r="B26" s="248" t="n">
        <v>2003</v>
      </c>
      <c r="C26" s="249" t="n">
        <v>2186</v>
      </c>
      <c r="D26" s="249" t="n">
        <v>2070</v>
      </c>
      <c r="E26" s="249" t="n">
        <v>1224</v>
      </c>
      <c r="F26" s="249" t="n">
        <v>1430</v>
      </c>
      <c r="G26" s="249" t="n">
        <v>1549</v>
      </c>
      <c r="H26" s="249" t="n">
        <v>2099</v>
      </c>
      <c r="I26" s="249" t="n">
        <v>2020</v>
      </c>
      <c r="J26" s="249" t="n">
        <v>1224</v>
      </c>
      <c r="K26" s="249" t="n">
        <v>1588</v>
      </c>
      <c r="L26" s="249" t="n">
        <v>1827</v>
      </c>
      <c r="M26" s="249" t="n">
        <v>1750</v>
      </c>
      <c r="N26" s="249" t="n">
        <v>1416</v>
      </c>
      <c r="O26" s="249" t="n">
        <v>1344</v>
      </c>
      <c r="P26" s="249" t="n">
        <v>1263</v>
      </c>
      <c r="Q26" s="249" t="n">
        <v>1691</v>
      </c>
      <c r="R26" s="249" t="n">
        <v>1304</v>
      </c>
      <c r="S26" s="249" t="n">
        <v>1783</v>
      </c>
      <c r="T26" s="249" t="n">
        <v>1323</v>
      </c>
      <c r="U26" s="249" t="n">
        <v>1907</v>
      </c>
      <c r="V26" s="250" t="n">
        <v>13</v>
      </c>
    </row>
    <row r="27" customFormat="false" ht="14.25" hidden="false" customHeight="false" outlineLevel="0" collapsed="false">
      <c r="A27" s="248" t="n">
        <v>14</v>
      </c>
      <c r="B27" s="248" t="n">
        <v>2004</v>
      </c>
      <c r="C27" s="249" t="n">
        <v>2230</v>
      </c>
      <c r="D27" s="249" t="n">
        <v>2119</v>
      </c>
      <c r="E27" s="249" t="n">
        <v>1322</v>
      </c>
      <c r="F27" s="249" t="n">
        <v>1533</v>
      </c>
      <c r="G27" s="249" t="n">
        <v>1458</v>
      </c>
      <c r="H27" s="249" t="n">
        <v>2170</v>
      </c>
      <c r="I27" s="249" t="n">
        <v>2065</v>
      </c>
      <c r="J27" s="249" t="n">
        <v>1314</v>
      </c>
      <c r="K27" s="249" t="n">
        <v>1650</v>
      </c>
      <c r="L27" s="249" t="n">
        <v>1866</v>
      </c>
      <c r="M27" s="249" t="n">
        <v>1785</v>
      </c>
      <c r="N27" s="249" t="n">
        <v>1489</v>
      </c>
      <c r="O27" s="249" t="n">
        <v>1418</v>
      </c>
      <c r="P27" s="249" t="n">
        <v>1309</v>
      </c>
      <c r="Q27" s="249" t="n">
        <v>1726</v>
      </c>
      <c r="R27" s="249" t="n">
        <v>1368</v>
      </c>
      <c r="S27" s="249" t="n">
        <v>1836</v>
      </c>
      <c r="T27" s="249" t="n">
        <v>1397</v>
      </c>
      <c r="U27" s="249" t="n">
        <v>1952</v>
      </c>
      <c r="V27" s="250" t="n">
        <v>14</v>
      </c>
    </row>
    <row r="28" customFormat="false" ht="14.25" hidden="false" customHeight="false" outlineLevel="0" collapsed="false">
      <c r="A28" s="248" t="n">
        <v>15</v>
      </c>
      <c r="B28" s="248" t="n">
        <v>2005</v>
      </c>
      <c r="C28" s="249" t="n">
        <v>2351</v>
      </c>
      <c r="D28" s="249" t="n">
        <v>2193</v>
      </c>
      <c r="E28" s="249" t="n">
        <v>1340</v>
      </c>
      <c r="F28" s="249" t="n">
        <v>1536</v>
      </c>
      <c r="G28" s="249" t="n">
        <v>1457</v>
      </c>
      <c r="H28" s="249" t="n">
        <v>2254</v>
      </c>
      <c r="I28" s="249" t="n">
        <v>2131</v>
      </c>
      <c r="J28" s="249" t="n">
        <v>1288</v>
      </c>
      <c r="K28" s="249" t="n">
        <v>1666</v>
      </c>
      <c r="L28" s="249" t="n">
        <v>1978</v>
      </c>
      <c r="M28" s="249" t="n">
        <v>1812</v>
      </c>
      <c r="N28" s="249" t="n">
        <v>1596</v>
      </c>
      <c r="O28" s="249" t="n">
        <v>1387</v>
      </c>
      <c r="P28" s="249" t="n">
        <v>1316</v>
      </c>
      <c r="Q28" s="249" t="n">
        <v>1805</v>
      </c>
      <c r="R28" s="249" t="n">
        <v>1363</v>
      </c>
      <c r="S28" s="249" t="n">
        <v>1900</v>
      </c>
      <c r="T28" s="249" t="n">
        <v>1386</v>
      </c>
      <c r="U28" s="249" t="n">
        <v>2034</v>
      </c>
      <c r="V28" s="250" t="n">
        <v>15</v>
      </c>
    </row>
    <row r="29" customFormat="false" ht="14.25" hidden="false" customHeight="false" outlineLevel="0" collapsed="false">
      <c r="A29" s="248" t="n">
        <v>16</v>
      </c>
      <c r="B29" s="248" t="n">
        <v>2006</v>
      </c>
      <c r="C29" s="249" t="n">
        <v>2380</v>
      </c>
      <c r="D29" s="249" t="n">
        <v>2242</v>
      </c>
      <c r="E29" s="249" t="n">
        <v>1377</v>
      </c>
      <c r="F29" s="249" t="n">
        <v>1544</v>
      </c>
      <c r="G29" s="249" t="n">
        <v>1501</v>
      </c>
      <c r="H29" s="249" t="n">
        <v>2282</v>
      </c>
      <c r="I29" s="249" t="n">
        <v>2199</v>
      </c>
      <c r="J29" s="249" t="n">
        <v>1280</v>
      </c>
      <c r="K29" s="249" t="n">
        <v>1670</v>
      </c>
      <c r="L29" s="249" t="n">
        <v>1993</v>
      </c>
      <c r="M29" s="249" t="n">
        <v>1898</v>
      </c>
      <c r="N29" s="249" t="n">
        <v>1631</v>
      </c>
      <c r="O29" s="249" t="n">
        <v>1390</v>
      </c>
      <c r="P29" s="249" t="n">
        <v>1294</v>
      </c>
      <c r="Q29" s="249" t="n">
        <v>1900</v>
      </c>
      <c r="R29" s="249" t="n">
        <v>1348</v>
      </c>
      <c r="S29" s="249" t="n">
        <v>1930</v>
      </c>
      <c r="T29" s="249" t="n">
        <v>1380</v>
      </c>
      <c r="U29" s="249" t="n">
        <v>2070</v>
      </c>
      <c r="V29" s="250" t="n">
        <v>16</v>
      </c>
    </row>
    <row r="30" s="19" customFormat="true" ht="15" hidden="false" customHeight="false" outlineLevel="0" collapsed="false">
      <c r="A30" s="251" t="n">
        <v>17</v>
      </c>
      <c r="B30" s="251" t="n">
        <v>2007</v>
      </c>
      <c r="C30" s="253" t="n">
        <v>2543</v>
      </c>
      <c r="D30" s="253" t="n">
        <v>2384</v>
      </c>
      <c r="E30" s="253" t="n">
        <v>1436</v>
      </c>
      <c r="F30" s="253" t="n">
        <v>1585</v>
      </c>
      <c r="G30" s="253" t="n">
        <v>1681</v>
      </c>
      <c r="H30" s="253" t="n">
        <v>2428</v>
      </c>
      <c r="I30" s="253" t="n">
        <v>2313</v>
      </c>
      <c r="J30" s="253" t="n">
        <v>1272</v>
      </c>
      <c r="K30" s="253" t="n">
        <v>1783</v>
      </c>
      <c r="L30" s="253" t="n">
        <v>2080</v>
      </c>
      <c r="M30" s="253" t="n">
        <v>2006</v>
      </c>
      <c r="N30" s="253" t="n">
        <v>1672</v>
      </c>
      <c r="O30" s="253" t="n">
        <v>1398</v>
      </c>
      <c r="P30" s="253" t="n">
        <v>1328</v>
      </c>
      <c r="Q30" s="253" t="n">
        <v>1968</v>
      </c>
      <c r="R30" s="253" t="n">
        <v>1397</v>
      </c>
      <c r="S30" s="253" t="n">
        <v>2032</v>
      </c>
      <c r="T30" s="253" t="n">
        <v>1405</v>
      </c>
      <c r="U30" s="253" t="n">
        <v>2189</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84" t="n">
        <v>2.6</v>
      </c>
      <c r="D34" s="284" t="n">
        <v>3.9</v>
      </c>
      <c r="E34" s="284" t="n">
        <v>6.1</v>
      </c>
      <c r="F34" s="284" t="n">
        <v>43.3</v>
      </c>
      <c r="G34" s="284" t="n">
        <v>2.1</v>
      </c>
      <c r="H34" s="284" t="n">
        <v>3.2</v>
      </c>
      <c r="I34" s="284" t="n">
        <v>3.3</v>
      </c>
      <c r="J34" s="284" t="n">
        <v>49</v>
      </c>
      <c r="K34" s="284" t="n">
        <v>4.1</v>
      </c>
      <c r="L34" s="284" t="n">
        <v>-1.9</v>
      </c>
      <c r="M34" s="284" t="n">
        <v>4.3</v>
      </c>
      <c r="N34" s="284" t="n">
        <v>-0.2</v>
      </c>
      <c r="O34" s="284" t="n">
        <v>41</v>
      </c>
      <c r="P34" s="284" t="n">
        <v>46.3</v>
      </c>
      <c r="Q34" s="284" t="n">
        <v>3.7</v>
      </c>
      <c r="R34" s="284" t="n">
        <v>36.4</v>
      </c>
      <c r="S34" s="284" t="n">
        <v>4.8</v>
      </c>
      <c r="T34" s="284" t="n">
        <v>42.8</v>
      </c>
      <c r="U34" s="284" t="n">
        <v>1.9</v>
      </c>
      <c r="V34" s="250" t="n">
        <v>18</v>
      </c>
    </row>
    <row r="35" customFormat="false" ht="14.25" hidden="false" customHeight="false" outlineLevel="0" collapsed="false">
      <c r="A35" s="248" t="n">
        <v>19</v>
      </c>
      <c r="B35" s="248" t="n">
        <v>1993</v>
      </c>
      <c r="C35" s="284" t="n">
        <v>-7.7</v>
      </c>
      <c r="D35" s="284" t="n">
        <v>-4.6</v>
      </c>
      <c r="E35" s="284" t="n">
        <v>1.5</v>
      </c>
      <c r="F35" s="284" t="n">
        <v>23.1</v>
      </c>
      <c r="G35" s="284" t="n">
        <v>-4.9</v>
      </c>
      <c r="H35" s="284" t="n">
        <v>-6.5</v>
      </c>
      <c r="I35" s="284" t="n">
        <v>-5.5</v>
      </c>
      <c r="J35" s="284" t="n">
        <v>26.4</v>
      </c>
      <c r="K35" s="284" t="n">
        <v>-5.7</v>
      </c>
      <c r="L35" s="284" t="n">
        <v>-2.1</v>
      </c>
      <c r="M35" s="284" t="n">
        <v>-9.7</v>
      </c>
      <c r="N35" s="284" t="n">
        <v>-8.2</v>
      </c>
      <c r="O35" s="284" t="n">
        <v>24.8</v>
      </c>
      <c r="P35" s="284" t="n">
        <v>24.9</v>
      </c>
      <c r="Q35" s="284" t="n">
        <v>-5.9</v>
      </c>
      <c r="R35" s="284" t="n">
        <v>27.2</v>
      </c>
      <c r="S35" s="284" t="n">
        <v>-2.3</v>
      </c>
      <c r="T35" s="284" t="n">
        <v>25</v>
      </c>
      <c r="U35" s="284" t="n">
        <v>-5.1</v>
      </c>
      <c r="V35" s="250" t="n">
        <v>19</v>
      </c>
    </row>
    <row r="36" customFormat="false" ht="14.25" hidden="false" customHeight="false" outlineLevel="0" collapsed="false">
      <c r="A36" s="248" t="n">
        <v>20</v>
      </c>
      <c r="B36" s="248" t="n">
        <v>1994</v>
      </c>
      <c r="C36" s="284" t="n">
        <v>-5.5</v>
      </c>
      <c r="D36" s="284" t="n">
        <v>-3.8</v>
      </c>
      <c r="E36" s="284" t="n">
        <v>-4.4</v>
      </c>
      <c r="F36" s="284" t="n">
        <v>13</v>
      </c>
      <c r="G36" s="284" t="n">
        <v>-3.7</v>
      </c>
      <c r="H36" s="284" t="n">
        <v>-8.2</v>
      </c>
      <c r="I36" s="284" t="n">
        <v>-3.2</v>
      </c>
      <c r="J36" s="284" t="n">
        <v>15.5</v>
      </c>
      <c r="K36" s="284" t="n">
        <v>-2.5</v>
      </c>
      <c r="L36" s="284" t="n">
        <v>-4.8</v>
      </c>
      <c r="M36" s="284" t="n">
        <v>-5.5</v>
      </c>
      <c r="N36" s="284" t="n">
        <v>-1.5</v>
      </c>
      <c r="O36" s="284" t="n">
        <v>16.4</v>
      </c>
      <c r="P36" s="284" t="n">
        <v>16.1</v>
      </c>
      <c r="Q36" s="284" t="n">
        <v>-1.7</v>
      </c>
      <c r="R36" s="284" t="n">
        <v>11.1</v>
      </c>
      <c r="S36" s="284" t="n">
        <v>-2.3</v>
      </c>
      <c r="T36" s="284" t="n">
        <v>14.6</v>
      </c>
      <c r="U36" s="284" t="n">
        <v>-4.3</v>
      </c>
      <c r="V36" s="250" t="n">
        <v>20</v>
      </c>
    </row>
    <row r="37" customFormat="false" ht="14.25" hidden="false" customHeight="false" outlineLevel="0" collapsed="false">
      <c r="A37" s="248" t="n">
        <v>21</v>
      </c>
      <c r="B37" s="248" t="n">
        <v>1995</v>
      </c>
      <c r="C37" s="284" t="n">
        <v>-3</v>
      </c>
      <c r="D37" s="284" t="n">
        <v>-1.7</v>
      </c>
      <c r="E37" s="284" t="n">
        <v>-3.8</v>
      </c>
      <c r="F37" s="284" t="n">
        <v>8.2</v>
      </c>
      <c r="G37" s="284" t="n">
        <v>-6.1</v>
      </c>
      <c r="H37" s="284" t="n">
        <v>-0.4</v>
      </c>
      <c r="I37" s="284" t="n">
        <v>-0.7</v>
      </c>
      <c r="J37" s="284" t="n">
        <v>11.5</v>
      </c>
      <c r="K37" s="284" t="n">
        <v>-3.3</v>
      </c>
      <c r="L37" s="284" t="n">
        <v>-3</v>
      </c>
      <c r="M37" s="284" t="n">
        <v>-3.8</v>
      </c>
      <c r="N37" s="284" t="n">
        <v>0.1</v>
      </c>
      <c r="O37" s="284" t="n">
        <v>14.1</v>
      </c>
      <c r="P37" s="284" t="n">
        <v>10.3</v>
      </c>
      <c r="Q37" s="284" t="n">
        <v>-1</v>
      </c>
      <c r="R37" s="284" t="n">
        <v>10.3</v>
      </c>
      <c r="S37" s="284" t="n">
        <v>-0.9</v>
      </c>
      <c r="T37" s="284" t="n">
        <v>11.3</v>
      </c>
      <c r="U37" s="284" t="n">
        <v>-2.4</v>
      </c>
      <c r="V37" s="250" t="n">
        <v>21</v>
      </c>
    </row>
    <row r="38" customFormat="false" ht="14.25" hidden="false" customHeight="false" outlineLevel="0" collapsed="false">
      <c r="A38" s="248" t="n">
        <v>22</v>
      </c>
      <c r="B38" s="248" t="n">
        <v>1996</v>
      </c>
      <c r="C38" s="284" t="n">
        <v>-3.6</v>
      </c>
      <c r="D38" s="284" t="n">
        <v>-3.3</v>
      </c>
      <c r="E38" s="284" t="n">
        <v>-7.5</v>
      </c>
      <c r="F38" s="284" t="n">
        <v>12.2</v>
      </c>
      <c r="G38" s="284" t="n">
        <v>-10.9</v>
      </c>
      <c r="H38" s="284" t="n">
        <v>-12.5</v>
      </c>
      <c r="I38" s="284" t="n">
        <v>-4.1</v>
      </c>
      <c r="J38" s="284" t="n">
        <v>9.3</v>
      </c>
      <c r="K38" s="284" t="n">
        <v>-0.7</v>
      </c>
      <c r="L38" s="284" t="n">
        <v>-5.5</v>
      </c>
      <c r="M38" s="284" t="n">
        <v>-2.3</v>
      </c>
      <c r="N38" s="284" t="n">
        <v>-9.5</v>
      </c>
      <c r="O38" s="284" t="n">
        <v>8.6</v>
      </c>
      <c r="P38" s="284" t="n">
        <v>9.8</v>
      </c>
      <c r="Q38" s="284" t="n">
        <v>-7.3</v>
      </c>
      <c r="R38" s="284" t="n">
        <v>9.1</v>
      </c>
      <c r="S38" s="284" t="n">
        <v>-2.5</v>
      </c>
      <c r="T38" s="284" t="n">
        <v>9.7</v>
      </c>
      <c r="U38" s="284" t="n">
        <v>-4.3</v>
      </c>
      <c r="V38" s="250" t="n">
        <v>22</v>
      </c>
    </row>
    <row r="39" customFormat="false" ht="14.25" hidden="false" customHeight="false" outlineLevel="0" collapsed="false">
      <c r="A39" s="248" t="n">
        <v>23</v>
      </c>
      <c r="B39" s="248" t="n">
        <v>1997</v>
      </c>
      <c r="C39" s="284" t="n">
        <v>-1.5</v>
      </c>
      <c r="D39" s="284" t="n">
        <v>-2.2</v>
      </c>
      <c r="E39" s="284" t="n">
        <v>-6.6</v>
      </c>
      <c r="F39" s="284" t="n">
        <v>4.3</v>
      </c>
      <c r="G39" s="284" t="n">
        <v>-5.6</v>
      </c>
      <c r="H39" s="284" t="n">
        <v>-7.3</v>
      </c>
      <c r="I39" s="284" t="n">
        <v>-7.2</v>
      </c>
      <c r="J39" s="284" t="n">
        <v>2.6</v>
      </c>
      <c r="K39" s="284" t="n">
        <v>-7.3</v>
      </c>
      <c r="L39" s="284" t="n">
        <v>-2.9</v>
      </c>
      <c r="M39" s="284" t="n">
        <v>-3</v>
      </c>
      <c r="N39" s="284" t="n">
        <v>-1.3</v>
      </c>
      <c r="O39" s="284" t="n">
        <v>3.3</v>
      </c>
      <c r="P39" s="284" t="n">
        <v>1.9</v>
      </c>
      <c r="Q39" s="284" t="n">
        <v>-4.2</v>
      </c>
      <c r="R39" s="284" t="n">
        <v>4.4</v>
      </c>
      <c r="S39" s="284" t="n">
        <v>-2.7</v>
      </c>
      <c r="T39" s="284" t="n">
        <v>3.3</v>
      </c>
      <c r="U39" s="284" t="n">
        <v>-3.7</v>
      </c>
      <c r="V39" s="250" t="n">
        <v>23</v>
      </c>
    </row>
    <row r="40" customFormat="false" ht="14.25" hidden="false" customHeight="false" outlineLevel="0" collapsed="false">
      <c r="A40" s="248" t="n">
        <v>24</v>
      </c>
      <c r="B40" s="248" t="n">
        <v>1998</v>
      </c>
      <c r="C40" s="284" t="n">
        <v>7.7</v>
      </c>
      <c r="D40" s="284" t="n">
        <v>3.2</v>
      </c>
      <c r="E40" s="284" t="n">
        <v>2.4</v>
      </c>
      <c r="F40" s="284" t="n">
        <v>-16.2</v>
      </c>
      <c r="G40" s="284" t="n">
        <v>11.1</v>
      </c>
      <c r="H40" s="284" t="n">
        <v>12.5</v>
      </c>
      <c r="I40" s="284" t="n">
        <v>3.7</v>
      </c>
      <c r="J40" s="284" t="n">
        <v>-18.1</v>
      </c>
      <c r="K40" s="284" t="n">
        <v>3.8</v>
      </c>
      <c r="L40" s="284" t="n">
        <v>3.4</v>
      </c>
      <c r="M40" s="284" t="n">
        <v>8</v>
      </c>
      <c r="N40" s="284" t="n">
        <v>11.9</v>
      </c>
      <c r="O40" s="284" t="n">
        <v>-15.5</v>
      </c>
      <c r="P40" s="284" t="n">
        <v>-14.9</v>
      </c>
      <c r="Q40" s="284" t="n">
        <v>3.6</v>
      </c>
      <c r="R40" s="284" t="n">
        <v>-13.3</v>
      </c>
      <c r="S40" s="284" t="n">
        <v>1.7</v>
      </c>
      <c r="T40" s="284" t="n">
        <v>-15.5</v>
      </c>
      <c r="U40" s="284" t="n">
        <v>4.9</v>
      </c>
      <c r="V40" s="250" t="n">
        <v>24</v>
      </c>
    </row>
    <row r="41" customFormat="false" ht="14.25" hidden="false" customHeight="false" outlineLevel="0" collapsed="false">
      <c r="A41" s="248" t="n">
        <v>25</v>
      </c>
      <c r="B41" s="248" t="n">
        <v>1999</v>
      </c>
      <c r="C41" s="284" t="n">
        <v>-2.4</v>
      </c>
      <c r="D41" s="284" t="n">
        <v>-4.2</v>
      </c>
      <c r="E41" s="284" t="n">
        <v>-6.7</v>
      </c>
      <c r="F41" s="284" t="n">
        <v>-4</v>
      </c>
      <c r="G41" s="284" t="n">
        <v>-10</v>
      </c>
      <c r="H41" s="284" t="n">
        <v>-5.6</v>
      </c>
      <c r="I41" s="284" t="n">
        <v>-1.5</v>
      </c>
      <c r="J41" s="284" t="n">
        <v>-2.7</v>
      </c>
      <c r="K41" s="284" t="n">
        <v>-5</v>
      </c>
      <c r="L41" s="284" t="n">
        <v>-4.9</v>
      </c>
      <c r="M41" s="284" t="n">
        <v>-4.4</v>
      </c>
      <c r="N41" s="284" t="n">
        <v>-1.4</v>
      </c>
      <c r="O41" s="284" t="n">
        <v>-2.3</v>
      </c>
      <c r="P41" s="284" t="n">
        <v>-3.5</v>
      </c>
      <c r="Q41" s="284" t="n">
        <v>-4.2</v>
      </c>
      <c r="R41" s="284" t="n">
        <v>0.4</v>
      </c>
      <c r="S41" s="284" t="n">
        <v>-3.9</v>
      </c>
      <c r="T41" s="284" t="n">
        <v>-2.4</v>
      </c>
      <c r="U41" s="284" t="n">
        <v>-4</v>
      </c>
      <c r="V41" s="250" t="n">
        <v>25</v>
      </c>
    </row>
    <row r="42" customFormat="false" ht="14.25" hidden="false" customHeight="false" outlineLevel="0" collapsed="false">
      <c r="A42" s="248" t="n">
        <v>26</v>
      </c>
      <c r="B42" s="248" t="n">
        <v>2000</v>
      </c>
      <c r="C42" s="256" t="n">
        <v>2.3</v>
      </c>
      <c r="D42" s="256" t="n">
        <v>1.3</v>
      </c>
      <c r="E42" s="256" t="n">
        <v>-4.7</v>
      </c>
      <c r="F42" s="256" t="n">
        <v>-0.1</v>
      </c>
      <c r="G42" s="256" t="n">
        <v>-5.4</v>
      </c>
      <c r="H42" s="256" t="n">
        <v>5.3</v>
      </c>
      <c r="I42" s="256" t="n">
        <v>1.3</v>
      </c>
      <c r="J42" s="256" t="n">
        <v>-3.2</v>
      </c>
      <c r="K42" s="256" t="n">
        <v>-1.7</v>
      </c>
      <c r="L42" s="256" t="n">
        <v>-0.1</v>
      </c>
      <c r="M42" s="256" t="n">
        <v>1.5</v>
      </c>
      <c r="N42" s="256" t="n">
        <v>-2.1</v>
      </c>
      <c r="O42" s="256" t="n">
        <v>-3.6</v>
      </c>
      <c r="P42" s="256" t="n">
        <v>-3.1</v>
      </c>
      <c r="Q42" s="256" t="n">
        <v>1.9</v>
      </c>
      <c r="R42" s="256" t="n">
        <v>-1.8</v>
      </c>
      <c r="S42" s="256" t="n">
        <v>0.3</v>
      </c>
      <c r="T42" s="256" t="n">
        <v>-2.4</v>
      </c>
      <c r="U42" s="256" t="n">
        <v>0.8</v>
      </c>
      <c r="V42" s="250" t="n">
        <v>26</v>
      </c>
    </row>
    <row r="43" customFormat="false" ht="14.25" hidden="false" customHeight="false" outlineLevel="0" collapsed="false">
      <c r="A43" s="248" t="n">
        <v>27</v>
      </c>
      <c r="B43" s="248" t="n">
        <v>2001</v>
      </c>
      <c r="C43" s="256" t="n">
        <v>7.7</v>
      </c>
      <c r="D43" s="256" t="n">
        <v>5.8</v>
      </c>
      <c r="E43" s="256" t="n">
        <v>-0.9</v>
      </c>
      <c r="F43" s="256" t="n">
        <v>6.1</v>
      </c>
      <c r="G43" s="256" t="n">
        <v>5.7</v>
      </c>
      <c r="H43" s="256" t="n">
        <v>11.4</v>
      </c>
      <c r="I43" s="256" t="n">
        <v>7.4</v>
      </c>
      <c r="J43" s="256" t="n">
        <v>4</v>
      </c>
      <c r="K43" s="256" t="n">
        <v>4.5</v>
      </c>
      <c r="L43" s="256" t="n">
        <v>6.3</v>
      </c>
      <c r="M43" s="256" t="n">
        <v>5.3</v>
      </c>
      <c r="N43" s="256" t="n">
        <v>8.4</v>
      </c>
      <c r="O43" s="256" t="n">
        <v>5.8</v>
      </c>
      <c r="P43" s="256" t="n">
        <v>5.2</v>
      </c>
      <c r="Q43" s="256" t="n">
        <v>1.6</v>
      </c>
      <c r="R43" s="256" t="n">
        <v>5.9</v>
      </c>
      <c r="S43" s="256" t="n">
        <v>6.1</v>
      </c>
      <c r="T43" s="256" t="n">
        <v>5.6</v>
      </c>
      <c r="U43" s="256" t="n">
        <v>6.3</v>
      </c>
      <c r="V43" s="250" t="n">
        <v>27</v>
      </c>
    </row>
    <row r="44" customFormat="false" ht="14.25" hidden="false" customHeight="false" outlineLevel="0" collapsed="false">
      <c r="A44" s="248" t="n">
        <v>28</v>
      </c>
      <c r="B44" s="248" t="n">
        <v>2002</v>
      </c>
      <c r="C44" s="256" t="n">
        <v>7.1</v>
      </c>
      <c r="D44" s="256" t="n">
        <v>6</v>
      </c>
      <c r="E44" s="256" t="n">
        <v>4.9</v>
      </c>
      <c r="F44" s="256" t="n">
        <v>5.1</v>
      </c>
      <c r="G44" s="256" t="n">
        <v>-4.8</v>
      </c>
      <c r="H44" s="256" t="n">
        <v>6.9</v>
      </c>
      <c r="I44" s="256" t="n">
        <v>7.4</v>
      </c>
      <c r="J44" s="256" t="n">
        <v>6.4</v>
      </c>
      <c r="K44" s="256" t="n">
        <v>5.2</v>
      </c>
      <c r="L44" s="256" t="n">
        <v>6</v>
      </c>
      <c r="M44" s="256" t="n">
        <v>5.5</v>
      </c>
      <c r="N44" s="256" t="n">
        <v>4.5</v>
      </c>
      <c r="O44" s="256" t="n">
        <v>6.6</v>
      </c>
      <c r="P44" s="256" t="n">
        <v>6.2</v>
      </c>
      <c r="Q44" s="256" t="n">
        <v>6.9</v>
      </c>
      <c r="R44" s="256" t="n">
        <v>5.3</v>
      </c>
      <c r="S44" s="256" t="n">
        <v>6.2</v>
      </c>
      <c r="T44" s="256" t="n">
        <v>6</v>
      </c>
      <c r="U44" s="256" t="n">
        <v>6.2</v>
      </c>
      <c r="V44" s="250" t="n">
        <v>28</v>
      </c>
    </row>
    <row r="45" customFormat="false" ht="14.25" hidden="false" customHeight="false" outlineLevel="0" collapsed="false">
      <c r="A45" s="248" t="n">
        <v>29</v>
      </c>
      <c r="B45" s="248" t="n">
        <v>2003</v>
      </c>
      <c r="C45" s="256" t="n">
        <v>4.6</v>
      </c>
      <c r="D45" s="256" t="n">
        <v>5.8</v>
      </c>
      <c r="E45" s="256" t="n">
        <v>4.8</v>
      </c>
      <c r="F45" s="256" t="n">
        <v>6.5</v>
      </c>
      <c r="G45" s="256" t="n">
        <v>16.9</v>
      </c>
      <c r="H45" s="256" t="n">
        <v>3.8</v>
      </c>
      <c r="I45" s="256" t="n">
        <v>4.3</v>
      </c>
      <c r="J45" s="256" t="n">
        <v>9.1</v>
      </c>
      <c r="K45" s="256" t="n">
        <v>5.6</v>
      </c>
      <c r="L45" s="256" t="n">
        <v>4.7</v>
      </c>
      <c r="M45" s="256" t="n">
        <v>8.7</v>
      </c>
      <c r="N45" s="256" t="n">
        <v>7.1</v>
      </c>
      <c r="O45" s="256" t="n">
        <v>9.8</v>
      </c>
      <c r="P45" s="256" t="n">
        <v>9.3</v>
      </c>
      <c r="Q45" s="256" t="n">
        <v>2.1</v>
      </c>
      <c r="R45" s="256" t="n">
        <v>5.4</v>
      </c>
      <c r="S45" s="256" t="n">
        <v>5.6</v>
      </c>
      <c r="T45" s="256" t="n">
        <v>8.2</v>
      </c>
      <c r="U45" s="256" t="n">
        <v>5.2</v>
      </c>
      <c r="V45" s="250" t="n">
        <v>29</v>
      </c>
    </row>
    <row r="46" customFormat="false" ht="14.25" hidden="false" customHeight="false" outlineLevel="0" collapsed="false">
      <c r="A46" s="248" t="n">
        <v>30</v>
      </c>
      <c r="B46" s="248" t="n">
        <v>2004</v>
      </c>
      <c r="C46" s="256" t="n">
        <v>2</v>
      </c>
      <c r="D46" s="256" t="n">
        <v>2.4</v>
      </c>
      <c r="E46" s="256" t="n">
        <v>8</v>
      </c>
      <c r="F46" s="256" t="n">
        <v>7.2</v>
      </c>
      <c r="G46" s="256" t="n">
        <v>-5.9</v>
      </c>
      <c r="H46" s="256" t="n">
        <v>3.4</v>
      </c>
      <c r="I46" s="256" t="n">
        <v>2.2</v>
      </c>
      <c r="J46" s="256" t="n">
        <v>7.4</v>
      </c>
      <c r="K46" s="256" t="n">
        <v>3.9</v>
      </c>
      <c r="L46" s="256" t="n">
        <v>2.1</v>
      </c>
      <c r="M46" s="256" t="n">
        <v>2</v>
      </c>
      <c r="N46" s="256" t="n">
        <v>5.2</v>
      </c>
      <c r="O46" s="256" t="n">
        <v>5.5</v>
      </c>
      <c r="P46" s="256" t="n">
        <v>3.6</v>
      </c>
      <c r="Q46" s="256" t="n">
        <v>2.1</v>
      </c>
      <c r="R46" s="256" t="n">
        <v>4.9</v>
      </c>
      <c r="S46" s="256" t="n">
        <v>3</v>
      </c>
      <c r="T46" s="256" t="n">
        <v>5.6</v>
      </c>
      <c r="U46" s="256" t="n">
        <v>2.4</v>
      </c>
      <c r="V46" s="250" t="n">
        <v>30</v>
      </c>
    </row>
    <row r="47" customFormat="false" ht="14.25" hidden="false" customHeight="false" outlineLevel="0" collapsed="false">
      <c r="A47" s="248" t="n">
        <v>31</v>
      </c>
      <c r="B47" s="248" t="n">
        <v>2005</v>
      </c>
      <c r="C47" s="256" t="n">
        <v>5.4</v>
      </c>
      <c r="D47" s="256" t="n">
        <v>3.5</v>
      </c>
      <c r="E47" s="256" t="n">
        <v>1.4</v>
      </c>
      <c r="F47" s="256" t="n">
        <v>0.2</v>
      </c>
      <c r="G47" s="256" t="n">
        <v>-0.1</v>
      </c>
      <c r="H47" s="256" t="n">
        <v>3.9</v>
      </c>
      <c r="I47" s="256" t="n">
        <v>3.2</v>
      </c>
      <c r="J47" s="256" t="n">
        <v>-2</v>
      </c>
      <c r="K47" s="256" t="n">
        <v>1</v>
      </c>
      <c r="L47" s="256" t="n">
        <v>6</v>
      </c>
      <c r="M47" s="256" t="n">
        <v>1.5</v>
      </c>
      <c r="N47" s="256" t="n">
        <v>7.2</v>
      </c>
      <c r="O47" s="256" t="n">
        <v>-2.2</v>
      </c>
      <c r="P47" s="256" t="n">
        <v>0.5</v>
      </c>
      <c r="Q47" s="256" t="n">
        <v>4.6</v>
      </c>
      <c r="R47" s="256" t="n">
        <v>-0.4</v>
      </c>
      <c r="S47" s="256" t="n">
        <v>3.5</v>
      </c>
      <c r="T47" s="256" t="n">
        <v>-0.8</v>
      </c>
      <c r="U47" s="256" t="n">
        <v>4.2</v>
      </c>
      <c r="V47" s="250" t="n">
        <v>31</v>
      </c>
    </row>
    <row r="48" customFormat="false" ht="14.25" hidden="false" customHeight="false" outlineLevel="0" collapsed="false">
      <c r="A48" s="248" t="n">
        <v>32</v>
      </c>
      <c r="B48" s="248" t="n">
        <v>2006</v>
      </c>
      <c r="C48" s="256" t="n">
        <v>1.2</v>
      </c>
      <c r="D48" s="256" t="n">
        <v>2.2</v>
      </c>
      <c r="E48" s="256" t="n">
        <v>2.8</v>
      </c>
      <c r="F48" s="256" t="n">
        <v>0.5</v>
      </c>
      <c r="G48" s="256" t="n">
        <v>3</v>
      </c>
      <c r="H48" s="256" t="n">
        <v>1.2</v>
      </c>
      <c r="I48" s="256" t="n">
        <v>3.2</v>
      </c>
      <c r="J48" s="256" t="n">
        <v>-0.6</v>
      </c>
      <c r="K48" s="256" t="n">
        <v>0.2</v>
      </c>
      <c r="L48" s="256" t="n">
        <v>0.8</v>
      </c>
      <c r="M48" s="256" t="n">
        <v>4.7</v>
      </c>
      <c r="N48" s="256" t="n">
        <v>2.2</v>
      </c>
      <c r="O48" s="256" t="n">
        <v>0.2</v>
      </c>
      <c r="P48" s="256" t="n">
        <v>-1.7</v>
      </c>
      <c r="Q48" s="256" t="n">
        <v>5.3</v>
      </c>
      <c r="R48" s="256" t="n">
        <v>-1.1</v>
      </c>
      <c r="S48" s="256" t="n">
        <v>1.6</v>
      </c>
      <c r="T48" s="256" t="n">
        <v>-0.4</v>
      </c>
      <c r="U48" s="256" t="n">
        <v>1.8</v>
      </c>
      <c r="V48" s="250" t="n">
        <v>32</v>
      </c>
    </row>
    <row r="49" s="19" customFormat="true" ht="15" hidden="false" customHeight="false" outlineLevel="0" collapsed="false">
      <c r="A49" s="251" t="n">
        <v>33</v>
      </c>
      <c r="B49" s="251" t="n">
        <v>2007</v>
      </c>
      <c r="C49" s="257" t="n">
        <v>6.8</v>
      </c>
      <c r="D49" s="257" t="n">
        <v>6.3</v>
      </c>
      <c r="E49" s="257" t="n">
        <v>4.3</v>
      </c>
      <c r="F49" s="257" t="n">
        <v>2.7</v>
      </c>
      <c r="G49" s="257" t="n">
        <v>12</v>
      </c>
      <c r="H49" s="257" t="n">
        <v>6.4</v>
      </c>
      <c r="I49" s="257" t="n">
        <v>5.2</v>
      </c>
      <c r="J49" s="257" t="n">
        <v>-0.6</v>
      </c>
      <c r="K49" s="257" t="n">
        <v>6.8</v>
      </c>
      <c r="L49" s="257" t="n">
        <v>4.4</v>
      </c>
      <c r="M49" s="257" t="n">
        <v>5.7</v>
      </c>
      <c r="N49" s="257" t="n">
        <v>2.5</v>
      </c>
      <c r="O49" s="257" t="n">
        <v>0.6</v>
      </c>
      <c r="P49" s="257" t="n">
        <v>2.6</v>
      </c>
      <c r="Q49" s="257" t="n">
        <v>3.6</v>
      </c>
      <c r="R49" s="257" t="n">
        <v>3.6</v>
      </c>
      <c r="S49" s="257" t="n">
        <v>5.3</v>
      </c>
      <c r="T49" s="257" t="n">
        <v>1.8</v>
      </c>
      <c r="U49" s="257" t="n">
        <v>5.7</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5.4</v>
      </c>
      <c r="D53" s="256" t="n">
        <v>120.5</v>
      </c>
      <c r="E53" s="256" t="n">
        <v>88.6</v>
      </c>
      <c r="F53" s="256" t="n">
        <v>36.4</v>
      </c>
      <c r="G53" s="256" t="n">
        <v>115.8</v>
      </c>
      <c r="H53" s="256" t="n">
        <v>130.3</v>
      </c>
      <c r="I53" s="256" t="n">
        <v>119.3</v>
      </c>
      <c r="J53" s="256" t="n">
        <v>29.7</v>
      </c>
      <c r="K53" s="256" t="n">
        <v>101.7</v>
      </c>
      <c r="L53" s="256" t="n">
        <v>119</v>
      </c>
      <c r="M53" s="256" t="n">
        <v>104.7</v>
      </c>
      <c r="N53" s="256" t="n">
        <v>82.2</v>
      </c>
      <c r="O53" s="256" t="n">
        <v>31.9</v>
      </c>
      <c r="P53" s="256" t="n">
        <v>30.5</v>
      </c>
      <c r="Q53" s="256" t="n">
        <v>110</v>
      </c>
      <c r="R53" s="256" t="n">
        <v>32.9</v>
      </c>
      <c r="S53" s="136" t="n">
        <v>100</v>
      </c>
      <c r="T53" s="256" t="n">
        <v>32.3</v>
      </c>
      <c r="U53" s="280" t="n">
        <v>116.6</v>
      </c>
      <c r="V53" s="281" t="n">
        <v>34</v>
      </c>
    </row>
    <row r="54" customFormat="false" ht="14.25" hidden="false" customHeight="false" outlineLevel="0" collapsed="false">
      <c r="A54" s="248" t="n">
        <v>35</v>
      </c>
      <c r="B54" s="248" t="n">
        <v>1992</v>
      </c>
      <c r="C54" s="256" t="n">
        <v>122.8</v>
      </c>
      <c r="D54" s="256" t="n">
        <v>119.5</v>
      </c>
      <c r="E54" s="256" t="n">
        <v>89.7</v>
      </c>
      <c r="F54" s="256" t="n">
        <v>49.8</v>
      </c>
      <c r="G54" s="256" t="n">
        <v>112.8</v>
      </c>
      <c r="H54" s="256" t="n">
        <v>128.3</v>
      </c>
      <c r="I54" s="256" t="n">
        <v>117.6</v>
      </c>
      <c r="J54" s="256" t="n">
        <v>42.3</v>
      </c>
      <c r="K54" s="256" t="n">
        <v>101.1</v>
      </c>
      <c r="L54" s="256" t="n">
        <v>111.4</v>
      </c>
      <c r="M54" s="256" t="n">
        <v>104.2</v>
      </c>
      <c r="N54" s="256" t="n">
        <v>78.3</v>
      </c>
      <c r="O54" s="256" t="n">
        <v>43</v>
      </c>
      <c r="P54" s="256" t="n">
        <v>42.6</v>
      </c>
      <c r="Q54" s="256" t="n">
        <v>108.9</v>
      </c>
      <c r="R54" s="256" t="n">
        <v>42.8</v>
      </c>
      <c r="S54" s="136" t="n">
        <v>100</v>
      </c>
      <c r="T54" s="256" t="n">
        <v>44</v>
      </c>
      <c r="U54" s="280" t="n">
        <v>113.4</v>
      </c>
      <c r="V54" s="281" t="n">
        <v>35</v>
      </c>
    </row>
    <row r="55" customFormat="false" ht="14.25" hidden="false" customHeight="false" outlineLevel="0" collapsed="false">
      <c r="A55" s="248" t="n">
        <v>36</v>
      </c>
      <c r="B55" s="248" t="n">
        <v>1993</v>
      </c>
      <c r="C55" s="256" t="n">
        <v>116</v>
      </c>
      <c r="D55" s="256" t="n">
        <v>116.7</v>
      </c>
      <c r="E55" s="256" t="n">
        <v>93.2</v>
      </c>
      <c r="F55" s="256" t="n">
        <v>62.8</v>
      </c>
      <c r="G55" s="256" t="n">
        <v>109.8</v>
      </c>
      <c r="H55" s="256" t="n">
        <v>122.8</v>
      </c>
      <c r="I55" s="256" t="n">
        <v>113.8</v>
      </c>
      <c r="J55" s="256" t="n">
        <v>54.7</v>
      </c>
      <c r="K55" s="256" t="n">
        <v>97.5</v>
      </c>
      <c r="L55" s="256" t="n">
        <v>111.8</v>
      </c>
      <c r="M55" s="256" t="n">
        <v>96.3</v>
      </c>
      <c r="N55" s="256" t="n">
        <v>73.6</v>
      </c>
      <c r="O55" s="256" t="n">
        <v>54.9</v>
      </c>
      <c r="P55" s="256" t="n">
        <v>54.5</v>
      </c>
      <c r="Q55" s="256" t="n">
        <v>104.9</v>
      </c>
      <c r="R55" s="256" t="n">
        <v>55.8</v>
      </c>
      <c r="S55" s="136" t="n">
        <v>100</v>
      </c>
      <c r="T55" s="256" t="n">
        <v>56.4</v>
      </c>
      <c r="U55" s="280" t="n">
        <v>110.3</v>
      </c>
      <c r="V55" s="281" t="n">
        <v>36</v>
      </c>
    </row>
    <row r="56" customFormat="false" ht="14.25" hidden="false" customHeight="false" outlineLevel="0" collapsed="false">
      <c r="A56" s="248" t="n">
        <v>37</v>
      </c>
      <c r="B56" s="248" t="n">
        <v>1994</v>
      </c>
      <c r="C56" s="256" t="n">
        <v>112.3</v>
      </c>
      <c r="D56" s="256" t="n">
        <v>115</v>
      </c>
      <c r="E56" s="256" t="n">
        <v>91.3</v>
      </c>
      <c r="F56" s="256" t="n">
        <v>72.6</v>
      </c>
      <c r="G56" s="256" t="n">
        <v>108.4</v>
      </c>
      <c r="H56" s="256" t="n">
        <v>115.4</v>
      </c>
      <c r="I56" s="256" t="n">
        <v>112.8</v>
      </c>
      <c r="J56" s="256" t="n">
        <v>64.7</v>
      </c>
      <c r="K56" s="256" t="n">
        <v>97.4</v>
      </c>
      <c r="L56" s="256" t="n">
        <v>109</v>
      </c>
      <c r="M56" s="256" t="n">
        <v>93.2</v>
      </c>
      <c r="N56" s="256" t="n">
        <v>74.2</v>
      </c>
      <c r="O56" s="256" t="n">
        <v>65.5</v>
      </c>
      <c r="P56" s="256" t="n">
        <v>64.8</v>
      </c>
      <c r="Q56" s="256" t="n">
        <v>105.6</v>
      </c>
      <c r="R56" s="256" t="n">
        <v>63.5</v>
      </c>
      <c r="S56" s="136" t="n">
        <v>100</v>
      </c>
      <c r="T56" s="256" t="n">
        <v>66.1</v>
      </c>
      <c r="U56" s="280" t="n">
        <v>108.1</v>
      </c>
      <c r="V56" s="281" t="n">
        <v>37</v>
      </c>
    </row>
    <row r="57" customFormat="false" ht="14.25" hidden="false" customHeight="false" outlineLevel="0" collapsed="false">
      <c r="A57" s="248" t="n">
        <v>38</v>
      </c>
      <c r="B57" s="248" t="n">
        <v>1995</v>
      </c>
      <c r="C57" s="256" t="n">
        <v>109.9</v>
      </c>
      <c r="D57" s="256" t="n">
        <v>114.1</v>
      </c>
      <c r="E57" s="256" t="n">
        <v>88.5</v>
      </c>
      <c r="F57" s="256" t="n">
        <v>79.3</v>
      </c>
      <c r="G57" s="256" t="n">
        <v>102.7</v>
      </c>
      <c r="H57" s="256" t="n">
        <v>116</v>
      </c>
      <c r="I57" s="256" t="n">
        <v>113</v>
      </c>
      <c r="J57" s="256" t="n">
        <v>72.7</v>
      </c>
      <c r="K57" s="256" t="n">
        <v>95</v>
      </c>
      <c r="L57" s="256" t="n">
        <v>106.6</v>
      </c>
      <c r="M57" s="256" t="n">
        <v>90.5</v>
      </c>
      <c r="N57" s="256" t="n">
        <v>75</v>
      </c>
      <c r="O57" s="256" t="n">
        <v>75.3</v>
      </c>
      <c r="P57" s="256" t="n">
        <v>72.1</v>
      </c>
      <c r="Q57" s="256" t="n">
        <v>105.5</v>
      </c>
      <c r="R57" s="256" t="n">
        <v>70.6</v>
      </c>
      <c r="S57" s="136" t="n">
        <v>100</v>
      </c>
      <c r="T57" s="256" t="n">
        <v>74.3</v>
      </c>
      <c r="U57" s="280" t="n">
        <v>106.3</v>
      </c>
      <c r="V57" s="281" t="n">
        <v>38</v>
      </c>
    </row>
    <row r="58" customFormat="false" ht="14.25" hidden="false" customHeight="false" outlineLevel="0" collapsed="false">
      <c r="A58" s="248" t="n">
        <v>39</v>
      </c>
      <c r="B58" s="248" t="n">
        <v>1996</v>
      </c>
      <c r="C58" s="256" t="n">
        <v>108.8</v>
      </c>
      <c r="D58" s="256" t="n">
        <v>113.2</v>
      </c>
      <c r="E58" s="256" t="n">
        <v>84</v>
      </c>
      <c r="F58" s="256" t="n">
        <v>91.3</v>
      </c>
      <c r="G58" s="256" t="n">
        <v>93.8</v>
      </c>
      <c r="H58" s="256" t="n">
        <v>104.1</v>
      </c>
      <c r="I58" s="256" t="n">
        <v>111.1</v>
      </c>
      <c r="J58" s="256" t="n">
        <v>81.6</v>
      </c>
      <c r="K58" s="256" t="n">
        <v>96.8</v>
      </c>
      <c r="L58" s="256" t="n">
        <v>103.3</v>
      </c>
      <c r="M58" s="256" t="n">
        <v>90.7</v>
      </c>
      <c r="N58" s="256" t="n">
        <v>69.6</v>
      </c>
      <c r="O58" s="256" t="n">
        <v>84</v>
      </c>
      <c r="P58" s="256" t="n">
        <v>81.2</v>
      </c>
      <c r="Q58" s="256" t="n">
        <v>100.3</v>
      </c>
      <c r="R58" s="256" t="n">
        <v>79.1</v>
      </c>
      <c r="S58" s="136" t="n">
        <v>100</v>
      </c>
      <c r="T58" s="256" t="n">
        <v>83.6</v>
      </c>
      <c r="U58" s="280" t="n">
        <v>104.5</v>
      </c>
      <c r="V58" s="281" t="n">
        <v>39</v>
      </c>
    </row>
    <row r="59" customFormat="false" ht="14.25" hidden="false" customHeight="false" outlineLevel="0" collapsed="false">
      <c r="A59" s="248" t="n">
        <v>40</v>
      </c>
      <c r="B59" s="248" t="n">
        <v>1997</v>
      </c>
      <c r="C59" s="256" t="n">
        <v>110.1</v>
      </c>
      <c r="D59" s="256" t="n">
        <v>113.9</v>
      </c>
      <c r="E59" s="256" t="n">
        <v>80.7</v>
      </c>
      <c r="F59" s="256" t="n">
        <v>97.9</v>
      </c>
      <c r="G59" s="256" t="n">
        <v>91</v>
      </c>
      <c r="H59" s="256" t="n">
        <v>99.3</v>
      </c>
      <c r="I59" s="256" t="n">
        <v>106.1</v>
      </c>
      <c r="J59" s="256" t="n">
        <v>86</v>
      </c>
      <c r="K59" s="256" t="n">
        <v>92.3</v>
      </c>
      <c r="L59" s="256" t="n">
        <v>103.1</v>
      </c>
      <c r="M59" s="256" t="n">
        <v>90.5</v>
      </c>
      <c r="N59" s="256" t="n">
        <v>70.6</v>
      </c>
      <c r="O59" s="256" t="n">
        <v>89.2</v>
      </c>
      <c r="P59" s="256" t="n">
        <v>85.1</v>
      </c>
      <c r="Q59" s="256" t="n">
        <v>98.8</v>
      </c>
      <c r="R59" s="256" t="n">
        <v>84.9</v>
      </c>
      <c r="S59" s="136" t="n">
        <v>100</v>
      </c>
      <c r="T59" s="256" t="n">
        <v>88.8</v>
      </c>
      <c r="U59" s="280" t="n">
        <v>103.5</v>
      </c>
      <c r="V59" s="281" t="n">
        <v>40</v>
      </c>
    </row>
    <row r="60" customFormat="false" ht="14.25" hidden="false" customHeight="false" outlineLevel="0" collapsed="false">
      <c r="A60" s="248" t="n">
        <v>41</v>
      </c>
      <c r="B60" s="248" t="n">
        <v>1998</v>
      </c>
      <c r="C60" s="256" t="n">
        <v>116.7</v>
      </c>
      <c r="D60" s="256" t="n">
        <v>115.6</v>
      </c>
      <c r="E60" s="256" t="n">
        <v>81.2</v>
      </c>
      <c r="F60" s="256" t="n">
        <v>80.7</v>
      </c>
      <c r="G60" s="256" t="n">
        <v>99.4</v>
      </c>
      <c r="H60" s="256" t="n">
        <v>109.8</v>
      </c>
      <c r="I60" s="256" t="n">
        <v>108.2</v>
      </c>
      <c r="J60" s="256" t="n">
        <v>69.3</v>
      </c>
      <c r="K60" s="256" t="n">
        <v>94.2</v>
      </c>
      <c r="L60" s="256" t="n">
        <v>104.8</v>
      </c>
      <c r="M60" s="256" t="n">
        <v>96</v>
      </c>
      <c r="N60" s="256" t="n">
        <v>77.7</v>
      </c>
      <c r="O60" s="256" t="n">
        <v>74.1</v>
      </c>
      <c r="P60" s="256" t="n">
        <v>71.2</v>
      </c>
      <c r="Q60" s="256" t="n">
        <v>100.6</v>
      </c>
      <c r="R60" s="256" t="n">
        <v>72.4</v>
      </c>
      <c r="S60" s="136" t="n">
        <v>100</v>
      </c>
      <c r="T60" s="256" t="n">
        <v>73.8</v>
      </c>
      <c r="U60" s="280" t="n">
        <v>106.7</v>
      </c>
      <c r="V60" s="281" t="n">
        <v>41</v>
      </c>
    </row>
    <row r="61" customFormat="false" ht="14.25" hidden="false" customHeight="false" outlineLevel="0" collapsed="false">
      <c r="A61" s="248" t="n">
        <v>42</v>
      </c>
      <c r="B61" s="248" t="n">
        <v>1999</v>
      </c>
      <c r="C61" s="256" t="n">
        <v>118.4</v>
      </c>
      <c r="D61" s="256" t="n">
        <v>115.2</v>
      </c>
      <c r="E61" s="256" t="n">
        <v>78.8</v>
      </c>
      <c r="F61" s="256" t="n">
        <v>80.6</v>
      </c>
      <c r="G61" s="256" t="n">
        <v>93.1</v>
      </c>
      <c r="H61" s="256" t="n">
        <v>107.8</v>
      </c>
      <c r="I61" s="256" t="n">
        <v>110.8</v>
      </c>
      <c r="J61" s="256" t="n">
        <v>70.1</v>
      </c>
      <c r="K61" s="256" t="n">
        <v>93.1</v>
      </c>
      <c r="L61" s="256" t="n">
        <v>103.7</v>
      </c>
      <c r="M61" s="256" t="n">
        <v>95.5</v>
      </c>
      <c r="N61" s="256" t="n">
        <v>79.7</v>
      </c>
      <c r="O61" s="256" t="n">
        <v>75.3</v>
      </c>
      <c r="P61" s="256" t="n">
        <v>71.4</v>
      </c>
      <c r="Q61" s="256" t="n">
        <v>100.2</v>
      </c>
      <c r="R61" s="256" t="n">
        <v>75.6</v>
      </c>
      <c r="S61" s="136" t="n">
        <v>100</v>
      </c>
      <c r="T61" s="256" t="n">
        <v>74.9</v>
      </c>
      <c r="U61" s="280" t="n">
        <v>106.6</v>
      </c>
      <c r="V61" s="281" t="n">
        <v>42</v>
      </c>
    </row>
    <row r="62" customFormat="false" ht="14.25" hidden="false" customHeight="false" outlineLevel="0" collapsed="false">
      <c r="A62" s="248" t="n">
        <v>43</v>
      </c>
      <c r="B62" s="248" t="n">
        <v>2000</v>
      </c>
      <c r="C62" s="256" t="n">
        <v>120.8</v>
      </c>
      <c r="D62" s="256" t="n">
        <v>116.4</v>
      </c>
      <c r="E62" s="256" t="n">
        <v>74.9</v>
      </c>
      <c r="F62" s="256" t="n">
        <v>80.3</v>
      </c>
      <c r="G62" s="256" t="n">
        <v>87.9</v>
      </c>
      <c r="H62" s="256" t="n">
        <v>113.3</v>
      </c>
      <c r="I62" s="256" t="n">
        <v>112</v>
      </c>
      <c r="J62" s="256" t="n">
        <v>67.6</v>
      </c>
      <c r="K62" s="256" t="n">
        <v>91.3</v>
      </c>
      <c r="L62" s="256" t="n">
        <v>103.3</v>
      </c>
      <c r="M62" s="256" t="n">
        <v>96.7</v>
      </c>
      <c r="N62" s="256" t="n">
        <v>77.9</v>
      </c>
      <c r="O62" s="256" t="n">
        <v>72.4</v>
      </c>
      <c r="P62" s="256" t="n">
        <v>69</v>
      </c>
      <c r="Q62" s="256" t="n">
        <v>101.8</v>
      </c>
      <c r="R62" s="256" t="n">
        <v>74</v>
      </c>
      <c r="S62" s="136" t="n">
        <v>100</v>
      </c>
      <c r="T62" s="256" t="n">
        <v>72.9</v>
      </c>
      <c r="U62" s="280" t="n">
        <v>107.1</v>
      </c>
      <c r="V62" s="281" t="n">
        <v>43</v>
      </c>
    </row>
    <row r="63" customFormat="false" ht="14.25" hidden="false" customHeight="false" outlineLevel="0" collapsed="false">
      <c r="A63" s="248" t="n">
        <v>44</v>
      </c>
      <c r="B63" s="248" t="n">
        <v>2001</v>
      </c>
      <c r="C63" s="256" t="n">
        <v>122.6</v>
      </c>
      <c r="D63" s="256" t="n">
        <v>116.1</v>
      </c>
      <c r="E63" s="256" t="n">
        <v>70</v>
      </c>
      <c r="F63" s="256" t="n">
        <v>80.4</v>
      </c>
      <c r="G63" s="256" t="n">
        <v>87.5</v>
      </c>
      <c r="H63" s="256" t="n">
        <v>119</v>
      </c>
      <c r="I63" s="256" t="n">
        <v>113.4</v>
      </c>
      <c r="J63" s="256" t="n">
        <v>66.4</v>
      </c>
      <c r="K63" s="256" t="n">
        <v>89.9</v>
      </c>
      <c r="L63" s="256" t="n">
        <v>103.5</v>
      </c>
      <c r="M63" s="256" t="n">
        <v>96</v>
      </c>
      <c r="N63" s="256" t="n">
        <v>79.6</v>
      </c>
      <c r="O63" s="256" t="n">
        <v>72.2</v>
      </c>
      <c r="P63" s="256" t="n">
        <v>68.5</v>
      </c>
      <c r="Q63" s="256" t="n">
        <v>97.5</v>
      </c>
      <c r="R63" s="256" t="n">
        <v>73.9</v>
      </c>
      <c r="S63" s="136" t="n">
        <v>100</v>
      </c>
      <c r="T63" s="256" t="n">
        <v>72.6</v>
      </c>
      <c r="U63" s="280" t="n">
        <v>107.4</v>
      </c>
      <c r="V63" s="281" t="n">
        <v>44</v>
      </c>
    </row>
    <row r="64" customFormat="false" ht="14.25" hidden="false" customHeight="false" outlineLevel="0" collapsed="false">
      <c r="A64" s="248" t="n">
        <v>45</v>
      </c>
      <c r="B64" s="248" t="n">
        <v>2002</v>
      </c>
      <c r="C64" s="256" t="n">
        <v>123.7</v>
      </c>
      <c r="D64" s="256" t="n">
        <v>115.9</v>
      </c>
      <c r="E64" s="256" t="n">
        <v>69.2</v>
      </c>
      <c r="F64" s="256" t="n">
        <v>79.5</v>
      </c>
      <c r="G64" s="256" t="n">
        <v>78.4</v>
      </c>
      <c r="H64" s="256" t="n">
        <v>119.8</v>
      </c>
      <c r="I64" s="256" t="n">
        <v>114.6</v>
      </c>
      <c r="J64" s="256" t="n">
        <v>66.4</v>
      </c>
      <c r="K64" s="256" t="n">
        <v>89</v>
      </c>
      <c r="L64" s="256" t="n">
        <v>103.3</v>
      </c>
      <c r="M64" s="256" t="n">
        <v>95.3</v>
      </c>
      <c r="N64" s="256" t="n">
        <v>78.3</v>
      </c>
      <c r="O64" s="256" t="n">
        <v>72.5</v>
      </c>
      <c r="P64" s="256" t="n">
        <v>68.4</v>
      </c>
      <c r="Q64" s="256" t="n">
        <v>98.1</v>
      </c>
      <c r="R64" s="256" t="n">
        <v>73.2</v>
      </c>
      <c r="S64" s="136" t="n">
        <v>100</v>
      </c>
      <c r="T64" s="256" t="n">
        <v>72.4</v>
      </c>
      <c r="U64" s="280" t="n">
        <v>107.3</v>
      </c>
      <c r="V64" s="281" t="n">
        <v>45</v>
      </c>
    </row>
    <row r="65" customFormat="false" ht="14.25" hidden="false" customHeight="false" outlineLevel="0" collapsed="false">
      <c r="A65" s="248" t="n">
        <v>46</v>
      </c>
      <c r="B65" s="248" t="n">
        <v>2003</v>
      </c>
      <c r="C65" s="256" t="n">
        <v>122.6</v>
      </c>
      <c r="D65" s="256" t="n">
        <v>116.1</v>
      </c>
      <c r="E65" s="256" t="n">
        <v>68.6</v>
      </c>
      <c r="F65" s="256" t="n">
        <v>80.2</v>
      </c>
      <c r="G65" s="256" t="n">
        <v>86.9</v>
      </c>
      <c r="H65" s="256" t="n">
        <v>117.7</v>
      </c>
      <c r="I65" s="256" t="n">
        <v>113.3</v>
      </c>
      <c r="J65" s="256" t="n">
        <v>68.6</v>
      </c>
      <c r="K65" s="256" t="n">
        <v>89.1</v>
      </c>
      <c r="L65" s="256" t="n">
        <v>102.5</v>
      </c>
      <c r="M65" s="256" t="n">
        <v>98.1</v>
      </c>
      <c r="N65" s="256" t="n">
        <v>79.4</v>
      </c>
      <c r="O65" s="256" t="n">
        <v>75.4</v>
      </c>
      <c r="P65" s="256" t="n">
        <v>70.8</v>
      </c>
      <c r="Q65" s="256" t="n">
        <v>94.8</v>
      </c>
      <c r="R65" s="256" t="n">
        <v>73.1</v>
      </c>
      <c r="S65" s="136" t="n">
        <v>100</v>
      </c>
      <c r="T65" s="256" t="n">
        <v>74.2</v>
      </c>
      <c r="U65" s="280" t="n">
        <v>107</v>
      </c>
      <c r="V65" s="281" t="n">
        <v>46</v>
      </c>
    </row>
    <row r="66" customFormat="false" ht="14.25" hidden="false" customHeight="false" outlineLevel="0" collapsed="false">
      <c r="A66" s="248" t="n">
        <v>47</v>
      </c>
      <c r="B66" s="248" t="n">
        <v>2004</v>
      </c>
      <c r="C66" s="256" t="n">
        <v>121.5</v>
      </c>
      <c r="D66" s="256" t="n">
        <v>115.4</v>
      </c>
      <c r="E66" s="256" t="n">
        <v>72</v>
      </c>
      <c r="F66" s="256" t="n">
        <v>83.5</v>
      </c>
      <c r="G66" s="256" t="n">
        <v>79.4</v>
      </c>
      <c r="H66" s="256" t="n">
        <v>118.2</v>
      </c>
      <c r="I66" s="256" t="n">
        <v>112.5</v>
      </c>
      <c r="J66" s="256" t="n">
        <v>71.6</v>
      </c>
      <c r="K66" s="256" t="n">
        <v>89.9</v>
      </c>
      <c r="L66" s="256" t="n">
        <v>101.6</v>
      </c>
      <c r="M66" s="256" t="n">
        <v>97.2</v>
      </c>
      <c r="N66" s="256" t="n">
        <v>81.1</v>
      </c>
      <c r="O66" s="256" t="n">
        <v>77.2</v>
      </c>
      <c r="P66" s="256" t="n">
        <v>71.3</v>
      </c>
      <c r="Q66" s="256" t="n">
        <v>94</v>
      </c>
      <c r="R66" s="256" t="n">
        <v>74.5</v>
      </c>
      <c r="S66" s="136" t="n">
        <v>100</v>
      </c>
      <c r="T66" s="256" t="n">
        <v>76.1</v>
      </c>
      <c r="U66" s="280" t="n">
        <v>106.3</v>
      </c>
      <c r="V66" s="281" t="n">
        <v>47</v>
      </c>
    </row>
    <row r="67" customFormat="false" ht="14.25" hidden="false" customHeight="false" outlineLevel="0" collapsed="false">
      <c r="A67" s="248" t="n">
        <v>48</v>
      </c>
      <c r="B67" s="248" t="n">
        <v>2005</v>
      </c>
      <c r="C67" s="256" t="n">
        <v>123.7</v>
      </c>
      <c r="D67" s="256" t="n">
        <v>115.4</v>
      </c>
      <c r="E67" s="256" t="n">
        <v>70.5</v>
      </c>
      <c r="F67" s="256" t="n">
        <v>80.8</v>
      </c>
      <c r="G67" s="256" t="n">
        <v>76.7</v>
      </c>
      <c r="H67" s="256" t="n">
        <v>118.6</v>
      </c>
      <c r="I67" s="256" t="n">
        <v>112.2</v>
      </c>
      <c r="J67" s="256" t="n">
        <v>67.8</v>
      </c>
      <c r="K67" s="256" t="n">
        <v>87.7</v>
      </c>
      <c r="L67" s="256" t="n">
        <v>104.1</v>
      </c>
      <c r="M67" s="256" t="n">
        <v>95.4</v>
      </c>
      <c r="N67" s="256" t="n">
        <v>84</v>
      </c>
      <c r="O67" s="256" t="n">
        <v>73</v>
      </c>
      <c r="P67" s="256" t="n">
        <v>69.3</v>
      </c>
      <c r="Q67" s="256" t="n">
        <v>95</v>
      </c>
      <c r="R67" s="256" t="n">
        <v>71.7</v>
      </c>
      <c r="S67" s="136" t="n">
        <v>100</v>
      </c>
      <c r="T67" s="256" t="n">
        <v>72.9</v>
      </c>
      <c r="U67" s="280" t="n">
        <v>107.1</v>
      </c>
      <c r="V67" s="281" t="n">
        <v>48</v>
      </c>
    </row>
    <row r="68" customFormat="false" ht="14.25" hidden="false" customHeight="false" outlineLevel="0" collapsed="false">
      <c r="A68" s="248" t="n">
        <v>49</v>
      </c>
      <c r="B68" s="248" t="n">
        <v>2006</v>
      </c>
      <c r="C68" s="256" t="n">
        <v>123.3</v>
      </c>
      <c r="D68" s="256" t="n">
        <v>116.2</v>
      </c>
      <c r="E68" s="256" t="n">
        <v>71.3</v>
      </c>
      <c r="F68" s="256" t="n">
        <v>80</v>
      </c>
      <c r="G68" s="256" t="n">
        <v>77.8</v>
      </c>
      <c r="H68" s="256" t="n">
        <v>118.2</v>
      </c>
      <c r="I68" s="256" t="n">
        <v>113.9</v>
      </c>
      <c r="J68" s="256" t="n">
        <v>66.3</v>
      </c>
      <c r="K68" s="256" t="n">
        <v>86.5</v>
      </c>
      <c r="L68" s="256" t="n">
        <v>103.3</v>
      </c>
      <c r="M68" s="256" t="n">
        <v>98.3</v>
      </c>
      <c r="N68" s="256" t="n">
        <v>84.5</v>
      </c>
      <c r="O68" s="256" t="n">
        <v>72</v>
      </c>
      <c r="P68" s="256" t="n">
        <v>67</v>
      </c>
      <c r="Q68" s="256" t="n">
        <v>98.4</v>
      </c>
      <c r="R68" s="256" t="n">
        <v>69.8</v>
      </c>
      <c r="S68" s="136" t="n">
        <v>100</v>
      </c>
      <c r="T68" s="256" t="n">
        <v>71.5</v>
      </c>
      <c r="U68" s="280" t="n">
        <v>107.3</v>
      </c>
      <c r="V68" s="281" t="n">
        <v>49</v>
      </c>
    </row>
    <row r="69" s="19" customFormat="true" ht="15" hidden="false" customHeight="false" outlineLevel="0" collapsed="false">
      <c r="A69" s="251" t="n">
        <v>50</v>
      </c>
      <c r="B69" s="251" t="n">
        <v>2007</v>
      </c>
      <c r="C69" s="257" t="n">
        <v>125.1</v>
      </c>
      <c r="D69" s="257" t="n">
        <v>117.3</v>
      </c>
      <c r="E69" s="257" t="n">
        <v>70.7</v>
      </c>
      <c r="F69" s="257" t="n">
        <v>78</v>
      </c>
      <c r="G69" s="257" t="n">
        <v>82.7</v>
      </c>
      <c r="H69" s="257" t="n">
        <v>119.5</v>
      </c>
      <c r="I69" s="257" t="n">
        <v>113.8</v>
      </c>
      <c r="J69" s="257" t="n">
        <v>62.6</v>
      </c>
      <c r="K69" s="257" t="n">
        <v>87.7</v>
      </c>
      <c r="L69" s="257" t="n">
        <v>102.4</v>
      </c>
      <c r="M69" s="257" t="n">
        <v>98.7</v>
      </c>
      <c r="N69" s="257" t="n">
        <v>82.3</v>
      </c>
      <c r="O69" s="257" t="n">
        <v>68.8</v>
      </c>
      <c r="P69" s="257" t="n">
        <v>65.4</v>
      </c>
      <c r="Q69" s="257" t="n">
        <v>96.9</v>
      </c>
      <c r="R69" s="257" t="n">
        <v>68.8</v>
      </c>
      <c r="S69" s="259" t="n">
        <v>100</v>
      </c>
      <c r="T69" s="257" t="n">
        <v>69.1</v>
      </c>
      <c r="U69" s="258" t="n">
        <v>107.7</v>
      </c>
      <c r="V69" s="255" t="n">
        <v>50</v>
      </c>
    </row>
    <row r="71" customFormat="false" ht="14.25" hidden="false" customHeight="false" outlineLevel="0" collapsed="false">
      <c r="V71" s="0"/>
    </row>
    <row r="72" customFormat="false" ht="14.25" hidden="false" customHeight="false" outlineLevel="0" collapsed="false">
      <c r="V72" s="0"/>
    </row>
    <row r="73" customFormat="false" ht="14.25" hidden="false" customHeight="false" outlineLevel="0" collapsed="false">
      <c r="V73" s="0"/>
    </row>
    <row r="74" customFormat="false" ht="14.25" hidden="false" customHeight="false" outlineLevel="0" collapsed="false">
      <c r="V74"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T53:U69 C53:R69">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0"/>
      <c r="B65" s="10"/>
      <c r="C65" s="10"/>
      <c r="D65" s="10"/>
      <c r="E65" s="10"/>
      <c r="F65" s="10"/>
      <c r="G65" s="10"/>
      <c r="H65" s="10"/>
      <c r="I65" s="10"/>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6</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2517</v>
      </c>
      <c r="D14" s="249" t="n">
        <v>11921</v>
      </c>
      <c r="E14" s="249" t="n">
        <v>11108</v>
      </c>
      <c r="F14" s="249" t="n">
        <v>6975</v>
      </c>
      <c r="G14" s="249" t="n">
        <v>14335</v>
      </c>
      <c r="H14" s="249" t="n">
        <v>14510</v>
      </c>
      <c r="I14" s="249" t="n">
        <v>11799</v>
      </c>
      <c r="J14" s="249" t="n">
        <v>6204</v>
      </c>
      <c r="K14" s="249" t="n">
        <v>11252</v>
      </c>
      <c r="L14" s="249" t="n">
        <v>12250</v>
      </c>
      <c r="M14" s="249" t="n">
        <v>11201</v>
      </c>
      <c r="N14" s="249" t="n">
        <v>10240</v>
      </c>
      <c r="O14" s="249" t="n">
        <v>6711</v>
      </c>
      <c r="P14" s="249" t="n">
        <v>6418</v>
      </c>
      <c r="Q14" s="249" t="n">
        <v>11678</v>
      </c>
      <c r="R14" s="249" t="n">
        <v>6624</v>
      </c>
      <c r="S14" s="249" t="n">
        <v>11000</v>
      </c>
      <c r="T14" s="249" t="n">
        <v>6618</v>
      </c>
      <c r="U14" s="249" t="n">
        <v>12030</v>
      </c>
      <c r="V14" s="250" t="n">
        <v>1</v>
      </c>
    </row>
    <row r="15" customFormat="false" ht="14.25" hidden="false" customHeight="false" outlineLevel="0" collapsed="false">
      <c r="A15" s="248" t="n">
        <v>2</v>
      </c>
      <c r="B15" s="248" t="n">
        <v>1992</v>
      </c>
      <c r="C15" s="249" t="n">
        <v>13108</v>
      </c>
      <c r="D15" s="249" t="n">
        <v>12607</v>
      </c>
      <c r="E15" s="249" t="n">
        <v>11626</v>
      </c>
      <c r="F15" s="249" t="n">
        <v>8264</v>
      </c>
      <c r="G15" s="249" t="n">
        <v>15033</v>
      </c>
      <c r="H15" s="249" t="n">
        <v>15059</v>
      </c>
      <c r="I15" s="249" t="n">
        <v>12344</v>
      </c>
      <c r="J15" s="249" t="n">
        <v>7436</v>
      </c>
      <c r="K15" s="249" t="n">
        <v>11974</v>
      </c>
      <c r="L15" s="249" t="n">
        <v>12867</v>
      </c>
      <c r="M15" s="249" t="n">
        <v>11782</v>
      </c>
      <c r="N15" s="249" t="n">
        <v>11091</v>
      </c>
      <c r="O15" s="249" t="n">
        <v>7877</v>
      </c>
      <c r="P15" s="249" t="n">
        <v>7587</v>
      </c>
      <c r="Q15" s="249" t="n">
        <v>12278</v>
      </c>
      <c r="R15" s="249" t="n">
        <v>7683</v>
      </c>
      <c r="S15" s="249" t="n">
        <v>11745</v>
      </c>
      <c r="T15" s="249" t="n">
        <v>7798</v>
      </c>
      <c r="U15" s="249" t="n">
        <v>12661</v>
      </c>
      <c r="V15" s="250" t="n">
        <v>2</v>
      </c>
    </row>
    <row r="16" customFormat="false" ht="14.25" hidden="false" customHeight="false" outlineLevel="0" collapsed="false">
      <c r="A16" s="248" t="n">
        <v>3</v>
      </c>
      <c r="B16" s="248" t="n">
        <v>1993</v>
      </c>
      <c r="C16" s="249" t="n">
        <v>13256</v>
      </c>
      <c r="D16" s="249" t="n">
        <v>12875</v>
      </c>
      <c r="E16" s="249" t="n">
        <v>12031</v>
      </c>
      <c r="F16" s="249" t="n">
        <v>9196</v>
      </c>
      <c r="G16" s="249" t="n">
        <v>15169</v>
      </c>
      <c r="H16" s="249" t="n">
        <v>15243</v>
      </c>
      <c r="I16" s="249" t="n">
        <v>12636</v>
      </c>
      <c r="J16" s="249" t="n">
        <v>8466</v>
      </c>
      <c r="K16" s="249" t="n">
        <v>12267</v>
      </c>
      <c r="L16" s="249" t="n">
        <v>13161</v>
      </c>
      <c r="M16" s="249" t="n">
        <v>12068</v>
      </c>
      <c r="N16" s="249" t="n">
        <v>11519</v>
      </c>
      <c r="O16" s="249" t="n">
        <v>8878</v>
      </c>
      <c r="P16" s="249" t="n">
        <v>8619</v>
      </c>
      <c r="Q16" s="249" t="n">
        <v>12514</v>
      </c>
      <c r="R16" s="249" t="n">
        <v>8645</v>
      </c>
      <c r="S16" s="249" t="n">
        <v>12153</v>
      </c>
      <c r="T16" s="249" t="n">
        <v>8790</v>
      </c>
      <c r="U16" s="249" t="n">
        <v>12921</v>
      </c>
      <c r="V16" s="250" t="n">
        <v>3</v>
      </c>
    </row>
    <row r="17" customFormat="false" ht="14.25" hidden="false" customHeight="false" outlineLevel="0" collapsed="false">
      <c r="A17" s="248" t="n">
        <v>4</v>
      </c>
      <c r="B17" s="248" t="n">
        <v>1994</v>
      </c>
      <c r="C17" s="249" t="n">
        <v>13692</v>
      </c>
      <c r="D17" s="249" t="n">
        <v>13409</v>
      </c>
      <c r="E17" s="249" t="n">
        <v>12326</v>
      </c>
      <c r="F17" s="249" t="n">
        <v>9846</v>
      </c>
      <c r="G17" s="249" t="n">
        <v>15472</v>
      </c>
      <c r="H17" s="249" t="n">
        <v>15907</v>
      </c>
      <c r="I17" s="249" t="n">
        <v>13107</v>
      </c>
      <c r="J17" s="249" t="n">
        <v>9115</v>
      </c>
      <c r="K17" s="249" t="n">
        <v>12684</v>
      </c>
      <c r="L17" s="249" t="n">
        <v>13674</v>
      </c>
      <c r="M17" s="249" t="n">
        <v>12552</v>
      </c>
      <c r="N17" s="249" t="n">
        <v>12015</v>
      </c>
      <c r="O17" s="249" t="n">
        <v>9532</v>
      </c>
      <c r="P17" s="249" t="n">
        <v>9316</v>
      </c>
      <c r="Q17" s="249" t="n">
        <v>12923</v>
      </c>
      <c r="R17" s="249" t="n">
        <v>9222</v>
      </c>
      <c r="S17" s="249" t="n">
        <v>12664</v>
      </c>
      <c r="T17" s="249" t="n">
        <v>9437</v>
      </c>
      <c r="U17" s="249" t="n">
        <v>13405</v>
      </c>
      <c r="V17" s="250" t="n">
        <v>4</v>
      </c>
    </row>
    <row r="18" customFormat="false" ht="14.25" hidden="false" customHeight="false" outlineLevel="0" collapsed="false">
      <c r="A18" s="248" t="n">
        <v>5</v>
      </c>
      <c r="B18" s="248" t="n">
        <v>1995</v>
      </c>
      <c r="C18" s="249" t="n">
        <v>13988</v>
      </c>
      <c r="D18" s="249" t="n">
        <v>13757</v>
      </c>
      <c r="E18" s="249" t="n">
        <v>12927</v>
      </c>
      <c r="F18" s="249" t="n">
        <v>10376</v>
      </c>
      <c r="G18" s="249" t="n">
        <v>15432</v>
      </c>
      <c r="H18" s="249" t="n">
        <v>15917</v>
      </c>
      <c r="I18" s="249" t="n">
        <v>13474</v>
      </c>
      <c r="J18" s="249" t="n">
        <v>9795</v>
      </c>
      <c r="K18" s="249" t="n">
        <v>13018</v>
      </c>
      <c r="L18" s="249" t="n">
        <v>14011</v>
      </c>
      <c r="M18" s="249" t="n">
        <v>12929</v>
      </c>
      <c r="N18" s="249" t="n">
        <v>12373</v>
      </c>
      <c r="O18" s="249" t="n">
        <v>10288</v>
      </c>
      <c r="P18" s="249" t="n">
        <v>10088</v>
      </c>
      <c r="Q18" s="249" t="n">
        <v>13228</v>
      </c>
      <c r="R18" s="249" t="n">
        <v>9918</v>
      </c>
      <c r="S18" s="249" t="n">
        <v>13069</v>
      </c>
      <c r="T18" s="249" t="n">
        <v>10136</v>
      </c>
      <c r="U18" s="249" t="n">
        <v>13727</v>
      </c>
      <c r="V18" s="250" t="n">
        <v>5</v>
      </c>
    </row>
    <row r="19" customFormat="false" ht="14.25" hidden="false" customHeight="false" outlineLevel="0" collapsed="false">
      <c r="A19" s="248" t="n">
        <v>6</v>
      </c>
      <c r="B19" s="248" t="n">
        <v>1996</v>
      </c>
      <c r="C19" s="249" t="n">
        <v>14210</v>
      </c>
      <c r="D19" s="249" t="n">
        <v>13949</v>
      </c>
      <c r="E19" s="249" t="n">
        <v>12906</v>
      </c>
      <c r="F19" s="249" t="n">
        <v>10905</v>
      </c>
      <c r="G19" s="249" t="n">
        <v>15775</v>
      </c>
      <c r="H19" s="249" t="n">
        <v>16236</v>
      </c>
      <c r="I19" s="249" t="n">
        <v>13692</v>
      </c>
      <c r="J19" s="249" t="n">
        <v>10215</v>
      </c>
      <c r="K19" s="249" t="n">
        <v>13181</v>
      </c>
      <c r="L19" s="249" t="n">
        <v>14237</v>
      </c>
      <c r="M19" s="249" t="n">
        <v>13160</v>
      </c>
      <c r="N19" s="249" t="n">
        <v>12703</v>
      </c>
      <c r="O19" s="249" t="n">
        <v>10817</v>
      </c>
      <c r="P19" s="249" t="n">
        <v>10493</v>
      </c>
      <c r="Q19" s="249" t="n">
        <v>13584</v>
      </c>
      <c r="R19" s="249" t="n">
        <v>10361</v>
      </c>
      <c r="S19" s="249" t="n">
        <v>13328</v>
      </c>
      <c r="T19" s="249" t="n">
        <v>10612</v>
      </c>
      <c r="U19" s="249" t="n">
        <v>13949</v>
      </c>
      <c r="V19" s="250" t="n">
        <v>6</v>
      </c>
    </row>
    <row r="20" customFormat="false" ht="14.25" hidden="false" customHeight="false" outlineLevel="0" collapsed="false">
      <c r="A20" s="248" t="n">
        <v>7</v>
      </c>
      <c r="B20" s="248" t="n">
        <v>1997</v>
      </c>
      <c r="C20" s="249" t="n">
        <v>14663</v>
      </c>
      <c r="D20" s="249" t="n">
        <v>14214</v>
      </c>
      <c r="E20" s="249" t="n">
        <v>12868</v>
      </c>
      <c r="F20" s="249" t="n">
        <v>11095</v>
      </c>
      <c r="G20" s="249" t="n">
        <v>16430</v>
      </c>
      <c r="H20" s="249" t="n">
        <v>16648</v>
      </c>
      <c r="I20" s="249" t="n">
        <v>13889</v>
      </c>
      <c r="J20" s="249" t="n">
        <v>10445</v>
      </c>
      <c r="K20" s="249" t="n">
        <v>13464</v>
      </c>
      <c r="L20" s="249" t="n">
        <v>14544</v>
      </c>
      <c r="M20" s="249" t="n">
        <v>13296</v>
      </c>
      <c r="N20" s="249" t="n">
        <v>12897</v>
      </c>
      <c r="O20" s="249" t="n">
        <v>11021</v>
      </c>
      <c r="P20" s="249" t="n">
        <v>10698</v>
      </c>
      <c r="Q20" s="249" t="n">
        <v>13761</v>
      </c>
      <c r="R20" s="249" t="n">
        <v>10568</v>
      </c>
      <c r="S20" s="249" t="n">
        <v>13598</v>
      </c>
      <c r="T20" s="249" t="n">
        <v>10819</v>
      </c>
      <c r="U20" s="249" t="n">
        <v>14246</v>
      </c>
      <c r="V20" s="250" t="n">
        <v>7</v>
      </c>
    </row>
    <row r="21" customFormat="false" ht="14.25" hidden="false" customHeight="false" outlineLevel="0" collapsed="false">
      <c r="A21" s="248" t="n">
        <v>8</v>
      </c>
      <c r="B21" s="248" t="n">
        <v>1998</v>
      </c>
      <c r="C21" s="249" t="n">
        <v>14910</v>
      </c>
      <c r="D21" s="249" t="n">
        <v>14564</v>
      </c>
      <c r="E21" s="249" t="n">
        <v>12743</v>
      </c>
      <c r="F21" s="249" t="n">
        <v>11530</v>
      </c>
      <c r="G21" s="249" t="n">
        <v>16646</v>
      </c>
      <c r="H21" s="249" t="n">
        <v>16674</v>
      </c>
      <c r="I21" s="249" t="n">
        <v>14078</v>
      </c>
      <c r="J21" s="249" t="n">
        <v>10901</v>
      </c>
      <c r="K21" s="249" t="n">
        <v>13611</v>
      </c>
      <c r="L21" s="249" t="n">
        <v>14825</v>
      </c>
      <c r="M21" s="249" t="n">
        <v>13443</v>
      </c>
      <c r="N21" s="249" t="n">
        <v>13169</v>
      </c>
      <c r="O21" s="249" t="n">
        <v>11473</v>
      </c>
      <c r="P21" s="249" t="n">
        <v>11126</v>
      </c>
      <c r="Q21" s="249" t="n">
        <v>13940</v>
      </c>
      <c r="R21" s="249" t="n">
        <v>11136</v>
      </c>
      <c r="S21" s="249" t="n">
        <v>13867</v>
      </c>
      <c r="T21" s="249" t="n">
        <v>11285</v>
      </c>
      <c r="U21" s="249" t="n">
        <v>14489</v>
      </c>
      <c r="V21" s="250" t="n">
        <v>8</v>
      </c>
    </row>
    <row r="22" customFormat="false" ht="14.25" hidden="false" customHeight="false" outlineLevel="0" collapsed="false">
      <c r="A22" s="248" t="n">
        <v>9</v>
      </c>
      <c r="B22" s="248" t="n">
        <v>1999</v>
      </c>
      <c r="C22" s="249" t="n">
        <v>15394</v>
      </c>
      <c r="D22" s="249" t="n">
        <v>14980</v>
      </c>
      <c r="E22" s="249" t="n">
        <v>13172</v>
      </c>
      <c r="F22" s="249" t="n">
        <v>12026</v>
      </c>
      <c r="G22" s="249" t="n">
        <v>17075</v>
      </c>
      <c r="H22" s="249" t="n">
        <v>17071</v>
      </c>
      <c r="I22" s="249" t="n">
        <v>14525</v>
      </c>
      <c r="J22" s="249" t="n">
        <v>11454</v>
      </c>
      <c r="K22" s="249" t="n">
        <v>14068</v>
      </c>
      <c r="L22" s="249" t="n">
        <v>15205</v>
      </c>
      <c r="M22" s="249" t="n">
        <v>13851</v>
      </c>
      <c r="N22" s="249" t="n">
        <v>13868</v>
      </c>
      <c r="O22" s="249" t="n">
        <v>12024</v>
      </c>
      <c r="P22" s="249" t="n">
        <v>11696</v>
      </c>
      <c r="Q22" s="249" t="n">
        <v>14146</v>
      </c>
      <c r="R22" s="249" t="n">
        <v>11761</v>
      </c>
      <c r="S22" s="249" t="n">
        <v>14314</v>
      </c>
      <c r="T22" s="249" t="n">
        <v>11843</v>
      </c>
      <c r="U22" s="249" t="n">
        <v>14908</v>
      </c>
      <c r="V22" s="250" t="n">
        <v>9</v>
      </c>
    </row>
    <row r="23" customFormat="false" ht="14.25" hidden="false" customHeight="false" outlineLevel="0" collapsed="false">
      <c r="A23" s="248" t="n">
        <v>10</v>
      </c>
      <c r="B23" s="248" t="n">
        <v>2000</v>
      </c>
      <c r="C23" s="249" t="n">
        <v>15860</v>
      </c>
      <c r="D23" s="249" t="n">
        <v>15379</v>
      </c>
      <c r="E23" s="249" t="n">
        <v>13324</v>
      </c>
      <c r="F23" s="249" t="n">
        <v>12403</v>
      </c>
      <c r="G23" s="249" t="n">
        <v>17827</v>
      </c>
      <c r="H23" s="249" t="n">
        <v>17745</v>
      </c>
      <c r="I23" s="249" t="n">
        <v>14894</v>
      </c>
      <c r="J23" s="249" t="n">
        <v>11858</v>
      </c>
      <c r="K23" s="249" t="n">
        <v>14512</v>
      </c>
      <c r="L23" s="249" t="n">
        <v>15785</v>
      </c>
      <c r="M23" s="249" t="n">
        <v>14409</v>
      </c>
      <c r="N23" s="249" t="n">
        <v>14466</v>
      </c>
      <c r="O23" s="249" t="n">
        <v>12460</v>
      </c>
      <c r="P23" s="249" t="n">
        <v>12090</v>
      </c>
      <c r="Q23" s="249" t="n">
        <v>14377</v>
      </c>
      <c r="R23" s="249" t="n">
        <v>12196</v>
      </c>
      <c r="S23" s="249" t="n">
        <v>14773</v>
      </c>
      <c r="T23" s="249" t="n">
        <v>12256</v>
      </c>
      <c r="U23" s="249" t="n">
        <v>15388</v>
      </c>
      <c r="V23" s="250" t="n">
        <v>10</v>
      </c>
    </row>
    <row r="24" customFormat="false" ht="14.25" hidden="false" customHeight="false" outlineLevel="0" collapsed="false">
      <c r="A24" s="248" t="n">
        <v>11</v>
      </c>
      <c r="B24" s="248" t="n">
        <v>2001</v>
      </c>
      <c r="C24" s="249" t="n">
        <v>16464</v>
      </c>
      <c r="D24" s="249" t="n">
        <v>15903</v>
      </c>
      <c r="E24" s="249" t="n">
        <v>13452</v>
      </c>
      <c r="F24" s="249" t="n">
        <v>12793</v>
      </c>
      <c r="G24" s="249" t="n">
        <v>18482</v>
      </c>
      <c r="H24" s="249" t="n">
        <v>18719</v>
      </c>
      <c r="I24" s="249" t="n">
        <v>15539</v>
      </c>
      <c r="J24" s="249" t="n">
        <v>12258</v>
      </c>
      <c r="K24" s="249" t="n">
        <v>14940</v>
      </c>
      <c r="L24" s="249" t="n">
        <v>16349</v>
      </c>
      <c r="M24" s="249" t="n">
        <v>14809</v>
      </c>
      <c r="N24" s="249" t="n">
        <v>15165</v>
      </c>
      <c r="O24" s="249" t="n">
        <v>12875</v>
      </c>
      <c r="P24" s="249" t="n">
        <v>12427</v>
      </c>
      <c r="Q24" s="249" t="n">
        <v>14786</v>
      </c>
      <c r="R24" s="249" t="n">
        <v>12590</v>
      </c>
      <c r="S24" s="249" t="n">
        <v>15285</v>
      </c>
      <c r="T24" s="249" t="n">
        <v>12646</v>
      </c>
      <c r="U24" s="249" t="n">
        <v>15939</v>
      </c>
      <c r="V24" s="250" t="n">
        <v>11</v>
      </c>
    </row>
    <row r="25" customFormat="false" ht="14.25" hidden="false" customHeight="false" outlineLevel="0" collapsed="false">
      <c r="A25" s="248" t="n">
        <v>12</v>
      </c>
      <c r="B25" s="248" t="n">
        <v>2002</v>
      </c>
      <c r="C25" s="249" t="n">
        <v>16436</v>
      </c>
      <c r="D25" s="249" t="n">
        <v>15930</v>
      </c>
      <c r="E25" s="249" t="n">
        <v>13382</v>
      </c>
      <c r="F25" s="249" t="n">
        <v>12865</v>
      </c>
      <c r="G25" s="249" t="n">
        <v>18078</v>
      </c>
      <c r="H25" s="249" t="n">
        <v>18904</v>
      </c>
      <c r="I25" s="249" t="n">
        <v>15669</v>
      </c>
      <c r="J25" s="249" t="n">
        <v>12308</v>
      </c>
      <c r="K25" s="249" t="n">
        <v>14927</v>
      </c>
      <c r="L25" s="249" t="n">
        <v>16294</v>
      </c>
      <c r="M25" s="249" t="n">
        <v>15011</v>
      </c>
      <c r="N25" s="249" t="n">
        <v>14960</v>
      </c>
      <c r="O25" s="249" t="n">
        <v>13089</v>
      </c>
      <c r="P25" s="249" t="n">
        <v>12525</v>
      </c>
      <c r="Q25" s="249" t="n">
        <v>14937</v>
      </c>
      <c r="R25" s="249" t="n">
        <v>12674</v>
      </c>
      <c r="S25" s="249" t="n">
        <v>15318</v>
      </c>
      <c r="T25" s="249" t="n">
        <v>12768</v>
      </c>
      <c r="U25" s="249" t="n">
        <v>15951</v>
      </c>
      <c r="V25" s="250" t="n">
        <v>12</v>
      </c>
    </row>
    <row r="26" customFormat="false" ht="14.25" hidden="false" customHeight="false" outlineLevel="0" collapsed="false">
      <c r="A26" s="248" t="n">
        <v>13</v>
      </c>
      <c r="B26" s="248" t="n">
        <v>2003</v>
      </c>
      <c r="C26" s="249" t="n">
        <v>16711</v>
      </c>
      <c r="D26" s="249" t="n">
        <v>16235</v>
      </c>
      <c r="E26" s="249" t="n">
        <v>13567</v>
      </c>
      <c r="F26" s="249" t="n">
        <v>13085</v>
      </c>
      <c r="G26" s="249" t="n">
        <v>17890</v>
      </c>
      <c r="H26" s="249" t="n">
        <v>19560</v>
      </c>
      <c r="I26" s="249" t="n">
        <v>16030</v>
      </c>
      <c r="J26" s="249" t="n">
        <v>12476</v>
      </c>
      <c r="K26" s="249" t="n">
        <v>15226</v>
      </c>
      <c r="L26" s="249" t="n">
        <v>16478</v>
      </c>
      <c r="M26" s="249" t="n">
        <v>15198</v>
      </c>
      <c r="N26" s="249" t="n">
        <v>15333</v>
      </c>
      <c r="O26" s="249" t="n">
        <v>13284</v>
      </c>
      <c r="P26" s="249" t="n">
        <v>12669</v>
      </c>
      <c r="Q26" s="249" t="n">
        <v>15011</v>
      </c>
      <c r="R26" s="249" t="n">
        <v>12881</v>
      </c>
      <c r="S26" s="249" t="n">
        <v>15567</v>
      </c>
      <c r="T26" s="249" t="n">
        <v>12957</v>
      </c>
      <c r="U26" s="249" t="n">
        <v>16211</v>
      </c>
      <c r="V26" s="250" t="n">
        <v>13</v>
      </c>
    </row>
    <row r="27" customFormat="false" ht="14.25" hidden="false" customHeight="false" outlineLevel="0" collapsed="false">
      <c r="A27" s="248" t="n">
        <v>14</v>
      </c>
      <c r="B27" s="248" t="n">
        <v>2004</v>
      </c>
      <c r="C27" s="249" t="n">
        <v>16926</v>
      </c>
      <c r="D27" s="249" t="n">
        <v>16523</v>
      </c>
      <c r="E27" s="249" t="n">
        <v>13631</v>
      </c>
      <c r="F27" s="249" t="n">
        <v>13340</v>
      </c>
      <c r="G27" s="249" t="n">
        <v>17853</v>
      </c>
      <c r="H27" s="249" t="n">
        <v>20300</v>
      </c>
      <c r="I27" s="249" t="n">
        <v>16268</v>
      </c>
      <c r="J27" s="249" t="n">
        <v>12666</v>
      </c>
      <c r="K27" s="249" t="n">
        <v>15340</v>
      </c>
      <c r="L27" s="249" t="n">
        <v>16775</v>
      </c>
      <c r="M27" s="249" t="n">
        <v>15369</v>
      </c>
      <c r="N27" s="249" t="n">
        <v>15721</v>
      </c>
      <c r="O27" s="249" t="n">
        <v>13432</v>
      </c>
      <c r="P27" s="249" t="n">
        <v>12790</v>
      </c>
      <c r="Q27" s="249" t="n">
        <v>15089</v>
      </c>
      <c r="R27" s="249" t="n">
        <v>12943</v>
      </c>
      <c r="S27" s="249" t="n">
        <v>15795</v>
      </c>
      <c r="T27" s="249" t="n">
        <v>13111</v>
      </c>
      <c r="U27" s="249" t="n">
        <v>16457</v>
      </c>
      <c r="V27" s="250" t="n">
        <v>14</v>
      </c>
    </row>
    <row r="28" customFormat="false" ht="14.25" hidden="false" customHeight="false" outlineLevel="0" collapsed="false">
      <c r="A28" s="248" t="n">
        <v>15</v>
      </c>
      <c r="B28" s="248" t="n">
        <v>2005</v>
      </c>
      <c r="C28" s="249" t="n">
        <v>17236</v>
      </c>
      <c r="D28" s="249" t="n">
        <v>16852</v>
      </c>
      <c r="E28" s="249" t="n">
        <v>13815</v>
      </c>
      <c r="F28" s="249" t="n">
        <v>13482</v>
      </c>
      <c r="G28" s="249" t="n">
        <v>18630</v>
      </c>
      <c r="H28" s="249" t="n">
        <v>21068</v>
      </c>
      <c r="I28" s="249" t="n">
        <v>16407</v>
      </c>
      <c r="J28" s="249" t="n">
        <v>12954</v>
      </c>
      <c r="K28" s="249" t="n">
        <v>15653</v>
      </c>
      <c r="L28" s="249" t="n">
        <v>17003</v>
      </c>
      <c r="M28" s="249" t="n">
        <v>15654</v>
      </c>
      <c r="N28" s="249" t="n">
        <v>16033</v>
      </c>
      <c r="O28" s="249" t="n">
        <v>13497</v>
      </c>
      <c r="P28" s="249" t="n">
        <v>12947</v>
      </c>
      <c r="Q28" s="249" t="n">
        <v>15505</v>
      </c>
      <c r="R28" s="249" t="n">
        <v>13066</v>
      </c>
      <c r="S28" s="249" t="n">
        <v>16063</v>
      </c>
      <c r="T28" s="249" t="n">
        <v>13247</v>
      </c>
      <c r="U28" s="249" t="n">
        <v>16753</v>
      </c>
      <c r="V28" s="250" t="n">
        <v>15</v>
      </c>
    </row>
    <row r="29" customFormat="false" ht="14.25" hidden="false" customHeight="false" outlineLevel="0" collapsed="false">
      <c r="A29" s="248" t="n">
        <v>16</v>
      </c>
      <c r="B29" s="248" t="n">
        <v>2006</v>
      </c>
      <c r="C29" s="249" t="n">
        <v>17734</v>
      </c>
      <c r="D29" s="249" t="n">
        <v>17419</v>
      </c>
      <c r="E29" s="249" t="n">
        <v>14152</v>
      </c>
      <c r="F29" s="249" t="n">
        <v>13862</v>
      </c>
      <c r="G29" s="249" t="n">
        <v>19134</v>
      </c>
      <c r="H29" s="249" t="n">
        <v>20967</v>
      </c>
      <c r="I29" s="249" t="n">
        <v>16857</v>
      </c>
      <c r="J29" s="249" t="n">
        <v>13258</v>
      </c>
      <c r="K29" s="249" t="n">
        <v>16013</v>
      </c>
      <c r="L29" s="249" t="n">
        <v>17303</v>
      </c>
      <c r="M29" s="249" t="n">
        <v>15956</v>
      </c>
      <c r="N29" s="249" t="n">
        <v>16455</v>
      </c>
      <c r="O29" s="249" t="n">
        <v>13801</v>
      </c>
      <c r="P29" s="249" t="n">
        <v>13232</v>
      </c>
      <c r="Q29" s="249" t="n">
        <v>15873</v>
      </c>
      <c r="R29" s="249" t="n">
        <v>13418</v>
      </c>
      <c r="S29" s="249" t="n">
        <v>16453</v>
      </c>
      <c r="T29" s="249" t="n">
        <v>13571</v>
      </c>
      <c r="U29" s="249" t="n">
        <v>17155</v>
      </c>
      <c r="V29" s="250" t="n">
        <v>16</v>
      </c>
    </row>
    <row r="30" s="19" customFormat="true" ht="15" hidden="false" customHeight="false" outlineLevel="0" collapsed="false">
      <c r="A30" s="251" t="n">
        <v>17</v>
      </c>
      <c r="B30" s="251" t="n">
        <v>2007</v>
      </c>
      <c r="C30" s="253" t="n">
        <v>18012</v>
      </c>
      <c r="D30" s="253" t="n">
        <v>17645</v>
      </c>
      <c r="E30" s="253" t="n">
        <v>14265</v>
      </c>
      <c r="F30" s="253" t="n">
        <v>14075</v>
      </c>
      <c r="G30" s="253" t="n">
        <v>19324</v>
      </c>
      <c r="H30" s="253" t="n">
        <v>21297</v>
      </c>
      <c r="I30" s="253" t="n">
        <v>17072</v>
      </c>
      <c r="J30" s="253" t="n">
        <v>13452</v>
      </c>
      <c r="K30" s="253" t="n">
        <v>16266</v>
      </c>
      <c r="L30" s="253" t="n">
        <v>17570</v>
      </c>
      <c r="M30" s="253" t="n">
        <v>16209</v>
      </c>
      <c r="N30" s="253" t="n">
        <v>16798</v>
      </c>
      <c r="O30" s="253" t="n">
        <v>14008</v>
      </c>
      <c r="P30" s="253" t="n">
        <v>13421</v>
      </c>
      <c r="Q30" s="253" t="n">
        <v>16170</v>
      </c>
      <c r="R30" s="253" t="n">
        <v>13616</v>
      </c>
      <c r="S30" s="253" t="n">
        <v>16699</v>
      </c>
      <c r="T30" s="253" t="n">
        <v>13773</v>
      </c>
      <c r="U30" s="253" t="n">
        <v>17413</v>
      </c>
      <c r="V30" s="260" t="n">
        <v>17</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4" customFormat="false" ht="14.25" hidden="false" customHeight="false" outlineLevel="0" collapsed="false">
      <c r="A34" s="248" t="n">
        <v>18</v>
      </c>
      <c r="B34" s="248" t="n">
        <v>1992</v>
      </c>
      <c r="C34" s="284" t="n">
        <v>4.7</v>
      </c>
      <c r="D34" s="284" t="n">
        <v>5.8</v>
      </c>
      <c r="E34" s="284" t="n">
        <v>4.7</v>
      </c>
      <c r="F34" s="284" t="n">
        <v>18.5</v>
      </c>
      <c r="G34" s="284" t="n">
        <v>4.9</v>
      </c>
      <c r="H34" s="284" t="n">
        <v>3.8</v>
      </c>
      <c r="I34" s="284" t="n">
        <v>4.6</v>
      </c>
      <c r="J34" s="284" t="n">
        <v>19.9</v>
      </c>
      <c r="K34" s="284" t="n">
        <v>6.4</v>
      </c>
      <c r="L34" s="284" t="n">
        <v>5</v>
      </c>
      <c r="M34" s="284" t="n">
        <v>5.2</v>
      </c>
      <c r="N34" s="284" t="n">
        <v>8.3</v>
      </c>
      <c r="O34" s="284" t="n">
        <v>17.4</v>
      </c>
      <c r="P34" s="284" t="n">
        <v>18.2</v>
      </c>
      <c r="Q34" s="284" t="n">
        <v>5.1</v>
      </c>
      <c r="R34" s="284" t="n">
        <v>16</v>
      </c>
      <c r="S34" s="284" t="n">
        <v>6.8</v>
      </c>
      <c r="T34" s="284" t="n">
        <v>17.8</v>
      </c>
      <c r="U34" s="284" t="n">
        <v>5.2</v>
      </c>
      <c r="V34" s="250" t="n">
        <v>18</v>
      </c>
    </row>
    <row r="35" customFormat="false" ht="14.25" hidden="false" customHeight="false" outlineLevel="0" collapsed="false">
      <c r="A35" s="248" t="n">
        <v>19</v>
      </c>
      <c r="B35" s="248" t="n">
        <v>1993</v>
      </c>
      <c r="C35" s="284" t="n">
        <v>1.1</v>
      </c>
      <c r="D35" s="284" t="n">
        <v>2.1</v>
      </c>
      <c r="E35" s="284" t="n">
        <v>3.5</v>
      </c>
      <c r="F35" s="284" t="n">
        <v>11.3</v>
      </c>
      <c r="G35" s="284" t="n">
        <v>0.9</v>
      </c>
      <c r="H35" s="284" t="n">
        <v>1.2</v>
      </c>
      <c r="I35" s="284" t="n">
        <v>2.4</v>
      </c>
      <c r="J35" s="284" t="n">
        <v>13.9</v>
      </c>
      <c r="K35" s="284" t="n">
        <v>2.4</v>
      </c>
      <c r="L35" s="284" t="n">
        <v>2.3</v>
      </c>
      <c r="M35" s="284" t="n">
        <v>2.4</v>
      </c>
      <c r="N35" s="284" t="n">
        <v>3.9</v>
      </c>
      <c r="O35" s="284" t="n">
        <v>12.7</v>
      </c>
      <c r="P35" s="284" t="n">
        <v>13.6</v>
      </c>
      <c r="Q35" s="284" t="n">
        <v>1.9</v>
      </c>
      <c r="R35" s="284" t="n">
        <v>12.5</v>
      </c>
      <c r="S35" s="284" t="n">
        <v>3.5</v>
      </c>
      <c r="T35" s="284" t="n">
        <v>12.7</v>
      </c>
      <c r="U35" s="284" t="n">
        <v>2.1</v>
      </c>
      <c r="V35" s="250" t="n">
        <v>19</v>
      </c>
    </row>
    <row r="36" customFormat="false" ht="14.25" hidden="false" customHeight="false" outlineLevel="0" collapsed="false">
      <c r="A36" s="248" t="n">
        <v>20</v>
      </c>
      <c r="B36" s="248" t="n">
        <v>1994</v>
      </c>
      <c r="C36" s="284" t="n">
        <v>3.3</v>
      </c>
      <c r="D36" s="284" t="n">
        <v>4.1</v>
      </c>
      <c r="E36" s="284" t="n">
        <v>2.5</v>
      </c>
      <c r="F36" s="284" t="n">
        <v>7.1</v>
      </c>
      <c r="G36" s="284" t="n">
        <v>2</v>
      </c>
      <c r="H36" s="284" t="n">
        <v>4.4</v>
      </c>
      <c r="I36" s="284" t="n">
        <v>3.7</v>
      </c>
      <c r="J36" s="284" t="n">
        <v>7.7</v>
      </c>
      <c r="K36" s="284" t="n">
        <v>3.4</v>
      </c>
      <c r="L36" s="284" t="n">
        <v>3.9</v>
      </c>
      <c r="M36" s="284" t="n">
        <v>4</v>
      </c>
      <c r="N36" s="284" t="n">
        <v>4.3</v>
      </c>
      <c r="O36" s="284" t="n">
        <v>7.4</v>
      </c>
      <c r="P36" s="284" t="n">
        <v>8.1</v>
      </c>
      <c r="Q36" s="284" t="n">
        <v>3.3</v>
      </c>
      <c r="R36" s="284" t="n">
        <v>6.7</v>
      </c>
      <c r="S36" s="284" t="n">
        <v>4.2</v>
      </c>
      <c r="T36" s="284" t="n">
        <v>7.4</v>
      </c>
      <c r="U36" s="284" t="n">
        <v>3.7</v>
      </c>
      <c r="V36" s="250" t="n">
        <v>20</v>
      </c>
    </row>
    <row r="37" customFormat="false" ht="14.25" hidden="false" customHeight="false" outlineLevel="0" collapsed="false">
      <c r="A37" s="248" t="n">
        <v>21</v>
      </c>
      <c r="B37" s="248" t="n">
        <v>1995</v>
      </c>
      <c r="C37" s="284" t="n">
        <v>2.2</v>
      </c>
      <c r="D37" s="284" t="n">
        <v>2.6</v>
      </c>
      <c r="E37" s="284" t="n">
        <v>4.9</v>
      </c>
      <c r="F37" s="284" t="n">
        <v>5.4</v>
      </c>
      <c r="G37" s="284" t="n">
        <v>-0.3</v>
      </c>
      <c r="H37" s="284" t="n">
        <v>0.1</v>
      </c>
      <c r="I37" s="284" t="n">
        <v>2.8</v>
      </c>
      <c r="J37" s="284" t="n">
        <v>7.5</v>
      </c>
      <c r="K37" s="284" t="n">
        <v>2.6</v>
      </c>
      <c r="L37" s="284" t="n">
        <v>2.5</v>
      </c>
      <c r="M37" s="284" t="n">
        <v>3</v>
      </c>
      <c r="N37" s="284" t="n">
        <v>3</v>
      </c>
      <c r="O37" s="284" t="n">
        <v>7.9</v>
      </c>
      <c r="P37" s="284" t="n">
        <v>8.3</v>
      </c>
      <c r="Q37" s="284" t="n">
        <v>2.4</v>
      </c>
      <c r="R37" s="284" t="n">
        <v>7.5</v>
      </c>
      <c r="S37" s="284" t="n">
        <v>3.2</v>
      </c>
      <c r="T37" s="284" t="n">
        <v>7.4</v>
      </c>
      <c r="U37" s="284" t="n">
        <v>2.4</v>
      </c>
      <c r="V37" s="250" t="n">
        <v>21</v>
      </c>
    </row>
    <row r="38" customFormat="false" ht="14.25" hidden="false" customHeight="false" outlineLevel="0" collapsed="false">
      <c r="A38" s="248" t="n">
        <v>22</v>
      </c>
      <c r="B38" s="248" t="n">
        <v>1996</v>
      </c>
      <c r="C38" s="284" t="n">
        <v>1.6</v>
      </c>
      <c r="D38" s="284" t="n">
        <v>1.4</v>
      </c>
      <c r="E38" s="284" t="n">
        <v>-0.2</v>
      </c>
      <c r="F38" s="284" t="n">
        <v>5.1</v>
      </c>
      <c r="G38" s="284" t="n">
        <v>2.2</v>
      </c>
      <c r="H38" s="284" t="n">
        <v>2</v>
      </c>
      <c r="I38" s="284" t="n">
        <v>1.6</v>
      </c>
      <c r="J38" s="284" t="n">
        <v>4.3</v>
      </c>
      <c r="K38" s="284" t="n">
        <v>1.3</v>
      </c>
      <c r="L38" s="284" t="n">
        <v>1.6</v>
      </c>
      <c r="M38" s="284" t="n">
        <v>1.8</v>
      </c>
      <c r="N38" s="284" t="n">
        <v>2.7</v>
      </c>
      <c r="O38" s="284" t="n">
        <v>5.1</v>
      </c>
      <c r="P38" s="284" t="n">
        <v>4</v>
      </c>
      <c r="Q38" s="284" t="n">
        <v>2.7</v>
      </c>
      <c r="R38" s="284" t="n">
        <v>4.5</v>
      </c>
      <c r="S38" s="284" t="n">
        <v>2</v>
      </c>
      <c r="T38" s="284" t="n">
        <v>4.7</v>
      </c>
      <c r="U38" s="284" t="n">
        <v>1.6</v>
      </c>
      <c r="V38" s="250" t="n">
        <v>22</v>
      </c>
    </row>
    <row r="39" customFormat="false" ht="14.25" hidden="false" customHeight="false" outlineLevel="0" collapsed="false">
      <c r="A39" s="248" t="n">
        <v>23</v>
      </c>
      <c r="B39" s="248" t="n">
        <v>1997</v>
      </c>
      <c r="C39" s="284" t="n">
        <v>3.2</v>
      </c>
      <c r="D39" s="284" t="n">
        <v>1.9</v>
      </c>
      <c r="E39" s="284" t="n">
        <v>-0.3</v>
      </c>
      <c r="F39" s="284" t="n">
        <v>1.7</v>
      </c>
      <c r="G39" s="284" t="n">
        <v>4.2</v>
      </c>
      <c r="H39" s="284" t="n">
        <v>2.5</v>
      </c>
      <c r="I39" s="284" t="n">
        <v>1.4</v>
      </c>
      <c r="J39" s="284" t="n">
        <v>2.3</v>
      </c>
      <c r="K39" s="284" t="n">
        <v>2.1</v>
      </c>
      <c r="L39" s="284" t="n">
        <v>2.2</v>
      </c>
      <c r="M39" s="284" t="n">
        <v>1</v>
      </c>
      <c r="N39" s="284" t="n">
        <v>1.5</v>
      </c>
      <c r="O39" s="284" t="n">
        <v>1.9</v>
      </c>
      <c r="P39" s="284" t="n">
        <v>2</v>
      </c>
      <c r="Q39" s="284" t="n">
        <v>1.3</v>
      </c>
      <c r="R39" s="284" t="n">
        <v>2</v>
      </c>
      <c r="S39" s="284" t="n">
        <v>2</v>
      </c>
      <c r="T39" s="284" t="n">
        <v>2</v>
      </c>
      <c r="U39" s="284" t="n">
        <v>2.1</v>
      </c>
      <c r="V39" s="250" t="n">
        <v>23</v>
      </c>
    </row>
    <row r="40" customFormat="false" ht="14.25" hidden="false" customHeight="false" outlineLevel="0" collapsed="false">
      <c r="A40" s="248" t="n">
        <v>24</v>
      </c>
      <c r="B40" s="248" t="n">
        <v>1998</v>
      </c>
      <c r="C40" s="284" t="n">
        <v>1.7</v>
      </c>
      <c r="D40" s="284" t="n">
        <v>2.5</v>
      </c>
      <c r="E40" s="284" t="n">
        <v>-1</v>
      </c>
      <c r="F40" s="284" t="n">
        <v>3.9</v>
      </c>
      <c r="G40" s="284" t="n">
        <v>1.3</v>
      </c>
      <c r="H40" s="284" t="n">
        <v>0.2</v>
      </c>
      <c r="I40" s="284" t="n">
        <v>1.4</v>
      </c>
      <c r="J40" s="284" t="n">
        <v>4.4</v>
      </c>
      <c r="K40" s="284" t="n">
        <v>1.1</v>
      </c>
      <c r="L40" s="284" t="n">
        <v>1.9</v>
      </c>
      <c r="M40" s="284" t="n">
        <v>1.1</v>
      </c>
      <c r="N40" s="284" t="n">
        <v>2.1</v>
      </c>
      <c r="O40" s="284" t="n">
        <v>4.1</v>
      </c>
      <c r="P40" s="284" t="n">
        <v>4</v>
      </c>
      <c r="Q40" s="284" t="n">
        <v>1.3</v>
      </c>
      <c r="R40" s="284" t="n">
        <v>5.4</v>
      </c>
      <c r="S40" s="284" t="n">
        <v>2</v>
      </c>
      <c r="T40" s="284" t="n">
        <v>4.3</v>
      </c>
      <c r="U40" s="284" t="n">
        <v>1.7</v>
      </c>
      <c r="V40" s="250" t="n">
        <v>24</v>
      </c>
    </row>
    <row r="41" customFormat="false" ht="14.25" hidden="false" customHeight="false" outlineLevel="0" collapsed="false">
      <c r="A41" s="248" t="n">
        <v>25</v>
      </c>
      <c r="B41" s="248" t="n">
        <v>1999</v>
      </c>
      <c r="C41" s="284" t="n">
        <v>3.2</v>
      </c>
      <c r="D41" s="284" t="n">
        <v>2.9</v>
      </c>
      <c r="E41" s="284" t="n">
        <v>3.4</v>
      </c>
      <c r="F41" s="284" t="n">
        <v>4.3</v>
      </c>
      <c r="G41" s="284" t="n">
        <v>2.6</v>
      </c>
      <c r="H41" s="284" t="n">
        <v>2.4</v>
      </c>
      <c r="I41" s="284" t="n">
        <v>3.2</v>
      </c>
      <c r="J41" s="284" t="n">
        <v>5.1</v>
      </c>
      <c r="K41" s="284" t="n">
        <v>3.4</v>
      </c>
      <c r="L41" s="284" t="n">
        <v>2.6</v>
      </c>
      <c r="M41" s="284" t="n">
        <v>3</v>
      </c>
      <c r="N41" s="284" t="n">
        <v>5.3</v>
      </c>
      <c r="O41" s="284" t="n">
        <v>4.8</v>
      </c>
      <c r="P41" s="284" t="n">
        <v>5.1</v>
      </c>
      <c r="Q41" s="284" t="n">
        <v>1.5</v>
      </c>
      <c r="R41" s="284" t="n">
        <v>5.6</v>
      </c>
      <c r="S41" s="284" t="n">
        <v>3.2</v>
      </c>
      <c r="T41" s="284" t="n">
        <v>4.9</v>
      </c>
      <c r="U41" s="284" t="n">
        <v>2.9</v>
      </c>
      <c r="V41" s="250" t="n">
        <v>25</v>
      </c>
    </row>
    <row r="42" customFormat="false" ht="14.25" hidden="false" customHeight="false" outlineLevel="0" collapsed="false">
      <c r="A42" s="248" t="n">
        <v>26</v>
      </c>
      <c r="B42" s="248" t="n">
        <v>2000</v>
      </c>
      <c r="C42" s="256" t="n">
        <v>3</v>
      </c>
      <c r="D42" s="256" t="n">
        <v>2.7</v>
      </c>
      <c r="E42" s="256" t="n">
        <v>1.2</v>
      </c>
      <c r="F42" s="256" t="n">
        <v>3.1</v>
      </c>
      <c r="G42" s="256" t="n">
        <v>4.4</v>
      </c>
      <c r="H42" s="256" t="n">
        <v>3.9</v>
      </c>
      <c r="I42" s="256" t="n">
        <v>2.5</v>
      </c>
      <c r="J42" s="256" t="n">
        <v>3.5</v>
      </c>
      <c r="K42" s="256" t="n">
        <v>3.2</v>
      </c>
      <c r="L42" s="256" t="n">
        <v>3.8</v>
      </c>
      <c r="M42" s="256" t="n">
        <v>4</v>
      </c>
      <c r="N42" s="256" t="n">
        <v>4.3</v>
      </c>
      <c r="O42" s="256" t="n">
        <v>3.6</v>
      </c>
      <c r="P42" s="256" t="n">
        <v>3.4</v>
      </c>
      <c r="Q42" s="256" t="n">
        <v>1.6</v>
      </c>
      <c r="R42" s="256" t="n">
        <v>3.7</v>
      </c>
      <c r="S42" s="256" t="n">
        <v>3.2</v>
      </c>
      <c r="T42" s="256" t="n">
        <v>3.5</v>
      </c>
      <c r="U42" s="256" t="n">
        <v>3.2</v>
      </c>
      <c r="V42" s="250" t="n">
        <v>26</v>
      </c>
    </row>
    <row r="43" customFormat="false" ht="14.25" hidden="false" customHeight="false" outlineLevel="0" collapsed="false">
      <c r="A43" s="248" t="n">
        <v>27</v>
      </c>
      <c r="B43" s="248" t="n">
        <v>2001</v>
      </c>
      <c r="C43" s="256" t="n">
        <v>3.8</v>
      </c>
      <c r="D43" s="256" t="n">
        <v>3.4</v>
      </c>
      <c r="E43" s="256" t="n">
        <v>1</v>
      </c>
      <c r="F43" s="256" t="n">
        <v>3.1</v>
      </c>
      <c r="G43" s="256" t="n">
        <v>3.7</v>
      </c>
      <c r="H43" s="256" t="n">
        <v>5.5</v>
      </c>
      <c r="I43" s="256" t="n">
        <v>4.3</v>
      </c>
      <c r="J43" s="256" t="n">
        <v>3.4</v>
      </c>
      <c r="K43" s="256" t="n">
        <v>2.9</v>
      </c>
      <c r="L43" s="256" t="n">
        <v>3.6</v>
      </c>
      <c r="M43" s="256" t="n">
        <v>2.8</v>
      </c>
      <c r="N43" s="256" t="n">
        <v>4.8</v>
      </c>
      <c r="O43" s="256" t="n">
        <v>3.3</v>
      </c>
      <c r="P43" s="256" t="n">
        <v>2.8</v>
      </c>
      <c r="Q43" s="256" t="n">
        <v>2.8</v>
      </c>
      <c r="R43" s="256" t="n">
        <v>3.2</v>
      </c>
      <c r="S43" s="256" t="n">
        <v>3.5</v>
      </c>
      <c r="T43" s="256" t="n">
        <v>3.2</v>
      </c>
      <c r="U43" s="256" t="n">
        <v>3.6</v>
      </c>
      <c r="V43" s="250" t="n">
        <v>27</v>
      </c>
    </row>
    <row r="44" customFormat="false" ht="14.25" hidden="false" customHeight="false" outlineLevel="0" collapsed="false">
      <c r="A44" s="248" t="n">
        <v>28</v>
      </c>
      <c r="B44" s="248" t="n">
        <v>2002</v>
      </c>
      <c r="C44" s="256" t="n">
        <v>-0.2</v>
      </c>
      <c r="D44" s="256" t="n">
        <v>0.2</v>
      </c>
      <c r="E44" s="256" t="n">
        <v>-0.5</v>
      </c>
      <c r="F44" s="256" t="n">
        <v>0.6</v>
      </c>
      <c r="G44" s="256" t="n">
        <v>-2.2</v>
      </c>
      <c r="H44" s="256" t="n">
        <v>1</v>
      </c>
      <c r="I44" s="256" t="n">
        <v>0.8</v>
      </c>
      <c r="J44" s="256" t="n">
        <v>0.4</v>
      </c>
      <c r="K44" s="256" t="n">
        <v>-0.1</v>
      </c>
      <c r="L44" s="256" t="n">
        <v>-0.3</v>
      </c>
      <c r="M44" s="256" t="n">
        <v>1.4</v>
      </c>
      <c r="N44" s="256" t="n">
        <v>-1.4</v>
      </c>
      <c r="O44" s="256" t="n">
        <v>1.7</v>
      </c>
      <c r="P44" s="256" t="n">
        <v>0.8</v>
      </c>
      <c r="Q44" s="256" t="n">
        <v>1</v>
      </c>
      <c r="R44" s="256" t="n">
        <v>0.7</v>
      </c>
      <c r="S44" s="256" t="n">
        <v>0.2</v>
      </c>
      <c r="T44" s="256" t="n">
        <v>1</v>
      </c>
      <c r="U44" s="256" t="n">
        <v>0.1</v>
      </c>
      <c r="V44" s="250" t="n">
        <v>28</v>
      </c>
    </row>
    <row r="45" customFormat="false" ht="14.25" hidden="false" customHeight="false" outlineLevel="0" collapsed="false">
      <c r="A45" s="248" t="n">
        <v>29</v>
      </c>
      <c r="B45" s="248" t="n">
        <v>2003</v>
      </c>
      <c r="C45" s="256" t="n">
        <v>1.7</v>
      </c>
      <c r="D45" s="256" t="n">
        <v>1.9</v>
      </c>
      <c r="E45" s="256" t="n">
        <v>1.4</v>
      </c>
      <c r="F45" s="256" t="n">
        <v>1.7</v>
      </c>
      <c r="G45" s="256" t="n">
        <v>-1</v>
      </c>
      <c r="H45" s="256" t="n">
        <v>3.5</v>
      </c>
      <c r="I45" s="256" t="n">
        <v>2.3</v>
      </c>
      <c r="J45" s="256" t="n">
        <v>1.4</v>
      </c>
      <c r="K45" s="256" t="n">
        <v>2</v>
      </c>
      <c r="L45" s="256" t="n">
        <v>1.1</v>
      </c>
      <c r="M45" s="256" t="n">
        <v>1.2</v>
      </c>
      <c r="N45" s="256" t="n">
        <v>2.5</v>
      </c>
      <c r="O45" s="256" t="n">
        <v>1.5</v>
      </c>
      <c r="P45" s="256" t="n">
        <v>1.1</v>
      </c>
      <c r="Q45" s="256" t="n">
        <v>0.5</v>
      </c>
      <c r="R45" s="256" t="n">
        <v>1.6</v>
      </c>
      <c r="S45" s="256" t="n">
        <v>1.6</v>
      </c>
      <c r="T45" s="256" t="n">
        <v>1.5</v>
      </c>
      <c r="U45" s="256" t="n">
        <v>1.6</v>
      </c>
      <c r="V45" s="250" t="n">
        <v>29</v>
      </c>
    </row>
    <row r="46" customFormat="false" ht="14.25" hidden="false" customHeight="false" outlineLevel="0" collapsed="false">
      <c r="A46" s="248" t="n">
        <v>30</v>
      </c>
      <c r="B46" s="248" t="n">
        <v>2004</v>
      </c>
      <c r="C46" s="256" t="n">
        <v>1.3</v>
      </c>
      <c r="D46" s="256" t="n">
        <v>1.8</v>
      </c>
      <c r="E46" s="256" t="n">
        <v>0.5</v>
      </c>
      <c r="F46" s="256" t="n">
        <v>1.9</v>
      </c>
      <c r="G46" s="256" t="n">
        <v>-0.2</v>
      </c>
      <c r="H46" s="256" t="n">
        <v>3.8</v>
      </c>
      <c r="I46" s="256" t="n">
        <v>1.5</v>
      </c>
      <c r="J46" s="256" t="n">
        <v>1.5</v>
      </c>
      <c r="K46" s="256" t="n">
        <v>0.7</v>
      </c>
      <c r="L46" s="256" t="n">
        <v>1.8</v>
      </c>
      <c r="M46" s="256" t="n">
        <v>1.1</v>
      </c>
      <c r="N46" s="256" t="n">
        <v>2.5</v>
      </c>
      <c r="O46" s="256" t="n">
        <v>1.1</v>
      </c>
      <c r="P46" s="256" t="n">
        <v>1</v>
      </c>
      <c r="Q46" s="256" t="n">
        <v>0.5</v>
      </c>
      <c r="R46" s="256" t="n">
        <v>0.5</v>
      </c>
      <c r="S46" s="256" t="n">
        <v>1.5</v>
      </c>
      <c r="T46" s="256" t="n">
        <v>1.2</v>
      </c>
      <c r="U46" s="256" t="n">
        <v>1.5</v>
      </c>
      <c r="V46" s="250" t="n">
        <v>30</v>
      </c>
    </row>
    <row r="47" customFormat="false" ht="14.25" hidden="false" customHeight="false" outlineLevel="0" collapsed="false">
      <c r="A47" s="248" t="n">
        <v>31</v>
      </c>
      <c r="B47" s="248" t="n">
        <v>2005</v>
      </c>
      <c r="C47" s="256" t="n">
        <v>1.8</v>
      </c>
      <c r="D47" s="256" t="n">
        <v>2</v>
      </c>
      <c r="E47" s="256" t="n">
        <v>1.3</v>
      </c>
      <c r="F47" s="256" t="n">
        <v>1.1</v>
      </c>
      <c r="G47" s="256" t="n">
        <v>4.4</v>
      </c>
      <c r="H47" s="256" t="n">
        <v>3.8</v>
      </c>
      <c r="I47" s="256" t="n">
        <v>0.9</v>
      </c>
      <c r="J47" s="256" t="n">
        <v>2.3</v>
      </c>
      <c r="K47" s="256" t="n">
        <v>2</v>
      </c>
      <c r="L47" s="256" t="n">
        <v>1.4</v>
      </c>
      <c r="M47" s="256" t="n">
        <v>1.9</v>
      </c>
      <c r="N47" s="256" t="n">
        <v>2</v>
      </c>
      <c r="O47" s="256" t="n">
        <v>0.5</v>
      </c>
      <c r="P47" s="256" t="n">
        <v>1.2</v>
      </c>
      <c r="Q47" s="256" t="n">
        <v>2.8</v>
      </c>
      <c r="R47" s="256" t="n">
        <v>1</v>
      </c>
      <c r="S47" s="256" t="n">
        <v>1.7</v>
      </c>
      <c r="T47" s="256" t="n">
        <v>1</v>
      </c>
      <c r="U47" s="256" t="n">
        <v>1.8</v>
      </c>
      <c r="V47" s="250" t="n">
        <v>31</v>
      </c>
    </row>
    <row r="48" customFormat="false" ht="14.25" hidden="false" customHeight="false" outlineLevel="0" collapsed="false">
      <c r="A48" s="248" t="n">
        <v>32</v>
      </c>
      <c r="B48" s="248" t="n">
        <v>2006</v>
      </c>
      <c r="C48" s="256" t="n">
        <v>2.9</v>
      </c>
      <c r="D48" s="256" t="n">
        <v>3.4</v>
      </c>
      <c r="E48" s="256" t="n">
        <v>2.4</v>
      </c>
      <c r="F48" s="256" t="n">
        <v>2.8</v>
      </c>
      <c r="G48" s="256" t="n">
        <v>2.7</v>
      </c>
      <c r="H48" s="256" t="n">
        <v>-0.5</v>
      </c>
      <c r="I48" s="256" t="n">
        <v>2.7</v>
      </c>
      <c r="J48" s="256" t="n">
        <v>2.3</v>
      </c>
      <c r="K48" s="256" t="n">
        <v>2.3</v>
      </c>
      <c r="L48" s="256" t="n">
        <v>1.8</v>
      </c>
      <c r="M48" s="256" t="n">
        <v>1.9</v>
      </c>
      <c r="N48" s="256" t="n">
        <v>2.6</v>
      </c>
      <c r="O48" s="256" t="n">
        <v>2.3</v>
      </c>
      <c r="P48" s="256" t="n">
        <v>2.2</v>
      </c>
      <c r="Q48" s="256" t="n">
        <v>2.4</v>
      </c>
      <c r="R48" s="256" t="n">
        <v>2.7</v>
      </c>
      <c r="S48" s="256" t="n">
        <v>2.4</v>
      </c>
      <c r="T48" s="256" t="n">
        <v>2.4</v>
      </c>
      <c r="U48" s="256" t="n">
        <v>2.4</v>
      </c>
      <c r="V48" s="250" t="n">
        <v>32</v>
      </c>
    </row>
    <row r="49" s="19" customFormat="true" ht="15" hidden="false" customHeight="false" outlineLevel="0" collapsed="false">
      <c r="A49" s="251" t="n">
        <v>33</v>
      </c>
      <c r="B49" s="251" t="n">
        <v>2007</v>
      </c>
      <c r="C49" s="257" t="n">
        <v>1.6</v>
      </c>
      <c r="D49" s="257" t="n">
        <v>1.3</v>
      </c>
      <c r="E49" s="257" t="n">
        <v>0.8</v>
      </c>
      <c r="F49" s="257" t="n">
        <v>1.5</v>
      </c>
      <c r="G49" s="257" t="n">
        <v>1</v>
      </c>
      <c r="H49" s="257" t="n">
        <v>1.6</v>
      </c>
      <c r="I49" s="257" t="n">
        <v>1.3</v>
      </c>
      <c r="J49" s="257" t="n">
        <v>1.5</v>
      </c>
      <c r="K49" s="257" t="n">
        <v>1.6</v>
      </c>
      <c r="L49" s="257" t="n">
        <v>1.5</v>
      </c>
      <c r="M49" s="257" t="n">
        <v>1.6</v>
      </c>
      <c r="N49" s="257" t="n">
        <v>2.1</v>
      </c>
      <c r="O49" s="257" t="n">
        <v>1.5</v>
      </c>
      <c r="P49" s="257" t="n">
        <v>1.4</v>
      </c>
      <c r="Q49" s="257" t="n">
        <v>1.9</v>
      </c>
      <c r="R49" s="257" t="n">
        <v>1.5</v>
      </c>
      <c r="S49" s="257" t="n">
        <v>1.5</v>
      </c>
      <c r="T49" s="257" t="n">
        <v>1.5</v>
      </c>
      <c r="U49" s="257" t="n">
        <v>1.5</v>
      </c>
      <c r="V49" s="260" t="n">
        <v>33</v>
      </c>
    </row>
    <row r="51" s="47" customFormat="true" ht="12.75" hidden="false" customHeight="true" outlineLevel="0" collapsed="false">
      <c r="A51" s="31" t="s">
        <v>444</v>
      </c>
      <c r="B51" s="31"/>
      <c r="C51" s="31"/>
      <c r="D51" s="31"/>
      <c r="E51" s="31"/>
      <c r="F51" s="31"/>
      <c r="G51" s="31"/>
      <c r="H51" s="31"/>
      <c r="I51" s="31"/>
      <c r="J51" s="31"/>
      <c r="K51" s="31"/>
      <c r="L51" s="31" t="s">
        <v>444</v>
      </c>
      <c r="M51" s="31"/>
      <c r="N51" s="31"/>
      <c r="O51" s="31"/>
      <c r="P51" s="31"/>
      <c r="Q51" s="31"/>
      <c r="R51" s="31"/>
      <c r="S51" s="31"/>
      <c r="T51" s="31"/>
      <c r="U51" s="31"/>
      <c r="V51" s="31"/>
    </row>
    <row r="53" customFormat="false" ht="14.25" hidden="false" customHeight="false" outlineLevel="0" collapsed="false">
      <c r="A53" s="248" t="n">
        <v>34</v>
      </c>
      <c r="B53" s="248" t="n">
        <v>1991</v>
      </c>
      <c r="C53" s="256" t="n">
        <v>113.8</v>
      </c>
      <c r="D53" s="256" t="n">
        <v>108.4</v>
      </c>
      <c r="E53" s="256" t="n">
        <v>101</v>
      </c>
      <c r="F53" s="256" t="n">
        <v>63.4</v>
      </c>
      <c r="G53" s="256" t="n">
        <v>130.3</v>
      </c>
      <c r="H53" s="256" t="n">
        <v>131.9</v>
      </c>
      <c r="I53" s="256" t="n">
        <v>107.3</v>
      </c>
      <c r="J53" s="256" t="n">
        <v>56.4</v>
      </c>
      <c r="K53" s="256" t="n">
        <v>102.3</v>
      </c>
      <c r="L53" s="256" t="n">
        <v>111.4</v>
      </c>
      <c r="M53" s="256" t="n">
        <v>101.8</v>
      </c>
      <c r="N53" s="256" t="n">
        <v>93.1</v>
      </c>
      <c r="O53" s="256" t="n">
        <v>61</v>
      </c>
      <c r="P53" s="256" t="n">
        <v>58.3</v>
      </c>
      <c r="Q53" s="256" t="n">
        <v>106.2</v>
      </c>
      <c r="R53" s="256" t="n">
        <v>60.2</v>
      </c>
      <c r="S53" s="136" t="n">
        <v>100</v>
      </c>
      <c r="T53" s="256" t="n">
        <v>60.2</v>
      </c>
      <c r="U53" s="256" t="n">
        <v>109.4</v>
      </c>
      <c r="V53" s="250" t="n">
        <v>34</v>
      </c>
    </row>
    <row r="54" customFormat="false" ht="14.25" hidden="false" customHeight="false" outlineLevel="0" collapsed="false">
      <c r="A54" s="248" t="n">
        <v>35</v>
      </c>
      <c r="B54" s="248" t="n">
        <v>1992</v>
      </c>
      <c r="C54" s="256" t="n">
        <v>111.6</v>
      </c>
      <c r="D54" s="256" t="n">
        <v>107.3</v>
      </c>
      <c r="E54" s="256" t="n">
        <v>99</v>
      </c>
      <c r="F54" s="256" t="n">
        <v>70.4</v>
      </c>
      <c r="G54" s="256" t="n">
        <v>128</v>
      </c>
      <c r="H54" s="256" t="n">
        <v>128.2</v>
      </c>
      <c r="I54" s="256" t="n">
        <v>105.1</v>
      </c>
      <c r="J54" s="256" t="n">
        <v>63.3</v>
      </c>
      <c r="K54" s="256" t="n">
        <v>101.9</v>
      </c>
      <c r="L54" s="256" t="n">
        <v>109.6</v>
      </c>
      <c r="M54" s="256" t="n">
        <v>100.3</v>
      </c>
      <c r="N54" s="256" t="n">
        <v>94.4</v>
      </c>
      <c r="O54" s="256" t="n">
        <v>67.1</v>
      </c>
      <c r="P54" s="256" t="n">
        <v>64.6</v>
      </c>
      <c r="Q54" s="256" t="n">
        <v>104.5</v>
      </c>
      <c r="R54" s="256" t="n">
        <v>65.4</v>
      </c>
      <c r="S54" s="136" t="n">
        <v>100</v>
      </c>
      <c r="T54" s="256" t="n">
        <v>66.4</v>
      </c>
      <c r="U54" s="256" t="n">
        <v>107.8</v>
      </c>
      <c r="V54" s="250" t="n">
        <v>35</v>
      </c>
    </row>
    <row r="55" customFormat="false" ht="14.25" hidden="false" customHeight="false" outlineLevel="0" collapsed="false">
      <c r="A55" s="248" t="n">
        <v>36</v>
      </c>
      <c r="B55" s="248" t="n">
        <v>1993</v>
      </c>
      <c r="C55" s="256" t="n">
        <v>109.1</v>
      </c>
      <c r="D55" s="256" t="n">
        <v>105.9</v>
      </c>
      <c r="E55" s="256" t="n">
        <v>99</v>
      </c>
      <c r="F55" s="256" t="n">
        <v>75.7</v>
      </c>
      <c r="G55" s="256" t="n">
        <v>124.8</v>
      </c>
      <c r="H55" s="256" t="n">
        <v>125.4</v>
      </c>
      <c r="I55" s="256" t="n">
        <v>104</v>
      </c>
      <c r="J55" s="256" t="n">
        <v>69.7</v>
      </c>
      <c r="K55" s="256" t="n">
        <v>100.9</v>
      </c>
      <c r="L55" s="256" t="n">
        <v>108.3</v>
      </c>
      <c r="M55" s="256" t="n">
        <v>99.3</v>
      </c>
      <c r="N55" s="256" t="n">
        <v>94.8</v>
      </c>
      <c r="O55" s="256" t="n">
        <v>73.1</v>
      </c>
      <c r="P55" s="256" t="n">
        <v>70.9</v>
      </c>
      <c r="Q55" s="256" t="n">
        <v>103</v>
      </c>
      <c r="R55" s="256" t="n">
        <v>71.1</v>
      </c>
      <c r="S55" s="136" t="n">
        <v>100</v>
      </c>
      <c r="T55" s="256" t="n">
        <v>72.3</v>
      </c>
      <c r="U55" s="256" t="n">
        <v>106.3</v>
      </c>
      <c r="V55" s="250" t="n">
        <v>36</v>
      </c>
    </row>
    <row r="56" customFormat="false" ht="14.25" hidden="false" customHeight="false" outlineLevel="0" collapsed="false">
      <c r="A56" s="248" t="n">
        <v>37</v>
      </c>
      <c r="B56" s="248" t="n">
        <v>1994</v>
      </c>
      <c r="C56" s="256" t="n">
        <v>108.1</v>
      </c>
      <c r="D56" s="256" t="n">
        <v>105.9</v>
      </c>
      <c r="E56" s="256" t="n">
        <v>97.3</v>
      </c>
      <c r="F56" s="256" t="n">
        <v>77.7</v>
      </c>
      <c r="G56" s="256" t="n">
        <v>122.2</v>
      </c>
      <c r="H56" s="256" t="n">
        <v>125.6</v>
      </c>
      <c r="I56" s="256" t="n">
        <v>103.5</v>
      </c>
      <c r="J56" s="256" t="n">
        <v>72</v>
      </c>
      <c r="K56" s="256" t="n">
        <v>100.2</v>
      </c>
      <c r="L56" s="256" t="n">
        <v>108</v>
      </c>
      <c r="M56" s="256" t="n">
        <v>99.1</v>
      </c>
      <c r="N56" s="256" t="n">
        <v>94.9</v>
      </c>
      <c r="O56" s="256" t="n">
        <v>75.3</v>
      </c>
      <c r="P56" s="256" t="n">
        <v>73.6</v>
      </c>
      <c r="Q56" s="256" t="n">
        <v>102</v>
      </c>
      <c r="R56" s="256" t="n">
        <v>72.8</v>
      </c>
      <c r="S56" s="136" t="n">
        <v>100</v>
      </c>
      <c r="T56" s="256" t="n">
        <v>74.5</v>
      </c>
      <c r="U56" s="256" t="n">
        <v>105.9</v>
      </c>
      <c r="V56" s="250" t="n">
        <v>37</v>
      </c>
    </row>
    <row r="57" customFormat="false" ht="14.25" hidden="false" customHeight="false" outlineLevel="0" collapsed="false">
      <c r="A57" s="248" t="n">
        <v>38</v>
      </c>
      <c r="B57" s="248" t="n">
        <v>1995</v>
      </c>
      <c r="C57" s="256" t="n">
        <v>107</v>
      </c>
      <c r="D57" s="256" t="n">
        <v>105.3</v>
      </c>
      <c r="E57" s="256" t="n">
        <v>98.9</v>
      </c>
      <c r="F57" s="256" t="n">
        <v>79.4</v>
      </c>
      <c r="G57" s="256" t="n">
        <v>118.1</v>
      </c>
      <c r="H57" s="256" t="n">
        <v>121.8</v>
      </c>
      <c r="I57" s="256" t="n">
        <v>103.1</v>
      </c>
      <c r="J57" s="256" t="n">
        <v>74.9</v>
      </c>
      <c r="K57" s="256" t="n">
        <v>99.6</v>
      </c>
      <c r="L57" s="256" t="n">
        <v>107.2</v>
      </c>
      <c r="M57" s="256" t="n">
        <v>98.9</v>
      </c>
      <c r="N57" s="256" t="n">
        <v>94.7</v>
      </c>
      <c r="O57" s="256" t="n">
        <v>78.7</v>
      </c>
      <c r="P57" s="256" t="n">
        <v>77.2</v>
      </c>
      <c r="Q57" s="256" t="n">
        <v>101.2</v>
      </c>
      <c r="R57" s="256" t="n">
        <v>75.9</v>
      </c>
      <c r="S57" s="136" t="n">
        <v>100</v>
      </c>
      <c r="T57" s="256" t="n">
        <v>77.6</v>
      </c>
      <c r="U57" s="256" t="n">
        <v>105</v>
      </c>
      <c r="V57" s="250" t="n">
        <v>38</v>
      </c>
    </row>
    <row r="58" customFormat="false" ht="14.25" hidden="false" customHeight="false" outlineLevel="0" collapsed="false">
      <c r="A58" s="248" t="n">
        <v>39</v>
      </c>
      <c r="B58" s="248" t="n">
        <v>1996</v>
      </c>
      <c r="C58" s="256" t="n">
        <v>106.6</v>
      </c>
      <c r="D58" s="256" t="n">
        <v>104.7</v>
      </c>
      <c r="E58" s="256" t="n">
        <v>96.8</v>
      </c>
      <c r="F58" s="256" t="n">
        <v>81.8</v>
      </c>
      <c r="G58" s="256" t="n">
        <v>118.4</v>
      </c>
      <c r="H58" s="256" t="n">
        <v>121.8</v>
      </c>
      <c r="I58" s="256" t="n">
        <v>102.7</v>
      </c>
      <c r="J58" s="256" t="n">
        <v>76.6</v>
      </c>
      <c r="K58" s="256" t="n">
        <v>98.9</v>
      </c>
      <c r="L58" s="256" t="n">
        <v>106.8</v>
      </c>
      <c r="M58" s="256" t="n">
        <v>98.7</v>
      </c>
      <c r="N58" s="256" t="n">
        <v>95.3</v>
      </c>
      <c r="O58" s="256" t="n">
        <v>81.2</v>
      </c>
      <c r="P58" s="256" t="n">
        <v>78.7</v>
      </c>
      <c r="Q58" s="256" t="n">
        <v>101.9</v>
      </c>
      <c r="R58" s="256" t="n">
        <v>77.7</v>
      </c>
      <c r="S58" s="136" t="n">
        <v>100</v>
      </c>
      <c r="T58" s="256" t="n">
        <v>79.6</v>
      </c>
      <c r="U58" s="256" t="n">
        <v>104.7</v>
      </c>
      <c r="V58" s="250" t="n">
        <v>39</v>
      </c>
    </row>
    <row r="59" customFormat="false" ht="14.25" hidden="false" customHeight="false" outlineLevel="0" collapsed="false">
      <c r="A59" s="248" t="n">
        <v>40</v>
      </c>
      <c r="B59" s="248" t="n">
        <v>1997</v>
      </c>
      <c r="C59" s="256" t="n">
        <v>107.8</v>
      </c>
      <c r="D59" s="256" t="n">
        <v>104.5</v>
      </c>
      <c r="E59" s="256" t="n">
        <v>94.6</v>
      </c>
      <c r="F59" s="256" t="n">
        <v>81.6</v>
      </c>
      <c r="G59" s="256" t="n">
        <v>120.8</v>
      </c>
      <c r="H59" s="256" t="n">
        <v>122.4</v>
      </c>
      <c r="I59" s="256" t="n">
        <v>102.1</v>
      </c>
      <c r="J59" s="256" t="n">
        <v>76.8</v>
      </c>
      <c r="K59" s="256" t="n">
        <v>99</v>
      </c>
      <c r="L59" s="256" t="n">
        <v>107</v>
      </c>
      <c r="M59" s="256" t="n">
        <v>97.8</v>
      </c>
      <c r="N59" s="256" t="n">
        <v>94.8</v>
      </c>
      <c r="O59" s="256" t="n">
        <v>81</v>
      </c>
      <c r="P59" s="256" t="n">
        <v>78.7</v>
      </c>
      <c r="Q59" s="256" t="n">
        <v>101.2</v>
      </c>
      <c r="R59" s="256" t="n">
        <v>77.7</v>
      </c>
      <c r="S59" s="136" t="n">
        <v>100</v>
      </c>
      <c r="T59" s="256" t="n">
        <v>79.6</v>
      </c>
      <c r="U59" s="256" t="n">
        <v>104.8</v>
      </c>
      <c r="V59" s="250" t="n">
        <v>40</v>
      </c>
    </row>
    <row r="60" customFormat="false" ht="14.25" hidden="false" customHeight="false" outlineLevel="0" collapsed="false">
      <c r="A60" s="248" t="n">
        <v>41</v>
      </c>
      <c r="B60" s="248" t="n">
        <v>1998</v>
      </c>
      <c r="C60" s="256" t="n">
        <v>107.5</v>
      </c>
      <c r="D60" s="256" t="n">
        <v>105</v>
      </c>
      <c r="E60" s="256" t="n">
        <v>91.9</v>
      </c>
      <c r="F60" s="256" t="n">
        <v>83.1</v>
      </c>
      <c r="G60" s="256" t="n">
        <v>120</v>
      </c>
      <c r="H60" s="256" t="n">
        <v>120.2</v>
      </c>
      <c r="I60" s="256" t="n">
        <v>101.5</v>
      </c>
      <c r="J60" s="256" t="n">
        <v>78.6</v>
      </c>
      <c r="K60" s="256" t="n">
        <v>98.2</v>
      </c>
      <c r="L60" s="256" t="n">
        <v>106.9</v>
      </c>
      <c r="M60" s="256" t="n">
        <v>96.9</v>
      </c>
      <c r="N60" s="256" t="n">
        <v>95</v>
      </c>
      <c r="O60" s="256" t="n">
        <v>82.7</v>
      </c>
      <c r="P60" s="256" t="n">
        <v>80.2</v>
      </c>
      <c r="Q60" s="256" t="n">
        <v>100.5</v>
      </c>
      <c r="R60" s="256" t="n">
        <v>80.3</v>
      </c>
      <c r="S60" s="136" t="n">
        <v>100</v>
      </c>
      <c r="T60" s="256" t="n">
        <v>81.4</v>
      </c>
      <c r="U60" s="256" t="n">
        <v>104.5</v>
      </c>
      <c r="V60" s="250" t="n">
        <v>41</v>
      </c>
    </row>
    <row r="61" customFormat="false" ht="14.25" hidden="false" customHeight="false" outlineLevel="0" collapsed="false">
      <c r="A61" s="248" t="n">
        <v>42</v>
      </c>
      <c r="B61" s="248" t="n">
        <v>1999</v>
      </c>
      <c r="C61" s="256" t="n">
        <v>107.5</v>
      </c>
      <c r="D61" s="256" t="n">
        <v>104.7</v>
      </c>
      <c r="E61" s="256" t="n">
        <v>92</v>
      </c>
      <c r="F61" s="256" t="n">
        <v>84</v>
      </c>
      <c r="G61" s="256" t="n">
        <v>119.3</v>
      </c>
      <c r="H61" s="256" t="n">
        <v>119.3</v>
      </c>
      <c r="I61" s="256" t="n">
        <v>101.5</v>
      </c>
      <c r="J61" s="256" t="n">
        <v>80</v>
      </c>
      <c r="K61" s="256" t="n">
        <v>98.3</v>
      </c>
      <c r="L61" s="256" t="n">
        <v>106.2</v>
      </c>
      <c r="M61" s="256" t="n">
        <v>96.8</v>
      </c>
      <c r="N61" s="256" t="n">
        <v>96.9</v>
      </c>
      <c r="O61" s="256" t="n">
        <v>84</v>
      </c>
      <c r="P61" s="256" t="n">
        <v>81.7</v>
      </c>
      <c r="Q61" s="256" t="n">
        <v>98.8</v>
      </c>
      <c r="R61" s="256" t="n">
        <v>82.2</v>
      </c>
      <c r="S61" s="136" t="n">
        <v>100</v>
      </c>
      <c r="T61" s="256" t="n">
        <v>82.7</v>
      </c>
      <c r="U61" s="256" t="n">
        <v>104.1</v>
      </c>
      <c r="V61" s="250" t="n">
        <v>42</v>
      </c>
    </row>
    <row r="62" customFormat="false" ht="14.25" hidden="false" customHeight="false" outlineLevel="0" collapsed="false">
      <c r="A62" s="248" t="n">
        <v>43</v>
      </c>
      <c r="B62" s="248" t="n">
        <v>2000</v>
      </c>
      <c r="C62" s="256" t="n">
        <v>107.4</v>
      </c>
      <c r="D62" s="256" t="n">
        <v>104.1</v>
      </c>
      <c r="E62" s="256" t="n">
        <v>90.2</v>
      </c>
      <c r="F62" s="256" t="n">
        <v>84</v>
      </c>
      <c r="G62" s="256" t="n">
        <v>120.7</v>
      </c>
      <c r="H62" s="256" t="n">
        <v>120.1</v>
      </c>
      <c r="I62" s="256" t="n">
        <v>100.8</v>
      </c>
      <c r="J62" s="256" t="n">
        <v>80.3</v>
      </c>
      <c r="K62" s="256" t="n">
        <v>98.2</v>
      </c>
      <c r="L62" s="256" t="n">
        <v>106.9</v>
      </c>
      <c r="M62" s="256" t="n">
        <v>97.5</v>
      </c>
      <c r="N62" s="256" t="n">
        <v>97.9</v>
      </c>
      <c r="O62" s="256" t="n">
        <v>84.3</v>
      </c>
      <c r="P62" s="256" t="n">
        <v>81.8</v>
      </c>
      <c r="Q62" s="256" t="n">
        <v>97.3</v>
      </c>
      <c r="R62" s="256" t="n">
        <v>82.6</v>
      </c>
      <c r="S62" s="136" t="n">
        <v>100</v>
      </c>
      <c r="T62" s="256" t="n">
        <v>83</v>
      </c>
      <c r="U62" s="256" t="n">
        <v>104.2</v>
      </c>
      <c r="V62" s="250" t="n">
        <v>43</v>
      </c>
    </row>
    <row r="63" customFormat="false" ht="14.25" hidden="false" customHeight="false" outlineLevel="0" collapsed="false">
      <c r="A63" s="248" t="n">
        <v>44</v>
      </c>
      <c r="B63" s="248" t="n">
        <v>2001</v>
      </c>
      <c r="C63" s="256" t="n">
        <v>107.7</v>
      </c>
      <c r="D63" s="256" t="n">
        <v>104</v>
      </c>
      <c r="E63" s="256" t="n">
        <v>88</v>
      </c>
      <c r="F63" s="256" t="n">
        <v>83.7</v>
      </c>
      <c r="G63" s="256" t="n">
        <v>120.9</v>
      </c>
      <c r="H63" s="256" t="n">
        <v>122.5</v>
      </c>
      <c r="I63" s="256" t="n">
        <v>101.7</v>
      </c>
      <c r="J63" s="256" t="n">
        <v>80.2</v>
      </c>
      <c r="K63" s="256" t="n">
        <v>97.7</v>
      </c>
      <c r="L63" s="256" t="n">
        <v>107</v>
      </c>
      <c r="M63" s="256" t="n">
        <v>96.9</v>
      </c>
      <c r="N63" s="256" t="n">
        <v>99.2</v>
      </c>
      <c r="O63" s="256" t="n">
        <v>84.2</v>
      </c>
      <c r="P63" s="256" t="n">
        <v>81.3</v>
      </c>
      <c r="Q63" s="256" t="n">
        <v>96.7</v>
      </c>
      <c r="R63" s="256" t="n">
        <v>82.4</v>
      </c>
      <c r="S63" s="136" t="n">
        <v>100</v>
      </c>
      <c r="T63" s="256" t="n">
        <v>82.7</v>
      </c>
      <c r="U63" s="256" t="n">
        <v>104.3</v>
      </c>
      <c r="V63" s="250" t="n">
        <v>44</v>
      </c>
    </row>
    <row r="64" customFormat="false" ht="14.25" hidden="false" customHeight="false" outlineLevel="0" collapsed="false">
      <c r="A64" s="248" t="n">
        <v>45</v>
      </c>
      <c r="B64" s="248" t="n">
        <v>2002</v>
      </c>
      <c r="C64" s="256" t="n">
        <v>107.3</v>
      </c>
      <c r="D64" s="256" t="n">
        <v>104</v>
      </c>
      <c r="E64" s="256" t="n">
        <v>87.4</v>
      </c>
      <c r="F64" s="256" t="n">
        <v>84</v>
      </c>
      <c r="G64" s="256" t="n">
        <v>118</v>
      </c>
      <c r="H64" s="256" t="n">
        <v>123.4</v>
      </c>
      <c r="I64" s="256" t="n">
        <v>102.3</v>
      </c>
      <c r="J64" s="256" t="n">
        <v>80.3</v>
      </c>
      <c r="K64" s="256" t="n">
        <v>97.4</v>
      </c>
      <c r="L64" s="256" t="n">
        <v>106.4</v>
      </c>
      <c r="M64" s="256" t="n">
        <v>98</v>
      </c>
      <c r="N64" s="256" t="n">
        <v>97.7</v>
      </c>
      <c r="O64" s="256" t="n">
        <v>85.4</v>
      </c>
      <c r="P64" s="256" t="n">
        <v>81.8</v>
      </c>
      <c r="Q64" s="256" t="n">
        <v>97.5</v>
      </c>
      <c r="R64" s="256" t="n">
        <v>82.7</v>
      </c>
      <c r="S64" s="136" t="n">
        <v>100</v>
      </c>
      <c r="T64" s="256" t="n">
        <v>83.4</v>
      </c>
      <c r="U64" s="256" t="n">
        <v>104.1</v>
      </c>
      <c r="V64" s="250" t="n">
        <v>45</v>
      </c>
    </row>
    <row r="65" customFormat="false" ht="14.25" hidden="false" customHeight="false" outlineLevel="0" collapsed="false">
      <c r="A65" s="248" t="n">
        <v>46</v>
      </c>
      <c r="B65" s="248" t="n">
        <v>2003</v>
      </c>
      <c r="C65" s="256" t="n">
        <v>107.3</v>
      </c>
      <c r="D65" s="256" t="n">
        <v>104.3</v>
      </c>
      <c r="E65" s="256" t="n">
        <v>87.2</v>
      </c>
      <c r="F65" s="256" t="n">
        <v>84.1</v>
      </c>
      <c r="G65" s="256" t="n">
        <v>114.9</v>
      </c>
      <c r="H65" s="256" t="n">
        <v>125.7</v>
      </c>
      <c r="I65" s="256" t="n">
        <v>103</v>
      </c>
      <c r="J65" s="256" t="n">
        <v>80.1</v>
      </c>
      <c r="K65" s="256" t="n">
        <v>97.8</v>
      </c>
      <c r="L65" s="256" t="n">
        <v>105.9</v>
      </c>
      <c r="M65" s="256" t="n">
        <v>97.6</v>
      </c>
      <c r="N65" s="256" t="n">
        <v>98.5</v>
      </c>
      <c r="O65" s="256" t="n">
        <v>85.3</v>
      </c>
      <c r="P65" s="256" t="n">
        <v>81.4</v>
      </c>
      <c r="Q65" s="256" t="n">
        <v>96.4</v>
      </c>
      <c r="R65" s="256" t="n">
        <v>82.7</v>
      </c>
      <c r="S65" s="136" t="n">
        <v>100</v>
      </c>
      <c r="T65" s="256" t="n">
        <v>83.2</v>
      </c>
      <c r="U65" s="256" t="n">
        <v>104.1</v>
      </c>
      <c r="V65" s="250" t="n">
        <v>46</v>
      </c>
    </row>
    <row r="66" customFormat="false" ht="14.25" hidden="false" customHeight="false" outlineLevel="0" collapsed="false">
      <c r="A66" s="248" t="n">
        <v>47</v>
      </c>
      <c r="B66" s="248" t="n">
        <v>2004</v>
      </c>
      <c r="C66" s="256" t="n">
        <v>107.2</v>
      </c>
      <c r="D66" s="256" t="n">
        <v>104.6</v>
      </c>
      <c r="E66" s="256" t="n">
        <v>86.3</v>
      </c>
      <c r="F66" s="256" t="n">
        <v>84.5</v>
      </c>
      <c r="G66" s="256" t="n">
        <v>113</v>
      </c>
      <c r="H66" s="256" t="n">
        <v>128.5</v>
      </c>
      <c r="I66" s="256" t="n">
        <v>103</v>
      </c>
      <c r="J66" s="256" t="n">
        <v>80.2</v>
      </c>
      <c r="K66" s="256" t="n">
        <v>97.1</v>
      </c>
      <c r="L66" s="256" t="n">
        <v>106.2</v>
      </c>
      <c r="M66" s="256" t="n">
        <v>97.3</v>
      </c>
      <c r="N66" s="256" t="n">
        <v>99.5</v>
      </c>
      <c r="O66" s="256" t="n">
        <v>85</v>
      </c>
      <c r="P66" s="256" t="n">
        <v>81</v>
      </c>
      <c r="Q66" s="256" t="n">
        <v>95.5</v>
      </c>
      <c r="R66" s="256" t="n">
        <v>81.9</v>
      </c>
      <c r="S66" s="136" t="n">
        <v>100</v>
      </c>
      <c r="T66" s="256" t="n">
        <v>83</v>
      </c>
      <c r="U66" s="256" t="n">
        <v>104.2</v>
      </c>
      <c r="V66" s="250" t="n">
        <v>47</v>
      </c>
    </row>
    <row r="67" customFormat="false" ht="14.25" hidden="false" customHeight="false" outlineLevel="0" collapsed="false">
      <c r="A67" s="248" t="n">
        <v>48</v>
      </c>
      <c r="B67" s="248" t="n">
        <v>2005</v>
      </c>
      <c r="C67" s="256" t="n">
        <v>107.3</v>
      </c>
      <c r="D67" s="256" t="n">
        <v>104.9</v>
      </c>
      <c r="E67" s="256" t="n">
        <v>86</v>
      </c>
      <c r="F67" s="256" t="n">
        <v>83.9</v>
      </c>
      <c r="G67" s="256" t="n">
        <v>116</v>
      </c>
      <c r="H67" s="256" t="n">
        <v>131.2</v>
      </c>
      <c r="I67" s="256" t="n">
        <v>102.1</v>
      </c>
      <c r="J67" s="256" t="n">
        <v>80.6</v>
      </c>
      <c r="K67" s="256" t="n">
        <v>97.4</v>
      </c>
      <c r="L67" s="256" t="n">
        <v>105.9</v>
      </c>
      <c r="M67" s="256" t="n">
        <v>97.5</v>
      </c>
      <c r="N67" s="256" t="n">
        <v>99.8</v>
      </c>
      <c r="O67" s="256" t="n">
        <v>84</v>
      </c>
      <c r="P67" s="256" t="n">
        <v>80.6</v>
      </c>
      <c r="Q67" s="256" t="n">
        <v>96.5</v>
      </c>
      <c r="R67" s="256" t="n">
        <v>81.3</v>
      </c>
      <c r="S67" s="136" t="n">
        <v>100</v>
      </c>
      <c r="T67" s="256" t="n">
        <v>82.5</v>
      </c>
      <c r="U67" s="256" t="n">
        <v>104.3</v>
      </c>
      <c r="V67" s="250" t="n">
        <v>48</v>
      </c>
    </row>
    <row r="68" customFormat="false" ht="14.25" hidden="false" customHeight="false" outlineLevel="0" collapsed="false">
      <c r="A68" s="248" t="n">
        <v>49</v>
      </c>
      <c r="B68" s="248" t="n">
        <v>2006</v>
      </c>
      <c r="C68" s="256" t="n">
        <v>107.8</v>
      </c>
      <c r="D68" s="256" t="n">
        <v>105.9</v>
      </c>
      <c r="E68" s="256" t="n">
        <v>86</v>
      </c>
      <c r="F68" s="256" t="n">
        <v>84.3</v>
      </c>
      <c r="G68" s="256" t="n">
        <v>116.3</v>
      </c>
      <c r="H68" s="256" t="n">
        <v>127.4</v>
      </c>
      <c r="I68" s="256" t="n">
        <v>102.5</v>
      </c>
      <c r="J68" s="256" t="n">
        <v>80.6</v>
      </c>
      <c r="K68" s="256" t="n">
        <v>97.3</v>
      </c>
      <c r="L68" s="256" t="n">
        <v>105.2</v>
      </c>
      <c r="M68" s="256" t="n">
        <v>97</v>
      </c>
      <c r="N68" s="256" t="n">
        <v>100</v>
      </c>
      <c r="O68" s="256" t="n">
        <v>83.9</v>
      </c>
      <c r="P68" s="256" t="n">
        <v>80.4</v>
      </c>
      <c r="Q68" s="256" t="n">
        <v>96.5</v>
      </c>
      <c r="R68" s="256" t="n">
        <v>81.6</v>
      </c>
      <c r="S68" s="136" t="n">
        <v>100</v>
      </c>
      <c r="T68" s="256" t="n">
        <v>82.5</v>
      </c>
      <c r="U68" s="256" t="n">
        <v>104.3</v>
      </c>
      <c r="V68" s="250" t="n">
        <v>49</v>
      </c>
    </row>
    <row r="69" s="19" customFormat="true" ht="15" hidden="false" customHeight="false" outlineLevel="0" collapsed="false">
      <c r="A69" s="251" t="n">
        <v>50</v>
      </c>
      <c r="B69" s="251" t="n">
        <v>2007</v>
      </c>
      <c r="C69" s="257" t="n">
        <v>107.9</v>
      </c>
      <c r="D69" s="257" t="n">
        <v>105.7</v>
      </c>
      <c r="E69" s="257" t="n">
        <v>85.4</v>
      </c>
      <c r="F69" s="257" t="n">
        <v>84.3</v>
      </c>
      <c r="G69" s="257" t="n">
        <v>115.7</v>
      </c>
      <c r="H69" s="257" t="n">
        <v>127.5</v>
      </c>
      <c r="I69" s="257" t="n">
        <v>102.2</v>
      </c>
      <c r="J69" s="257" t="n">
        <v>80.6</v>
      </c>
      <c r="K69" s="257" t="n">
        <v>97.4</v>
      </c>
      <c r="L69" s="257" t="n">
        <v>105.2</v>
      </c>
      <c r="M69" s="257" t="n">
        <v>97.1</v>
      </c>
      <c r="N69" s="257" t="n">
        <v>100.6</v>
      </c>
      <c r="O69" s="257" t="n">
        <v>83.9</v>
      </c>
      <c r="P69" s="257" t="n">
        <v>80.4</v>
      </c>
      <c r="Q69" s="257" t="n">
        <v>96.8</v>
      </c>
      <c r="R69" s="257" t="n">
        <v>81.5</v>
      </c>
      <c r="S69" s="259" t="n">
        <v>100</v>
      </c>
      <c r="T69" s="257" t="n">
        <v>82.5</v>
      </c>
      <c r="U69" s="257" t="n">
        <v>104.3</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T53:U69 C53:R69">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57</v>
      </c>
      <c r="L1" s="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2</v>
      </c>
      <c r="C14" s="284" t="n">
        <v>1.5596493689514</v>
      </c>
      <c r="D14" s="284" t="n">
        <v>2.5626229602978</v>
      </c>
      <c r="E14" s="284" t="n">
        <v>1.50476625237858</v>
      </c>
      <c r="F14" s="284" t="n">
        <v>5.28870682110424</v>
      </c>
      <c r="G14" s="284" t="n">
        <v>1.71043779127022</v>
      </c>
      <c r="H14" s="284" t="n">
        <v>0.65301121429848</v>
      </c>
      <c r="I14" s="284" t="n">
        <v>1.47136696409395</v>
      </c>
      <c r="J14" s="284" t="n">
        <v>6.52096941911131</v>
      </c>
      <c r="K14" s="284" t="n">
        <v>3.20785093497393</v>
      </c>
      <c r="L14" s="284" t="n">
        <v>1.86726008899788</v>
      </c>
      <c r="M14" s="284" t="n">
        <v>2.01598404160823</v>
      </c>
      <c r="N14" s="284" t="n">
        <v>5.04653560102463</v>
      </c>
      <c r="O14" s="284" t="n">
        <v>4.30925392295247</v>
      </c>
      <c r="P14" s="284" t="n">
        <v>5.06103593155202</v>
      </c>
      <c r="Q14" s="284" t="n">
        <v>1.96272091075284</v>
      </c>
      <c r="R14" s="284" t="n">
        <v>3.0694667975591</v>
      </c>
      <c r="S14" s="284" t="n">
        <v>2.53</v>
      </c>
      <c r="T14" s="284" t="n">
        <v>4.69376827192768</v>
      </c>
      <c r="U14" s="284" t="n">
        <v>2.074139317603</v>
      </c>
      <c r="V14" s="250" t="n">
        <v>1</v>
      </c>
    </row>
    <row r="15" customFormat="false" ht="14.25" hidden="false" customHeight="false" outlineLevel="0" collapsed="false">
      <c r="A15" s="248" t="n">
        <v>2</v>
      </c>
      <c r="B15" s="248" t="n">
        <v>1993</v>
      </c>
      <c r="C15" s="284" t="n">
        <v>-1.38530580614461</v>
      </c>
      <c r="D15" s="284" t="n">
        <v>-0.417476639166878</v>
      </c>
      <c r="E15" s="284" t="n">
        <v>0.911674235730775</v>
      </c>
      <c r="F15" s="284" t="n">
        <v>1.65238490982104</v>
      </c>
      <c r="G15" s="284" t="n">
        <v>-1.61523301121608</v>
      </c>
      <c r="H15" s="284" t="n">
        <v>-1.30284233318242</v>
      </c>
      <c r="I15" s="284" t="n">
        <v>-0.183287105064369</v>
      </c>
      <c r="J15" s="284" t="n">
        <v>4.00490846261676</v>
      </c>
      <c r="K15" s="284" t="n">
        <v>-0.106371879844452</v>
      </c>
      <c r="L15" s="284" t="n">
        <v>-0.262266850929741</v>
      </c>
      <c r="M15" s="284" t="n">
        <v>-0.121143902696061</v>
      </c>
      <c r="N15" s="284" t="n">
        <v>1.27576494712233</v>
      </c>
      <c r="O15" s="284" t="n">
        <v>2.96223263021535</v>
      </c>
      <c r="P15" s="284" t="n">
        <v>3.77372681140128</v>
      </c>
      <c r="Q15" s="284" t="n">
        <v>-0.613685980923332</v>
      </c>
      <c r="R15" s="284" t="n">
        <v>2.79792790968771</v>
      </c>
      <c r="S15" s="284" t="n">
        <v>0.08</v>
      </c>
      <c r="T15" s="284" t="n">
        <v>2.97959675417753</v>
      </c>
      <c r="U15" s="284" t="n">
        <v>-0.489866213132959</v>
      </c>
      <c r="V15" s="250" t="n">
        <v>2</v>
      </c>
    </row>
    <row r="16" customFormat="false" ht="14.25" hidden="false" customHeight="false" outlineLevel="0" collapsed="false">
      <c r="A16" s="248" t="n">
        <v>3</v>
      </c>
      <c r="B16" s="248" t="n">
        <v>1994</v>
      </c>
      <c r="C16" s="284" t="n">
        <v>0.899362475418485</v>
      </c>
      <c r="D16" s="284" t="n">
        <v>1.73793616401507</v>
      </c>
      <c r="E16" s="284" t="n">
        <v>0.0770832333866877</v>
      </c>
      <c r="F16" s="284" t="n">
        <v>3.68460008349846</v>
      </c>
      <c r="G16" s="284" t="n">
        <v>-0.363674157959224</v>
      </c>
      <c r="H16" s="284" t="n">
        <v>1.93781006559949</v>
      </c>
      <c r="I16" s="284" t="n">
        <v>1.32205248125105</v>
      </c>
      <c r="J16" s="284" t="n">
        <v>4.25799642487467</v>
      </c>
      <c r="K16" s="284" t="n">
        <v>1.00752386947333</v>
      </c>
      <c r="L16" s="284" t="n">
        <v>1.49477386566771</v>
      </c>
      <c r="M16" s="284" t="n">
        <v>1.60520054210029</v>
      </c>
      <c r="N16" s="284" t="n">
        <v>1.8873010971885</v>
      </c>
      <c r="O16" s="284" t="n">
        <v>3.96806377128917</v>
      </c>
      <c r="P16" s="284" t="n">
        <v>4.67069602395435</v>
      </c>
      <c r="Q16" s="284" t="n">
        <v>0.879083376156231</v>
      </c>
      <c r="R16" s="284" t="n">
        <v>3.29582271397952</v>
      </c>
      <c r="S16" s="284" t="n">
        <v>1.68</v>
      </c>
      <c r="T16" s="284" t="n">
        <v>3.97085507853021</v>
      </c>
      <c r="U16" s="284" t="n">
        <v>1.34229343279534</v>
      </c>
      <c r="V16" s="250" t="n">
        <v>3</v>
      </c>
    </row>
    <row r="17" customFormat="false" ht="14.25" hidden="false" customHeight="false" outlineLevel="0" collapsed="false">
      <c r="A17" s="248" t="n">
        <v>4</v>
      </c>
      <c r="B17" s="248" t="n">
        <v>1995</v>
      </c>
      <c r="C17" s="284" t="n">
        <v>0.888854554339467</v>
      </c>
      <c r="D17" s="284" t="n">
        <v>1.32549620935298</v>
      </c>
      <c r="E17" s="284" t="n">
        <v>3.57419957941771</v>
      </c>
      <c r="F17" s="284" t="n">
        <v>3.75620494844492</v>
      </c>
      <c r="G17" s="284" t="n">
        <v>-1.49874269624105</v>
      </c>
      <c r="H17" s="284" t="n">
        <v>-1.17523662825228</v>
      </c>
      <c r="I17" s="284" t="n">
        <v>1.52288377275897</v>
      </c>
      <c r="J17" s="284" t="n">
        <v>5.81462652745454</v>
      </c>
      <c r="K17" s="284" t="n">
        <v>1.36177822037295</v>
      </c>
      <c r="L17" s="284" t="n">
        <v>1.1880427118734</v>
      </c>
      <c r="M17" s="284" t="n">
        <v>1.72215088950318</v>
      </c>
      <c r="N17" s="284" t="n">
        <v>1.70649348059092</v>
      </c>
      <c r="O17" s="284" t="n">
        <v>6.27436534472902</v>
      </c>
      <c r="P17" s="284" t="n">
        <v>6.62122145597261</v>
      </c>
      <c r="Q17" s="284" t="n">
        <v>1.09148582607063</v>
      </c>
      <c r="R17" s="284" t="n">
        <v>5.89999018293967</v>
      </c>
      <c r="S17" s="284" t="n">
        <v>1.88</v>
      </c>
      <c r="T17" s="284" t="n">
        <v>5.7551613969275</v>
      </c>
      <c r="U17" s="284" t="n">
        <v>1.13619327622935</v>
      </c>
      <c r="V17" s="250" t="n">
        <v>4</v>
      </c>
    </row>
    <row r="18" customFormat="false" ht="14.25" hidden="false" customHeight="false" outlineLevel="0" collapsed="false">
      <c r="A18" s="248" t="n">
        <v>5</v>
      </c>
      <c r="B18" s="248" t="n">
        <v>1996</v>
      </c>
      <c r="C18" s="284" t="n">
        <v>0.713990219389046</v>
      </c>
      <c r="D18" s="284" t="n">
        <v>0.516846229910903</v>
      </c>
      <c r="E18" s="284" t="n">
        <v>-1.01596567851259</v>
      </c>
      <c r="F18" s="284" t="n">
        <v>3.58912363295842</v>
      </c>
      <c r="G18" s="284" t="n">
        <v>1.34107992153556</v>
      </c>
      <c r="H18" s="284" t="n">
        <v>1.12096293743914</v>
      </c>
      <c r="I18" s="284" t="n">
        <v>0.743879228014975</v>
      </c>
      <c r="J18" s="284" t="n">
        <v>2.78828870504521</v>
      </c>
      <c r="K18" s="284" t="n">
        <v>0.377164762950574</v>
      </c>
      <c r="L18" s="284" t="n">
        <v>0.736323787751835</v>
      </c>
      <c r="M18" s="284" t="n">
        <v>0.916859962221305</v>
      </c>
      <c r="N18" s="284" t="n">
        <v>1.78371725785475</v>
      </c>
      <c r="O18" s="284" t="n">
        <v>3.62126583377189</v>
      </c>
      <c r="P18" s="284" t="n">
        <v>2.52517204059428</v>
      </c>
      <c r="Q18" s="284" t="n">
        <v>1.80098050842685</v>
      </c>
      <c r="R18" s="284" t="n">
        <v>2.9621667648717</v>
      </c>
      <c r="S18" s="284" t="n">
        <v>1.02</v>
      </c>
      <c r="T18" s="284" t="n">
        <v>3.1916870647834</v>
      </c>
      <c r="U18" s="284" t="n">
        <v>0.736357210922221</v>
      </c>
      <c r="V18" s="250" t="n">
        <v>5</v>
      </c>
    </row>
    <row r="19" customFormat="false" ht="14.25" hidden="false" customHeight="false" outlineLevel="0" collapsed="false">
      <c r="A19" s="248" t="n">
        <v>6</v>
      </c>
      <c r="B19" s="248" t="n">
        <v>1997</v>
      </c>
      <c r="C19" s="284" t="n">
        <v>1.83973226781644</v>
      </c>
      <c r="D19" s="284" t="n">
        <v>0.573251958455387</v>
      </c>
      <c r="E19" s="284" t="n">
        <v>-1.60096262825736</v>
      </c>
      <c r="F19" s="284" t="n">
        <v>0.0183715703715883</v>
      </c>
      <c r="G19" s="284" t="n">
        <v>2.7966265820102</v>
      </c>
      <c r="H19" s="284" t="n">
        <v>1.20156179054411</v>
      </c>
      <c r="I19" s="284" t="n">
        <v>0.118975165632171</v>
      </c>
      <c r="J19" s="284" t="n">
        <v>0.520065056797758</v>
      </c>
      <c r="K19" s="284" t="n">
        <v>0.818408901557219</v>
      </c>
      <c r="L19" s="284" t="n">
        <v>0.825857607781198</v>
      </c>
      <c r="M19" s="284" t="n">
        <v>-0.287761575578088</v>
      </c>
      <c r="N19" s="284" t="n">
        <v>0.199663892355683</v>
      </c>
      <c r="O19" s="284" t="n">
        <v>0.169271760113009</v>
      </c>
      <c r="P19" s="284" t="n">
        <v>0.224941798260758</v>
      </c>
      <c r="Q19" s="284" t="n">
        <v>-0.011766956244358</v>
      </c>
      <c r="R19" s="284" t="n">
        <v>0.278804222287963</v>
      </c>
      <c r="S19" s="284" t="n">
        <v>0.66</v>
      </c>
      <c r="T19" s="284" t="n">
        <v>0.219475759574727</v>
      </c>
      <c r="U19" s="284" t="n">
        <v>0.80036035785671</v>
      </c>
      <c r="V19" s="250" t="n">
        <v>6</v>
      </c>
    </row>
    <row r="20" customFormat="false" ht="14.25" hidden="false" customHeight="false" outlineLevel="0" collapsed="false">
      <c r="A20" s="248" t="n">
        <v>7</v>
      </c>
      <c r="B20" s="248" t="n">
        <v>1998</v>
      </c>
      <c r="C20" s="284" t="n">
        <v>1.22688242279789</v>
      </c>
      <c r="D20" s="284" t="n">
        <v>1.99694477694443</v>
      </c>
      <c r="E20" s="284" t="n">
        <v>-1.41231589070268</v>
      </c>
      <c r="F20" s="284" t="n">
        <v>3.25918395382311</v>
      </c>
      <c r="G20" s="284" t="n">
        <v>0.85551962263619</v>
      </c>
      <c r="H20" s="284" t="n">
        <v>-0.301554060429204</v>
      </c>
      <c r="I20" s="284" t="n">
        <v>0.900826049046553</v>
      </c>
      <c r="J20" s="284" t="n">
        <v>3.70001318583477</v>
      </c>
      <c r="K20" s="284" t="n">
        <v>0.632581370558348</v>
      </c>
      <c r="L20" s="284" t="n">
        <v>1.47611367557815</v>
      </c>
      <c r="M20" s="284" t="n">
        <v>0.648860888924684</v>
      </c>
      <c r="N20" s="284" t="n">
        <v>1.64662108476278</v>
      </c>
      <c r="O20" s="284" t="n">
        <v>3.43145055340905</v>
      </c>
      <c r="P20" s="284" t="n">
        <v>3.33699895771266</v>
      </c>
      <c r="Q20" s="284" t="n">
        <v>0.838126661990877</v>
      </c>
      <c r="R20" s="284" t="n">
        <v>4.69342170570017</v>
      </c>
      <c r="S20" s="284" t="n">
        <v>1.47</v>
      </c>
      <c r="T20" s="284" t="n">
        <v>3.63754166046416</v>
      </c>
      <c r="U20" s="284" t="n">
        <v>1.24419711593131</v>
      </c>
      <c r="V20" s="250" t="n">
        <v>7</v>
      </c>
    </row>
    <row r="21" customFormat="false" ht="14.25" hidden="false" customHeight="false" outlineLevel="0" collapsed="false">
      <c r="A21" s="248" t="n">
        <v>8</v>
      </c>
      <c r="B21" s="248" t="n">
        <v>1999</v>
      </c>
      <c r="C21" s="284" t="n">
        <v>2.88300583932259</v>
      </c>
      <c r="D21" s="284" t="n">
        <v>2.49553067553527</v>
      </c>
      <c r="E21" s="284" t="n">
        <v>2.99132434874431</v>
      </c>
      <c r="F21" s="284" t="n">
        <v>4.22307329326567</v>
      </c>
      <c r="G21" s="284" t="n">
        <v>2.21810349109694</v>
      </c>
      <c r="H21" s="284" t="n">
        <v>2.0314140591559</v>
      </c>
      <c r="I21" s="284" t="n">
        <v>2.80925675580383</v>
      </c>
      <c r="J21" s="284" t="n">
        <v>4.99037298666771</v>
      </c>
      <c r="K21" s="284" t="n">
        <v>2.98716589871132</v>
      </c>
      <c r="L21" s="284" t="n">
        <v>2.20157341258391</v>
      </c>
      <c r="M21" s="284" t="n">
        <v>2.66680834812111</v>
      </c>
      <c r="N21" s="284" t="n">
        <v>4.93601240121428</v>
      </c>
      <c r="O21" s="284" t="n">
        <v>4.72340138596214</v>
      </c>
      <c r="P21" s="284" t="n">
        <v>5.04143996208272</v>
      </c>
      <c r="Q21" s="284" t="n">
        <v>1.11626672090614</v>
      </c>
      <c r="R21" s="284" t="n">
        <v>5.53288618154674</v>
      </c>
      <c r="S21" s="284" t="n">
        <v>2.9</v>
      </c>
      <c r="T21" s="284" t="n">
        <v>4.86628603711884</v>
      </c>
      <c r="U21" s="284" t="n">
        <v>2.5313573712606</v>
      </c>
      <c r="V21" s="250" t="n">
        <v>8</v>
      </c>
    </row>
    <row r="22" customFormat="false" ht="14.25" hidden="false" customHeight="false" outlineLevel="0" collapsed="false">
      <c r="A22" s="248" t="n">
        <v>9</v>
      </c>
      <c r="B22" s="248" t="n">
        <v>2000</v>
      </c>
      <c r="C22" s="256" t="n">
        <v>1.95295108466864</v>
      </c>
      <c r="D22" s="256" t="n">
        <v>1.89295478624713</v>
      </c>
      <c r="E22" s="256" t="n">
        <v>0.891164695570331</v>
      </c>
      <c r="F22" s="256" t="n">
        <v>2.25896474642053</v>
      </c>
      <c r="G22" s="256" t="n">
        <v>3.61994699031376</v>
      </c>
      <c r="H22" s="256" t="n">
        <v>3.16731768304856</v>
      </c>
      <c r="I22" s="256" t="n">
        <v>1.66661441993835</v>
      </c>
      <c r="J22" s="256" t="n">
        <v>3.04860301376459</v>
      </c>
      <c r="K22" s="256" t="n">
        <v>1.1875712223134</v>
      </c>
      <c r="L22" s="256" t="n">
        <v>2.83081332193755</v>
      </c>
      <c r="M22" s="256" t="n">
        <v>3.35025067880079</v>
      </c>
      <c r="N22" s="256" t="n">
        <v>3.62797727473089</v>
      </c>
      <c r="O22" s="256" t="n">
        <v>2.74515199291902</v>
      </c>
      <c r="P22" s="256" t="n">
        <v>2.48874897878792</v>
      </c>
      <c r="Q22" s="256" t="n">
        <v>0.868648971820018</v>
      </c>
      <c r="R22" s="256" t="n">
        <v>3.22227000664316</v>
      </c>
      <c r="S22" s="256" t="n">
        <v>2.25</v>
      </c>
      <c r="T22" s="256" t="n">
        <v>2.72897434977861</v>
      </c>
      <c r="U22" s="256" t="n">
        <v>2.19389518560302</v>
      </c>
      <c r="V22" s="250" t="n">
        <v>9</v>
      </c>
    </row>
    <row r="23" customFormat="false" ht="14.25" hidden="false" customHeight="false" outlineLevel="0" collapsed="false">
      <c r="A23" s="248" t="n">
        <v>10</v>
      </c>
      <c r="B23" s="248" t="n">
        <v>2001</v>
      </c>
      <c r="C23" s="256" t="n">
        <v>1.81114209837456</v>
      </c>
      <c r="D23" s="256" t="n">
        <v>1.51183085939579</v>
      </c>
      <c r="E23" s="256" t="n">
        <v>-0.107750652024687</v>
      </c>
      <c r="F23" s="256" t="n">
        <v>1.15624608570981</v>
      </c>
      <c r="G23" s="256" t="n">
        <v>1.88429869096808</v>
      </c>
      <c r="H23" s="256" t="n">
        <v>3.66490400838805</v>
      </c>
      <c r="I23" s="256" t="n">
        <v>2.82877680669519</v>
      </c>
      <c r="J23" s="256" t="n">
        <v>1.98140643753465</v>
      </c>
      <c r="K23" s="256" t="n">
        <v>1.06099911978914</v>
      </c>
      <c r="L23" s="256" t="n">
        <v>1.77947121069838</v>
      </c>
      <c r="M23" s="256" t="n">
        <v>1.09359161480098</v>
      </c>
      <c r="N23" s="256" t="n">
        <v>3.52182438641672</v>
      </c>
      <c r="O23" s="256" t="n">
        <v>1.73511129118468</v>
      </c>
      <c r="P23" s="256" t="n">
        <v>1.00576333934985</v>
      </c>
      <c r="Q23" s="256" t="n">
        <v>1.06544373267181</v>
      </c>
      <c r="R23" s="256" t="n">
        <v>1.13894025807925</v>
      </c>
      <c r="S23" s="256" t="n">
        <v>1.68</v>
      </c>
      <c r="T23" s="256" t="n">
        <v>1.41835771587579</v>
      </c>
      <c r="U23" s="256" t="n">
        <v>1.7645539703597</v>
      </c>
      <c r="V23" s="250" t="n">
        <v>10</v>
      </c>
    </row>
    <row r="24" customFormat="false" ht="14.25" hidden="false" customHeight="false" outlineLevel="0" collapsed="false">
      <c r="A24" s="248" t="n">
        <v>11</v>
      </c>
      <c r="B24" s="248" t="n">
        <v>2002</v>
      </c>
      <c r="C24" s="256" t="n">
        <v>-1.65039870916666</v>
      </c>
      <c r="D24" s="256" t="n">
        <v>-1.21809896348049</v>
      </c>
      <c r="E24" s="256" t="n">
        <v>-1.51649336056548</v>
      </c>
      <c r="F24" s="256" t="n">
        <v>-0.451079451958854</v>
      </c>
      <c r="G24" s="256" t="n">
        <v>-3.34763481503291</v>
      </c>
      <c r="H24" s="256" t="n">
        <v>-0.211935032535485</v>
      </c>
      <c r="I24" s="256" t="n">
        <v>-0.264617761529507</v>
      </c>
      <c r="J24" s="256" t="n">
        <v>0.0888884741381019</v>
      </c>
      <c r="K24" s="256" t="n">
        <v>-1.17998607498799</v>
      </c>
      <c r="L24" s="256" t="n">
        <v>-1.42472592470683</v>
      </c>
      <c r="M24" s="256" t="n">
        <v>0.0555946422225766</v>
      </c>
      <c r="N24" s="256" t="n">
        <v>-2.53181618679552</v>
      </c>
      <c r="O24" s="256" t="n">
        <v>0.946949014803276</v>
      </c>
      <c r="P24" s="256" t="n">
        <v>-0.031403419336307</v>
      </c>
      <c r="Q24" s="256" t="n">
        <v>-0.18301238957525</v>
      </c>
      <c r="R24" s="256" t="n">
        <v>-0.43546581242521</v>
      </c>
      <c r="S24" s="256" t="n">
        <v>-0.95</v>
      </c>
      <c r="T24" s="256" t="n">
        <v>0.153028635320893</v>
      </c>
      <c r="U24" s="256" t="n">
        <v>-1.1574436913117</v>
      </c>
      <c r="V24" s="250" t="n">
        <v>11</v>
      </c>
    </row>
    <row r="25" customFormat="false" ht="14.25" hidden="false" customHeight="false" outlineLevel="0" collapsed="false">
      <c r="A25" s="248" t="n">
        <v>12</v>
      </c>
      <c r="B25" s="248" t="n">
        <v>2003</v>
      </c>
      <c r="C25" s="256" t="n">
        <v>-0.0710144273303114</v>
      </c>
      <c r="D25" s="256" t="n">
        <v>0.16628372355165</v>
      </c>
      <c r="E25" s="256" t="n">
        <v>0.621885702528345</v>
      </c>
      <c r="F25" s="256" t="n">
        <v>0.253062786344447</v>
      </c>
      <c r="G25" s="256" t="n">
        <v>-2.54269509856413</v>
      </c>
      <c r="H25" s="256" t="n">
        <v>1.90496706359559</v>
      </c>
      <c r="I25" s="256" t="n">
        <v>0.94405041236034</v>
      </c>
      <c r="J25" s="256" t="n">
        <v>0.298705191362522</v>
      </c>
      <c r="K25" s="256" t="n">
        <v>0.542480533317288</v>
      </c>
      <c r="L25" s="256" t="n">
        <v>-0.513138571837604</v>
      </c>
      <c r="M25" s="256" t="n">
        <v>-0.102498226221477</v>
      </c>
      <c r="N25" s="256" t="n">
        <v>1.02912582380205</v>
      </c>
      <c r="O25" s="256" t="n">
        <v>0.22600848554741</v>
      </c>
      <c r="P25" s="256" t="n">
        <v>-0.205273739954417</v>
      </c>
      <c r="Q25" s="256" t="n">
        <v>-1.04306781252405</v>
      </c>
      <c r="R25" s="256" t="n">
        <v>-0.0332992340300677</v>
      </c>
      <c r="S25" s="256" t="n">
        <v>0.09</v>
      </c>
      <c r="T25" s="256" t="n">
        <v>0.11839386801564</v>
      </c>
      <c r="U25" s="256" t="n">
        <v>0.0227367440273056</v>
      </c>
      <c r="V25" s="250" t="n">
        <v>12</v>
      </c>
    </row>
    <row r="26" customFormat="false" ht="14.25" hidden="false" customHeight="false" outlineLevel="0" collapsed="false">
      <c r="A26" s="248" t="n">
        <v>13</v>
      </c>
      <c r="B26" s="248" t="n">
        <v>2004</v>
      </c>
      <c r="C26" s="256" t="n">
        <v>-0.236694451492159</v>
      </c>
      <c r="D26" s="256" t="n">
        <v>0.142793081097902</v>
      </c>
      <c r="E26" s="256" t="n">
        <v>-1.22536311625683</v>
      </c>
      <c r="F26" s="256" t="n">
        <v>0.417289882947244</v>
      </c>
      <c r="G26" s="256" t="n">
        <v>-1.41826587742231</v>
      </c>
      <c r="H26" s="256" t="n">
        <v>2.52096182236523</v>
      </c>
      <c r="I26" s="256" t="n">
        <v>0.450684225496587</v>
      </c>
      <c r="J26" s="256" t="n">
        <v>0.399801474581249</v>
      </c>
      <c r="K26" s="256" t="n">
        <v>-0.758538566502871</v>
      </c>
      <c r="L26" s="256" t="n">
        <v>0.66520688227094</v>
      </c>
      <c r="M26" s="256" t="n">
        <v>-0.103249808441123</v>
      </c>
      <c r="N26" s="256" t="n">
        <v>1.18918117719581</v>
      </c>
      <c r="O26" s="256" t="n">
        <v>-0.0898016016088831</v>
      </c>
      <c r="P26" s="256" t="n">
        <v>-0.463305420518526</v>
      </c>
      <c r="Q26" s="256" t="n">
        <v>-0.694130411108577</v>
      </c>
      <c r="R26" s="256" t="n">
        <v>-0.731639982548127</v>
      </c>
      <c r="S26" s="256" t="n">
        <v>0.11</v>
      </c>
      <c r="T26" s="256" t="n">
        <v>-0.0823524460179712</v>
      </c>
      <c r="U26" s="256" t="n">
        <v>0.177924967353892</v>
      </c>
      <c r="V26" s="250" t="n">
        <v>13</v>
      </c>
    </row>
    <row r="27" customFormat="false" ht="14.25" hidden="false" customHeight="false" outlineLevel="0" collapsed="false">
      <c r="A27" s="248" t="n">
        <v>14</v>
      </c>
      <c r="B27" s="248" t="n">
        <v>2005</v>
      </c>
      <c r="C27" s="256" t="n">
        <v>0.441895314848217</v>
      </c>
      <c r="D27" s="256" t="n">
        <v>0.207832556617379</v>
      </c>
      <c r="E27" s="256" t="n">
        <v>-0.120184163939907</v>
      </c>
      <c r="F27" s="256" t="n">
        <v>-0.785722905423494</v>
      </c>
      <c r="G27" s="256" t="n">
        <v>2.71760983505511</v>
      </c>
      <c r="H27" s="256" t="n">
        <v>2.15024218830581</v>
      </c>
      <c r="I27" s="256" t="n">
        <v>-0.322264684534236</v>
      </c>
      <c r="J27" s="256" t="n">
        <v>0.79757664996227</v>
      </c>
      <c r="K27" s="256" t="n">
        <v>0.748870850884863</v>
      </c>
      <c r="L27" s="256" t="n">
        <v>-0.0192857364255409</v>
      </c>
      <c r="M27" s="256" t="n">
        <v>0.176645541195384</v>
      </c>
      <c r="N27" s="256" t="n">
        <v>0.400281972451566</v>
      </c>
      <c r="O27" s="256" t="n">
        <v>-1.25702749866646</v>
      </c>
      <c r="P27" s="256" t="n">
        <v>-0.423080618682057</v>
      </c>
      <c r="Q27" s="256" t="n">
        <v>1.15839473446084</v>
      </c>
      <c r="R27" s="256" t="n">
        <v>-0.699230521223253</v>
      </c>
      <c r="S27" s="256" t="n">
        <v>0.2</v>
      </c>
      <c r="T27" s="256" t="n">
        <v>-0.659164983338193</v>
      </c>
      <c r="U27" s="256" t="n">
        <v>0.327537423370127</v>
      </c>
      <c r="V27" s="250" t="n">
        <v>14</v>
      </c>
    </row>
    <row r="28" customFormat="false" ht="14.25" hidden="false" customHeight="false" outlineLevel="0" collapsed="false">
      <c r="A28" s="248" t="n">
        <v>15</v>
      </c>
      <c r="B28" s="248" t="n">
        <v>2006</v>
      </c>
      <c r="C28" s="256" t="n">
        <v>1.50666038239388</v>
      </c>
      <c r="D28" s="256" t="n">
        <v>1.68192892237286</v>
      </c>
      <c r="E28" s="256" t="n">
        <v>1.16944960017588</v>
      </c>
      <c r="F28" s="256" t="n">
        <v>1.24440932607219</v>
      </c>
      <c r="G28" s="256" t="n">
        <v>1.42813234761176</v>
      </c>
      <c r="H28" s="256" t="n">
        <v>-1.71500488091373</v>
      </c>
      <c r="I28" s="256" t="n">
        <v>1.76278458347016</v>
      </c>
      <c r="J28" s="256" t="n">
        <v>1.28297072406666</v>
      </c>
      <c r="K28" s="256" t="n">
        <v>1.32820268224598</v>
      </c>
      <c r="L28" s="256" t="n">
        <v>0.698215735931071</v>
      </c>
      <c r="M28" s="256" t="n">
        <v>0.661576453004439</v>
      </c>
      <c r="N28" s="256" t="n">
        <v>1.16250803518904</v>
      </c>
      <c r="O28" s="256" t="n">
        <v>0.591686154901616</v>
      </c>
      <c r="P28" s="256" t="n">
        <v>1.03438748953854</v>
      </c>
      <c r="Q28" s="256" t="n">
        <v>1.10618715005634</v>
      </c>
      <c r="R28" s="256" t="n">
        <v>1.22166214078165</v>
      </c>
      <c r="S28" s="256" t="n">
        <v>1.15</v>
      </c>
      <c r="T28" s="256" t="n">
        <v>0.998711035958876</v>
      </c>
      <c r="U28" s="256" t="n">
        <v>1.14511187107397</v>
      </c>
      <c r="V28" s="250" t="n">
        <v>15</v>
      </c>
    </row>
    <row r="29" s="19" customFormat="true" ht="15" hidden="false" customHeight="false" outlineLevel="0" collapsed="false">
      <c r="A29" s="251" t="n">
        <v>16</v>
      </c>
      <c r="B29" s="251" t="n">
        <v>2007</v>
      </c>
      <c r="C29" s="257" t="n">
        <v>-0.194879255817682</v>
      </c>
      <c r="D29" s="257" t="n">
        <v>-0.464000048268115</v>
      </c>
      <c r="E29" s="257" t="n">
        <v>-0.454591565075567</v>
      </c>
      <c r="F29" s="257" t="n">
        <v>-0.215497888581456</v>
      </c>
      <c r="G29" s="257" t="n">
        <v>-0.763329644079881</v>
      </c>
      <c r="H29" s="257" t="n">
        <v>-0.20080224847852</v>
      </c>
      <c r="I29" s="257" t="n">
        <v>-0.28453283178683</v>
      </c>
      <c r="J29" s="257" t="n">
        <v>-0.774582042562006</v>
      </c>
      <c r="K29" s="257" t="n">
        <v>-0.28170048589579</v>
      </c>
      <c r="L29" s="257" t="n">
        <v>-0.225767095971996</v>
      </c>
      <c r="M29" s="257" t="n">
        <v>0.021563780874743</v>
      </c>
      <c r="N29" s="257" t="n">
        <v>0.405944175548153</v>
      </c>
      <c r="O29" s="257" t="n">
        <v>-0.648191162376512</v>
      </c>
      <c r="P29" s="257" t="n">
        <v>-0.127111955629651</v>
      </c>
      <c r="Q29" s="257" t="n">
        <v>0.101923163885597</v>
      </c>
      <c r="R29" s="257" t="n">
        <v>0.0236941558733754</v>
      </c>
      <c r="S29" s="257" t="n">
        <v>-0.24</v>
      </c>
      <c r="T29" s="257" t="n">
        <v>-0.365149219679118</v>
      </c>
      <c r="U29" s="257" t="n">
        <v>-0.239936287972</v>
      </c>
      <c r="V29" s="260" t="n">
        <v>16</v>
      </c>
    </row>
    <row r="31" s="47" customFormat="true" ht="12.75" hidden="false" customHeight="true" outlineLevel="0" collapsed="false">
      <c r="A31" s="31" t="s">
        <v>375</v>
      </c>
      <c r="B31" s="31"/>
      <c r="C31" s="31"/>
      <c r="D31" s="31"/>
      <c r="E31" s="31"/>
      <c r="F31" s="31"/>
      <c r="G31" s="31"/>
      <c r="H31" s="31"/>
      <c r="I31" s="31"/>
      <c r="J31" s="31"/>
      <c r="K31" s="31"/>
      <c r="L31" s="31" t="s">
        <v>375</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4" customFormat="false" ht="14.25" hidden="false" customHeight="false" outlineLevel="0" collapsed="false">
      <c r="A34" s="248" t="n">
        <v>17</v>
      </c>
      <c r="B34" s="248" t="n">
        <v>1991</v>
      </c>
      <c r="C34" s="256" t="n">
        <v>90.0656531228909</v>
      </c>
      <c r="D34" s="256" t="n">
        <v>88.1999820428537</v>
      </c>
      <c r="E34" s="256" t="n">
        <v>94.3959767038955</v>
      </c>
      <c r="F34" s="256" t="n">
        <v>76.1700791652205</v>
      </c>
      <c r="G34" s="256" t="n">
        <v>91.4980608058363</v>
      </c>
      <c r="H34" s="256" t="n">
        <v>93.0410610859229</v>
      </c>
      <c r="I34" s="256" t="n">
        <v>90.228748413413</v>
      </c>
      <c r="J34" s="256" t="n">
        <v>70.5812231333837</v>
      </c>
      <c r="K34" s="256" t="n">
        <v>89.2684259116629</v>
      </c>
      <c r="L34" s="256" t="n">
        <v>88.476982825951</v>
      </c>
      <c r="M34" s="256" t="n">
        <v>88.3617057273785</v>
      </c>
      <c r="N34" s="256" t="n">
        <v>80.4646074541508</v>
      </c>
      <c r="O34" s="256" t="n">
        <v>72.9507279470371</v>
      </c>
      <c r="P34" s="256" t="n">
        <v>71.8957335049136</v>
      </c>
      <c r="Q34" s="256" t="n">
        <v>92.4301032390183</v>
      </c>
      <c r="R34" s="256" t="n">
        <v>73.2722445924144</v>
      </c>
      <c r="S34" s="256" t="n">
        <v>86.66</v>
      </c>
      <c r="T34" s="256" t="n">
        <v>73.0587120526489</v>
      </c>
      <c r="U34" s="256" t="n">
        <v>89.1701515415847</v>
      </c>
      <c r="V34" s="250" t="n">
        <v>17</v>
      </c>
    </row>
    <row r="35" customFormat="false" ht="14.25" hidden="false" customHeight="false" outlineLevel="0" collapsed="false">
      <c r="A35" s="248" t="n">
        <v>18</v>
      </c>
      <c r="B35" s="248" t="n">
        <v>1992</v>
      </c>
      <c r="C35" s="256" t="n">
        <v>91.4703615134641</v>
      </c>
      <c r="D35" s="256" t="n">
        <v>90.4602150336624</v>
      </c>
      <c r="E35" s="256" t="n">
        <v>95.8164155049388</v>
      </c>
      <c r="F35" s="256" t="n">
        <v>80.198491337672</v>
      </c>
      <c r="G35" s="256" t="n">
        <v>93.0630782161387</v>
      </c>
      <c r="H35" s="256" t="n">
        <v>93.6486296487163</v>
      </c>
      <c r="I35" s="256" t="n">
        <v>91.5563444096834</v>
      </c>
      <c r="J35" s="256" t="n">
        <v>75.1838031095464</v>
      </c>
      <c r="K35" s="256" t="n">
        <v>92.1320239469067</v>
      </c>
      <c r="L35" s="256" t="n">
        <v>90.1290782142095</v>
      </c>
      <c r="M35" s="256" t="n">
        <v>90.1430636137353</v>
      </c>
      <c r="N35" s="256" t="n">
        <v>84.5252825155492</v>
      </c>
      <c r="O35" s="256" t="n">
        <v>76.0943600529172</v>
      </c>
      <c r="P35" s="256" t="n">
        <v>75.5344024108502</v>
      </c>
      <c r="Q35" s="256" t="n">
        <v>94.2442482031209</v>
      </c>
      <c r="R35" s="256" t="n">
        <v>75.5213118120048</v>
      </c>
      <c r="S35" s="256" t="n">
        <v>88.85</v>
      </c>
      <c r="T35" s="256" t="n">
        <v>76.4879186988552</v>
      </c>
      <c r="U35" s="256" t="n">
        <v>91.0196647142749</v>
      </c>
      <c r="V35" s="250" t="n">
        <v>18</v>
      </c>
    </row>
    <row r="36" customFormat="false" ht="14.25" hidden="false" customHeight="false" outlineLevel="0" collapsed="false">
      <c r="A36" s="248" t="n">
        <v>19</v>
      </c>
      <c r="B36" s="248" t="n">
        <v>1993</v>
      </c>
      <c r="C36" s="256" t="n">
        <v>90.2032172845166</v>
      </c>
      <c r="D36" s="256" t="n">
        <v>90.0825647681568</v>
      </c>
      <c r="E36" s="256" t="n">
        <v>96.6899490786981</v>
      </c>
      <c r="F36" s="256" t="n">
        <v>81.5236791064398</v>
      </c>
      <c r="G36" s="256" t="n">
        <v>91.5598926555378</v>
      </c>
      <c r="H36" s="256" t="n">
        <v>92.4285356572076</v>
      </c>
      <c r="I36" s="256" t="n">
        <v>91.3885334365122</v>
      </c>
      <c r="J36" s="256" t="n">
        <v>78.1948456027977</v>
      </c>
      <c r="K36" s="256" t="n">
        <v>92.0340213810956</v>
      </c>
      <c r="L36" s="256" t="n">
        <v>89.8926995190051</v>
      </c>
      <c r="M36" s="256" t="n">
        <v>90.0338607884639</v>
      </c>
      <c r="N36" s="256" t="n">
        <v>85.6036264413388</v>
      </c>
      <c r="O36" s="256" t="n">
        <v>78.3484520161582</v>
      </c>
      <c r="P36" s="256" t="n">
        <v>78.3848644064602</v>
      </c>
      <c r="Q36" s="256" t="n">
        <v>93.6658844640718</v>
      </c>
      <c r="R36" s="256" t="n">
        <v>77.6343436729552</v>
      </c>
      <c r="S36" s="256" t="n">
        <v>88.92</v>
      </c>
      <c r="T36" s="256" t="n">
        <v>78.7669502417442</v>
      </c>
      <c r="U36" s="256" t="n">
        <v>90.5737901295327</v>
      </c>
      <c r="V36" s="250" t="n">
        <v>19</v>
      </c>
    </row>
    <row r="37" customFormat="false" ht="14.25" hidden="false" customHeight="false" outlineLevel="0" collapsed="false">
      <c r="A37" s="248" t="n">
        <v>20</v>
      </c>
      <c r="B37" s="248" t="n">
        <v>1994</v>
      </c>
      <c r="C37" s="256" t="n">
        <v>91.0144711723937</v>
      </c>
      <c r="D37" s="256" t="n">
        <v>91.6481422387349</v>
      </c>
      <c r="E37" s="256" t="n">
        <v>96.7644808178079</v>
      </c>
      <c r="F37" s="256" t="n">
        <v>84.5275006548668</v>
      </c>
      <c r="G37" s="256" t="n">
        <v>91.2269129868944</v>
      </c>
      <c r="H37" s="256" t="n">
        <v>94.2196251246592</v>
      </c>
      <c r="I37" s="256" t="n">
        <v>92.5967378103885</v>
      </c>
      <c r="J37" s="256" t="n">
        <v>81.5243793330012</v>
      </c>
      <c r="K37" s="256" t="n">
        <v>92.9612861145464</v>
      </c>
      <c r="L37" s="256" t="n">
        <v>91.2363920985584</v>
      </c>
      <c r="M37" s="256" t="n">
        <v>91.4790848099141</v>
      </c>
      <c r="N37" s="256" t="n">
        <v>87.2192246223993</v>
      </c>
      <c r="O37" s="256" t="n">
        <v>81.4573685559773</v>
      </c>
      <c r="P37" s="256" t="n">
        <v>82.0459831516748</v>
      </c>
      <c r="Q37" s="256" t="n">
        <v>94.4892856835252</v>
      </c>
      <c r="R37" s="256" t="n">
        <v>80.1930340055774</v>
      </c>
      <c r="S37" s="256" t="n">
        <v>90.41</v>
      </c>
      <c r="T37" s="256" t="n">
        <v>81.8946716856219</v>
      </c>
      <c r="U37" s="256" t="n">
        <v>91.7895561662753</v>
      </c>
      <c r="V37" s="250" t="n">
        <v>20</v>
      </c>
    </row>
    <row r="38" customFormat="false" ht="14.25" hidden="false" customHeight="false" outlineLevel="0" collapsed="false">
      <c r="A38" s="248" t="n">
        <v>21</v>
      </c>
      <c r="B38" s="248" t="n">
        <v>1995</v>
      </c>
      <c r="C38" s="256" t="n">
        <v>91.8234574445175</v>
      </c>
      <c r="D38" s="256" t="n">
        <v>92.8629348900517</v>
      </c>
      <c r="E38" s="256" t="n">
        <v>100.223036484223</v>
      </c>
      <c r="F38" s="256" t="n">
        <v>87.7025268172617</v>
      </c>
      <c r="G38" s="256" t="n">
        <v>89.8596562914972</v>
      </c>
      <c r="H38" s="256" t="n">
        <v>93.1123215791922</v>
      </c>
      <c r="I38" s="256" t="n">
        <v>94.0068785046071</v>
      </c>
      <c r="J38" s="256" t="n">
        <v>86.2647175200405</v>
      </c>
      <c r="K38" s="256" t="n">
        <v>94.2272126622329</v>
      </c>
      <c r="L38" s="256" t="n">
        <v>92.3203194054616</v>
      </c>
      <c r="M38" s="256" t="n">
        <v>93.0544926826774</v>
      </c>
      <c r="N38" s="256" t="n">
        <v>88.7076150044025</v>
      </c>
      <c r="O38" s="256" t="n">
        <v>86.5683014593818</v>
      </c>
      <c r="P38" s="256" t="n">
        <v>87.4784293918772</v>
      </c>
      <c r="Q38" s="256" t="n">
        <v>95.5206228439162</v>
      </c>
      <c r="R38" s="256" t="n">
        <v>84.924415139308</v>
      </c>
      <c r="S38" s="256" t="n">
        <v>92.11</v>
      </c>
      <c r="T38" s="256" t="n">
        <v>86.6078422166133</v>
      </c>
      <c r="U38" s="256" t="n">
        <v>92.8324629317173</v>
      </c>
      <c r="V38" s="250" t="n">
        <v>21</v>
      </c>
    </row>
    <row r="39" customFormat="false" ht="14.25" hidden="false" customHeight="false" outlineLevel="0" collapsed="false">
      <c r="A39" s="248" t="n">
        <v>22</v>
      </c>
      <c r="B39" s="248" t="n">
        <v>1996</v>
      </c>
      <c r="C39" s="256" t="n">
        <v>92.4790679497763</v>
      </c>
      <c r="D39" s="256" t="n">
        <v>93.3428934680156</v>
      </c>
      <c r="E39" s="256" t="n">
        <v>99.2048048315809</v>
      </c>
      <c r="F39" s="256" t="n">
        <v>90.8502789339617</v>
      </c>
      <c r="G39" s="256" t="n">
        <v>91.0647460995833</v>
      </c>
      <c r="H39" s="256" t="n">
        <v>94.1560761942841</v>
      </c>
      <c r="I39" s="256" t="n">
        <v>94.7061761467082</v>
      </c>
      <c r="J39" s="256" t="n">
        <v>88.670026895091</v>
      </c>
      <c r="K39" s="256" t="n">
        <v>94.5826045055053</v>
      </c>
      <c r="L39" s="256" t="n">
        <v>93.0000958781725</v>
      </c>
      <c r="M39" s="256" t="n">
        <v>93.9076720691331</v>
      </c>
      <c r="N39" s="256" t="n">
        <v>90.2899080422674</v>
      </c>
      <c r="O39" s="256" t="n">
        <v>89.703169783007</v>
      </c>
      <c r="P39" s="256" t="n">
        <v>89.6874102324319</v>
      </c>
      <c r="Q39" s="256" t="n">
        <v>97.2409306428631</v>
      </c>
      <c r="R39" s="256" t="n">
        <v>87.4400179398263</v>
      </c>
      <c r="S39" s="256" t="n">
        <v>93.05</v>
      </c>
      <c r="T39" s="256" t="n">
        <v>89.372093513729</v>
      </c>
      <c r="U39" s="256" t="n">
        <v>93.5160414665917</v>
      </c>
      <c r="V39" s="250" t="n">
        <v>22</v>
      </c>
    </row>
    <row r="40" customFormat="false" ht="14.25" hidden="false" customHeight="false" outlineLevel="0" collapsed="false">
      <c r="A40" s="248" t="n">
        <v>23</v>
      </c>
      <c r="B40" s="248" t="n">
        <v>1997</v>
      </c>
      <c r="C40" s="256" t="n">
        <v>94.1804352038242</v>
      </c>
      <c r="D40" s="256" t="n">
        <v>93.8779834328999</v>
      </c>
      <c r="E40" s="256" t="n">
        <v>97.6165729807916</v>
      </c>
      <c r="F40" s="256" t="n">
        <v>90.8669695568889</v>
      </c>
      <c r="G40" s="256" t="n">
        <v>93.6114869958444</v>
      </c>
      <c r="H40" s="256" t="n">
        <v>95.2874196293103</v>
      </c>
      <c r="I40" s="256" t="n">
        <v>94.8188529766426</v>
      </c>
      <c r="J40" s="256" t="n">
        <v>89.1311687208256</v>
      </c>
      <c r="K40" s="256" t="n">
        <v>95.3566769601031</v>
      </c>
      <c r="L40" s="256" t="n">
        <v>93.7681442452262</v>
      </c>
      <c r="M40" s="256" t="n">
        <v>93.6374418723982</v>
      </c>
      <c r="N40" s="256" t="n">
        <v>90.470184387069</v>
      </c>
      <c r="O40" s="256" t="n">
        <v>89.8550119173759</v>
      </c>
      <c r="P40" s="256" t="n">
        <v>89.8891547058222</v>
      </c>
      <c r="Q40" s="256" t="n">
        <v>97.2294883451028</v>
      </c>
      <c r="R40" s="256" t="n">
        <v>87.6838044018118</v>
      </c>
      <c r="S40" s="256" t="n">
        <v>93.66</v>
      </c>
      <c r="T40" s="256" t="n">
        <v>89.5682435948161</v>
      </c>
      <c r="U40" s="256" t="n">
        <v>94.2645067907272</v>
      </c>
      <c r="V40" s="250" t="n">
        <v>23</v>
      </c>
    </row>
    <row r="41" customFormat="false" ht="14.25" hidden="false" customHeight="false" outlineLevel="0" collapsed="false">
      <c r="A41" s="248" t="n">
        <v>24</v>
      </c>
      <c r="B41" s="248" t="n">
        <v>1998</v>
      </c>
      <c r="C41" s="256" t="n">
        <v>95.3359184090545</v>
      </c>
      <c r="D41" s="256" t="n">
        <v>95.752674919764</v>
      </c>
      <c r="E41" s="256" t="n">
        <v>96.2379186086245</v>
      </c>
      <c r="F41" s="256" t="n">
        <v>93.8284912480124</v>
      </c>
      <c r="G41" s="256" t="n">
        <v>94.4123516361354</v>
      </c>
      <c r="H41" s="256" t="n">
        <v>95.0000765463399</v>
      </c>
      <c r="I41" s="256" t="n">
        <v>95.6730059036634</v>
      </c>
      <c r="J41" s="256" t="n">
        <v>92.4290337161848</v>
      </c>
      <c r="K41" s="256" t="n">
        <v>95.9598855341362</v>
      </c>
      <c r="L41" s="256" t="n">
        <v>95.1522686457658</v>
      </c>
      <c r="M41" s="256" t="n">
        <v>94.2450186100978</v>
      </c>
      <c r="N41" s="256" t="n">
        <v>91.9598855186103</v>
      </c>
      <c r="O41" s="256" t="n">
        <v>92.9383422210805</v>
      </c>
      <c r="P41" s="256" t="n">
        <v>92.8887548614523</v>
      </c>
      <c r="Q41" s="256" t="n">
        <v>98.0443946102404</v>
      </c>
      <c r="R41" s="256" t="n">
        <v>91.7991751099902</v>
      </c>
      <c r="S41" s="256" t="n">
        <v>95.04</v>
      </c>
      <c r="T41" s="256" t="n">
        <v>92.8263257701236</v>
      </c>
      <c r="U41" s="256" t="n">
        <v>95.4373430655643</v>
      </c>
      <c r="V41" s="250" t="n">
        <v>24</v>
      </c>
    </row>
    <row r="42" customFormat="false" ht="14.25" hidden="false" customHeight="false" outlineLevel="0" collapsed="false">
      <c r="A42" s="248" t="n">
        <v>25</v>
      </c>
      <c r="B42" s="248" t="n">
        <v>1999</v>
      </c>
      <c r="C42" s="256" t="n">
        <v>98.0844585037594</v>
      </c>
      <c r="D42" s="256" t="n">
        <v>98.1422122950323</v>
      </c>
      <c r="E42" s="256" t="n">
        <v>99.1167069006891</v>
      </c>
      <c r="F42" s="256" t="n">
        <v>97.7909372033813</v>
      </c>
      <c r="G42" s="256" t="n">
        <v>96.5065153038032</v>
      </c>
      <c r="H42" s="256" t="n">
        <v>96.9299214575111</v>
      </c>
      <c r="I42" s="256" t="n">
        <v>98.3607062854927</v>
      </c>
      <c r="J42" s="256" t="n">
        <v>97.0415872465953</v>
      </c>
      <c r="K42" s="256" t="n">
        <v>98.8263665112543</v>
      </c>
      <c r="L42" s="256" t="n">
        <v>97.2471156937415</v>
      </c>
      <c r="M42" s="256" t="n">
        <v>96.7583526340802</v>
      </c>
      <c r="N42" s="256" t="n">
        <v>96.4990368719513</v>
      </c>
      <c r="O42" s="256" t="n">
        <v>97.3281931656413</v>
      </c>
      <c r="P42" s="256" t="n">
        <v>97.5716856693186</v>
      </c>
      <c r="Q42" s="256" t="n">
        <v>99.1388315589884</v>
      </c>
      <c r="R42" s="256" t="n">
        <v>96.8783189844247</v>
      </c>
      <c r="S42" s="256" t="n">
        <v>97.8</v>
      </c>
      <c r="T42" s="256" t="n">
        <v>97.3435202998456</v>
      </c>
      <c r="U42" s="256" t="n">
        <v>97.8532032841898</v>
      </c>
      <c r="V42" s="250" t="n">
        <v>25</v>
      </c>
    </row>
    <row r="43" customFormat="false" ht="14.25" hidden="false" customHeight="false" outlineLevel="0" collapsed="false">
      <c r="A43" s="248" t="n">
        <v>26</v>
      </c>
      <c r="B43" s="248" t="n">
        <v>2000</v>
      </c>
      <c r="C43" s="256" t="n">
        <v>100</v>
      </c>
      <c r="D43" s="256" t="n">
        <v>100</v>
      </c>
      <c r="E43" s="256" t="n">
        <v>100</v>
      </c>
      <c r="F43" s="256" t="n">
        <v>100</v>
      </c>
      <c r="G43" s="256" t="n">
        <v>100</v>
      </c>
      <c r="H43" s="256" t="n">
        <v>100</v>
      </c>
      <c r="I43" s="256" t="n">
        <v>100</v>
      </c>
      <c r="J43" s="256" t="n">
        <v>100</v>
      </c>
      <c r="K43" s="256" t="n">
        <v>100</v>
      </c>
      <c r="L43" s="256" t="n">
        <v>100</v>
      </c>
      <c r="M43" s="256" t="n">
        <v>100</v>
      </c>
      <c r="N43" s="256" t="n">
        <v>100</v>
      </c>
      <c r="O43" s="256" t="n">
        <v>100</v>
      </c>
      <c r="P43" s="256" t="n">
        <v>100</v>
      </c>
      <c r="Q43" s="256" t="n">
        <v>100</v>
      </c>
      <c r="R43" s="256" t="n">
        <v>100</v>
      </c>
      <c r="S43" s="256" t="n">
        <v>100</v>
      </c>
      <c r="T43" s="256" t="n">
        <v>100</v>
      </c>
      <c r="U43" s="256" t="n">
        <v>100</v>
      </c>
      <c r="V43" s="250" t="n">
        <v>26</v>
      </c>
    </row>
    <row r="44" customFormat="false" ht="14.25" hidden="false" customHeight="false" outlineLevel="0" collapsed="false">
      <c r="A44" s="248" t="n">
        <v>27</v>
      </c>
      <c r="B44" s="248" t="n">
        <v>2001</v>
      </c>
      <c r="C44" s="256" t="n">
        <v>101.811142098374</v>
      </c>
      <c r="D44" s="256" t="n">
        <v>101.511830859395</v>
      </c>
      <c r="E44" s="256" t="n">
        <v>99.8922493479753</v>
      </c>
      <c r="F44" s="256" t="n">
        <v>101.156246085709</v>
      </c>
      <c r="G44" s="256" t="n">
        <v>101.884298690968</v>
      </c>
      <c r="H44" s="256" t="n">
        <v>103.664904008388</v>
      </c>
      <c r="I44" s="256" t="n">
        <v>102.828776806695</v>
      </c>
      <c r="J44" s="256" t="n">
        <v>101.981406437534</v>
      </c>
      <c r="K44" s="256" t="n">
        <v>101.060999119789</v>
      </c>
      <c r="L44" s="256" t="n">
        <v>101.779471210698</v>
      </c>
      <c r="M44" s="256" t="n">
        <v>101.093591614801</v>
      </c>
      <c r="N44" s="256" t="n">
        <v>103.521824386416</v>
      </c>
      <c r="O44" s="256" t="n">
        <v>101.735111291184</v>
      </c>
      <c r="P44" s="256" t="n">
        <v>101.005763339349</v>
      </c>
      <c r="Q44" s="256" t="n">
        <v>101.065443732671</v>
      </c>
      <c r="R44" s="256" t="n">
        <v>101.138940258079</v>
      </c>
      <c r="S44" s="256" t="n">
        <v>101.68</v>
      </c>
      <c r="T44" s="256" t="n">
        <v>101.418357715875</v>
      </c>
      <c r="U44" s="256" t="n">
        <v>101.764553970359</v>
      </c>
      <c r="V44" s="250" t="n">
        <v>27</v>
      </c>
    </row>
    <row r="45" customFormat="false" ht="14.25" hidden="false" customHeight="false" outlineLevel="0" collapsed="false">
      <c r="A45" s="248" t="n">
        <v>28</v>
      </c>
      <c r="B45" s="248" t="n">
        <v>2002</v>
      </c>
      <c r="C45" s="256" t="n">
        <v>100.130852323418</v>
      </c>
      <c r="D45" s="256" t="n">
        <v>100.27531629984</v>
      </c>
      <c r="E45" s="256" t="n">
        <v>98.3773900189218</v>
      </c>
      <c r="F45" s="256" t="n">
        <v>100.699951045286</v>
      </c>
      <c r="G45" s="256" t="n">
        <v>98.4735844368982</v>
      </c>
      <c r="H45" s="256" t="n">
        <v>103.445201760361</v>
      </c>
      <c r="I45" s="256" t="n">
        <v>102.556673599317</v>
      </c>
      <c r="J45" s="256" t="n">
        <v>102.072056153615</v>
      </c>
      <c r="K45" s="256" t="n">
        <v>99.8684934028978</v>
      </c>
      <c r="L45" s="256" t="n">
        <v>100.329392698298</v>
      </c>
      <c r="M45" s="256" t="n">
        <v>101.149794235352</v>
      </c>
      <c r="N45" s="256" t="n">
        <v>100.900842079693</v>
      </c>
      <c r="O45" s="256" t="n">
        <v>102.698490925253</v>
      </c>
      <c r="P45" s="256" t="n">
        <v>100.97404407598</v>
      </c>
      <c r="Q45" s="256" t="n">
        <v>100.880481449079</v>
      </c>
      <c r="R45" s="256" t="n">
        <v>100.698514750162</v>
      </c>
      <c r="S45" s="256" t="n">
        <v>100.71</v>
      </c>
      <c r="T45" s="256" t="n">
        <v>101.573556844669</v>
      </c>
      <c r="U45" s="256" t="n">
        <v>100.586686560402</v>
      </c>
      <c r="V45" s="250" t="n">
        <v>28</v>
      </c>
    </row>
    <row r="46" customFormat="false" ht="14.25" hidden="false" customHeight="false" outlineLevel="0" collapsed="false">
      <c r="A46" s="248" t="n">
        <v>29</v>
      </c>
      <c r="B46" s="248" t="n">
        <v>2003</v>
      </c>
      <c r="C46" s="256" t="n">
        <v>100.059744972074</v>
      </c>
      <c r="D46" s="256" t="n">
        <v>100.442057829634</v>
      </c>
      <c r="E46" s="256" t="n">
        <v>98.9891849419294</v>
      </c>
      <c r="F46" s="256" t="n">
        <v>100.954785147298</v>
      </c>
      <c r="G46" s="256" t="n">
        <v>95.9697014319969</v>
      </c>
      <c r="H46" s="256" t="n">
        <v>105.415798782774</v>
      </c>
      <c r="I46" s="256" t="n">
        <v>103.524860299288</v>
      </c>
      <c r="J46" s="256" t="n">
        <v>102.37695068431</v>
      </c>
      <c r="K46" s="256" t="n">
        <v>100.410260538501</v>
      </c>
      <c r="L46" s="256" t="n">
        <v>99.8145638854972</v>
      </c>
      <c r="M46" s="256" t="n">
        <v>101.046117490431</v>
      </c>
      <c r="N46" s="256" t="n">
        <v>101.939238701921</v>
      </c>
      <c r="O46" s="256" t="n">
        <v>102.930598229232</v>
      </c>
      <c r="P46" s="256" t="n">
        <v>100.766770879292</v>
      </c>
      <c r="Q46" s="256" t="n">
        <v>99.8282296179475</v>
      </c>
      <c r="R46" s="256" t="n">
        <v>100.664982916039</v>
      </c>
      <c r="S46" s="256" t="n">
        <v>100.8</v>
      </c>
      <c r="T46" s="256" t="n">
        <v>101.693813707465</v>
      </c>
      <c r="U46" s="256" t="n">
        <v>100.609556697876</v>
      </c>
      <c r="V46" s="250" t="n">
        <v>29</v>
      </c>
    </row>
    <row r="47" customFormat="false" ht="14.25" hidden="false" customHeight="false" outlineLevel="0" collapsed="false">
      <c r="A47" s="248" t="n">
        <v>30</v>
      </c>
      <c r="B47" s="248" t="n">
        <v>2004</v>
      </c>
      <c r="C47" s="256" t="n">
        <v>99.8229091075855</v>
      </c>
      <c r="D47" s="256" t="n">
        <v>100.585482138772</v>
      </c>
      <c r="E47" s="256" t="n">
        <v>97.7762079805203</v>
      </c>
      <c r="F47" s="256" t="n">
        <v>101.376059252049</v>
      </c>
      <c r="G47" s="256" t="n">
        <v>94.6085959038858</v>
      </c>
      <c r="H47" s="256" t="n">
        <v>108.073290824819</v>
      </c>
      <c r="I47" s="256" t="n">
        <v>103.991430514089</v>
      </c>
      <c r="J47" s="256" t="n">
        <v>102.786255242799</v>
      </c>
      <c r="K47" s="256" t="n">
        <v>99.6486099875597</v>
      </c>
      <c r="L47" s="256" t="n">
        <v>100.478537233975</v>
      </c>
      <c r="M47" s="256" t="n">
        <v>100.941787567677</v>
      </c>
      <c r="N47" s="256" t="n">
        <v>103.151480940744</v>
      </c>
      <c r="O47" s="256" t="n">
        <v>102.921354896708</v>
      </c>
      <c r="P47" s="256" t="n">
        <v>100.299912967776</v>
      </c>
      <c r="Q47" s="256" t="n">
        <v>99.1352915172652</v>
      </c>
      <c r="R47" s="256" t="n">
        <v>99.928477652565</v>
      </c>
      <c r="S47" s="256" t="n">
        <v>100.91</v>
      </c>
      <c r="T47" s="256" t="n">
        <v>101.61006636446</v>
      </c>
      <c r="U47" s="256" t="n">
        <v>100.788566218739</v>
      </c>
      <c r="V47" s="250" t="n">
        <v>30</v>
      </c>
    </row>
    <row r="48" customFormat="false" ht="14.25" hidden="false" customHeight="false" outlineLevel="0" collapsed="false">
      <c r="A48" s="248" t="n">
        <v>31</v>
      </c>
      <c r="B48" s="248" t="n">
        <v>2005</v>
      </c>
      <c r="C48" s="256" t="n">
        <v>100.264021866075</v>
      </c>
      <c r="D48" s="256" t="n">
        <v>100.794531517863</v>
      </c>
      <c r="E48" s="256" t="n">
        <v>97.6586964624305</v>
      </c>
      <c r="F48" s="256" t="n">
        <v>100.579524333875</v>
      </c>
      <c r="G48" s="256" t="n">
        <v>97.1796884110006</v>
      </c>
      <c r="H48" s="256" t="n">
        <v>110.397128318469</v>
      </c>
      <c r="I48" s="256" t="n">
        <v>103.656302858647</v>
      </c>
      <c r="J48" s="256" t="n">
        <v>103.606054413976</v>
      </c>
      <c r="K48" s="256" t="n">
        <v>100.394849381089</v>
      </c>
      <c r="L48" s="256" t="n">
        <v>100.459159208133</v>
      </c>
      <c r="M48" s="256" t="n">
        <v>101.120096734582</v>
      </c>
      <c r="N48" s="256" t="n">
        <v>103.564377723218</v>
      </c>
      <c r="O48" s="256" t="n">
        <v>101.627605163632</v>
      </c>
      <c r="P48" s="256" t="n">
        <v>99.8755634754999</v>
      </c>
      <c r="Q48" s="256" t="n">
        <v>100.283669514171</v>
      </c>
      <c r="R48" s="256" t="n">
        <v>99.229747237459</v>
      </c>
      <c r="S48" s="256" t="n">
        <v>101.11</v>
      </c>
      <c r="T48" s="256" t="n">
        <v>100.940288387479</v>
      </c>
      <c r="U48" s="256" t="n">
        <v>101.118686491556</v>
      </c>
      <c r="V48" s="250" t="n">
        <v>31</v>
      </c>
    </row>
    <row r="49" customFormat="false" ht="14.25" hidden="false" customHeight="false" outlineLevel="0" collapsed="false">
      <c r="A49" s="248" t="n">
        <v>32</v>
      </c>
      <c r="B49" s="248" t="n">
        <v>2006</v>
      </c>
      <c r="C49" s="256" t="n">
        <v>101.774660161363</v>
      </c>
      <c r="D49" s="256" t="n">
        <v>102.48982389561</v>
      </c>
      <c r="E49" s="256" t="n">
        <v>98.8007656977579</v>
      </c>
      <c r="F49" s="256" t="n">
        <v>101.831145314787</v>
      </c>
      <c r="G49" s="256" t="n">
        <v>98.5675429765123</v>
      </c>
      <c r="H49" s="256" t="n">
        <v>108.503812179469</v>
      </c>
      <c r="I49" s="256" t="n">
        <v>105.483540185233</v>
      </c>
      <c r="J49" s="256" t="n">
        <v>104.935289760445</v>
      </c>
      <c r="K49" s="256" t="n">
        <v>101.728296463363</v>
      </c>
      <c r="L49" s="256" t="n">
        <v>101.160580865934</v>
      </c>
      <c r="M49" s="256" t="n">
        <v>101.789083483847</v>
      </c>
      <c r="N49" s="256" t="n">
        <v>104.768321935886</v>
      </c>
      <c r="O49" s="256" t="n">
        <v>102.228921632986</v>
      </c>
      <c r="P49" s="256" t="n">
        <v>100.908663809212</v>
      </c>
      <c r="Q49" s="256" t="n">
        <v>101.392994579905</v>
      </c>
      <c r="R49" s="256" t="n">
        <v>100.441999491861</v>
      </c>
      <c r="S49" s="256" t="n">
        <v>102.27</v>
      </c>
      <c r="T49" s="256" t="n">
        <v>101.94839018732</v>
      </c>
      <c r="U49" s="256" t="n">
        <v>102.276608574475</v>
      </c>
      <c r="V49" s="250" t="n">
        <v>32</v>
      </c>
    </row>
    <row r="50" s="19" customFormat="true" ht="15" hidden="false" customHeight="false" outlineLevel="0" collapsed="false">
      <c r="A50" s="251" t="n">
        <v>33</v>
      </c>
      <c r="B50" s="251" t="n">
        <v>2007</v>
      </c>
      <c r="C50" s="257" t="n">
        <v>101.576322461024</v>
      </c>
      <c r="D50" s="257" t="n">
        <v>102.014271063247</v>
      </c>
      <c r="E50" s="257" t="n">
        <v>98.3516257506666</v>
      </c>
      <c r="F50" s="257" t="n">
        <v>101.611701346726</v>
      </c>
      <c r="G50" s="257" t="n">
        <v>97.8151477015018</v>
      </c>
      <c r="H50" s="257" t="n">
        <v>108.285934084923</v>
      </c>
      <c r="I50" s="257" t="n">
        <v>105.183404881286</v>
      </c>
      <c r="J50" s="257" t="n">
        <v>104.122479849617</v>
      </c>
      <c r="K50" s="257" t="n">
        <v>101.441727357916</v>
      </c>
      <c r="L50" s="257" t="n">
        <v>100.9321935602</v>
      </c>
      <c r="M50" s="257" t="n">
        <v>101.811033058799</v>
      </c>
      <c r="N50" s="257" t="n">
        <v>105.193622836632</v>
      </c>
      <c r="O50" s="257" t="n">
        <v>101.56628279757</v>
      </c>
      <c r="P50" s="257" t="n">
        <v>100.780396833201</v>
      </c>
      <c r="Q50" s="257" t="n">
        <v>101.496337527897</v>
      </c>
      <c r="R50" s="257" t="n">
        <v>100.46579837583</v>
      </c>
      <c r="S50" s="257" t="n">
        <v>102.02</v>
      </c>
      <c r="T50" s="257" t="n">
        <v>101.57612643608</v>
      </c>
      <c r="U50" s="257" t="n">
        <v>102.031209876405</v>
      </c>
      <c r="V50" s="260" t="n">
        <v>33</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50">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8</v>
      </c>
      <c r="L1" s="19" t="s">
        <v>9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3794</v>
      </c>
      <c r="D14" s="249" t="n">
        <v>3628</v>
      </c>
      <c r="E14" s="249" t="n">
        <v>4348</v>
      </c>
      <c r="F14" s="249" t="n">
        <v>2726</v>
      </c>
      <c r="G14" s="249" t="n">
        <v>4565</v>
      </c>
      <c r="H14" s="249" t="n">
        <v>4361</v>
      </c>
      <c r="I14" s="249" t="n">
        <v>3968</v>
      </c>
      <c r="J14" s="249" t="n">
        <v>2848</v>
      </c>
      <c r="K14" s="249" t="n">
        <v>3865</v>
      </c>
      <c r="L14" s="249" t="n">
        <v>3849</v>
      </c>
      <c r="M14" s="249" t="n">
        <v>3666</v>
      </c>
      <c r="N14" s="249" t="n">
        <v>3737</v>
      </c>
      <c r="O14" s="249" t="n">
        <v>2844</v>
      </c>
      <c r="P14" s="249" t="n">
        <v>2811</v>
      </c>
      <c r="Q14" s="249" t="n">
        <v>3724</v>
      </c>
      <c r="R14" s="249" t="n">
        <v>2923</v>
      </c>
      <c r="S14" s="249" t="n">
        <v>3658</v>
      </c>
      <c r="T14" s="249" t="n">
        <v>2831</v>
      </c>
      <c r="U14" s="249" t="n">
        <v>3815</v>
      </c>
      <c r="V14" s="250" t="n">
        <v>1</v>
      </c>
    </row>
    <row r="15" customFormat="false" ht="14.25" hidden="false" customHeight="false" outlineLevel="0" collapsed="false">
      <c r="A15" s="248" t="n">
        <v>2</v>
      </c>
      <c r="B15" s="248" t="n">
        <v>1992</v>
      </c>
      <c r="C15" s="249" t="n">
        <v>4045</v>
      </c>
      <c r="D15" s="249" t="n">
        <v>3925</v>
      </c>
      <c r="E15" s="249" t="n">
        <v>4900</v>
      </c>
      <c r="F15" s="249" t="n">
        <v>3350</v>
      </c>
      <c r="G15" s="249" t="n">
        <v>4895</v>
      </c>
      <c r="H15" s="249" t="n">
        <v>4738</v>
      </c>
      <c r="I15" s="249" t="n">
        <v>4250</v>
      </c>
      <c r="J15" s="249" t="n">
        <v>3400</v>
      </c>
      <c r="K15" s="249" t="n">
        <v>4142</v>
      </c>
      <c r="L15" s="249" t="n">
        <v>4109</v>
      </c>
      <c r="M15" s="249" t="n">
        <v>3950</v>
      </c>
      <c r="N15" s="249" t="n">
        <v>4007</v>
      </c>
      <c r="O15" s="249" t="n">
        <v>3325</v>
      </c>
      <c r="P15" s="249" t="n">
        <v>3486</v>
      </c>
      <c r="Q15" s="249" t="n">
        <v>3991</v>
      </c>
      <c r="R15" s="249" t="n">
        <v>3448</v>
      </c>
      <c r="S15" s="249" t="n">
        <v>4000</v>
      </c>
      <c r="T15" s="249" t="n">
        <v>3392</v>
      </c>
      <c r="U15" s="249" t="n">
        <v>4090</v>
      </c>
      <c r="V15" s="250" t="n">
        <v>2</v>
      </c>
    </row>
    <row r="16" customFormat="false" ht="14.25" hidden="false" customHeight="false" outlineLevel="0" collapsed="false">
      <c r="A16" s="248" t="n">
        <v>3</v>
      </c>
      <c r="B16" s="248" t="n">
        <v>1993</v>
      </c>
      <c r="C16" s="249" t="n">
        <v>4024</v>
      </c>
      <c r="D16" s="249" t="n">
        <v>3912</v>
      </c>
      <c r="E16" s="249" t="n">
        <v>5261</v>
      </c>
      <c r="F16" s="249" t="n">
        <v>3958</v>
      </c>
      <c r="G16" s="249" t="n">
        <v>4967</v>
      </c>
      <c r="H16" s="249" t="n">
        <v>4850</v>
      </c>
      <c r="I16" s="249" t="n">
        <v>4244</v>
      </c>
      <c r="J16" s="249" t="n">
        <v>3906</v>
      </c>
      <c r="K16" s="249" t="n">
        <v>4122</v>
      </c>
      <c r="L16" s="249" t="n">
        <v>4079</v>
      </c>
      <c r="M16" s="249" t="n">
        <v>3953</v>
      </c>
      <c r="N16" s="249" t="n">
        <v>4009</v>
      </c>
      <c r="O16" s="249" t="n">
        <v>3745</v>
      </c>
      <c r="P16" s="249" t="n">
        <v>4163</v>
      </c>
      <c r="Q16" s="249" t="n">
        <v>3967</v>
      </c>
      <c r="R16" s="249" t="n">
        <v>3903</v>
      </c>
      <c r="S16" s="249" t="n">
        <v>4098</v>
      </c>
      <c r="T16" s="249" t="n">
        <v>3913</v>
      </c>
      <c r="U16" s="249" t="n">
        <v>4076</v>
      </c>
      <c r="V16" s="250" t="n">
        <v>3</v>
      </c>
    </row>
    <row r="17" customFormat="false" ht="14.25" hidden="false" customHeight="false" outlineLevel="0" collapsed="false">
      <c r="A17" s="248" t="n">
        <v>4</v>
      </c>
      <c r="B17" s="248" t="n">
        <v>1994</v>
      </c>
      <c r="C17" s="249" t="n">
        <v>4093</v>
      </c>
      <c r="D17" s="249" t="n">
        <v>4002</v>
      </c>
      <c r="E17" s="249" t="n">
        <v>5541</v>
      </c>
      <c r="F17" s="249" t="n">
        <v>4390</v>
      </c>
      <c r="G17" s="249" t="n">
        <v>5063</v>
      </c>
      <c r="H17" s="249" t="n">
        <v>4967</v>
      </c>
      <c r="I17" s="249" t="n">
        <v>4353</v>
      </c>
      <c r="J17" s="249" t="n">
        <v>4317</v>
      </c>
      <c r="K17" s="249" t="n">
        <v>4241</v>
      </c>
      <c r="L17" s="249" t="n">
        <v>4188</v>
      </c>
      <c r="M17" s="249" t="n">
        <v>4046</v>
      </c>
      <c r="N17" s="249" t="n">
        <v>4134</v>
      </c>
      <c r="O17" s="249" t="n">
        <v>4192</v>
      </c>
      <c r="P17" s="249" t="n">
        <v>4515</v>
      </c>
      <c r="Q17" s="249" t="n">
        <v>4039</v>
      </c>
      <c r="R17" s="249" t="n">
        <v>4355</v>
      </c>
      <c r="S17" s="249" t="n">
        <v>4261</v>
      </c>
      <c r="T17" s="249" t="n">
        <v>4335</v>
      </c>
      <c r="U17" s="249" t="n">
        <v>4174</v>
      </c>
      <c r="V17" s="250" t="n">
        <v>4</v>
      </c>
    </row>
    <row r="18" customFormat="false" ht="14.25" hidden="false" customHeight="false" outlineLevel="0" collapsed="false">
      <c r="A18" s="248" t="n">
        <v>5</v>
      </c>
      <c r="B18" s="248" t="n">
        <v>1995</v>
      </c>
      <c r="C18" s="249" t="n">
        <v>4275</v>
      </c>
      <c r="D18" s="249" t="n">
        <v>4168</v>
      </c>
      <c r="E18" s="249" t="n">
        <v>5669</v>
      </c>
      <c r="F18" s="249" t="n">
        <v>4584</v>
      </c>
      <c r="G18" s="249" t="n">
        <v>5280</v>
      </c>
      <c r="H18" s="249" t="n">
        <v>5121</v>
      </c>
      <c r="I18" s="249" t="n">
        <v>4477</v>
      </c>
      <c r="J18" s="249" t="n">
        <v>4586</v>
      </c>
      <c r="K18" s="249" t="n">
        <v>4376</v>
      </c>
      <c r="L18" s="249" t="n">
        <v>4355</v>
      </c>
      <c r="M18" s="249" t="n">
        <v>4185</v>
      </c>
      <c r="N18" s="249" t="n">
        <v>4282</v>
      </c>
      <c r="O18" s="249" t="n">
        <v>4476</v>
      </c>
      <c r="P18" s="249" t="n">
        <v>4730</v>
      </c>
      <c r="Q18" s="249" t="n">
        <v>4197</v>
      </c>
      <c r="R18" s="249" t="n">
        <v>4532</v>
      </c>
      <c r="S18" s="249" t="n">
        <v>4431</v>
      </c>
      <c r="T18" s="249" t="n">
        <v>4569</v>
      </c>
      <c r="U18" s="249" t="n">
        <v>4333</v>
      </c>
      <c r="V18" s="250" t="n">
        <v>5</v>
      </c>
    </row>
    <row r="19" customFormat="false" ht="14.25" hidden="false" customHeight="false" outlineLevel="0" collapsed="false">
      <c r="A19" s="248" t="n">
        <v>6</v>
      </c>
      <c r="B19" s="248" t="n">
        <v>1996</v>
      </c>
      <c r="C19" s="249" t="n">
        <v>4394</v>
      </c>
      <c r="D19" s="249" t="n">
        <v>4298</v>
      </c>
      <c r="E19" s="249" t="n">
        <v>5798</v>
      </c>
      <c r="F19" s="249" t="n">
        <v>4694</v>
      </c>
      <c r="G19" s="249" t="n">
        <v>5447</v>
      </c>
      <c r="H19" s="249" t="n">
        <v>5242</v>
      </c>
      <c r="I19" s="249" t="n">
        <v>4568</v>
      </c>
      <c r="J19" s="249" t="n">
        <v>4741</v>
      </c>
      <c r="K19" s="249" t="n">
        <v>4472</v>
      </c>
      <c r="L19" s="249" t="n">
        <v>4444</v>
      </c>
      <c r="M19" s="249" t="n">
        <v>4333</v>
      </c>
      <c r="N19" s="249" t="n">
        <v>4400</v>
      </c>
      <c r="O19" s="249" t="n">
        <v>4539</v>
      </c>
      <c r="P19" s="249" t="n">
        <v>4841</v>
      </c>
      <c r="Q19" s="249" t="n">
        <v>4304</v>
      </c>
      <c r="R19" s="249" t="n">
        <v>4655</v>
      </c>
      <c r="S19" s="249" t="n">
        <v>4539</v>
      </c>
      <c r="T19" s="249" t="n">
        <v>4672</v>
      </c>
      <c r="U19" s="249" t="n">
        <v>4442</v>
      </c>
      <c r="V19" s="250" t="n">
        <v>6</v>
      </c>
    </row>
    <row r="20" customFormat="false" ht="14.25" hidden="false" customHeight="false" outlineLevel="0" collapsed="false">
      <c r="A20" s="248" t="n">
        <v>7</v>
      </c>
      <c r="B20" s="248" t="n">
        <v>1997</v>
      </c>
      <c r="C20" s="249" t="n">
        <v>4367</v>
      </c>
      <c r="D20" s="249" t="n">
        <v>4297</v>
      </c>
      <c r="E20" s="249" t="n">
        <v>5743</v>
      </c>
      <c r="F20" s="249" t="n">
        <v>4706</v>
      </c>
      <c r="G20" s="249" t="n">
        <v>5443</v>
      </c>
      <c r="H20" s="249" t="n">
        <v>5243</v>
      </c>
      <c r="I20" s="249" t="n">
        <v>4582</v>
      </c>
      <c r="J20" s="249" t="n">
        <v>4701</v>
      </c>
      <c r="K20" s="249" t="n">
        <v>4460</v>
      </c>
      <c r="L20" s="249" t="n">
        <v>4460</v>
      </c>
      <c r="M20" s="249" t="n">
        <v>4378</v>
      </c>
      <c r="N20" s="249" t="n">
        <v>4406</v>
      </c>
      <c r="O20" s="249" t="n">
        <v>4389</v>
      </c>
      <c r="P20" s="249" t="n">
        <v>4806</v>
      </c>
      <c r="Q20" s="249" t="n">
        <v>4280</v>
      </c>
      <c r="R20" s="249" t="n">
        <v>4662</v>
      </c>
      <c r="S20" s="249" t="n">
        <v>4527</v>
      </c>
      <c r="T20" s="249" t="n">
        <v>4615</v>
      </c>
      <c r="U20" s="249" t="n">
        <v>4443</v>
      </c>
      <c r="V20" s="250" t="n">
        <v>7</v>
      </c>
    </row>
    <row r="21" customFormat="false" ht="14.25" hidden="false" customHeight="false" outlineLevel="0" collapsed="false">
      <c r="A21" s="248" t="n">
        <v>8</v>
      </c>
      <c r="B21" s="248" t="n">
        <v>1998</v>
      </c>
      <c r="C21" s="249" t="n">
        <v>4427</v>
      </c>
      <c r="D21" s="249" t="n">
        <v>4373</v>
      </c>
      <c r="E21" s="249" t="n">
        <v>5767</v>
      </c>
      <c r="F21" s="249" t="n">
        <v>4737</v>
      </c>
      <c r="G21" s="249" t="n">
        <v>5560</v>
      </c>
      <c r="H21" s="249" t="n">
        <v>5378</v>
      </c>
      <c r="I21" s="249" t="n">
        <v>4645</v>
      </c>
      <c r="J21" s="249" t="n">
        <v>4768</v>
      </c>
      <c r="K21" s="249" t="n">
        <v>4502</v>
      </c>
      <c r="L21" s="249" t="n">
        <v>4535</v>
      </c>
      <c r="M21" s="249" t="n">
        <v>4438</v>
      </c>
      <c r="N21" s="249" t="n">
        <v>4484</v>
      </c>
      <c r="O21" s="249" t="n">
        <v>4431</v>
      </c>
      <c r="P21" s="249" t="n">
        <v>4868</v>
      </c>
      <c r="Q21" s="249" t="n">
        <v>4314</v>
      </c>
      <c r="R21" s="249" t="n">
        <v>4696</v>
      </c>
      <c r="S21" s="249" t="n">
        <v>4588</v>
      </c>
      <c r="T21" s="249" t="n">
        <v>4661</v>
      </c>
      <c r="U21" s="249" t="n">
        <v>4510</v>
      </c>
      <c r="V21" s="250" t="n">
        <v>8</v>
      </c>
    </row>
    <row r="22" customFormat="false" ht="14.25" hidden="false" customHeight="false" outlineLevel="0" collapsed="false">
      <c r="A22" s="248" t="n">
        <v>9</v>
      </c>
      <c r="B22" s="248" t="n">
        <v>1999</v>
      </c>
      <c r="C22" s="249" t="n">
        <v>4566</v>
      </c>
      <c r="D22" s="249" t="n">
        <v>4502</v>
      </c>
      <c r="E22" s="249" t="n">
        <v>5875</v>
      </c>
      <c r="F22" s="249" t="n">
        <v>4873</v>
      </c>
      <c r="G22" s="249" t="n">
        <v>5803</v>
      </c>
      <c r="H22" s="249" t="n">
        <v>5491</v>
      </c>
      <c r="I22" s="249" t="n">
        <v>4767</v>
      </c>
      <c r="J22" s="249" t="n">
        <v>4907</v>
      </c>
      <c r="K22" s="249" t="n">
        <v>4626</v>
      </c>
      <c r="L22" s="249" t="n">
        <v>4664</v>
      </c>
      <c r="M22" s="249" t="n">
        <v>4581</v>
      </c>
      <c r="N22" s="249" t="n">
        <v>4641</v>
      </c>
      <c r="O22" s="249" t="n">
        <v>4557</v>
      </c>
      <c r="P22" s="249" t="n">
        <v>4991</v>
      </c>
      <c r="Q22" s="249" t="n">
        <v>4407</v>
      </c>
      <c r="R22" s="249" t="n">
        <v>4857</v>
      </c>
      <c r="S22" s="249" t="n">
        <v>4717</v>
      </c>
      <c r="T22" s="249" t="n">
        <v>4796</v>
      </c>
      <c r="U22" s="249" t="n">
        <v>4640</v>
      </c>
      <c r="V22" s="250" t="n">
        <v>9</v>
      </c>
    </row>
    <row r="23" customFormat="false" ht="14.25" hidden="false" customHeight="false" outlineLevel="0" collapsed="false">
      <c r="A23" s="248" t="n">
        <v>10</v>
      </c>
      <c r="B23" s="248" t="n">
        <v>2000</v>
      </c>
      <c r="C23" s="249" t="n">
        <v>4628</v>
      </c>
      <c r="D23" s="249" t="n">
        <v>4570</v>
      </c>
      <c r="E23" s="249" t="n">
        <v>5948</v>
      </c>
      <c r="F23" s="249" t="n">
        <v>4814</v>
      </c>
      <c r="G23" s="249" t="n">
        <v>5764</v>
      </c>
      <c r="H23" s="249" t="n">
        <v>5609</v>
      </c>
      <c r="I23" s="249" t="n">
        <v>4780</v>
      </c>
      <c r="J23" s="249" t="n">
        <v>4922</v>
      </c>
      <c r="K23" s="249" t="n">
        <v>4705</v>
      </c>
      <c r="L23" s="249" t="n">
        <v>4735</v>
      </c>
      <c r="M23" s="249" t="n">
        <v>4616</v>
      </c>
      <c r="N23" s="249" t="n">
        <v>4696</v>
      </c>
      <c r="O23" s="249" t="n">
        <v>4598</v>
      </c>
      <c r="P23" s="249" t="n">
        <v>5036</v>
      </c>
      <c r="Q23" s="249" t="n">
        <v>4462</v>
      </c>
      <c r="R23" s="249" t="n">
        <v>4792</v>
      </c>
      <c r="S23" s="249" t="n">
        <v>4768</v>
      </c>
      <c r="T23" s="249" t="n">
        <v>4797</v>
      </c>
      <c r="U23" s="249" t="n">
        <v>4701</v>
      </c>
      <c r="V23" s="250" t="n">
        <v>10</v>
      </c>
    </row>
    <row r="24" customFormat="false" ht="14.25" hidden="false" customHeight="false" outlineLevel="0" collapsed="false">
      <c r="A24" s="248" t="n">
        <v>11</v>
      </c>
      <c r="B24" s="248" t="n">
        <v>2001</v>
      </c>
      <c r="C24" s="249" t="n">
        <v>4719</v>
      </c>
      <c r="D24" s="249" t="n">
        <v>4696</v>
      </c>
      <c r="E24" s="249" t="n">
        <v>6012</v>
      </c>
      <c r="F24" s="249" t="n">
        <v>4865</v>
      </c>
      <c r="G24" s="249" t="n">
        <v>5770</v>
      </c>
      <c r="H24" s="249" t="n">
        <v>5789</v>
      </c>
      <c r="I24" s="249" t="n">
        <v>4821</v>
      </c>
      <c r="J24" s="249" t="n">
        <v>5001</v>
      </c>
      <c r="K24" s="249" t="n">
        <v>4768</v>
      </c>
      <c r="L24" s="249" t="n">
        <v>4839</v>
      </c>
      <c r="M24" s="249" t="n">
        <v>4760</v>
      </c>
      <c r="N24" s="249" t="n">
        <v>4757</v>
      </c>
      <c r="O24" s="249" t="n">
        <v>4671</v>
      </c>
      <c r="P24" s="249" t="n">
        <v>5164</v>
      </c>
      <c r="Q24" s="249" t="n">
        <v>4533</v>
      </c>
      <c r="R24" s="249" t="n">
        <v>4865</v>
      </c>
      <c r="S24" s="249" t="n">
        <v>4861</v>
      </c>
      <c r="T24" s="249" t="n">
        <v>4877</v>
      </c>
      <c r="U24" s="249" t="n">
        <v>4798</v>
      </c>
      <c r="V24" s="250" t="n">
        <v>11</v>
      </c>
    </row>
    <row r="25" customFormat="false" ht="14.25" hidden="false" customHeight="false" outlineLevel="0" collapsed="false">
      <c r="A25" s="248" t="n">
        <v>12</v>
      </c>
      <c r="B25" s="248" t="n">
        <v>2002</v>
      </c>
      <c r="C25" s="249" t="n">
        <v>4835</v>
      </c>
      <c r="D25" s="249" t="n">
        <v>4871</v>
      </c>
      <c r="E25" s="249" t="n">
        <v>6088</v>
      </c>
      <c r="F25" s="249" t="n">
        <v>4957</v>
      </c>
      <c r="G25" s="249" t="n">
        <v>5777</v>
      </c>
      <c r="H25" s="249" t="n">
        <v>5936</v>
      </c>
      <c r="I25" s="249" t="n">
        <v>4891</v>
      </c>
      <c r="J25" s="249" t="n">
        <v>5084</v>
      </c>
      <c r="K25" s="249" t="n">
        <v>4871</v>
      </c>
      <c r="L25" s="249" t="n">
        <v>4999</v>
      </c>
      <c r="M25" s="249" t="n">
        <v>4938</v>
      </c>
      <c r="N25" s="249" t="n">
        <v>4866</v>
      </c>
      <c r="O25" s="249" t="n">
        <v>4830</v>
      </c>
      <c r="P25" s="249" t="n">
        <v>5314</v>
      </c>
      <c r="Q25" s="249" t="n">
        <v>4647</v>
      </c>
      <c r="R25" s="249" t="n">
        <v>4967</v>
      </c>
      <c r="S25" s="249" t="n">
        <v>4993</v>
      </c>
      <c r="T25" s="249" t="n">
        <v>5001</v>
      </c>
      <c r="U25" s="249" t="n">
        <v>4934</v>
      </c>
      <c r="V25" s="250" t="n">
        <v>12</v>
      </c>
    </row>
    <row r="26" customFormat="false" ht="14.25" hidden="false" customHeight="false" outlineLevel="0" collapsed="false">
      <c r="A26" s="248" t="n">
        <v>13</v>
      </c>
      <c r="B26" s="248" t="n">
        <v>2003</v>
      </c>
      <c r="C26" s="249" t="n">
        <v>4871</v>
      </c>
      <c r="D26" s="249" t="n">
        <v>4946</v>
      </c>
      <c r="E26" s="249" t="n">
        <v>6134</v>
      </c>
      <c r="F26" s="249" t="n">
        <v>5064</v>
      </c>
      <c r="G26" s="249" t="n">
        <v>5632</v>
      </c>
      <c r="H26" s="249" t="n">
        <v>5799</v>
      </c>
      <c r="I26" s="249" t="n">
        <v>4977</v>
      </c>
      <c r="J26" s="249" t="n">
        <v>5195</v>
      </c>
      <c r="K26" s="249" t="n">
        <v>5003</v>
      </c>
      <c r="L26" s="249" t="n">
        <v>5037</v>
      </c>
      <c r="M26" s="249" t="n">
        <v>5015</v>
      </c>
      <c r="N26" s="249" t="n">
        <v>4955</v>
      </c>
      <c r="O26" s="249" t="n">
        <v>4905</v>
      </c>
      <c r="P26" s="249" t="n">
        <v>5218</v>
      </c>
      <c r="Q26" s="249" t="n">
        <v>4747</v>
      </c>
      <c r="R26" s="249" t="n">
        <v>5063</v>
      </c>
      <c r="S26" s="249" t="n">
        <v>5051</v>
      </c>
      <c r="T26" s="249" t="n">
        <v>5059</v>
      </c>
      <c r="U26" s="249" t="n">
        <v>4994</v>
      </c>
      <c r="V26" s="250" t="n">
        <v>13</v>
      </c>
    </row>
    <row r="27" customFormat="false" ht="14.25" hidden="false" customHeight="false" outlineLevel="0" collapsed="false">
      <c r="A27" s="248" t="n">
        <v>14</v>
      </c>
      <c r="B27" s="248" t="n">
        <v>2004</v>
      </c>
      <c r="C27" s="249" t="n">
        <v>4872</v>
      </c>
      <c r="D27" s="249" t="n">
        <v>4918</v>
      </c>
      <c r="E27" s="249" t="n">
        <v>6059</v>
      </c>
      <c r="F27" s="249" t="n">
        <v>4927</v>
      </c>
      <c r="G27" s="249" t="n">
        <v>5413</v>
      </c>
      <c r="H27" s="249" t="n">
        <v>5840</v>
      </c>
      <c r="I27" s="249" t="n">
        <v>4979</v>
      </c>
      <c r="J27" s="249" t="n">
        <v>5117</v>
      </c>
      <c r="K27" s="249" t="n">
        <v>4990</v>
      </c>
      <c r="L27" s="249" t="n">
        <v>5055</v>
      </c>
      <c r="M27" s="249" t="n">
        <v>5071</v>
      </c>
      <c r="N27" s="249" t="n">
        <v>5022</v>
      </c>
      <c r="O27" s="249" t="n">
        <v>4839</v>
      </c>
      <c r="P27" s="249" t="n">
        <v>5228</v>
      </c>
      <c r="Q27" s="249" t="n">
        <v>4717</v>
      </c>
      <c r="R27" s="249" t="n">
        <v>5101</v>
      </c>
      <c r="S27" s="249" t="n">
        <v>5041</v>
      </c>
      <c r="T27" s="249" t="n">
        <v>5010</v>
      </c>
      <c r="U27" s="249" t="n">
        <v>4994</v>
      </c>
      <c r="V27" s="250" t="n">
        <v>14</v>
      </c>
    </row>
    <row r="28" customFormat="false" ht="14.25" hidden="false" customHeight="false" outlineLevel="0" collapsed="false">
      <c r="A28" s="248" t="n">
        <v>15</v>
      </c>
      <c r="B28" s="248" t="n">
        <v>2005</v>
      </c>
      <c r="C28" s="249" t="n">
        <v>4966</v>
      </c>
      <c r="D28" s="249" t="n">
        <v>4970</v>
      </c>
      <c r="E28" s="249" t="n">
        <v>6069</v>
      </c>
      <c r="F28" s="249" t="n">
        <v>4959</v>
      </c>
      <c r="G28" s="249" t="n">
        <v>5328</v>
      </c>
      <c r="H28" s="249" t="n">
        <v>5967</v>
      </c>
      <c r="I28" s="249" t="n">
        <v>5072</v>
      </c>
      <c r="J28" s="249" t="n">
        <v>5219</v>
      </c>
      <c r="K28" s="249" t="n">
        <v>5034</v>
      </c>
      <c r="L28" s="249" t="n">
        <v>5108</v>
      </c>
      <c r="M28" s="249" t="n">
        <v>5105</v>
      </c>
      <c r="N28" s="249" t="n">
        <v>5149</v>
      </c>
      <c r="O28" s="249" t="n">
        <v>4952</v>
      </c>
      <c r="P28" s="249" t="n">
        <v>4969</v>
      </c>
      <c r="Q28" s="249" t="n">
        <v>4783</v>
      </c>
      <c r="R28" s="249" t="n">
        <v>5103</v>
      </c>
      <c r="S28" s="249" t="n">
        <v>5093</v>
      </c>
      <c r="T28" s="249" t="n">
        <v>5017</v>
      </c>
      <c r="U28" s="249" t="n">
        <v>5058</v>
      </c>
      <c r="V28" s="250" t="n">
        <v>15</v>
      </c>
    </row>
    <row r="29" s="19" customFormat="true" ht="15" hidden="false" customHeight="false" outlineLevel="0" collapsed="false">
      <c r="A29" s="251" t="n">
        <v>16</v>
      </c>
      <c r="B29" s="251" t="n">
        <v>2006</v>
      </c>
      <c r="C29" s="253" t="n">
        <v>5029</v>
      </c>
      <c r="D29" s="253" t="n">
        <v>5072</v>
      </c>
      <c r="E29" s="253" t="n">
        <v>5883</v>
      </c>
      <c r="F29" s="253" t="n">
        <v>5028</v>
      </c>
      <c r="G29" s="253" t="n">
        <v>5330</v>
      </c>
      <c r="H29" s="253" t="n">
        <v>5934</v>
      </c>
      <c r="I29" s="253" t="n">
        <v>5175</v>
      </c>
      <c r="J29" s="253" t="n">
        <v>5244</v>
      </c>
      <c r="K29" s="253" t="n">
        <v>5112</v>
      </c>
      <c r="L29" s="253" t="n">
        <v>5221</v>
      </c>
      <c r="M29" s="253" t="n">
        <v>5221</v>
      </c>
      <c r="N29" s="253" t="n">
        <v>5183</v>
      </c>
      <c r="O29" s="253" t="n">
        <v>5018</v>
      </c>
      <c r="P29" s="253" t="n">
        <v>4929</v>
      </c>
      <c r="Q29" s="253" t="n">
        <v>4886</v>
      </c>
      <c r="R29" s="253" t="n">
        <v>5186</v>
      </c>
      <c r="S29" s="253" t="n">
        <v>5165</v>
      </c>
      <c r="T29" s="253" t="n">
        <v>5062</v>
      </c>
      <c r="U29" s="253" t="n">
        <v>5149</v>
      </c>
      <c r="V29" s="260" t="n">
        <v>16</v>
      </c>
    </row>
    <row r="31" s="47" customFormat="true" ht="12.75" hidden="false" customHeight="true" outlineLevel="0" collapsed="false">
      <c r="A31" s="31" t="s">
        <v>370</v>
      </c>
      <c r="B31" s="31"/>
      <c r="C31" s="31"/>
      <c r="D31" s="31"/>
      <c r="E31" s="31"/>
      <c r="F31" s="31"/>
      <c r="G31" s="31"/>
      <c r="H31" s="31"/>
      <c r="I31" s="31"/>
      <c r="J31" s="31"/>
      <c r="K31" s="31"/>
      <c r="L31" s="31" t="s">
        <v>370</v>
      </c>
      <c r="M31" s="31"/>
      <c r="N31" s="31"/>
      <c r="O31" s="31"/>
      <c r="P31" s="31"/>
      <c r="Q31" s="31"/>
      <c r="R31" s="31"/>
      <c r="S31" s="31"/>
      <c r="T31" s="31"/>
      <c r="U31" s="31"/>
      <c r="V31" s="31"/>
    </row>
    <row r="33" customFormat="false" ht="14.25" hidden="false" customHeight="false" outlineLevel="0" collapsed="false">
      <c r="A33" s="248" t="n">
        <v>17</v>
      </c>
      <c r="B33" s="248" t="n">
        <v>1992</v>
      </c>
      <c r="C33" s="284" t="n">
        <v>6.6</v>
      </c>
      <c r="D33" s="284" t="n">
        <v>8.2</v>
      </c>
      <c r="E33" s="284" t="n">
        <v>12.7</v>
      </c>
      <c r="F33" s="284" t="n">
        <v>22.9</v>
      </c>
      <c r="G33" s="284" t="n">
        <v>7.2</v>
      </c>
      <c r="H33" s="284" t="n">
        <v>8.6</v>
      </c>
      <c r="I33" s="284" t="n">
        <v>7.1</v>
      </c>
      <c r="J33" s="284" t="n">
        <v>19.4</v>
      </c>
      <c r="K33" s="284" t="n">
        <v>7.2</v>
      </c>
      <c r="L33" s="284" t="n">
        <v>6.8</v>
      </c>
      <c r="M33" s="284" t="n">
        <v>7.7</v>
      </c>
      <c r="N33" s="284" t="n">
        <v>7.2</v>
      </c>
      <c r="O33" s="284" t="n">
        <v>16.9</v>
      </c>
      <c r="P33" s="284" t="n">
        <v>24</v>
      </c>
      <c r="Q33" s="284" t="n">
        <v>7.2</v>
      </c>
      <c r="R33" s="284" t="n">
        <v>18</v>
      </c>
      <c r="S33" s="284" t="n">
        <v>9.3</v>
      </c>
      <c r="T33" s="284" t="n">
        <v>19.8</v>
      </c>
      <c r="U33" s="284" t="n">
        <v>7.2</v>
      </c>
      <c r="V33" s="250" t="n">
        <v>17</v>
      </c>
    </row>
    <row r="34" customFormat="false" ht="14.25" hidden="false" customHeight="false" outlineLevel="0" collapsed="false">
      <c r="A34" s="248" t="n">
        <v>18</v>
      </c>
      <c r="B34" s="248" t="n">
        <v>1993</v>
      </c>
      <c r="C34" s="284" t="n">
        <v>-0.5</v>
      </c>
      <c r="D34" s="284" t="n">
        <v>-0.3</v>
      </c>
      <c r="E34" s="284" t="n">
        <v>7.4</v>
      </c>
      <c r="F34" s="284" t="n">
        <v>18.1</v>
      </c>
      <c r="G34" s="284" t="n">
        <v>1.5</v>
      </c>
      <c r="H34" s="284" t="n">
        <v>2.4</v>
      </c>
      <c r="I34" s="284" t="n">
        <v>-0.1</v>
      </c>
      <c r="J34" s="284" t="n">
        <v>14.9</v>
      </c>
      <c r="K34" s="284" t="n">
        <v>-0.5</v>
      </c>
      <c r="L34" s="284" t="n">
        <v>-0.7</v>
      </c>
      <c r="M34" s="284" t="n">
        <v>0.1</v>
      </c>
      <c r="N34" s="284" t="n">
        <v>0.0499</v>
      </c>
      <c r="O34" s="284" t="n">
        <v>12.6</v>
      </c>
      <c r="P34" s="284" t="n">
        <v>19.4</v>
      </c>
      <c r="Q34" s="284" t="n">
        <v>-0.6</v>
      </c>
      <c r="R34" s="284" t="n">
        <v>13.2</v>
      </c>
      <c r="S34" s="284" t="n">
        <v>2.5</v>
      </c>
      <c r="T34" s="284" t="n">
        <v>15.4</v>
      </c>
      <c r="U34" s="284" t="n">
        <v>-0.3</v>
      </c>
      <c r="V34" s="250" t="n">
        <v>18</v>
      </c>
    </row>
    <row r="35" customFormat="false" ht="14.25" hidden="false" customHeight="false" outlineLevel="0" collapsed="false">
      <c r="A35" s="248" t="n">
        <v>19</v>
      </c>
      <c r="B35" s="248" t="n">
        <v>1994</v>
      </c>
      <c r="C35" s="284" t="n">
        <v>1.7</v>
      </c>
      <c r="D35" s="284" t="n">
        <v>2.3</v>
      </c>
      <c r="E35" s="284" t="n">
        <v>5.3</v>
      </c>
      <c r="F35" s="284" t="n">
        <v>10.9</v>
      </c>
      <c r="G35" s="284" t="n">
        <v>1.9</v>
      </c>
      <c r="H35" s="284" t="n">
        <v>2.4</v>
      </c>
      <c r="I35" s="284" t="n">
        <v>2.6</v>
      </c>
      <c r="J35" s="284" t="n">
        <v>10.5</v>
      </c>
      <c r="K35" s="284" t="n">
        <v>2.9</v>
      </c>
      <c r="L35" s="284" t="n">
        <v>2.7</v>
      </c>
      <c r="M35" s="284" t="n">
        <v>2.4</v>
      </c>
      <c r="N35" s="284" t="n">
        <v>3.1</v>
      </c>
      <c r="O35" s="284" t="n">
        <v>11.9</v>
      </c>
      <c r="P35" s="284" t="n">
        <v>8.5</v>
      </c>
      <c r="Q35" s="284" t="n">
        <v>1.8</v>
      </c>
      <c r="R35" s="284" t="n">
        <v>11.6</v>
      </c>
      <c r="S35" s="284" t="n">
        <v>4</v>
      </c>
      <c r="T35" s="284" t="n">
        <v>10.8</v>
      </c>
      <c r="U35" s="284" t="n">
        <v>2.4</v>
      </c>
      <c r="V35" s="250" t="n">
        <v>19</v>
      </c>
    </row>
    <row r="36" customFormat="false" ht="14.25" hidden="false" customHeight="false" outlineLevel="0" collapsed="false">
      <c r="A36" s="248" t="n">
        <v>20</v>
      </c>
      <c r="B36" s="248" t="n">
        <v>1995</v>
      </c>
      <c r="C36" s="284" t="n">
        <v>4.4</v>
      </c>
      <c r="D36" s="284" t="n">
        <v>4.1</v>
      </c>
      <c r="E36" s="284" t="n">
        <v>2.3</v>
      </c>
      <c r="F36" s="284" t="n">
        <v>4.4</v>
      </c>
      <c r="G36" s="284" t="n">
        <v>4.3</v>
      </c>
      <c r="H36" s="284" t="n">
        <v>3.1</v>
      </c>
      <c r="I36" s="284" t="n">
        <v>2.8</v>
      </c>
      <c r="J36" s="284" t="n">
        <v>6.2</v>
      </c>
      <c r="K36" s="284" t="n">
        <v>3.2</v>
      </c>
      <c r="L36" s="284" t="n">
        <v>4</v>
      </c>
      <c r="M36" s="284" t="n">
        <v>3.4</v>
      </c>
      <c r="N36" s="284" t="n">
        <v>3.6</v>
      </c>
      <c r="O36" s="284" t="n">
        <v>6.8</v>
      </c>
      <c r="P36" s="284" t="n">
        <v>4.8</v>
      </c>
      <c r="Q36" s="284" t="n">
        <v>3.9</v>
      </c>
      <c r="R36" s="284" t="n">
        <v>4.1</v>
      </c>
      <c r="S36" s="284" t="n">
        <v>4</v>
      </c>
      <c r="T36" s="284" t="n">
        <v>5.4</v>
      </c>
      <c r="U36" s="284" t="n">
        <v>3.8</v>
      </c>
      <c r="V36" s="250" t="n">
        <v>20</v>
      </c>
    </row>
    <row r="37" customFormat="false" ht="14.25" hidden="false" customHeight="false" outlineLevel="0" collapsed="false">
      <c r="A37" s="248" t="n">
        <v>21</v>
      </c>
      <c r="B37" s="248" t="n">
        <v>1996</v>
      </c>
      <c r="C37" s="284" t="n">
        <v>2.8</v>
      </c>
      <c r="D37" s="284" t="n">
        <v>3.1</v>
      </c>
      <c r="E37" s="284" t="n">
        <v>2.3</v>
      </c>
      <c r="F37" s="284" t="n">
        <v>2.4</v>
      </c>
      <c r="G37" s="284" t="n">
        <v>3.2</v>
      </c>
      <c r="H37" s="284" t="n">
        <v>2.4</v>
      </c>
      <c r="I37" s="284" t="n">
        <v>2</v>
      </c>
      <c r="J37" s="284" t="n">
        <v>3.4</v>
      </c>
      <c r="K37" s="284" t="n">
        <v>2.2</v>
      </c>
      <c r="L37" s="284" t="n">
        <v>2</v>
      </c>
      <c r="M37" s="284" t="n">
        <v>3.5</v>
      </c>
      <c r="N37" s="284" t="n">
        <v>2.8</v>
      </c>
      <c r="O37" s="284" t="n">
        <v>1.4</v>
      </c>
      <c r="P37" s="284" t="n">
        <v>2.3</v>
      </c>
      <c r="Q37" s="284" t="n">
        <v>2.5</v>
      </c>
      <c r="R37" s="284" t="n">
        <v>2.7</v>
      </c>
      <c r="S37" s="284" t="n">
        <v>2.4</v>
      </c>
      <c r="T37" s="284" t="n">
        <v>2.3</v>
      </c>
      <c r="U37" s="284" t="n">
        <v>2.5</v>
      </c>
      <c r="V37" s="250" t="n">
        <v>21</v>
      </c>
    </row>
    <row r="38" customFormat="false" ht="14.25" hidden="false" customHeight="false" outlineLevel="0" collapsed="false">
      <c r="A38" s="248" t="n">
        <v>22</v>
      </c>
      <c r="B38" s="248" t="n">
        <v>1997</v>
      </c>
      <c r="C38" s="284" t="n">
        <v>-0.6</v>
      </c>
      <c r="D38" s="284" t="n">
        <v>-0.02</v>
      </c>
      <c r="E38" s="284" t="n">
        <v>-0.9</v>
      </c>
      <c r="F38" s="284" t="n">
        <v>0.3</v>
      </c>
      <c r="G38" s="284" t="n">
        <v>-0.1</v>
      </c>
      <c r="H38" s="284" t="n">
        <v>0.02</v>
      </c>
      <c r="I38" s="284" t="n">
        <v>0.3</v>
      </c>
      <c r="J38" s="284" t="n">
        <v>-0.8</v>
      </c>
      <c r="K38" s="284" t="n">
        <v>-0.3</v>
      </c>
      <c r="L38" s="284" t="n">
        <v>0.4</v>
      </c>
      <c r="M38" s="284" t="n">
        <v>1</v>
      </c>
      <c r="N38" s="284" t="n">
        <v>0.1</v>
      </c>
      <c r="O38" s="284" t="n">
        <v>-3.3</v>
      </c>
      <c r="P38" s="284" t="n">
        <v>-0.7</v>
      </c>
      <c r="Q38" s="284" t="n">
        <v>-0.6</v>
      </c>
      <c r="R38" s="284" t="n">
        <v>0.2</v>
      </c>
      <c r="S38" s="284" t="n">
        <v>-0.3</v>
      </c>
      <c r="T38" s="284" t="n">
        <v>-1.2</v>
      </c>
      <c r="U38" s="284" t="n">
        <v>0.02</v>
      </c>
      <c r="V38" s="250" t="n">
        <v>22</v>
      </c>
    </row>
    <row r="39" customFormat="false" ht="14.25" hidden="false" customHeight="false" outlineLevel="0" collapsed="false">
      <c r="A39" s="248" t="n">
        <v>23</v>
      </c>
      <c r="B39" s="248" t="n">
        <v>1998</v>
      </c>
      <c r="C39" s="284" t="n">
        <v>1.4</v>
      </c>
      <c r="D39" s="284" t="n">
        <v>1.8</v>
      </c>
      <c r="E39" s="284" t="n">
        <v>0.4</v>
      </c>
      <c r="F39" s="284" t="n">
        <v>0.7</v>
      </c>
      <c r="G39" s="284" t="n">
        <v>2.1</v>
      </c>
      <c r="H39" s="284" t="n">
        <v>2.6</v>
      </c>
      <c r="I39" s="284" t="n">
        <v>1.4</v>
      </c>
      <c r="J39" s="284" t="n">
        <v>1.4</v>
      </c>
      <c r="K39" s="284" t="n">
        <v>0.9</v>
      </c>
      <c r="L39" s="284" t="n">
        <v>1.7</v>
      </c>
      <c r="M39" s="284" t="n">
        <v>1.4</v>
      </c>
      <c r="N39" s="284" t="n">
        <v>1.8</v>
      </c>
      <c r="O39" s="284" t="n">
        <v>1</v>
      </c>
      <c r="P39" s="284" t="n">
        <v>1.3</v>
      </c>
      <c r="Q39" s="284" t="n">
        <v>0.8</v>
      </c>
      <c r="R39" s="284" t="n">
        <v>0.7</v>
      </c>
      <c r="S39" s="284" t="n">
        <v>1.3</v>
      </c>
      <c r="T39" s="284" t="n">
        <v>1</v>
      </c>
      <c r="U39" s="284" t="n">
        <v>1.5</v>
      </c>
      <c r="V39" s="250" t="n">
        <v>23</v>
      </c>
    </row>
    <row r="40" customFormat="false" ht="14.25" hidden="false" customHeight="false" outlineLevel="0" collapsed="false">
      <c r="A40" s="248" t="n">
        <v>24</v>
      </c>
      <c r="B40" s="248" t="n">
        <v>1999</v>
      </c>
      <c r="C40" s="284" t="n">
        <v>3.1</v>
      </c>
      <c r="D40" s="284" t="n">
        <v>2.9</v>
      </c>
      <c r="E40" s="284" t="n">
        <v>1.9</v>
      </c>
      <c r="F40" s="284" t="n">
        <v>2.9</v>
      </c>
      <c r="G40" s="284" t="n">
        <v>4.4</v>
      </c>
      <c r="H40" s="284" t="n">
        <v>2.1</v>
      </c>
      <c r="I40" s="284" t="n">
        <v>2.6</v>
      </c>
      <c r="J40" s="284" t="n">
        <v>2.9</v>
      </c>
      <c r="K40" s="284" t="n">
        <v>2.8</v>
      </c>
      <c r="L40" s="284" t="n">
        <v>2.8</v>
      </c>
      <c r="M40" s="284" t="n">
        <v>3.2</v>
      </c>
      <c r="N40" s="284" t="n">
        <v>3.5</v>
      </c>
      <c r="O40" s="284" t="n">
        <v>2.8</v>
      </c>
      <c r="P40" s="284" t="n">
        <v>2.5</v>
      </c>
      <c r="Q40" s="284" t="n">
        <v>2.2</v>
      </c>
      <c r="R40" s="284" t="n">
        <v>3.4</v>
      </c>
      <c r="S40" s="284" t="n">
        <v>2.8</v>
      </c>
      <c r="T40" s="284" t="n">
        <v>2.9</v>
      </c>
      <c r="U40" s="284" t="n">
        <v>2.9</v>
      </c>
      <c r="V40" s="250" t="n">
        <v>24</v>
      </c>
    </row>
    <row r="41" customFormat="false" ht="14.25" hidden="false" customHeight="false" outlineLevel="0" collapsed="false">
      <c r="A41" s="248" t="n">
        <v>25</v>
      </c>
      <c r="B41" s="248" t="n">
        <v>2000</v>
      </c>
      <c r="C41" s="256" t="n">
        <v>1.4</v>
      </c>
      <c r="D41" s="256" t="n">
        <v>1.5</v>
      </c>
      <c r="E41" s="256" t="n">
        <v>1.2</v>
      </c>
      <c r="F41" s="256" t="n">
        <v>-1.2</v>
      </c>
      <c r="G41" s="256" t="n">
        <v>-0.7</v>
      </c>
      <c r="H41" s="256" t="n">
        <v>2.1</v>
      </c>
      <c r="I41" s="256" t="n">
        <v>0.3</v>
      </c>
      <c r="J41" s="256" t="n">
        <v>0.3</v>
      </c>
      <c r="K41" s="256" t="n">
        <v>1.7</v>
      </c>
      <c r="L41" s="256" t="n">
        <v>1.5</v>
      </c>
      <c r="M41" s="256" t="n">
        <v>0.8</v>
      </c>
      <c r="N41" s="256" t="n">
        <v>1.2</v>
      </c>
      <c r="O41" s="256" t="n">
        <v>0.9</v>
      </c>
      <c r="P41" s="256" t="n">
        <v>0.9</v>
      </c>
      <c r="Q41" s="256" t="n">
        <v>1.2</v>
      </c>
      <c r="R41" s="256" t="n">
        <v>-1.3</v>
      </c>
      <c r="S41" s="256" t="n">
        <v>1.1</v>
      </c>
      <c r="T41" s="256" t="n">
        <v>0.02</v>
      </c>
      <c r="U41" s="256" t="n">
        <v>1.3</v>
      </c>
      <c r="V41" s="250" t="n">
        <v>25</v>
      </c>
    </row>
    <row r="42" customFormat="false" ht="14.25" hidden="false" customHeight="false" outlineLevel="0" collapsed="false">
      <c r="A42" s="248" t="n">
        <v>26</v>
      </c>
      <c r="B42" s="248" t="n">
        <v>2001</v>
      </c>
      <c r="C42" s="256" t="n">
        <v>2</v>
      </c>
      <c r="D42" s="256" t="n">
        <v>2.8</v>
      </c>
      <c r="E42" s="256" t="n">
        <v>1.1</v>
      </c>
      <c r="F42" s="256" t="n">
        <v>1.1</v>
      </c>
      <c r="G42" s="256" t="n">
        <v>0.1</v>
      </c>
      <c r="H42" s="256" t="n">
        <v>3.2</v>
      </c>
      <c r="I42" s="256" t="n">
        <v>0.9</v>
      </c>
      <c r="J42" s="256" t="n">
        <v>1.6</v>
      </c>
      <c r="K42" s="256" t="n">
        <v>1.3</v>
      </c>
      <c r="L42" s="256" t="n">
        <v>2.2</v>
      </c>
      <c r="M42" s="256" t="n">
        <v>3.1</v>
      </c>
      <c r="N42" s="256" t="n">
        <v>1.3</v>
      </c>
      <c r="O42" s="256" t="n">
        <v>1.6</v>
      </c>
      <c r="P42" s="256" t="n">
        <v>2.5</v>
      </c>
      <c r="Q42" s="256" t="n">
        <v>1.6</v>
      </c>
      <c r="R42" s="256" t="n">
        <v>1.5</v>
      </c>
      <c r="S42" s="256" t="n">
        <v>2</v>
      </c>
      <c r="T42" s="256" t="n">
        <v>1.7</v>
      </c>
      <c r="U42" s="256" t="n">
        <v>2.1</v>
      </c>
      <c r="V42" s="250" t="n">
        <v>26</v>
      </c>
    </row>
    <row r="43" customFormat="false" ht="14.25" hidden="false" customHeight="false" outlineLevel="0" collapsed="false">
      <c r="A43" s="248" t="n">
        <v>27</v>
      </c>
      <c r="B43" s="248" t="n">
        <v>2002</v>
      </c>
      <c r="C43" s="256" t="n">
        <v>2.5</v>
      </c>
      <c r="D43" s="256" t="n">
        <v>3.7</v>
      </c>
      <c r="E43" s="256" t="n">
        <v>1.3</v>
      </c>
      <c r="F43" s="256" t="n">
        <v>1.9</v>
      </c>
      <c r="G43" s="256" t="n">
        <v>0.1</v>
      </c>
      <c r="H43" s="256" t="n">
        <v>2.5</v>
      </c>
      <c r="I43" s="256" t="n">
        <v>1.5</v>
      </c>
      <c r="J43" s="256" t="n">
        <v>1.7</v>
      </c>
      <c r="K43" s="256" t="n">
        <v>2.2</v>
      </c>
      <c r="L43" s="256" t="n">
        <v>3.3</v>
      </c>
      <c r="M43" s="256" t="n">
        <v>3.7</v>
      </c>
      <c r="N43" s="256" t="n">
        <v>2.3</v>
      </c>
      <c r="O43" s="256" t="n">
        <v>3.4</v>
      </c>
      <c r="P43" s="256" t="n">
        <v>2.9</v>
      </c>
      <c r="Q43" s="256" t="n">
        <v>2.5</v>
      </c>
      <c r="R43" s="256" t="n">
        <v>2.1</v>
      </c>
      <c r="S43" s="256" t="n">
        <v>2.7</v>
      </c>
      <c r="T43" s="256" t="n">
        <v>2.5</v>
      </c>
      <c r="U43" s="256" t="n">
        <v>2.8</v>
      </c>
      <c r="V43" s="250" t="n">
        <v>27</v>
      </c>
    </row>
    <row r="44" customFormat="false" ht="14.25" hidden="false" customHeight="false" outlineLevel="0" collapsed="false">
      <c r="A44" s="248" t="n">
        <v>28</v>
      </c>
      <c r="B44" s="248" t="n">
        <v>2003</v>
      </c>
      <c r="C44" s="256" t="n">
        <v>0.7</v>
      </c>
      <c r="D44" s="256" t="n">
        <v>1.5</v>
      </c>
      <c r="E44" s="256" t="n">
        <v>0.8</v>
      </c>
      <c r="F44" s="256" t="n">
        <v>2.2</v>
      </c>
      <c r="G44" s="256" t="n">
        <v>-2.5</v>
      </c>
      <c r="H44" s="256" t="n">
        <v>-2.3</v>
      </c>
      <c r="I44" s="256" t="n">
        <v>1.8</v>
      </c>
      <c r="J44" s="256" t="n">
        <v>2.2</v>
      </c>
      <c r="K44" s="256" t="n">
        <v>2.7</v>
      </c>
      <c r="L44" s="256" t="n">
        <v>0.8</v>
      </c>
      <c r="M44" s="256" t="n">
        <v>1.6</v>
      </c>
      <c r="N44" s="256" t="n">
        <v>1.8</v>
      </c>
      <c r="O44" s="256" t="n">
        <v>1.6</v>
      </c>
      <c r="P44" s="256" t="n">
        <v>-1.8</v>
      </c>
      <c r="Q44" s="256" t="n">
        <v>2.2</v>
      </c>
      <c r="R44" s="256" t="n">
        <v>1.9</v>
      </c>
      <c r="S44" s="256" t="n">
        <v>1.2</v>
      </c>
      <c r="T44" s="256" t="n">
        <v>1.2</v>
      </c>
      <c r="U44" s="256" t="n">
        <v>1.2</v>
      </c>
      <c r="V44" s="250" t="n">
        <v>28</v>
      </c>
    </row>
    <row r="45" customFormat="false" ht="14.25" hidden="false" customHeight="false" outlineLevel="0" collapsed="false">
      <c r="A45" s="248" t="n">
        <v>29</v>
      </c>
      <c r="B45" s="248" t="n">
        <v>2004</v>
      </c>
      <c r="C45" s="256" t="n">
        <v>0.02</v>
      </c>
      <c r="D45" s="256" t="n">
        <v>-0.6</v>
      </c>
      <c r="E45" s="256" t="n">
        <v>-1.2</v>
      </c>
      <c r="F45" s="256" t="n">
        <v>-2.7</v>
      </c>
      <c r="G45" s="256" t="n">
        <v>-3.9</v>
      </c>
      <c r="H45" s="256" t="n">
        <v>0.7</v>
      </c>
      <c r="I45" s="256" t="n">
        <v>0.04</v>
      </c>
      <c r="J45" s="256" t="n">
        <v>-1.5</v>
      </c>
      <c r="K45" s="256" t="n">
        <v>-0.3</v>
      </c>
      <c r="L45" s="256" t="n">
        <v>0.4</v>
      </c>
      <c r="M45" s="256" t="n">
        <v>1.1</v>
      </c>
      <c r="N45" s="256" t="n">
        <v>1.4</v>
      </c>
      <c r="O45" s="256" t="n">
        <v>-1.3</v>
      </c>
      <c r="P45" s="256" t="n">
        <v>0.2</v>
      </c>
      <c r="Q45" s="256" t="n">
        <v>-0.6</v>
      </c>
      <c r="R45" s="256" t="n">
        <v>0.8</v>
      </c>
      <c r="S45" s="256" t="n">
        <v>-0.2</v>
      </c>
      <c r="T45" s="256" t="n">
        <v>-1</v>
      </c>
      <c r="U45" s="256" t="n">
        <v>0</v>
      </c>
      <c r="V45" s="250" t="n">
        <v>29</v>
      </c>
    </row>
    <row r="46" customFormat="false" ht="14.25" hidden="false" customHeight="false" outlineLevel="0" collapsed="false">
      <c r="A46" s="248" t="n">
        <v>30</v>
      </c>
      <c r="B46" s="248" t="n">
        <v>2005</v>
      </c>
      <c r="C46" s="256" t="n">
        <v>1.9</v>
      </c>
      <c r="D46" s="256" t="n">
        <v>1.1</v>
      </c>
      <c r="E46" s="256" t="n">
        <v>0.2</v>
      </c>
      <c r="F46" s="256" t="n">
        <v>0.6</v>
      </c>
      <c r="G46" s="256" t="n">
        <v>-1.6</v>
      </c>
      <c r="H46" s="256" t="n">
        <v>2.2</v>
      </c>
      <c r="I46" s="256" t="n">
        <v>1.9</v>
      </c>
      <c r="J46" s="256" t="n">
        <v>2</v>
      </c>
      <c r="K46" s="256" t="n">
        <v>0.9</v>
      </c>
      <c r="L46" s="256" t="n">
        <v>1</v>
      </c>
      <c r="M46" s="256" t="n">
        <v>0.7</v>
      </c>
      <c r="N46" s="256" t="n">
        <v>2.5</v>
      </c>
      <c r="O46" s="256" t="n">
        <v>2.3</v>
      </c>
      <c r="P46" s="256" t="n">
        <v>-5</v>
      </c>
      <c r="Q46" s="256" t="n">
        <v>1.4</v>
      </c>
      <c r="R46" s="256" t="n">
        <v>0.04</v>
      </c>
      <c r="S46" s="256" t="n">
        <v>1</v>
      </c>
      <c r="T46" s="256" t="n">
        <v>0.1</v>
      </c>
      <c r="U46" s="256" t="n">
        <v>1.3</v>
      </c>
      <c r="V46" s="250" t="n">
        <v>30</v>
      </c>
    </row>
    <row r="47" s="19" customFormat="true" ht="15" hidden="false" customHeight="false" outlineLevel="0" collapsed="false">
      <c r="A47" s="251" t="n">
        <v>31</v>
      </c>
      <c r="B47" s="251" t="n">
        <v>2006</v>
      </c>
      <c r="C47" s="257" t="n">
        <v>1.3</v>
      </c>
      <c r="D47" s="257" t="n">
        <v>2.1</v>
      </c>
      <c r="E47" s="257" t="n">
        <v>-3.1</v>
      </c>
      <c r="F47" s="257" t="n">
        <v>1.4</v>
      </c>
      <c r="G47" s="257" t="n">
        <v>0.04</v>
      </c>
      <c r="H47" s="257" t="n">
        <v>-0.6</v>
      </c>
      <c r="I47" s="257" t="n">
        <v>2</v>
      </c>
      <c r="J47" s="257" t="n">
        <v>0.5</v>
      </c>
      <c r="K47" s="257" t="n">
        <v>1.5</v>
      </c>
      <c r="L47" s="257" t="n">
        <v>2.2</v>
      </c>
      <c r="M47" s="257" t="n">
        <v>2.3</v>
      </c>
      <c r="N47" s="257" t="n">
        <v>0.7</v>
      </c>
      <c r="O47" s="257" t="n">
        <v>1.3</v>
      </c>
      <c r="P47" s="257" t="n">
        <v>-0.8</v>
      </c>
      <c r="Q47" s="257" t="n">
        <v>2.2</v>
      </c>
      <c r="R47" s="257" t="n">
        <v>1.6</v>
      </c>
      <c r="S47" s="257" t="n">
        <v>1.4</v>
      </c>
      <c r="T47" s="257" t="n">
        <v>0.9</v>
      </c>
      <c r="U47" s="257" t="n">
        <v>1.8</v>
      </c>
      <c r="V47" s="260" t="n">
        <v>31</v>
      </c>
    </row>
    <row r="49" s="47" customFormat="true" ht="12.75" hidden="false" customHeight="true" outlineLevel="0" collapsed="false">
      <c r="A49" s="31" t="s">
        <v>444</v>
      </c>
      <c r="B49" s="31"/>
      <c r="C49" s="31"/>
      <c r="D49" s="31"/>
      <c r="E49" s="31"/>
      <c r="F49" s="31"/>
      <c r="G49" s="31"/>
      <c r="H49" s="31"/>
      <c r="I49" s="31"/>
      <c r="J49" s="31"/>
      <c r="K49" s="31"/>
      <c r="L49" s="31" t="s">
        <v>444</v>
      </c>
      <c r="M49" s="31"/>
      <c r="N49" s="31"/>
      <c r="O49" s="31"/>
      <c r="P49" s="31"/>
      <c r="Q49" s="31"/>
      <c r="R49" s="31"/>
      <c r="S49" s="31"/>
      <c r="T49" s="31"/>
      <c r="U49" s="31"/>
      <c r="V49" s="31"/>
    </row>
    <row r="51" customFormat="false" ht="14.25" hidden="false" customHeight="false" outlineLevel="0" collapsed="false">
      <c r="A51" s="248" t="n">
        <v>32</v>
      </c>
      <c r="B51" s="248" t="n">
        <v>1991</v>
      </c>
      <c r="C51" s="256" t="n">
        <v>103.7</v>
      </c>
      <c r="D51" s="256" t="n">
        <v>99.2</v>
      </c>
      <c r="E51" s="256" t="n">
        <v>118.9</v>
      </c>
      <c r="F51" s="256" t="n">
        <v>74.5</v>
      </c>
      <c r="G51" s="256" t="n">
        <v>124.8</v>
      </c>
      <c r="H51" s="256" t="n">
        <v>119.2</v>
      </c>
      <c r="I51" s="256" t="n">
        <v>108.5</v>
      </c>
      <c r="J51" s="256" t="n">
        <v>77.9</v>
      </c>
      <c r="K51" s="256" t="n">
        <v>105.7</v>
      </c>
      <c r="L51" s="256" t="n">
        <v>105.2</v>
      </c>
      <c r="M51" s="256" t="n">
        <v>100.2</v>
      </c>
      <c r="N51" s="256" t="n">
        <v>102.2</v>
      </c>
      <c r="O51" s="256" t="n">
        <v>77.7</v>
      </c>
      <c r="P51" s="256" t="n">
        <v>76.8</v>
      </c>
      <c r="Q51" s="256" t="n">
        <v>101.8</v>
      </c>
      <c r="R51" s="256" t="n">
        <v>79.9</v>
      </c>
      <c r="S51" s="136" t="n">
        <v>100</v>
      </c>
      <c r="T51" s="256" t="n">
        <v>77.4</v>
      </c>
      <c r="U51" s="256" t="n">
        <v>104.3</v>
      </c>
      <c r="V51" s="250" t="n">
        <v>32</v>
      </c>
    </row>
    <row r="52" customFormat="false" ht="14.25" hidden="false" customHeight="false" outlineLevel="0" collapsed="false">
      <c r="A52" s="248" t="n">
        <v>33</v>
      </c>
      <c r="B52" s="248" t="n">
        <v>1992</v>
      </c>
      <c r="C52" s="256" t="n">
        <v>101.1</v>
      </c>
      <c r="D52" s="256" t="n">
        <v>98.1</v>
      </c>
      <c r="E52" s="256" t="n">
        <v>122.5</v>
      </c>
      <c r="F52" s="256" t="n">
        <v>83.8</v>
      </c>
      <c r="G52" s="256" t="n">
        <v>122.4</v>
      </c>
      <c r="H52" s="256" t="n">
        <v>118.5</v>
      </c>
      <c r="I52" s="256" t="n">
        <v>106.3</v>
      </c>
      <c r="J52" s="256" t="n">
        <v>85</v>
      </c>
      <c r="K52" s="256" t="n">
        <v>103.6</v>
      </c>
      <c r="L52" s="256" t="n">
        <v>102.7</v>
      </c>
      <c r="M52" s="256" t="n">
        <v>98.8</v>
      </c>
      <c r="N52" s="256" t="n">
        <v>100.2</v>
      </c>
      <c r="O52" s="256" t="n">
        <v>83.1</v>
      </c>
      <c r="P52" s="256" t="n">
        <v>87.2</v>
      </c>
      <c r="Q52" s="256" t="n">
        <v>99.8</v>
      </c>
      <c r="R52" s="256" t="n">
        <v>86.2</v>
      </c>
      <c r="S52" s="136" t="n">
        <v>100</v>
      </c>
      <c r="T52" s="256" t="n">
        <v>84.8</v>
      </c>
      <c r="U52" s="256" t="n">
        <v>102.3</v>
      </c>
      <c r="V52" s="250" t="n">
        <v>33</v>
      </c>
    </row>
    <row r="53" customFormat="false" ht="14.25" hidden="false" customHeight="false" outlineLevel="0" collapsed="false">
      <c r="A53" s="248" t="n">
        <v>34</v>
      </c>
      <c r="B53" s="248" t="n">
        <v>1993</v>
      </c>
      <c r="C53" s="256" t="n">
        <v>98.2</v>
      </c>
      <c r="D53" s="256" t="n">
        <v>95.5</v>
      </c>
      <c r="E53" s="256" t="n">
        <v>128.4</v>
      </c>
      <c r="F53" s="256" t="n">
        <v>96.6</v>
      </c>
      <c r="G53" s="256" t="n">
        <v>121.2</v>
      </c>
      <c r="H53" s="256" t="n">
        <v>118.4</v>
      </c>
      <c r="I53" s="256" t="n">
        <v>103.6</v>
      </c>
      <c r="J53" s="256" t="n">
        <v>95.3</v>
      </c>
      <c r="K53" s="256" t="n">
        <v>100.6</v>
      </c>
      <c r="L53" s="256" t="n">
        <v>99.5</v>
      </c>
      <c r="M53" s="256" t="n">
        <v>96.5</v>
      </c>
      <c r="N53" s="256" t="n">
        <v>97.8</v>
      </c>
      <c r="O53" s="256" t="n">
        <v>91.4</v>
      </c>
      <c r="P53" s="256" t="n">
        <v>101.6</v>
      </c>
      <c r="Q53" s="256" t="n">
        <v>96.8</v>
      </c>
      <c r="R53" s="256" t="n">
        <v>95.2</v>
      </c>
      <c r="S53" s="136" t="n">
        <v>100</v>
      </c>
      <c r="T53" s="256" t="n">
        <v>95.5</v>
      </c>
      <c r="U53" s="256" t="n">
        <v>99.5</v>
      </c>
      <c r="V53" s="250" t="n">
        <v>34</v>
      </c>
    </row>
    <row r="54" customFormat="false" ht="14.25" hidden="false" customHeight="false" outlineLevel="0" collapsed="false">
      <c r="A54" s="248" t="n">
        <v>35</v>
      </c>
      <c r="B54" s="248" t="n">
        <v>1994</v>
      </c>
      <c r="C54" s="256" t="n">
        <v>96.1</v>
      </c>
      <c r="D54" s="256" t="n">
        <v>93.9</v>
      </c>
      <c r="E54" s="256" t="n">
        <v>130</v>
      </c>
      <c r="F54" s="256" t="n">
        <v>103</v>
      </c>
      <c r="G54" s="256" t="n">
        <v>118.8</v>
      </c>
      <c r="H54" s="256" t="n">
        <v>116.6</v>
      </c>
      <c r="I54" s="256" t="n">
        <v>102.2</v>
      </c>
      <c r="J54" s="256" t="n">
        <v>101.3</v>
      </c>
      <c r="K54" s="256" t="n">
        <v>99.5</v>
      </c>
      <c r="L54" s="256" t="n">
        <v>98.3</v>
      </c>
      <c r="M54" s="256" t="n">
        <v>95</v>
      </c>
      <c r="N54" s="256" t="n">
        <v>97</v>
      </c>
      <c r="O54" s="256" t="n">
        <v>98.4</v>
      </c>
      <c r="P54" s="256" t="n">
        <v>106</v>
      </c>
      <c r="Q54" s="256" t="n">
        <v>94.8</v>
      </c>
      <c r="R54" s="256" t="n">
        <v>102.2</v>
      </c>
      <c r="S54" s="136" t="n">
        <v>100</v>
      </c>
      <c r="T54" s="256" t="n">
        <v>101.7</v>
      </c>
      <c r="U54" s="256" t="n">
        <v>98</v>
      </c>
      <c r="V54" s="250" t="n">
        <v>35</v>
      </c>
    </row>
    <row r="55" customFormat="false" ht="14.25" hidden="false" customHeight="false" outlineLevel="0" collapsed="false">
      <c r="A55" s="248" t="n">
        <v>36</v>
      </c>
      <c r="B55" s="248" t="n">
        <v>1995</v>
      </c>
      <c r="C55" s="256" t="n">
        <v>96.5</v>
      </c>
      <c r="D55" s="256" t="n">
        <v>94.1</v>
      </c>
      <c r="E55" s="256" t="n">
        <v>127.9</v>
      </c>
      <c r="F55" s="256" t="n">
        <v>103.5</v>
      </c>
      <c r="G55" s="256" t="n">
        <v>119.2</v>
      </c>
      <c r="H55" s="256" t="n">
        <v>115.6</v>
      </c>
      <c r="I55" s="256" t="n">
        <v>101</v>
      </c>
      <c r="J55" s="256" t="n">
        <v>103.5</v>
      </c>
      <c r="K55" s="256" t="n">
        <v>98.8</v>
      </c>
      <c r="L55" s="256" t="n">
        <v>98.3</v>
      </c>
      <c r="M55" s="256" t="n">
        <v>94.4</v>
      </c>
      <c r="N55" s="256" t="n">
        <v>96.6</v>
      </c>
      <c r="O55" s="256" t="n">
        <v>101</v>
      </c>
      <c r="P55" s="256" t="n">
        <v>106.7</v>
      </c>
      <c r="Q55" s="256" t="n">
        <v>94.7</v>
      </c>
      <c r="R55" s="256" t="n">
        <v>102.3</v>
      </c>
      <c r="S55" s="136" t="n">
        <v>100</v>
      </c>
      <c r="T55" s="256" t="n">
        <v>103.1</v>
      </c>
      <c r="U55" s="256" t="n">
        <v>97.8</v>
      </c>
      <c r="V55" s="250" t="n">
        <v>36</v>
      </c>
    </row>
    <row r="56" customFormat="false" ht="14.25" hidden="false" customHeight="false" outlineLevel="0" collapsed="false">
      <c r="A56" s="248" t="n">
        <v>37</v>
      </c>
      <c r="B56" s="248" t="n">
        <v>1996</v>
      </c>
      <c r="C56" s="256" t="n">
        <v>96.8</v>
      </c>
      <c r="D56" s="256" t="n">
        <v>94.7</v>
      </c>
      <c r="E56" s="256" t="n">
        <v>127.7</v>
      </c>
      <c r="F56" s="256" t="n">
        <v>103.4</v>
      </c>
      <c r="G56" s="256" t="n">
        <v>120</v>
      </c>
      <c r="H56" s="256" t="n">
        <v>115.5</v>
      </c>
      <c r="I56" s="256" t="n">
        <v>100.6</v>
      </c>
      <c r="J56" s="256" t="n">
        <v>104.5</v>
      </c>
      <c r="K56" s="256" t="n">
        <v>98.5</v>
      </c>
      <c r="L56" s="256" t="n">
        <v>97.9</v>
      </c>
      <c r="M56" s="256" t="n">
        <v>95.5</v>
      </c>
      <c r="N56" s="256" t="n">
        <v>96.9</v>
      </c>
      <c r="O56" s="256" t="n">
        <v>100</v>
      </c>
      <c r="P56" s="256" t="n">
        <v>106.7</v>
      </c>
      <c r="Q56" s="256" t="n">
        <v>94.8</v>
      </c>
      <c r="R56" s="256" t="n">
        <v>102.6</v>
      </c>
      <c r="S56" s="136" t="n">
        <v>100</v>
      </c>
      <c r="T56" s="256" t="n">
        <v>102.9</v>
      </c>
      <c r="U56" s="256" t="n">
        <v>97.9</v>
      </c>
      <c r="V56" s="250" t="n">
        <v>37</v>
      </c>
    </row>
    <row r="57" customFormat="false" ht="14.25" hidden="false" customHeight="false" outlineLevel="0" collapsed="false">
      <c r="A57" s="248" t="n">
        <v>38</v>
      </c>
      <c r="B57" s="248" t="n">
        <v>1997</v>
      </c>
      <c r="C57" s="256" t="n">
        <v>96.5</v>
      </c>
      <c r="D57" s="256" t="n">
        <v>94.9</v>
      </c>
      <c r="E57" s="256" t="n">
        <v>126.9</v>
      </c>
      <c r="F57" s="256" t="n">
        <v>104</v>
      </c>
      <c r="G57" s="256" t="n">
        <v>120.2</v>
      </c>
      <c r="H57" s="256" t="n">
        <v>115.8</v>
      </c>
      <c r="I57" s="256" t="n">
        <v>101.2</v>
      </c>
      <c r="J57" s="256" t="n">
        <v>103.8</v>
      </c>
      <c r="K57" s="256" t="n">
        <v>98.5</v>
      </c>
      <c r="L57" s="256" t="n">
        <v>98.5</v>
      </c>
      <c r="M57" s="256" t="n">
        <v>96.7</v>
      </c>
      <c r="N57" s="256" t="n">
        <v>97.3</v>
      </c>
      <c r="O57" s="256" t="n">
        <v>97</v>
      </c>
      <c r="P57" s="256" t="n">
        <v>106.2</v>
      </c>
      <c r="Q57" s="256" t="n">
        <v>94.5</v>
      </c>
      <c r="R57" s="256" t="n">
        <v>103</v>
      </c>
      <c r="S57" s="136" t="n">
        <v>100</v>
      </c>
      <c r="T57" s="256" t="n">
        <v>101.9</v>
      </c>
      <c r="U57" s="256" t="n">
        <v>98.1</v>
      </c>
      <c r="V57" s="250" t="n">
        <v>38</v>
      </c>
    </row>
    <row r="58" customFormat="false" ht="14.25" hidden="false" customHeight="false" outlineLevel="0" collapsed="false">
      <c r="A58" s="248" t="n">
        <v>39</v>
      </c>
      <c r="B58" s="248" t="n">
        <v>1998</v>
      </c>
      <c r="C58" s="256" t="n">
        <v>96.5</v>
      </c>
      <c r="D58" s="256" t="n">
        <v>95.3</v>
      </c>
      <c r="E58" s="256" t="n">
        <v>125.7</v>
      </c>
      <c r="F58" s="256" t="n">
        <v>103.2</v>
      </c>
      <c r="G58" s="256" t="n">
        <v>121.2</v>
      </c>
      <c r="H58" s="256" t="n">
        <v>117.2</v>
      </c>
      <c r="I58" s="256" t="n">
        <v>101.2</v>
      </c>
      <c r="J58" s="256" t="n">
        <v>103.9</v>
      </c>
      <c r="K58" s="256" t="n">
        <v>98.1</v>
      </c>
      <c r="L58" s="256" t="n">
        <v>98.8</v>
      </c>
      <c r="M58" s="256" t="n">
        <v>96.7</v>
      </c>
      <c r="N58" s="256" t="n">
        <v>97.7</v>
      </c>
      <c r="O58" s="256" t="n">
        <v>96.6</v>
      </c>
      <c r="P58" s="256" t="n">
        <v>106.1</v>
      </c>
      <c r="Q58" s="256" t="n">
        <v>94</v>
      </c>
      <c r="R58" s="256" t="n">
        <v>102.4</v>
      </c>
      <c r="S58" s="136" t="n">
        <v>100</v>
      </c>
      <c r="T58" s="256" t="n">
        <v>101.6</v>
      </c>
      <c r="U58" s="256" t="n">
        <v>98.3</v>
      </c>
      <c r="V58" s="250" t="n">
        <v>39</v>
      </c>
    </row>
    <row r="59" customFormat="false" ht="14.25" hidden="false" customHeight="false" outlineLevel="0" collapsed="false">
      <c r="A59" s="248" t="n">
        <v>40</v>
      </c>
      <c r="B59" s="248" t="n">
        <v>1999</v>
      </c>
      <c r="C59" s="256" t="n">
        <v>96.8</v>
      </c>
      <c r="D59" s="256" t="n">
        <v>95.4</v>
      </c>
      <c r="E59" s="256" t="n">
        <v>124.5</v>
      </c>
      <c r="F59" s="256" t="n">
        <v>103.3</v>
      </c>
      <c r="G59" s="256" t="n">
        <v>123</v>
      </c>
      <c r="H59" s="256" t="n">
        <v>116.4</v>
      </c>
      <c r="I59" s="256" t="n">
        <v>101.1</v>
      </c>
      <c r="J59" s="256" t="n">
        <v>104</v>
      </c>
      <c r="K59" s="256" t="n">
        <v>98.1</v>
      </c>
      <c r="L59" s="256" t="n">
        <v>98.9</v>
      </c>
      <c r="M59" s="256" t="n">
        <v>97.1</v>
      </c>
      <c r="N59" s="256" t="n">
        <v>98.4</v>
      </c>
      <c r="O59" s="256" t="n">
        <v>96.6</v>
      </c>
      <c r="P59" s="256" t="n">
        <v>105.8</v>
      </c>
      <c r="Q59" s="256" t="n">
        <v>93.4</v>
      </c>
      <c r="R59" s="256" t="n">
        <v>103</v>
      </c>
      <c r="S59" s="136" t="n">
        <v>100</v>
      </c>
      <c r="T59" s="256" t="n">
        <v>101.7</v>
      </c>
      <c r="U59" s="256" t="n">
        <v>98.4</v>
      </c>
      <c r="V59" s="250" t="n">
        <v>40</v>
      </c>
    </row>
    <row r="60" customFormat="false" ht="14.25" hidden="false" customHeight="false" outlineLevel="0" collapsed="false">
      <c r="A60" s="248" t="n">
        <v>41</v>
      </c>
      <c r="B60" s="248" t="n">
        <v>2000</v>
      </c>
      <c r="C60" s="256" t="n">
        <v>97.1</v>
      </c>
      <c r="D60" s="256" t="n">
        <v>95.8</v>
      </c>
      <c r="E60" s="256" t="n">
        <v>124.7</v>
      </c>
      <c r="F60" s="256" t="n">
        <v>101</v>
      </c>
      <c r="G60" s="256" t="n">
        <v>120.9</v>
      </c>
      <c r="H60" s="256" t="n">
        <v>117.6</v>
      </c>
      <c r="I60" s="256" t="n">
        <v>100.3</v>
      </c>
      <c r="J60" s="256" t="n">
        <v>103.2</v>
      </c>
      <c r="K60" s="256" t="n">
        <v>98.7</v>
      </c>
      <c r="L60" s="256" t="n">
        <v>99.3</v>
      </c>
      <c r="M60" s="256" t="n">
        <v>96.8</v>
      </c>
      <c r="N60" s="256" t="n">
        <v>98.5</v>
      </c>
      <c r="O60" s="256" t="n">
        <v>96.4</v>
      </c>
      <c r="P60" s="256" t="n">
        <v>105.6</v>
      </c>
      <c r="Q60" s="256" t="n">
        <v>93.6</v>
      </c>
      <c r="R60" s="256" t="n">
        <v>100.5</v>
      </c>
      <c r="S60" s="136" t="n">
        <v>100</v>
      </c>
      <c r="T60" s="256" t="n">
        <v>100.6</v>
      </c>
      <c r="U60" s="256" t="n">
        <v>98.6</v>
      </c>
      <c r="V60" s="250" t="n">
        <v>41</v>
      </c>
    </row>
    <row r="61" customFormat="false" ht="14.25" hidden="false" customHeight="false" outlineLevel="0" collapsed="false">
      <c r="A61" s="248" t="n">
        <v>42</v>
      </c>
      <c r="B61" s="248" t="n">
        <v>2001</v>
      </c>
      <c r="C61" s="256" t="n">
        <v>97.1</v>
      </c>
      <c r="D61" s="256" t="n">
        <v>96.6</v>
      </c>
      <c r="E61" s="256" t="n">
        <v>123.7</v>
      </c>
      <c r="F61" s="256" t="n">
        <v>100.1</v>
      </c>
      <c r="G61" s="256" t="n">
        <v>118.7</v>
      </c>
      <c r="H61" s="256" t="n">
        <v>119.1</v>
      </c>
      <c r="I61" s="256" t="n">
        <v>99.2</v>
      </c>
      <c r="J61" s="256" t="n">
        <v>102.9</v>
      </c>
      <c r="K61" s="256" t="n">
        <v>98.1</v>
      </c>
      <c r="L61" s="256" t="n">
        <v>99.5</v>
      </c>
      <c r="M61" s="256" t="n">
        <v>97.9</v>
      </c>
      <c r="N61" s="256" t="n">
        <v>97.9</v>
      </c>
      <c r="O61" s="256" t="n">
        <v>96.1</v>
      </c>
      <c r="P61" s="256" t="n">
        <v>106.2</v>
      </c>
      <c r="Q61" s="256" t="n">
        <v>93.3</v>
      </c>
      <c r="R61" s="256" t="n">
        <v>100.1</v>
      </c>
      <c r="S61" s="136" t="n">
        <v>100</v>
      </c>
      <c r="T61" s="256" t="n">
        <v>100.3</v>
      </c>
      <c r="U61" s="256" t="n">
        <v>98.7</v>
      </c>
      <c r="V61" s="250" t="n">
        <v>42</v>
      </c>
    </row>
    <row r="62" customFormat="false" ht="14.25" hidden="false" customHeight="false" outlineLevel="0" collapsed="false">
      <c r="A62" s="248" t="n">
        <v>43</v>
      </c>
      <c r="B62" s="248" t="n">
        <v>2002</v>
      </c>
      <c r="C62" s="256" t="n">
        <v>96.8</v>
      </c>
      <c r="D62" s="256" t="n">
        <v>97.6</v>
      </c>
      <c r="E62" s="256" t="n">
        <v>121.9</v>
      </c>
      <c r="F62" s="256" t="n">
        <v>99.3</v>
      </c>
      <c r="G62" s="256" t="n">
        <v>115.7</v>
      </c>
      <c r="H62" s="256" t="n">
        <v>118.9</v>
      </c>
      <c r="I62" s="256" t="n">
        <v>98</v>
      </c>
      <c r="J62" s="256" t="n">
        <v>101.8</v>
      </c>
      <c r="K62" s="256" t="n">
        <v>97.6</v>
      </c>
      <c r="L62" s="256" t="n">
        <v>100.1</v>
      </c>
      <c r="M62" s="256" t="n">
        <v>98.9</v>
      </c>
      <c r="N62" s="256" t="n">
        <v>97.5</v>
      </c>
      <c r="O62" s="256" t="n">
        <v>96.7</v>
      </c>
      <c r="P62" s="256" t="n">
        <v>106.4</v>
      </c>
      <c r="Q62" s="256" t="n">
        <v>93.1</v>
      </c>
      <c r="R62" s="256" t="n">
        <v>99.5</v>
      </c>
      <c r="S62" s="136" t="n">
        <v>100</v>
      </c>
      <c r="T62" s="256" t="n">
        <v>100.2</v>
      </c>
      <c r="U62" s="256" t="n">
        <v>98.8</v>
      </c>
      <c r="V62" s="250" t="n">
        <v>43</v>
      </c>
    </row>
    <row r="63" customFormat="false" ht="14.25" hidden="false" customHeight="false" outlineLevel="0" collapsed="false">
      <c r="A63" s="248" t="n">
        <v>44</v>
      </c>
      <c r="B63" s="248" t="n">
        <v>2003</v>
      </c>
      <c r="C63" s="256" t="n">
        <v>96.4</v>
      </c>
      <c r="D63" s="256" t="n">
        <v>97.9</v>
      </c>
      <c r="E63" s="256" t="n">
        <v>121.4</v>
      </c>
      <c r="F63" s="256" t="n">
        <v>100.3</v>
      </c>
      <c r="G63" s="256" t="n">
        <v>111.5</v>
      </c>
      <c r="H63" s="256" t="n">
        <v>114.8</v>
      </c>
      <c r="I63" s="256" t="n">
        <v>98.5</v>
      </c>
      <c r="J63" s="256" t="n">
        <v>102.9</v>
      </c>
      <c r="K63" s="256" t="n">
        <v>99</v>
      </c>
      <c r="L63" s="256" t="n">
        <v>99.7</v>
      </c>
      <c r="M63" s="256" t="n">
        <v>99.3</v>
      </c>
      <c r="N63" s="256" t="n">
        <v>98.1</v>
      </c>
      <c r="O63" s="256" t="n">
        <v>97.1</v>
      </c>
      <c r="P63" s="256" t="n">
        <v>103.3</v>
      </c>
      <c r="Q63" s="256" t="n">
        <v>94</v>
      </c>
      <c r="R63" s="256" t="n">
        <v>100.2</v>
      </c>
      <c r="S63" s="136" t="n">
        <v>100</v>
      </c>
      <c r="T63" s="256" t="n">
        <v>100.2</v>
      </c>
      <c r="U63" s="256" t="n">
        <v>98.9</v>
      </c>
      <c r="V63" s="250" t="n">
        <v>44</v>
      </c>
    </row>
    <row r="64" customFormat="false" ht="14.25" hidden="false" customHeight="false" outlineLevel="0" collapsed="false">
      <c r="A64" s="248" t="n">
        <v>45</v>
      </c>
      <c r="B64" s="248" t="n">
        <v>2004</v>
      </c>
      <c r="C64" s="256" t="n">
        <v>96.6</v>
      </c>
      <c r="D64" s="256" t="n">
        <v>97.6</v>
      </c>
      <c r="E64" s="256" t="n">
        <v>120.2</v>
      </c>
      <c r="F64" s="256" t="n">
        <v>97.7</v>
      </c>
      <c r="G64" s="256" t="n">
        <v>107.4</v>
      </c>
      <c r="H64" s="256" t="n">
        <v>115.9</v>
      </c>
      <c r="I64" s="256" t="n">
        <v>98.8</v>
      </c>
      <c r="J64" s="256" t="n">
        <v>101.5</v>
      </c>
      <c r="K64" s="256" t="n">
        <v>99</v>
      </c>
      <c r="L64" s="256" t="n">
        <v>100.3</v>
      </c>
      <c r="M64" s="256" t="n">
        <v>100.6</v>
      </c>
      <c r="N64" s="256" t="n">
        <v>99.6</v>
      </c>
      <c r="O64" s="256" t="n">
        <v>96</v>
      </c>
      <c r="P64" s="256" t="n">
        <v>103.7</v>
      </c>
      <c r="Q64" s="256" t="n">
        <v>93.6</v>
      </c>
      <c r="R64" s="256" t="n">
        <v>101.2</v>
      </c>
      <c r="S64" s="136" t="n">
        <v>100</v>
      </c>
      <c r="T64" s="256" t="n">
        <v>99.4</v>
      </c>
      <c r="U64" s="256" t="n">
        <v>99.1</v>
      </c>
      <c r="V64" s="250" t="n">
        <v>45</v>
      </c>
    </row>
    <row r="65" customFormat="false" ht="14.25" hidden="false" customHeight="false" outlineLevel="0" collapsed="false">
      <c r="A65" s="248" t="n">
        <v>46</v>
      </c>
      <c r="B65" s="248" t="n">
        <v>2005</v>
      </c>
      <c r="C65" s="256" t="n">
        <v>97.5</v>
      </c>
      <c r="D65" s="256" t="n">
        <v>97.6</v>
      </c>
      <c r="E65" s="256" t="n">
        <v>119.2</v>
      </c>
      <c r="F65" s="256" t="n">
        <v>97.4</v>
      </c>
      <c r="G65" s="256" t="n">
        <v>104.6</v>
      </c>
      <c r="H65" s="256" t="n">
        <v>117.2</v>
      </c>
      <c r="I65" s="256" t="n">
        <v>99.6</v>
      </c>
      <c r="J65" s="256" t="n">
        <v>102.5</v>
      </c>
      <c r="K65" s="256" t="n">
        <v>98.8</v>
      </c>
      <c r="L65" s="256" t="n">
        <v>100.3</v>
      </c>
      <c r="M65" s="256" t="n">
        <v>100.2</v>
      </c>
      <c r="N65" s="256" t="n">
        <v>101.1</v>
      </c>
      <c r="O65" s="256" t="n">
        <v>97.2</v>
      </c>
      <c r="P65" s="256" t="n">
        <v>97.6</v>
      </c>
      <c r="Q65" s="256" t="n">
        <v>93.9</v>
      </c>
      <c r="R65" s="256" t="n">
        <v>100.2</v>
      </c>
      <c r="S65" s="136" t="n">
        <v>100</v>
      </c>
      <c r="T65" s="256" t="n">
        <v>98.5</v>
      </c>
      <c r="U65" s="256" t="n">
        <v>99.3</v>
      </c>
      <c r="V65" s="250" t="n">
        <v>46</v>
      </c>
    </row>
    <row r="66" s="19" customFormat="true" ht="15" hidden="false" customHeight="false" outlineLevel="0" collapsed="false">
      <c r="A66" s="251" t="n">
        <v>47</v>
      </c>
      <c r="B66" s="251" t="n">
        <v>2006</v>
      </c>
      <c r="C66" s="257" t="n">
        <v>97.4</v>
      </c>
      <c r="D66" s="257" t="n">
        <v>98.2</v>
      </c>
      <c r="E66" s="257" t="n">
        <v>113.9</v>
      </c>
      <c r="F66" s="257" t="n">
        <v>97.3</v>
      </c>
      <c r="G66" s="257" t="n">
        <v>103.2</v>
      </c>
      <c r="H66" s="257" t="n">
        <v>114.9</v>
      </c>
      <c r="I66" s="257" t="n">
        <v>100.2</v>
      </c>
      <c r="J66" s="257" t="n">
        <v>101.5</v>
      </c>
      <c r="K66" s="257" t="n">
        <v>99</v>
      </c>
      <c r="L66" s="257" t="n">
        <v>101.1</v>
      </c>
      <c r="M66" s="257" t="n">
        <v>101.1</v>
      </c>
      <c r="N66" s="257" t="n">
        <v>100.3</v>
      </c>
      <c r="O66" s="257" t="n">
        <v>97.2</v>
      </c>
      <c r="P66" s="257" t="n">
        <v>95.4</v>
      </c>
      <c r="Q66" s="257" t="n">
        <v>94.6</v>
      </c>
      <c r="R66" s="257" t="n">
        <v>100.4</v>
      </c>
      <c r="S66" s="259" t="n">
        <v>100</v>
      </c>
      <c r="T66" s="257" t="n">
        <v>98</v>
      </c>
      <c r="U66" s="257" t="n">
        <v>99.7</v>
      </c>
      <c r="V66" s="26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3:U40 C14:U29 C51:R66 T51:U66">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59</v>
      </c>
      <c r="L1" s="9" t="s">
        <v>9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2</v>
      </c>
      <c r="C14" s="284" t="n">
        <v>0.0666948971593583</v>
      </c>
      <c r="D14" s="284" t="n">
        <v>1.61006658350024</v>
      </c>
      <c r="E14" s="284" t="n">
        <v>7.70999731577897</v>
      </c>
      <c r="F14" s="284" t="n">
        <v>29.6329201242628</v>
      </c>
      <c r="G14" s="284" t="n">
        <v>0.626435857039229</v>
      </c>
      <c r="H14" s="284" t="n">
        <v>1.97650269033273</v>
      </c>
      <c r="I14" s="284" t="n">
        <v>0.417301281571223</v>
      </c>
      <c r="J14" s="284" t="n">
        <v>25.7192885948107</v>
      </c>
      <c r="K14" s="284" t="n">
        <v>0.562582750764193</v>
      </c>
      <c r="L14" s="284" t="n">
        <v>0.157915947852259</v>
      </c>
      <c r="M14" s="284" t="n">
        <v>1.22714694233216</v>
      </c>
      <c r="N14" s="284" t="n">
        <v>0.76041420276147</v>
      </c>
      <c r="O14" s="284" t="n">
        <v>23.0982085013776</v>
      </c>
      <c r="P14" s="284" t="n">
        <v>30.4772771274651</v>
      </c>
      <c r="Q14" s="284" t="n">
        <v>0.625849525601449</v>
      </c>
      <c r="R14" s="284" t="n">
        <v>23.8439875306738</v>
      </c>
      <c r="S14" s="284" t="n">
        <v>4.61</v>
      </c>
      <c r="T14" s="284" t="n">
        <v>26.1027732673085</v>
      </c>
      <c r="U14" s="284" t="n">
        <v>0.624984468020947</v>
      </c>
      <c r="V14" s="250" t="n">
        <v>1</v>
      </c>
    </row>
    <row r="15" customFormat="false" ht="14.25" hidden="false" customHeight="false" outlineLevel="0" collapsed="false">
      <c r="A15" s="248" t="n">
        <v>2</v>
      </c>
      <c r="B15" s="248" t="n">
        <v>1993</v>
      </c>
      <c r="C15" s="284" t="n">
        <v>-2.69591997935692</v>
      </c>
      <c r="D15" s="284" t="n">
        <v>-2.48773664191259</v>
      </c>
      <c r="E15" s="284" t="n">
        <v>3.45849290374982</v>
      </c>
      <c r="F15" s="284" t="n">
        <v>10.4488201617719</v>
      </c>
      <c r="G15" s="284" t="n">
        <v>-1.04176761237145</v>
      </c>
      <c r="H15" s="284" t="n">
        <v>-0.140077446217048</v>
      </c>
      <c r="I15" s="284" t="n">
        <v>-2.38543745627858</v>
      </c>
      <c r="J15" s="284" t="n">
        <v>7.45080046108117</v>
      </c>
      <c r="K15" s="284" t="n">
        <v>-2.67114735198826</v>
      </c>
      <c r="L15" s="284" t="n">
        <v>-2.87913881717995</v>
      </c>
      <c r="M15" s="284" t="n">
        <v>-2.12557325352458</v>
      </c>
      <c r="N15" s="284" t="n">
        <v>-2.15663548787229</v>
      </c>
      <c r="O15" s="284" t="n">
        <v>5.48506531050498</v>
      </c>
      <c r="P15" s="284" t="n">
        <v>11.5169335475611</v>
      </c>
      <c r="Q15" s="284" t="n">
        <v>-2.75779271070969</v>
      </c>
      <c r="R15" s="284" t="n">
        <v>5.89128658979729</v>
      </c>
      <c r="S15" s="284" t="n">
        <v>-0.62</v>
      </c>
      <c r="T15" s="284" t="n">
        <v>7.8860745463223</v>
      </c>
      <c r="U15" s="284" t="n">
        <v>-2.53801430602709</v>
      </c>
      <c r="V15" s="250" t="n">
        <v>2</v>
      </c>
    </row>
    <row r="16" customFormat="false" ht="14.25" hidden="false" customHeight="false" outlineLevel="0" collapsed="false">
      <c r="A16" s="248" t="n">
        <v>3</v>
      </c>
      <c r="B16" s="248" t="n">
        <v>1994</v>
      </c>
      <c r="C16" s="284" t="n">
        <v>0.429363220318521</v>
      </c>
      <c r="D16" s="284" t="n">
        <v>0.996934642976008</v>
      </c>
      <c r="E16" s="284" t="n">
        <v>3.73348530968868</v>
      </c>
      <c r="F16" s="284" t="n">
        <v>8.14487526361296</v>
      </c>
      <c r="G16" s="284" t="n">
        <v>0.664817685031881</v>
      </c>
      <c r="H16" s="284" t="n">
        <v>1.11646241594192</v>
      </c>
      <c r="I16" s="284" t="n">
        <v>1.2460123082405</v>
      </c>
      <c r="J16" s="284" t="n">
        <v>7.77131467316698</v>
      </c>
      <c r="K16" s="284" t="n">
        <v>1.56804337640004</v>
      </c>
      <c r="L16" s="284" t="n">
        <v>1.39485916202865</v>
      </c>
      <c r="M16" s="284" t="n">
        <v>1.0485300862602</v>
      </c>
      <c r="N16" s="284" t="n">
        <v>1.80188306270843</v>
      </c>
      <c r="O16" s="284" t="n">
        <v>9.17776544149648</v>
      </c>
      <c r="P16" s="284" t="n">
        <v>5.71528532404563</v>
      </c>
      <c r="Q16" s="284" t="n">
        <v>0.528370981038371</v>
      </c>
      <c r="R16" s="284" t="n">
        <v>8.79470249321636</v>
      </c>
      <c r="S16" s="284" t="n">
        <v>2.41</v>
      </c>
      <c r="T16" s="284" t="n">
        <v>8.02727141205452</v>
      </c>
      <c r="U16" s="284" t="n">
        <v>1.10408500938727</v>
      </c>
      <c r="V16" s="250" t="n">
        <v>3</v>
      </c>
    </row>
    <row r="17" customFormat="false" ht="14.25" hidden="false" customHeight="false" outlineLevel="0" collapsed="false">
      <c r="A17" s="248" t="n">
        <v>4</v>
      </c>
      <c r="B17" s="248" t="n">
        <v>1995</v>
      </c>
      <c r="C17" s="284" t="n">
        <v>2.21850277063877</v>
      </c>
      <c r="D17" s="284" t="n">
        <v>1.92838788897975</v>
      </c>
      <c r="E17" s="284" t="n">
        <v>-0.295602380485025</v>
      </c>
      <c r="F17" s="284" t="n">
        <v>1.14650491933165</v>
      </c>
      <c r="G17" s="284" t="n">
        <v>1.96618662812815</v>
      </c>
      <c r="H17" s="284" t="n">
        <v>0.79860933057667</v>
      </c>
      <c r="I17" s="284" t="n">
        <v>0.650163165115991</v>
      </c>
      <c r="J17" s="284" t="n">
        <v>2.92979422572203</v>
      </c>
      <c r="K17" s="284" t="n">
        <v>0.970846943115866</v>
      </c>
      <c r="L17" s="284" t="n">
        <v>1.79093894733837</v>
      </c>
      <c r="M17" s="284" t="n">
        <v>1.2146982035611</v>
      </c>
      <c r="N17" s="284" t="n">
        <v>1.34318790101299</v>
      </c>
      <c r="O17" s="284" t="n">
        <v>3.50345253214576</v>
      </c>
      <c r="P17" s="284" t="n">
        <v>1.4496025120845</v>
      </c>
      <c r="Q17" s="284" t="n">
        <v>1.68063983442947</v>
      </c>
      <c r="R17" s="284" t="n">
        <v>0.79790380117841</v>
      </c>
      <c r="S17" s="284" t="n">
        <v>1.57</v>
      </c>
      <c r="T17" s="284" t="n">
        <v>2.10804457514126</v>
      </c>
      <c r="U17" s="284" t="n">
        <v>1.59084497808763</v>
      </c>
      <c r="V17" s="250" t="n">
        <v>4</v>
      </c>
    </row>
    <row r="18" customFormat="false" ht="14.25" hidden="false" customHeight="false" outlineLevel="0" collapsed="false">
      <c r="A18" s="248" t="n">
        <v>5</v>
      </c>
      <c r="B18" s="248" t="n">
        <v>1996</v>
      </c>
      <c r="C18" s="284" t="n">
        <v>2.2630115222898</v>
      </c>
      <c r="D18" s="284" t="n">
        <v>2.60613816928554</v>
      </c>
      <c r="E18" s="284" t="n">
        <v>1.56696075830093</v>
      </c>
      <c r="F18" s="284" t="n">
        <v>1.11933860499912</v>
      </c>
      <c r="G18" s="284" t="n">
        <v>2.49252960091939</v>
      </c>
      <c r="H18" s="284" t="n">
        <v>1.7330302065571</v>
      </c>
      <c r="I18" s="284" t="n">
        <v>1.49939595476009</v>
      </c>
      <c r="J18" s="284" t="n">
        <v>2.10402010221779</v>
      </c>
      <c r="K18" s="284" t="n">
        <v>1.67724072336121</v>
      </c>
      <c r="L18" s="284" t="n">
        <v>1.54258673304712</v>
      </c>
      <c r="M18" s="284" t="n">
        <v>3.01774109704411</v>
      </c>
      <c r="N18" s="284" t="n">
        <v>2.2358123828253</v>
      </c>
      <c r="O18" s="284" t="n">
        <v>0.197226837034868</v>
      </c>
      <c r="P18" s="284" t="n">
        <v>1.05957082510046</v>
      </c>
      <c r="Q18" s="284" t="n">
        <v>2.04602285773362</v>
      </c>
      <c r="R18" s="284" t="n">
        <v>1.44730497238239</v>
      </c>
      <c r="S18" s="284" t="n">
        <v>1.79</v>
      </c>
      <c r="T18" s="284" t="n">
        <v>0.999903396747136</v>
      </c>
      <c r="U18" s="284" t="n">
        <v>1.99519054427463</v>
      </c>
      <c r="V18" s="250" t="n">
        <v>5</v>
      </c>
    </row>
    <row r="19" customFormat="false" ht="14.25" hidden="false" customHeight="false" outlineLevel="0" collapsed="false">
      <c r="A19" s="248" t="n">
        <v>6</v>
      </c>
      <c r="B19" s="248" t="n">
        <v>1997</v>
      </c>
      <c r="C19" s="284" t="n">
        <v>0.0567318921294024</v>
      </c>
      <c r="D19" s="284" t="n">
        <v>0.680890290861867</v>
      </c>
      <c r="E19" s="284" t="n">
        <v>-0.804261471084149</v>
      </c>
      <c r="F19" s="284" t="n">
        <v>0.650045279061672</v>
      </c>
      <c r="G19" s="284" t="n">
        <v>0.181074225608068</v>
      </c>
      <c r="H19" s="284" t="n">
        <v>0.354075510556505</v>
      </c>
      <c r="I19" s="284" t="n">
        <v>0.896479983351181</v>
      </c>
      <c r="J19" s="284" t="n">
        <v>-0.468723103740572</v>
      </c>
      <c r="K19" s="284" t="n">
        <v>0.352617953817201</v>
      </c>
      <c r="L19" s="284" t="n">
        <v>1.00604752335322</v>
      </c>
      <c r="M19" s="284" t="n">
        <v>1.70418311231066</v>
      </c>
      <c r="N19" s="284" t="n">
        <v>0.820261922948549</v>
      </c>
      <c r="O19" s="284" t="n">
        <v>-2.81217537017003</v>
      </c>
      <c r="P19" s="284" t="n">
        <v>-0.367540445385881</v>
      </c>
      <c r="Q19" s="284" t="n">
        <v>0.13677991943295</v>
      </c>
      <c r="R19" s="284" t="n">
        <v>0.490270236922338</v>
      </c>
      <c r="S19" s="284" t="n">
        <v>0.31</v>
      </c>
      <c r="T19" s="284" t="n">
        <v>-0.80823656399059</v>
      </c>
      <c r="U19" s="284" t="n">
        <v>0.673160677227667</v>
      </c>
      <c r="V19" s="250" t="n">
        <v>6</v>
      </c>
    </row>
    <row r="20" customFormat="false" ht="14.25" hidden="false" customHeight="false" outlineLevel="0" collapsed="false">
      <c r="A20" s="248" t="n">
        <v>7</v>
      </c>
      <c r="B20" s="248" t="n">
        <v>1998</v>
      </c>
      <c r="C20" s="284" t="n">
        <v>1.97733655668814</v>
      </c>
      <c r="D20" s="284" t="n">
        <v>2.38705906654909</v>
      </c>
      <c r="E20" s="284" t="n">
        <v>0.692726362159778</v>
      </c>
      <c r="F20" s="284" t="n">
        <v>0.648908064925812</v>
      </c>
      <c r="G20" s="284" t="n">
        <v>2.47683613417841</v>
      </c>
      <c r="H20" s="284" t="n">
        <v>2.94768918969851</v>
      </c>
      <c r="I20" s="284" t="n">
        <v>1.91908195575407</v>
      </c>
      <c r="J20" s="284" t="n">
        <v>1.40850574165984</v>
      </c>
      <c r="K20" s="284" t="n">
        <v>1.53454847732481</v>
      </c>
      <c r="L20" s="284" t="n">
        <v>2.29144150076703</v>
      </c>
      <c r="M20" s="284" t="n">
        <v>1.96914413867028</v>
      </c>
      <c r="N20" s="284" t="n">
        <v>2.36091456337037</v>
      </c>
      <c r="O20" s="284" t="n">
        <v>1.06576389229284</v>
      </c>
      <c r="P20" s="284" t="n">
        <v>1.23527551115962</v>
      </c>
      <c r="Q20" s="284" t="n">
        <v>1.43891761140153</v>
      </c>
      <c r="R20" s="284" t="n">
        <v>0.751100385475766</v>
      </c>
      <c r="S20" s="284" t="n">
        <v>1.82</v>
      </c>
      <c r="T20" s="284" t="n">
        <v>1.01373539680078</v>
      </c>
      <c r="U20" s="284" t="n">
        <v>2.09446378822393</v>
      </c>
      <c r="V20" s="250" t="n">
        <v>7</v>
      </c>
    </row>
    <row r="21" customFormat="false" ht="14.25" hidden="false" customHeight="false" outlineLevel="0" collapsed="false">
      <c r="A21" s="248" t="n">
        <v>8</v>
      </c>
      <c r="B21" s="248" t="n">
        <v>1999</v>
      </c>
      <c r="C21" s="284" t="n">
        <v>1.49725858294642</v>
      </c>
      <c r="D21" s="284" t="n">
        <v>1.31734971502208</v>
      </c>
      <c r="E21" s="284" t="n">
        <v>0.100059429774201</v>
      </c>
      <c r="F21" s="284" t="n">
        <v>0.748476411096874</v>
      </c>
      <c r="G21" s="284" t="n">
        <v>2.52263677132418</v>
      </c>
      <c r="H21" s="284" t="n">
        <v>0.372744933331059</v>
      </c>
      <c r="I21" s="284" t="n">
        <v>0.991078341315642</v>
      </c>
      <c r="J21" s="284" t="n">
        <v>0.779882167795253</v>
      </c>
      <c r="K21" s="284" t="n">
        <v>1.12385131340859</v>
      </c>
      <c r="L21" s="284" t="n">
        <v>1.20387689336747</v>
      </c>
      <c r="M21" s="284" t="n">
        <v>1.55499179690923</v>
      </c>
      <c r="N21" s="284" t="n">
        <v>1.80638612746721</v>
      </c>
      <c r="O21" s="284" t="n">
        <v>0.720992535832198</v>
      </c>
      <c r="P21" s="284" t="n">
        <v>0.399745673261708</v>
      </c>
      <c r="Q21" s="284" t="n">
        <v>0.490957229229849</v>
      </c>
      <c r="R21" s="284" t="n">
        <v>1.19722567418205</v>
      </c>
      <c r="S21" s="284" t="n">
        <v>1.07</v>
      </c>
      <c r="T21" s="284" t="n">
        <v>0.755892667827204</v>
      </c>
      <c r="U21" s="284" t="n">
        <v>1.22827863637557</v>
      </c>
      <c r="V21" s="250" t="n">
        <v>8</v>
      </c>
    </row>
    <row r="22" customFormat="false" ht="14.25" hidden="false" customHeight="false" outlineLevel="0" collapsed="false">
      <c r="A22" s="248" t="n">
        <v>9</v>
      </c>
      <c r="B22" s="248" t="n">
        <v>2000</v>
      </c>
      <c r="C22" s="256" t="n">
        <v>1.47929594045739</v>
      </c>
      <c r="D22" s="256" t="n">
        <v>1.64398176832818</v>
      </c>
      <c r="E22" s="256" t="n">
        <v>1.87579374685926</v>
      </c>
      <c r="F22" s="256" t="n">
        <v>-1.12472712693214</v>
      </c>
      <c r="G22" s="256" t="n">
        <v>0.0573271638381918</v>
      </c>
      <c r="H22" s="256" t="n">
        <v>2.72339439065976</v>
      </c>
      <c r="I22" s="256" t="n">
        <v>0.355548380766478</v>
      </c>
      <c r="J22" s="256" t="n">
        <v>0.397234548766675</v>
      </c>
      <c r="K22" s="256" t="n">
        <v>1.83833498944157</v>
      </c>
      <c r="L22" s="256" t="n">
        <v>1.62305024251623</v>
      </c>
      <c r="M22" s="256" t="n">
        <v>0.910537907477348</v>
      </c>
      <c r="N22" s="256" t="n">
        <v>1.35770835280806</v>
      </c>
      <c r="O22" s="256" t="n">
        <v>0.994697326670834</v>
      </c>
      <c r="P22" s="256" t="n">
        <v>0.986773198194377</v>
      </c>
      <c r="Q22" s="256" t="n">
        <v>1.4159253350684</v>
      </c>
      <c r="R22" s="256" t="n">
        <v>-1.13764617377742</v>
      </c>
      <c r="S22" s="256" t="n">
        <v>1.25</v>
      </c>
      <c r="T22" s="256" t="n">
        <v>0.13305889870536</v>
      </c>
      <c r="U22" s="256" t="n">
        <v>1.46233286179309</v>
      </c>
      <c r="V22" s="250" t="n">
        <v>9</v>
      </c>
    </row>
    <row r="23" customFormat="false" ht="14.25" hidden="false" customHeight="false" outlineLevel="0" collapsed="false">
      <c r="A23" s="248" t="n">
        <v>10</v>
      </c>
      <c r="B23" s="248" t="n">
        <v>2001</v>
      </c>
      <c r="C23" s="256" t="n">
        <v>0.507048785095374</v>
      </c>
      <c r="D23" s="256" t="n">
        <v>1.28713601469452</v>
      </c>
      <c r="E23" s="256" t="n">
        <v>-0.384667465455542</v>
      </c>
      <c r="F23" s="256" t="n">
        <v>-1.15064217271159</v>
      </c>
      <c r="G23" s="256" t="n">
        <v>-1.35523306555914</v>
      </c>
      <c r="H23" s="256" t="n">
        <v>1.70102280985959</v>
      </c>
      <c r="I23" s="256" t="n">
        <v>-0.575638571249257</v>
      </c>
      <c r="J23" s="256" t="n">
        <v>-0.621158262561575</v>
      </c>
      <c r="K23" s="256" t="n">
        <v>-0.123105121621573</v>
      </c>
      <c r="L23" s="256" t="n">
        <v>0.750147738807037</v>
      </c>
      <c r="M23" s="256" t="n">
        <v>1.64629844142711</v>
      </c>
      <c r="N23" s="256" t="n">
        <v>-0.136214555912747</v>
      </c>
      <c r="O23" s="256" t="n">
        <v>-0.608765058585259</v>
      </c>
      <c r="P23" s="256" t="n">
        <v>0.276910805241612</v>
      </c>
      <c r="Q23" s="256" t="n">
        <v>0.144498964524242</v>
      </c>
      <c r="R23" s="256" t="n">
        <v>-0.67799322149013</v>
      </c>
      <c r="S23" s="256" t="n">
        <v>0.34</v>
      </c>
      <c r="T23" s="256" t="n">
        <v>-0.553597275956285</v>
      </c>
      <c r="U23" s="256" t="n">
        <v>0.593363679858736</v>
      </c>
      <c r="V23" s="250" t="n">
        <v>10</v>
      </c>
    </row>
    <row r="24" customFormat="false" ht="14.25" hidden="false" customHeight="false" outlineLevel="0" collapsed="false">
      <c r="A24" s="248" t="n">
        <v>11</v>
      </c>
      <c r="B24" s="248" t="n">
        <v>2002</v>
      </c>
      <c r="C24" s="256" t="n">
        <v>1.16481918982271</v>
      </c>
      <c r="D24" s="256" t="n">
        <v>2.39233691120605</v>
      </c>
      <c r="E24" s="256" t="n">
        <v>-0.0682408541033758</v>
      </c>
      <c r="F24" s="256" t="n">
        <v>-0.034068454870912</v>
      </c>
      <c r="G24" s="256" t="n">
        <v>-1.17844525095876</v>
      </c>
      <c r="H24" s="256" t="n">
        <v>1.20631063778326</v>
      </c>
      <c r="I24" s="256" t="n">
        <v>0.163098657279235</v>
      </c>
      <c r="J24" s="256" t="n">
        <v>-0.291728027800811</v>
      </c>
      <c r="K24" s="256" t="n">
        <v>0.868044358798812</v>
      </c>
      <c r="L24" s="256" t="n">
        <v>1.98856203693242</v>
      </c>
      <c r="M24" s="256" t="n">
        <v>2.41068311386751</v>
      </c>
      <c r="N24" s="256" t="n">
        <v>0.985032586626164</v>
      </c>
      <c r="O24" s="256" t="n">
        <v>1.46308879904095</v>
      </c>
      <c r="P24" s="256" t="n">
        <v>0.912814221231816</v>
      </c>
      <c r="Q24" s="256" t="n">
        <v>1.19247683666208</v>
      </c>
      <c r="R24" s="256" t="n">
        <v>0.13782992045812</v>
      </c>
      <c r="S24" s="256" t="n">
        <v>1.3</v>
      </c>
      <c r="T24" s="256" t="n">
        <v>0.603375515972423</v>
      </c>
      <c r="U24" s="256" t="n">
        <v>1.53600076477153</v>
      </c>
      <c r="V24" s="250" t="n">
        <v>11</v>
      </c>
    </row>
    <row r="25" customFormat="false" ht="14.25" hidden="false" customHeight="false" outlineLevel="0" collapsed="false">
      <c r="A25" s="248" t="n">
        <v>12</v>
      </c>
      <c r="B25" s="248" t="n">
        <v>2003</v>
      </c>
      <c r="C25" s="256" t="n">
        <v>-0.0799907150160592</v>
      </c>
      <c r="D25" s="256" t="n">
        <v>0.768296526707466</v>
      </c>
      <c r="E25" s="256" t="n">
        <v>0.112156509671756</v>
      </c>
      <c r="F25" s="256" t="n">
        <v>0.935521986436047</v>
      </c>
      <c r="G25" s="256" t="n">
        <v>-3.16104621187314</v>
      </c>
      <c r="H25" s="256" t="n">
        <v>-2.93461593705899</v>
      </c>
      <c r="I25" s="256" t="n">
        <v>0.945361179529768</v>
      </c>
      <c r="J25" s="256" t="n">
        <v>0.994094689206413</v>
      </c>
      <c r="K25" s="256" t="n">
        <v>1.9218312396646</v>
      </c>
      <c r="L25" s="256" t="n">
        <v>0.0484294462417267</v>
      </c>
      <c r="M25" s="256" t="n">
        <v>0.788972189376323</v>
      </c>
      <c r="N25" s="256" t="n">
        <v>1.01579017601818</v>
      </c>
      <c r="O25" s="256" t="n">
        <v>0.355963165443039</v>
      </c>
      <c r="P25" s="256" t="n">
        <v>-3.03011403339038</v>
      </c>
      <c r="Q25" s="256" t="n">
        <v>1.35334795161095</v>
      </c>
      <c r="R25" s="256" t="n">
        <v>0.73800296339894</v>
      </c>
      <c r="S25" s="256" t="n">
        <v>0.34</v>
      </c>
      <c r="T25" s="256" t="n">
        <v>-0.063343180301441</v>
      </c>
      <c r="U25" s="256" t="n">
        <v>0.438544197873145</v>
      </c>
      <c r="V25" s="250" t="n">
        <v>12</v>
      </c>
    </row>
    <row r="26" customFormat="false" ht="14.25" hidden="false" customHeight="false" outlineLevel="0" collapsed="false">
      <c r="A26" s="248" t="n">
        <v>13</v>
      </c>
      <c r="B26" s="248" t="n">
        <v>2004</v>
      </c>
      <c r="C26" s="256" t="n">
        <v>-0.340455600627425</v>
      </c>
      <c r="D26" s="256" t="n">
        <v>-0.949552679773205</v>
      </c>
      <c r="E26" s="256" t="n">
        <v>-1.61009339968889</v>
      </c>
      <c r="F26" s="256" t="n">
        <v>-3.65185236635501</v>
      </c>
      <c r="G26" s="256" t="n">
        <v>-4.21793789796349</v>
      </c>
      <c r="H26" s="256" t="n">
        <v>0.302629945445385</v>
      </c>
      <c r="I26" s="256" t="n">
        <v>-0.327577873163154</v>
      </c>
      <c r="J26" s="256" t="n">
        <v>-2.48897519012006</v>
      </c>
      <c r="K26" s="256" t="n">
        <v>-0.639189876592876</v>
      </c>
      <c r="L26" s="256" t="n">
        <v>-0.0436462082274893</v>
      </c>
      <c r="M26" s="256" t="n">
        <v>0.733788932173883</v>
      </c>
      <c r="N26" s="256" t="n">
        <v>0.992010177034227</v>
      </c>
      <c r="O26" s="256" t="n">
        <v>-2.25956407185591</v>
      </c>
      <c r="P26" s="256" t="n">
        <v>-0.86967460630759</v>
      </c>
      <c r="Q26" s="256" t="n">
        <v>-0.956614495982115</v>
      </c>
      <c r="R26" s="256" t="n">
        <v>-0.217040099294802</v>
      </c>
      <c r="S26" s="256" t="n">
        <v>-0.69</v>
      </c>
      <c r="T26" s="256" t="n">
        <v>-1.93242462342877</v>
      </c>
      <c r="U26" s="256" t="n">
        <v>-0.370168505412138</v>
      </c>
      <c r="V26" s="250" t="n">
        <v>13</v>
      </c>
    </row>
    <row r="27" customFormat="false" ht="14.25" hidden="false" customHeight="false" outlineLevel="0" collapsed="false">
      <c r="A27" s="248" t="n">
        <v>14</v>
      </c>
      <c r="B27" s="248" t="n">
        <v>2005</v>
      </c>
      <c r="C27" s="256" t="n">
        <v>1.34604323440141</v>
      </c>
      <c r="D27" s="256" t="n">
        <v>0.501024715880603</v>
      </c>
      <c r="E27" s="256" t="n">
        <v>-0.264473154771259</v>
      </c>
      <c r="F27" s="256" t="n">
        <v>-0.0535760400076057</v>
      </c>
      <c r="G27" s="256" t="n">
        <v>-1.99665513247543</v>
      </c>
      <c r="H27" s="256" t="n">
        <v>1.73421384430785</v>
      </c>
      <c r="I27" s="256" t="n">
        <v>1.27454204819865</v>
      </c>
      <c r="J27" s="256" t="n">
        <v>1.30568887044726</v>
      </c>
      <c r="K27" s="256" t="n">
        <v>0.289543068026198</v>
      </c>
      <c r="L27" s="256" t="n">
        <v>0.4494473235886</v>
      </c>
      <c r="M27" s="256" t="n">
        <v>0.0916013728431188</v>
      </c>
      <c r="N27" s="256" t="n">
        <v>1.96408476683167</v>
      </c>
      <c r="O27" s="256" t="n">
        <v>1.66583111190312</v>
      </c>
      <c r="P27" s="256" t="n">
        <v>-5.39903686257267</v>
      </c>
      <c r="Q27" s="256" t="n">
        <v>0.856412724052834</v>
      </c>
      <c r="R27" s="256" t="n">
        <v>-0.609971304080801</v>
      </c>
      <c r="S27" s="256" t="n">
        <v>0.44</v>
      </c>
      <c r="T27" s="256" t="n">
        <v>-0.484668050577614</v>
      </c>
      <c r="U27" s="256" t="n">
        <v>0.68911388290995</v>
      </c>
      <c r="V27" s="250" t="n">
        <v>14</v>
      </c>
    </row>
    <row r="28" s="19" customFormat="true" ht="15" hidden="false" customHeight="false" outlineLevel="0" collapsed="false">
      <c r="A28" s="251" t="n">
        <v>15</v>
      </c>
      <c r="B28" s="251" t="n">
        <v>2006</v>
      </c>
      <c r="C28" s="257" t="n">
        <v>0.623901763510524</v>
      </c>
      <c r="D28" s="257" t="n">
        <v>1.39942218653161</v>
      </c>
      <c r="E28" s="257" t="n">
        <v>-3.6528302584167</v>
      </c>
      <c r="F28" s="257" t="n">
        <v>0.494334798770612</v>
      </c>
      <c r="G28" s="257" t="n">
        <v>-0.594591517243554</v>
      </c>
      <c r="H28" s="257" t="n">
        <v>-1.14968466977532</v>
      </c>
      <c r="I28" s="257" t="n">
        <v>1.3773163444569</v>
      </c>
      <c r="J28" s="257" t="n">
        <v>-0.376317997912764</v>
      </c>
      <c r="K28" s="257" t="n">
        <v>0.890317196161927</v>
      </c>
      <c r="L28" s="257" t="n">
        <v>1.56656177311231</v>
      </c>
      <c r="M28" s="257" t="n">
        <v>1.63225213550086</v>
      </c>
      <c r="N28" s="257" t="n">
        <v>0.0313948827827204</v>
      </c>
      <c r="O28" s="257" t="n">
        <v>0.490120792742462</v>
      </c>
      <c r="P28" s="257" t="n">
        <v>-1.66917510231437</v>
      </c>
      <c r="Q28" s="257" t="n">
        <v>1.50571815484232</v>
      </c>
      <c r="R28" s="257" t="n">
        <v>0.756679759781196</v>
      </c>
      <c r="S28" s="257" t="n">
        <v>0.74</v>
      </c>
      <c r="T28" s="257" t="n">
        <v>0.0262284658980789</v>
      </c>
      <c r="U28" s="257" t="n">
        <v>1.15386070352802</v>
      </c>
      <c r="V28" s="260" t="n">
        <v>15</v>
      </c>
    </row>
    <row r="30" s="47" customFormat="true" ht="12.75" hidden="false" customHeight="true" outlineLevel="0" collapsed="false">
      <c r="A30" s="31" t="s">
        <v>375</v>
      </c>
      <c r="B30" s="31"/>
      <c r="C30" s="31"/>
      <c r="D30" s="31"/>
      <c r="E30" s="31"/>
      <c r="F30" s="31"/>
      <c r="G30" s="31"/>
      <c r="H30" s="31"/>
      <c r="I30" s="31"/>
      <c r="J30" s="31"/>
      <c r="K30" s="31"/>
      <c r="L30" s="31" t="s">
        <v>375</v>
      </c>
      <c r="M30" s="31"/>
      <c r="N30" s="31"/>
      <c r="O30" s="31"/>
      <c r="P30" s="31"/>
      <c r="Q30" s="31"/>
      <c r="R30" s="31"/>
      <c r="S30" s="31"/>
      <c r="T30" s="31"/>
      <c r="U30" s="31"/>
      <c r="V30" s="31"/>
    </row>
    <row r="31" s="4" customFormat="true" ht="15" hidden="false" customHeight="false" outlineLevel="0" collapsed="false">
      <c r="A31" s="48"/>
      <c r="B31" s="54"/>
      <c r="C31" s="54"/>
      <c r="D31" s="54"/>
      <c r="E31" s="54"/>
      <c r="F31" s="54"/>
      <c r="G31" s="54"/>
      <c r="H31" s="54"/>
      <c r="I31" s="54"/>
      <c r="J31" s="48"/>
      <c r="L31" s="54"/>
      <c r="M31" s="54"/>
      <c r="N31" s="54"/>
      <c r="O31" s="54"/>
      <c r="P31" s="54"/>
      <c r="Q31" s="54"/>
      <c r="R31" s="54"/>
      <c r="S31" s="54"/>
      <c r="T31" s="54"/>
      <c r="U31" s="54"/>
      <c r="V31" s="54"/>
    </row>
    <row r="33" customFormat="false" ht="14.25" hidden="false" customHeight="false" outlineLevel="0" collapsed="false">
      <c r="A33" s="248" t="n">
        <v>16</v>
      </c>
      <c r="B33" s="248" t="n">
        <v>1991</v>
      </c>
      <c r="C33" s="256" t="n">
        <v>93.0869615620888</v>
      </c>
      <c r="D33" s="256" t="n">
        <v>90.0056412457022</v>
      </c>
      <c r="E33" s="256" t="n">
        <v>83.8678752266138</v>
      </c>
      <c r="F33" s="256" t="n">
        <v>62.5724767487691</v>
      </c>
      <c r="G33" s="256" t="n">
        <v>90.6420714399917</v>
      </c>
      <c r="H33" s="256" t="n">
        <v>88.9064958086592</v>
      </c>
      <c r="I33" s="256" t="n">
        <v>94.637892010519</v>
      </c>
      <c r="J33" s="256" t="n">
        <v>63.9987876925164</v>
      </c>
      <c r="K33" s="256" t="n">
        <v>93.3765233480655</v>
      </c>
      <c r="L33" s="256" t="n">
        <v>92.3108744414413</v>
      </c>
      <c r="M33" s="256" t="n">
        <v>90.1369332266542</v>
      </c>
      <c r="N33" s="256" t="n">
        <v>90.3049318829305</v>
      </c>
      <c r="O33" s="256" t="n">
        <v>68.0734965928178</v>
      </c>
      <c r="P33" s="256" t="n">
        <v>62.0053097818536</v>
      </c>
      <c r="Q33" s="256" t="n">
        <v>94.6414235774043</v>
      </c>
      <c r="R33" s="256" t="n">
        <v>67.6693054831773</v>
      </c>
      <c r="S33" s="256" t="n">
        <v>86.91</v>
      </c>
      <c r="T33" s="256" t="n">
        <v>65.2667016444934</v>
      </c>
      <c r="U33" s="256" t="n">
        <v>92.2005171943398</v>
      </c>
      <c r="V33" s="250" t="n">
        <v>16</v>
      </c>
    </row>
    <row r="34" customFormat="false" ht="14.25" hidden="false" customHeight="false" outlineLevel="0" collapsed="false">
      <c r="A34" s="248" t="n">
        <v>17</v>
      </c>
      <c r="B34" s="248" t="n">
        <v>1992</v>
      </c>
      <c r="C34" s="256" t="n">
        <v>93.1490458153714</v>
      </c>
      <c r="D34" s="256" t="n">
        <v>91.4547919986644</v>
      </c>
      <c r="E34" s="256" t="n">
        <v>90.3340861553866</v>
      </c>
      <c r="F34" s="256" t="n">
        <v>81.1145288035048</v>
      </c>
      <c r="G34" s="256" t="n">
        <v>91.209885877055</v>
      </c>
      <c r="H34" s="256" t="n">
        <v>90.6637350901979</v>
      </c>
      <c r="I34" s="256" t="n">
        <v>95.0328171467309</v>
      </c>
      <c r="J34" s="256" t="n">
        <v>80.4588205963349</v>
      </c>
      <c r="K34" s="256" t="n">
        <v>93.901843561685</v>
      </c>
      <c r="L34" s="256" t="n">
        <v>92.4566480337862</v>
      </c>
      <c r="M34" s="256" t="n">
        <v>91.2430458466571</v>
      </c>
      <c r="N34" s="256" t="n">
        <v>90.9916234107624</v>
      </c>
      <c r="O34" s="256" t="n">
        <v>83.7972547700051</v>
      </c>
      <c r="P34" s="256" t="n">
        <v>80.9028398778124</v>
      </c>
      <c r="Q34" s="256" t="n">
        <v>95.2337364778859</v>
      </c>
      <c r="R34" s="256" t="n">
        <v>83.8043662446796</v>
      </c>
      <c r="S34" s="256" t="n">
        <v>90.92</v>
      </c>
      <c r="T34" s="256" t="n">
        <v>82.3031207938064</v>
      </c>
      <c r="U34" s="256" t="n">
        <v>92.7767561062394</v>
      </c>
      <c r="V34" s="250" t="n">
        <v>17</v>
      </c>
    </row>
    <row r="35" customFormat="false" ht="14.25" hidden="false" customHeight="false" outlineLevel="0" collapsed="false">
      <c r="A35" s="248" t="n">
        <v>18</v>
      </c>
      <c r="B35" s="248" t="n">
        <v>1993</v>
      </c>
      <c r="C35" s="256" t="n">
        <v>90.6378220786545</v>
      </c>
      <c r="D35" s="256" t="n">
        <v>89.1796376273286</v>
      </c>
      <c r="E35" s="256" t="n">
        <v>93.4582841147379</v>
      </c>
      <c r="F35" s="256" t="n">
        <v>89.5900400432518</v>
      </c>
      <c r="G35" s="256" t="n">
        <v>90.2596908267068</v>
      </c>
      <c r="H35" s="256" t="n">
        <v>90.5367356454386</v>
      </c>
      <c r="I35" s="256" t="n">
        <v>92.765868730756</v>
      </c>
      <c r="J35" s="256" t="n">
        <v>86.4536467723071</v>
      </c>
      <c r="K35" s="256" t="n">
        <v>91.3935869539189</v>
      </c>
      <c r="L35" s="256" t="n">
        <v>89.794692791182</v>
      </c>
      <c r="M35" s="256" t="n">
        <v>89.3036080684394</v>
      </c>
      <c r="N35" s="256" t="n">
        <v>89.0292657692948</v>
      </c>
      <c r="O35" s="256" t="n">
        <v>88.3935889225501</v>
      </c>
      <c r="P35" s="256" t="n">
        <v>90.2203661846298</v>
      </c>
      <c r="Q35" s="256" t="n">
        <v>92.6073874351623</v>
      </c>
      <c r="R35" s="256" t="n">
        <v>88.741521634917</v>
      </c>
      <c r="S35" s="256" t="n">
        <v>90.36</v>
      </c>
      <c r="T35" s="256" t="n">
        <v>88.7936062535556</v>
      </c>
      <c r="U35" s="256" t="n">
        <v>90.4220687635952</v>
      </c>
      <c r="V35" s="250" t="n">
        <v>18</v>
      </c>
    </row>
    <row r="36" customFormat="false" ht="14.25" hidden="false" customHeight="false" outlineLevel="0" collapsed="false">
      <c r="A36" s="248" t="n">
        <v>19</v>
      </c>
      <c r="B36" s="248" t="n">
        <v>1994</v>
      </c>
      <c r="C36" s="256" t="n">
        <v>91.0269875503579</v>
      </c>
      <c r="D36" s="256" t="n">
        <v>90.068700329316</v>
      </c>
      <c r="E36" s="256" t="n">
        <v>96.9475354228488</v>
      </c>
      <c r="F36" s="256" t="n">
        <v>96.8870370533956</v>
      </c>
      <c r="G36" s="256" t="n">
        <v>90.8597532137779</v>
      </c>
      <c r="H36" s="256" t="n">
        <v>91.5475442715406</v>
      </c>
      <c r="I36" s="256" t="n">
        <v>93.9217428729875</v>
      </c>
      <c r="J36" s="256" t="n">
        <v>93.1722317094114</v>
      </c>
      <c r="K36" s="256" t="n">
        <v>92.8266780406043</v>
      </c>
      <c r="L36" s="256" t="n">
        <v>91.0472022905953</v>
      </c>
      <c r="M36" s="256" t="n">
        <v>90.2399832671529</v>
      </c>
      <c r="N36" s="256" t="n">
        <v>90.6334690300454</v>
      </c>
      <c r="O36" s="256" t="n">
        <v>96.5061451791824</v>
      </c>
      <c r="P36" s="256" t="n">
        <v>95.3767175324802</v>
      </c>
      <c r="Q36" s="256" t="n">
        <v>93.0966979966675</v>
      </c>
      <c r="R36" s="256" t="n">
        <v>96.5460744506613</v>
      </c>
      <c r="S36" s="256" t="n">
        <v>92.54</v>
      </c>
      <c r="T36" s="256" t="n">
        <v>95.9213100240796</v>
      </c>
      <c r="U36" s="256" t="n">
        <v>91.4204052699919</v>
      </c>
      <c r="V36" s="250" t="n">
        <v>19</v>
      </c>
    </row>
    <row r="37" customFormat="false" ht="14.25" hidden="false" customHeight="false" outlineLevel="0" collapsed="false">
      <c r="A37" s="248" t="n">
        <v>20</v>
      </c>
      <c r="B37" s="248" t="n">
        <v>1995</v>
      </c>
      <c r="C37" s="256" t="n">
        <v>93.0464237911916</v>
      </c>
      <c r="D37" s="256" t="n">
        <v>91.805574238228</v>
      </c>
      <c r="E37" s="256" t="n">
        <v>96.6609562003173</v>
      </c>
      <c r="F37" s="256" t="n">
        <v>97.9978516994075</v>
      </c>
      <c r="G37" s="256" t="n">
        <v>92.6462255318174</v>
      </c>
      <c r="H37" s="256" t="n">
        <v>92.2786515020069</v>
      </c>
      <c r="I37" s="256" t="n">
        <v>94.5323874491827</v>
      </c>
      <c r="J37" s="256" t="n">
        <v>95.9019863740101</v>
      </c>
      <c r="K37" s="256" t="n">
        <v>93.7278830067575</v>
      </c>
      <c r="L37" s="256" t="n">
        <v>92.6778020968796</v>
      </c>
      <c r="M37" s="256" t="n">
        <v>91.3361267227929</v>
      </c>
      <c r="N37" s="256" t="n">
        <v>91.8508468203254</v>
      </c>
      <c r="O37" s="256" t="n">
        <v>99.8871921661388</v>
      </c>
      <c r="P37" s="256" t="n">
        <v>96.7593008257748</v>
      </c>
      <c r="Q37" s="256" t="n">
        <v>94.661318187738</v>
      </c>
      <c r="R37" s="256" t="n">
        <v>97.3164192485916</v>
      </c>
      <c r="S37" s="256" t="n">
        <v>93.99</v>
      </c>
      <c r="T37" s="256" t="n">
        <v>97.9433739964466</v>
      </c>
      <c r="U37" s="256" t="n">
        <v>92.874762196177</v>
      </c>
      <c r="V37" s="250" t="n">
        <v>20</v>
      </c>
    </row>
    <row r="38" customFormat="false" ht="14.25" hidden="false" customHeight="false" outlineLevel="0" collapsed="false">
      <c r="A38" s="248" t="n">
        <v>21</v>
      </c>
      <c r="B38" s="248" t="n">
        <v>1996</v>
      </c>
      <c r="C38" s="256" t="n">
        <v>95.1520750826649</v>
      </c>
      <c r="D38" s="256" t="n">
        <v>94.1981543499822</v>
      </c>
      <c r="E38" s="256" t="n">
        <v>98.1755954525747</v>
      </c>
      <c r="F38" s="256" t="n">
        <v>99.0947794855487</v>
      </c>
      <c r="G38" s="256" t="n">
        <v>94.9554601273325</v>
      </c>
      <c r="H38" s="256" t="n">
        <v>93.8778684067403</v>
      </c>
      <c r="I38" s="256" t="n">
        <v>95.9498022425339</v>
      </c>
      <c r="J38" s="256" t="n">
        <v>97.9197834457455</v>
      </c>
      <c r="K38" s="256" t="n">
        <v>95.2999252296912</v>
      </c>
      <c r="L38" s="256" t="n">
        <v>94.1074375765058</v>
      </c>
      <c r="M38" s="256" t="n">
        <v>94.0924145553549</v>
      </c>
      <c r="N38" s="256" t="n">
        <v>93.9044594272641</v>
      </c>
      <c r="O38" s="256" t="n">
        <v>100.084196515851</v>
      </c>
      <c r="P38" s="256" t="n">
        <v>97.7845341478958</v>
      </c>
      <c r="Q38" s="256" t="n">
        <v>96.5981103952911</v>
      </c>
      <c r="R38" s="256" t="n">
        <v>98.724884623321</v>
      </c>
      <c r="S38" s="256" t="n">
        <v>95.67</v>
      </c>
      <c r="T38" s="256" t="n">
        <v>98.9227131199259</v>
      </c>
      <c r="U38" s="256" t="n">
        <v>94.7277906695326</v>
      </c>
      <c r="V38" s="250" t="n">
        <v>21</v>
      </c>
    </row>
    <row r="39" customFormat="false" ht="14.25" hidden="false" customHeight="false" outlineLevel="0" collapsed="false">
      <c r="A39" s="248" t="n">
        <v>22</v>
      </c>
      <c r="B39" s="248" t="n">
        <v>1997</v>
      </c>
      <c r="C39" s="256" t="n">
        <v>95.2060566552597</v>
      </c>
      <c r="D39" s="256" t="n">
        <v>94.8395404371223</v>
      </c>
      <c r="E39" s="256" t="n">
        <v>97.3860069643422</v>
      </c>
      <c r="F39" s="256" t="n">
        <v>99.7389404213911</v>
      </c>
      <c r="G39" s="256" t="n">
        <v>95.1273999914307</v>
      </c>
      <c r="H39" s="256" t="n">
        <v>94.210266948601</v>
      </c>
      <c r="I39" s="256" t="n">
        <v>96.8099730137032</v>
      </c>
      <c r="J39" s="256" t="n">
        <v>97.4608107976025</v>
      </c>
      <c r="K39" s="256" t="n">
        <v>95.6359698760255</v>
      </c>
      <c r="L39" s="256" t="n">
        <v>95.0542031215354</v>
      </c>
      <c r="M39" s="256" t="n">
        <v>95.6959215941726</v>
      </c>
      <c r="N39" s="256" t="n">
        <v>94.6747219518967</v>
      </c>
      <c r="O39" s="256" t="n">
        <v>97.2696533919996</v>
      </c>
      <c r="P39" s="256" t="n">
        <v>97.4251364355701</v>
      </c>
      <c r="Q39" s="256" t="n">
        <v>96.7302372128636</v>
      </c>
      <c r="R39" s="256" t="n">
        <v>99.208903349065</v>
      </c>
      <c r="S39" s="256" t="n">
        <v>95.97</v>
      </c>
      <c r="T39" s="256" t="n">
        <v>98.1231835823991</v>
      </c>
      <c r="U39" s="256" t="n">
        <v>95.3654609067265</v>
      </c>
      <c r="V39" s="250" t="n">
        <v>22</v>
      </c>
    </row>
    <row r="40" customFormat="false" ht="14.25" hidden="false" customHeight="false" outlineLevel="0" collapsed="false">
      <c r="A40" s="248" t="n">
        <v>23</v>
      </c>
      <c r="B40" s="248" t="n">
        <v>1998</v>
      </c>
      <c r="C40" s="256" t="n">
        <v>97.0886008176854</v>
      </c>
      <c r="D40" s="256" t="n">
        <v>97.1034162858002</v>
      </c>
      <c r="E40" s="256" t="n">
        <v>98.060625507639</v>
      </c>
      <c r="F40" s="256" t="n">
        <v>100.386154449657</v>
      </c>
      <c r="G40" s="256" t="n">
        <v>97.4835498079229</v>
      </c>
      <c r="H40" s="256" t="n">
        <v>96.9872928030311</v>
      </c>
      <c r="I40" s="256" t="n">
        <v>98.6678357371796</v>
      </c>
      <c r="J40" s="256" t="n">
        <v>98.833551913555</v>
      </c>
      <c r="K40" s="256" t="n">
        <v>97.1035501955329</v>
      </c>
      <c r="L40" s="256" t="n">
        <v>97.2323145800857</v>
      </c>
      <c r="M40" s="256" t="n">
        <v>97.5803122251908</v>
      </c>
      <c r="N40" s="256" t="n">
        <v>96.9099112502894</v>
      </c>
      <c r="O40" s="256" t="n">
        <v>98.3063182360099</v>
      </c>
      <c r="P40" s="256" t="n">
        <v>98.6286052876726</v>
      </c>
      <c r="Q40" s="256" t="n">
        <v>98.12210563167</v>
      </c>
      <c r="R40" s="256" t="n">
        <v>99.9540618045461</v>
      </c>
      <c r="S40" s="256" t="n">
        <v>97.72</v>
      </c>
      <c r="T40" s="256" t="n">
        <v>99.1178930268417</v>
      </c>
      <c r="U40" s="256" t="n">
        <v>97.3628559518907</v>
      </c>
      <c r="V40" s="250" t="n">
        <v>23</v>
      </c>
    </row>
    <row r="41" customFormat="false" ht="14.25" hidden="false" customHeight="false" outlineLevel="0" collapsed="false">
      <c r="A41" s="248" t="n">
        <v>24</v>
      </c>
      <c r="B41" s="248" t="n">
        <v>1999</v>
      </c>
      <c r="C41" s="256" t="n">
        <v>98.5422682264908</v>
      </c>
      <c r="D41" s="256" t="n">
        <v>98.3826078635179</v>
      </c>
      <c r="E41" s="256" t="n">
        <v>98.158744410355</v>
      </c>
      <c r="F41" s="256" t="n">
        <v>101.13752113572</v>
      </c>
      <c r="G41" s="256" t="n">
        <v>99.9427056813697</v>
      </c>
      <c r="H41" s="256" t="n">
        <v>97.3488080229293</v>
      </c>
      <c r="I41" s="256" t="n">
        <v>99.6457112870157</v>
      </c>
      <c r="J41" s="256" t="n">
        <v>99.6043371607275</v>
      </c>
      <c r="K41" s="256" t="n">
        <v>98.1948497197718</v>
      </c>
      <c r="L41" s="256" t="n">
        <v>98.4028719482017</v>
      </c>
      <c r="M41" s="256" t="n">
        <v>99.0976780756909</v>
      </c>
      <c r="N41" s="256" t="n">
        <v>98.6604784432554</v>
      </c>
      <c r="O41" s="256" t="n">
        <v>99.015099452743</v>
      </c>
      <c r="P41" s="256" t="n">
        <v>99.0228688699085</v>
      </c>
      <c r="Q41" s="256" t="n">
        <v>98.6038432027412</v>
      </c>
      <c r="R41" s="256" t="n">
        <v>101.150737494857</v>
      </c>
      <c r="S41" s="256" t="n">
        <v>98.77</v>
      </c>
      <c r="T41" s="256" t="n">
        <v>99.8671179127364</v>
      </c>
      <c r="U41" s="256" t="n">
        <v>98.558743111313</v>
      </c>
      <c r="V41" s="250" t="n">
        <v>24</v>
      </c>
    </row>
    <row r="42" customFormat="false" ht="14.25" hidden="false" customHeight="false" outlineLevel="0" collapsed="false">
      <c r="A42" s="248" t="n">
        <v>25</v>
      </c>
      <c r="B42" s="248" t="n">
        <v>2000</v>
      </c>
      <c r="C42" s="256" t="n">
        <v>100</v>
      </c>
      <c r="D42" s="256" t="n">
        <v>100</v>
      </c>
      <c r="E42" s="256" t="n">
        <v>100</v>
      </c>
      <c r="F42" s="256" t="n">
        <v>100</v>
      </c>
      <c r="G42" s="256" t="n">
        <v>100</v>
      </c>
      <c r="H42" s="256" t="n">
        <v>100</v>
      </c>
      <c r="I42" s="256" t="n">
        <v>100</v>
      </c>
      <c r="J42" s="256" t="n">
        <v>100</v>
      </c>
      <c r="K42" s="256" t="n">
        <v>100</v>
      </c>
      <c r="L42" s="256" t="n">
        <v>100</v>
      </c>
      <c r="M42" s="256" t="n">
        <v>100</v>
      </c>
      <c r="N42" s="256" t="n">
        <v>100</v>
      </c>
      <c r="O42" s="256" t="n">
        <v>100</v>
      </c>
      <c r="P42" s="256" t="n">
        <v>100</v>
      </c>
      <c r="Q42" s="256" t="n">
        <v>100</v>
      </c>
      <c r="R42" s="256" t="n">
        <v>100</v>
      </c>
      <c r="S42" s="256" t="n">
        <v>100</v>
      </c>
      <c r="T42" s="256" t="n">
        <v>100</v>
      </c>
      <c r="U42" s="256" t="n">
        <v>100</v>
      </c>
      <c r="V42" s="250" t="n">
        <v>25</v>
      </c>
    </row>
    <row r="43" customFormat="false" ht="14.25" hidden="false" customHeight="false" outlineLevel="0" collapsed="false">
      <c r="A43" s="248" t="n">
        <v>26</v>
      </c>
      <c r="B43" s="248" t="n">
        <v>2001</v>
      </c>
      <c r="C43" s="256" t="n">
        <v>100.507048785095</v>
      </c>
      <c r="D43" s="256" t="n">
        <v>101.287136014694</v>
      </c>
      <c r="E43" s="256" t="n">
        <v>99.6153325345444</v>
      </c>
      <c r="F43" s="256" t="n">
        <v>98.8493578272884</v>
      </c>
      <c r="G43" s="256" t="n">
        <v>98.6447669344408</v>
      </c>
      <c r="H43" s="256" t="n">
        <v>101.701022809859</v>
      </c>
      <c r="I43" s="256" t="n">
        <v>99.4243614287507</v>
      </c>
      <c r="J43" s="256" t="n">
        <v>99.3788417374384</v>
      </c>
      <c r="K43" s="256" t="n">
        <v>99.8768948783784</v>
      </c>
      <c r="L43" s="256" t="n">
        <v>100.750147738807</v>
      </c>
      <c r="M43" s="256" t="n">
        <v>101.646298441427</v>
      </c>
      <c r="N43" s="256" t="n">
        <v>99.8637854440872</v>
      </c>
      <c r="O43" s="256" t="n">
        <v>99.3912349414147</v>
      </c>
      <c r="P43" s="256" t="n">
        <v>100.276910805241</v>
      </c>
      <c r="Q43" s="256" t="n">
        <v>100.144498964524</v>
      </c>
      <c r="R43" s="256" t="n">
        <v>99.3220067785098</v>
      </c>
      <c r="S43" s="256" t="n">
        <v>100.34</v>
      </c>
      <c r="T43" s="256" t="n">
        <v>99.4464027240437</v>
      </c>
      <c r="U43" s="256" t="n">
        <v>100.593363679858</v>
      </c>
      <c r="V43" s="250" t="n">
        <v>26</v>
      </c>
    </row>
    <row r="44" customFormat="false" ht="14.25" hidden="false" customHeight="false" outlineLevel="0" collapsed="false">
      <c r="A44" s="248" t="n">
        <v>27</v>
      </c>
      <c r="B44" s="248" t="n">
        <v>2002</v>
      </c>
      <c r="C44" s="256" t="n">
        <v>101.677774176451</v>
      </c>
      <c r="D44" s="256" t="n">
        <v>103.710265555905</v>
      </c>
      <c r="E44" s="256" t="n">
        <v>99.5473541808214</v>
      </c>
      <c r="F44" s="256" t="n">
        <v>98.8156813784393</v>
      </c>
      <c r="G44" s="256" t="n">
        <v>97.4822923632246</v>
      </c>
      <c r="H44" s="256" t="n">
        <v>102.927853066707</v>
      </c>
      <c r="I44" s="256" t="n">
        <v>99.5865212272276</v>
      </c>
      <c r="J44" s="256" t="n">
        <v>99.0889258024199</v>
      </c>
      <c r="K44" s="256" t="n">
        <v>100.743870630122</v>
      </c>
      <c r="L44" s="256" t="n">
        <v>102.753626928884</v>
      </c>
      <c r="M44" s="256" t="n">
        <v>104.096668593835</v>
      </c>
      <c r="N44" s="256" t="n">
        <v>100.847476272909</v>
      </c>
      <c r="O44" s="256" t="n">
        <v>100.8454169671</v>
      </c>
      <c r="P44" s="256" t="n">
        <v>101.192252707635</v>
      </c>
      <c r="Q44" s="256" t="n">
        <v>101.33869891785</v>
      </c>
      <c r="R44" s="256" t="n">
        <v>99.4589022214727</v>
      </c>
      <c r="S44" s="256" t="n">
        <v>101.64</v>
      </c>
      <c r="T44" s="256" t="n">
        <v>100.046437969635</v>
      </c>
      <c r="U44" s="256" t="n">
        <v>102.138478515259</v>
      </c>
      <c r="V44" s="250" t="n">
        <v>27</v>
      </c>
    </row>
    <row r="45" customFormat="false" ht="14.25" hidden="false" customHeight="false" outlineLevel="0" collapsed="false">
      <c r="A45" s="248" t="n">
        <v>28</v>
      </c>
      <c r="B45" s="248" t="n">
        <v>2003</v>
      </c>
      <c r="C45" s="256" t="n">
        <v>101.596441397863</v>
      </c>
      <c r="D45" s="256" t="n">
        <v>104.507067923986</v>
      </c>
      <c r="E45" s="256" t="n">
        <v>99.6590030187779</v>
      </c>
      <c r="F45" s="256" t="n">
        <v>99.7401238038145</v>
      </c>
      <c r="G45" s="256" t="n">
        <v>94.4008320531823</v>
      </c>
      <c r="H45" s="256" t="n">
        <v>99.90731588693</v>
      </c>
      <c r="I45" s="256" t="n">
        <v>100.527973538989</v>
      </c>
      <c r="J45" s="256" t="n">
        <v>100.073963551429</v>
      </c>
      <c r="K45" s="256" t="n">
        <v>102.679997807901</v>
      </c>
      <c r="L45" s="256" t="n">
        <v>102.758603230141</v>
      </c>
      <c r="M45" s="256" t="n">
        <v>104.917962359152</v>
      </c>
      <c r="N45" s="256" t="n">
        <v>101.871875029613</v>
      </c>
      <c r="O45" s="256" t="n">
        <v>101.204389505564</v>
      </c>
      <c r="P45" s="256" t="n">
        <v>98.1260120576778</v>
      </c>
      <c r="Q45" s="256" t="n">
        <v>102.710164123851</v>
      </c>
      <c r="R45" s="256" t="n">
        <v>100.192911867251</v>
      </c>
      <c r="S45" s="256" t="n">
        <v>101.99</v>
      </c>
      <c r="T45" s="256" t="n">
        <v>99.9830653740455</v>
      </c>
      <c r="U45" s="256" t="n">
        <v>102.586400886617</v>
      </c>
      <c r="V45" s="250" t="n">
        <v>28</v>
      </c>
    </row>
    <row r="46" customFormat="false" ht="14.25" hidden="false" customHeight="false" outlineLevel="0" collapsed="false">
      <c r="A46" s="248" t="n">
        <v>29</v>
      </c>
      <c r="B46" s="248" t="n">
        <v>2004</v>
      </c>
      <c r="C46" s="256" t="n">
        <v>101.250550623081</v>
      </c>
      <c r="D46" s="256" t="n">
        <v>103.514718259954</v>
      </c>
      <c r="E46" s="256" t="n">
        <v>98.0543999889813</v>
      </c>
      <c r="F46" s="256" t="n">
        <v>96.0977617325158</v>
      </c>
      <c r="G46" s="256" t="n">
        <v>90.4190635819999</v>
      </c>
      <c r="H46" s="256" t="n">
        <v>100.209665342485</v>
      </c>
      <c r="I46" s="256" t="n">
        <v>100.198666141293</v>
      </c>
      <c r="J46" s="256" t="n">
        <v>97.5831474269012</v>
      </c>
      <c r="K46" s="256" t="n">
        <v>102.023677656665</v>
      </c>
      <c r="L46" s="256" t="n">
        <v>102.713752996218</v>
      </c>
      <c r="M46" s="256" t="n">
        <v>105.687838754787</v>
      </c>
      <c r="N46" s="256" t="n">
        <v>102.882454397465</v>
      </c>
      <c r="O46" s="256" t="n">
        <v>98.9176114811673</v>
      </c>
      <c r="P46" s="256" t="n">
        <v>97.272635048648</v>
      </c>
      <c r="Q46" s="256" t="n">
        <v>101.727623804972</v>
      </c>
      <c r="R46" s="256" t="n">
        <v>99.975453071808</v>
      </c>
      <c r="S46" s="256" t="n">
        <v>101.29</v>
      </c>
      <c r="T46" s="256" t="n">
        <v>98.0509679995369</v>
      </c>
      <c r="U46" s="256" t="n">
        <v>102.206658339749</v>
      </c>
      <c r="V46" s="250" t="n">
        <v>29</v>
      </c>
    </row>
    <row r="47" customFormat="false" ht="14.25" hidden="false" customHeight="false" outlineLevel="0" collapsed="false">
      <c r="A47" s="248" t="n">
        <v>30</v>
      </c>
      <c r="B47" s="248" t="n">
        <v>2005</v>
      </c>
      <c r="C47" s="256" t="n">
        <v>102.613426809495</v>
      </c>
      <c r="D47" s="256" t="n">
        <v>104.033352583048</v>
      </c>
      <c r="E47" s="256" t="n">
        <v>97.7950724239197</v>
      </c>
      <c r="F47" s="256" t="n">
        <v>96.0462763572566</v>
      </c>
      <c r="G47" s="256" t="n">
        <v>88.613706708219</v>
      </c>
      <c r="H47" s="256" t="n">
        <v>101.947515232195</v>
      </c>
      <c r="I47" s="256" t="n">
        <v>101.475740272995</v>
      </c>
      <c r="J47" s="256" t="n">
        <v>98.8572797222693</v>
      </c>
      <c r="K47" s="256" t="n">
        <v>102.319080143113</v>
      </c>
      <c r="L47" s="256" t="n">
        <v>103.175397210048</v>
      </c>
      <c r="M47" s="256" t="n">
        <v>105.784650265985</v>
      </c>
      <c r="N47" s="256" t="n">
        <v>104.903153012017</v>
      </c>
      <c r="O47" s="256" t="n">
        <v>100.565411828375</v>
      </c>
      <c r="P47" s="256" t="n">
        <v>92.020849625136</v>
      </c>
      <c r="Q47" s="256" t="n">
        <v>102.598832119144</v>
      </c>
      <c r="R47" s="256" t="n">
        <v>99.3656314969575</v>
      </c>
      <c r="S47" s="256" t="n">
        <v>101.74</v>
      </c>
      <c r="T47" s="256" t="n">
        <v>97.575746284409</v>
      </c>
      <c r="U47" s="256" t="n">
        <v>102.910978611581</v>
      </c>
      <c r="V47" s="250" t="n">
        <v>30</v>
      </c>
    </row>
    <row r="48" s="19" customFormat="true" ht="15" hidden="false" customHeight="false" outlineLevel="0" collapsed="false">
      <c r="A48" s="251" t="n">
        <v>31</v>
      </c>
      <c r="B48" s="251" t="n">
        <v>2006</v>
      </c>
      <c r="C48" s="257" t="n">
        <v>103.253633788934</v>
      </c>
      <c r="D48" s="257" t="n">
        <v>105.489218400513</v>
      </c>
      <c r="E48" s="257" t="n">
        <v>94.2227844271863</v>
      </c>
      <c r="F48" s="257" t="n">
        <v>96.5210665242086</v>
      </c>
      <c r="G48" s="257" t="n">
        <v>88.0868171249733</v>
      </c>
      <c r="H48" s="257" t="n">
        <v>100.775440278385</v>
      </c>
      <c r="I48" s="257" t="n">
        <v>102.873382229436</v>
      </c>
      <c r="J48" s="257" t="n">
        <v>98.4852619863802</v>
      </c>
      <c r="K48" s="257" t="n">
        <v>103.230044508592</v>
      </c>
      <c r="L48" s="257" t="n">
        <v>104.791703541958</v>
      </c>
      <c r="M48" s="257" t="n">
        <v>107.511322479035</v>
      </c>
      <c r="N48" s="257" t="n">
        <v>104.936087233956</v>
      </c>
      <c r="O48" s="257" t="n">
        <v>101.058303822022</v>
      </c>
      <c r="P48" s="257" t="n">
        <v>90.484860514248</v>
      </c>
      <c r="Q48" s="257" t="n">
        <v>104.143681360993</v>
      </c>
      <c r="R48" s="257" t="n">
        <v>100.117511118649</v>
      </c>
      <c r="S48" s="257" t="n">
        <v>102.49</v>
      </c>
      <c r="T48" s="257" t="n">
        <v>97.6013389057934</v>
      </c>
      <c r="U48" s="257" t="n">
        <v>104.098427953378</v>
      </c>
      <c r="V48" s="260" t="n">
        <v>31</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4:U21 C33:U48">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9" t="s">
        <v>96</v>
      </c>
    </row>
    <row r="2" customFormat="false" ht="12.75" hidden="false" customHeight="false" outlineLevel="0" collapsed="false">
      <c r="A2" s="14"/>
    </row>
    <row r="3" customFormat="false" ht="12.75" hidden="false" customHeight="true" outlineLevel="0" collapsed="false">
      <c r="A3" s="20" t="s">
        <v>97</v>
      </c>
      <c r="B3" s="20"/>
      <c r="C3" s="20"/>
      <c r="D3" s="20"/>
      <c r="E3" s="20"/>
      <c r="F3" s="20"/>
      <c r="G3" s="20"/>
      <c r="H3" s="20"/>
    </row>
    <row r="4" customFormat="false" ht="12.75" hidden="false" customHeight="false" outlineLevel="0" collapsed="false">
      <c r="A4" s="20"/>
      <c r="B4" s="20"/>
      <c r="C4" s="20"/>
      <c r="D4" s="20"/>
      <c r="E4" s="20"/>
      <c r="F4" s="20"/>
      <c r="G4" s="20"/>
      <c r="H4" s="20"/>
    </row>
    <row r="5" customFormat="false" ht="12.75" hidden="false" customHeight="true" outlineLevel="0" collapsed="false">
      <c r="A5" s="21" t="s">
        <v>98</v>
      </c>
      <c r="B5" s="21"/>
      <c r="C5" s="21"/>
      <c r="D5" s="21"/>
      <c r="E5" s="21"/>
      <c r="F5" s="21"/>
      <c r="G5" s="21"/>
      <c r="H5" s="21"/>
    </row>
    <row r="6" customFormat="false" ht="12.75" hidden="false" customHeight="false" outlineLevel="0" collapsed="false">
      <c r="A6" s="21"/>
      <c r="B6" s="21"/>
      <c r="C6" s="21"/>
      <c r="D6" s="21"/>
      <c r="E6" s="21"/>
      <c r="F6" s="21"/>
      <c r="G6" s="21"/>
      <c r="H6" s="21"/>
    </row>
    <row r="7" customFormat="false" ht="12.75" hidden="false" customHeight="false" outlineLevel="0" collapsed="false">
      <c r="A7" s="22"/>
      <c r="B7" s="22"/>
      <c r="C7" s="22"/>
      <c r="D7" s="22"/>
      <c r="E7" s="22"/>
      <c r="F7" s="22"/>
      <c r="G7" s="22"/>
      <c r="H7" s="22"/>
    </row>
    <row r="8" customFormat="false" ht="12.75" hidden="false" customHeight="true" outlineLevel="0" collapsed="false">
      <c r="A8" s="20" t="s">
        <v>99</v>
      </c>
      <c r="B8" s="20"/>
      <c r="C8" s="20"/>
      <c r="D8" s="20"/>
      <c r="E8" s="20"/>
      <c r="F8" s="20"/>
      <c r="G8" s="20"/>
      <c r="H8" s="20"/>
    </row>
    <row r="9" customFormat="false" ht="12.75" hidden="false" customHeight="false" outlineLevel="0" collapsed="false">
      <c r="A9" s="20"/>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true" outlineLevel="0" collapsed="false">
      <c r="A12" s="20" t="s">
        <v>100</v>
      </c>
      <c r="B12" s="20"/>
      <c r="C12" s="20"/>
      <c r="D12" s="20"/>
      <c r="E12" s="20"/>
      <c r="F12" s="20"/>
      <c r="G12" s="20"/>
      <c r="H12" s="20"/>
    </row>
    <row r="13" customFormat="false" ht="12.75" hidden="false" customHeight="false" outlineLevel="0" collapsed="false">
      <c r="A13" s="20"/>
      <c r="B13" s="20"/>
      <c r="C13" s="20"/>
      <c r="D13" s="20"/>
      <c r="E13" s="20"/>
      <c r="F13" s="20"/>
      <c r="G13" s="20"/>
      <c r="H13" s="20"/>
    </row>
    <row r="14" customFormat="false" ht="12.75" hidden="false" customHeight="false" outlineLevel="0" collapsed="false">
      <c r="A14" s="22"/>
      <c r="B14" s="22"/>
      <c r="C14" s="22"/>
      <c r="D14" s="22"/>
      <c r="E14" s="22"/>
      <c r="F14" s="22"/>
      <c r="G14" s="22"/>
    </row>
    <row r="15" customFormat="false" ht="12.75" hidden="false" customHeight="true" outlineLevel="0" collapsed="false">
      <c r="A15" s="20" t="s">
        <v>101</v>
      </c>
      <c r="B15" s="20"/>
      <c r="C15" s="20"/>
      <c r="D15" s="20"/>
      <c r="E15" s="20"/>
      <c r="F15" s="20"/>
      <c r="G15" s="20"/>
      <c r="H15" s="20"/>
    </row>
    <row r="16" customFormat="false" ht="12.75" hidden="false" customHeight="false" outlineLevel="0" collapsed="false">
      <c r="A16" s="20"/>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3"/>
      <c r="B19" s="23"/>
      <c r="C19" s="23"/>
      <c r="D19" s="23"/>
      <c r="E19" s="23"/>
      <c r="F19" s="23"/>
      <c r="G19" s="23"/>
      <c r="H19" s="23"/>
    </row>
    <row r="20" customFormat="false" ht="12.75" hidden="false" customHeight="true" outlineLevel="0" collapsed="false">
      <c r="A20" s="20" t="s">
        <v>102</v>
      </c>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14"/>
    </row>
    <row r="24" customFormat="false" ht="12.75" hidden="false" customHeight="true" outlineLevel="0" collapsed="false">
      <c r="A24" s="24" t="s">
        <v>103</v>
      </c>
      <c r="B24" s="24"/>
      <c r="C24" s="24"/>
      <c r="D24" s="24"/>
      <c r="E24" s="24"/>
      <c r="F24" s="24"/>
      <c r="G24" s="24"/>
      <c r="H24" s="24"/>
    </row>
    <row r="25" customFormat="false" ht="12.75" hidden="false" customHeight="false" outlineLevel="0" collapsed="false">
      <c r="A25" s="24"/>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2"/>
      <c r="B31" s="22"/>
      <c r="C31" s="22"/>
      <c r="D31" s="22"/>
      <c r="E31" s="22"/>
      <c r="F31" s="22"/>
      <c r="G31" s="22"/>
      <c r="H31" s="22"/>
    </row>
    <row r="32" customFormat="false" ht="12.75" hidden="false" customHeight="true" outlineLevel="0" collapsed="false">
      <c r="A32" s="24" t="s">
        <v>104</v>
      </c>
      <c r="B32" s="24"/>
      <c r="C32" s="24"/>
      <c r="D32" s="24"/>
      <c r="E32" s="24"/>
      <c r="F32" s="24"/>
      <c r="G32" s="24"/>
      <c r="H32" s="24"/>
    </row>
    <row r="33" customFormat="false" ht="12.75" hidden="false" customHeight="false" outlineLevel="0" collapsed="false">
      <c r="A33" s="24"/>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true" outlineLevel="0" collapsed="false">
      <c r="A38" s="25"/>
      <c r="B38" s="25"/>
      <c r="C38" s="25"/>
      <c r="D38" s="25"/>
      <c r="E38" s="25"/>
      <c r="F38" s="25"/>
      <c r="G38" s="25"/>
      <c r="H38" s="25"/>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fals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false" outlineLevel="0" collapsed="false">
      <c r="A66" s="30" t="s">
        <v>114</v>
      </c>
      <c r="C66" s="32"/>
      <c r="D66" s="33" t="s">
        <v>115</v>
      </c>
      <c r="E66" s="33"/>
      <c r="F66" s="33" t="s">
        <v>112</v>
      </c>
      <c r="G66" s="33"/>
      <c r="H66" s="34" t="n">
        <v>1991</v>
      </c>
    </row>
    <row r="67" customFormat="false" ht="12.75" hidden="false" customHeight="false" outlineLevel="0" collapsed="false">
      <c r="A67" s="30"/>
      <c r="C67" s="32"/>
      <c r="D67" s="35"/>
      <c r="E67" s="32"/>
      <c r="F67" s="36"/>
      <c r="G67" s="32"/>
      <c r="H67" s="10"/>
    </row>
    <row r="68" customFormat="false" ht="12.75" hidden="false" customHeight="false" outlineLevel="0" collapsed="false">
      <c r="A68" s="30" t="s">
        <v>116</v>
      </c>
      <c r="C68" s="32"/>
      <c r="D68" s="33" t="s">
        <v>115</v>
      </c>
      <c r="E68" s="33"/>
      <c r="F68" s="33" t="s">
        <v>117</v>
      </c>
      <c r="G68" s="33"/>
      <c r="H68" s="34" t="n">
        <v>1991</v>
      </c>
    </row>
    <row r="69" customFormat="false" ht="12.75" hidden="false" customHeight="false" outlineLevel="0" collapsed="false">
      <c r="A69" s="30"/>
      <c r="C69" s="32"/>
      <c r="D69" s="35"/>
      <c r="E69" s="32"/>
      <c r="F69" s="36"/>
      <c r="G69" s="32"/>
      <c r="H69" s="34"/>
    </row>
    <row r="70" customFormat="false" ht="12.75" hidden="false" customHeight="false" outlineLevel="0" collapsed="false">
      <c r="A70" s="30" t="s">
        <v>118</v>
      </c>
      <c r="C70" s="32"/>
      <c r="D70" s="33" t="s">
        <v>115</v>
      </c>
      <c r="E70" s="33"/>
      <c r="F70" s="33" t="s">
        <v>117</v>
      </c>
      <c r="G70" s="33"/>
      <c r="H70" s="34" t="n">
        <v>1991</v>
      </c>
    </row>
    <row r="71" customFormat="false" ht="12.75" hidden="false" customHeight="false" outlineLevel="0" collapsed="false">
      <c r="A71" s="31"/>
      <c r="B71" s="31"/>
      <c r="C71" s="37"/>
      <c r="D71" s="31"/>
      <c r="E71" s="37"/>
      <c r="F71" s="31"/>
      <c r="G71" s="37"/>
      <c r="H71" s="31"/>
    </row>
    <row r="72" customFormat="false" ht="12.75" hidden="false" customHeight="false" outlineLevel="0" collapsed="false">
      <c r="A72" s="30" t="s">
        <v>119</v>
      </c>
      <c r="C72" s="32"/>
      <c r="D72" s="33" t="s">
        <v>120</v>
      </c>
      <c r="E72" s="33"/>
      <c r="F72" s="33" t="s">
        <v>121</v>
      </c>
      <c r="G72" s="33"/>
      <c r="H72" s="34" t="n">
        <v>1991</v>
      </c>
    </row>
    <row r="73" customFormat="false" ht="12.75" hidden="false" customHeight="false" outlineLevel="0" collapsed="false">
      <c r="A73" s="30"/>
      <c r="B73" s="30"/>
      <c r="C73" s="32"/>
      <c r="D73" s="34"/>
      <c r="E73" s="38"/>
      <c r="F73" s="36"/>
      <c r="G73" s="32"/>
      <c r="H73" s="34"/>
    </row>
    <row r="74" customFormat="false" ht="12.75" hidden="false" customHeight="false" outlineLevel="0" collapsed="false">
      <c r="A74" s="30" t="s">
        <v>122</v>
      </c>
      <c r="C74" s="32"/>
      <c r="D74" s="33" t="s">
        <v>120</v>
      </c>
      <c r="E74" s="33"/>
      <c r="F74" s="33" t="s">
        <v>121</v>
      </c>
      <c r="G74" s="33"/>
      <c r="H74" s="34" t="n">
        <v>1991</v>
      </c>
    </row>
    <row r="75" customFormat="false" ht="12.75" hidden="false" customHeight="false" outlineLevel="0" collapsed="false">
      <c r="A75" s="39"/>
      <c r="C75" s="32"/>
      <c r="D75" s="40"/>
      <c r="E75" s="38"/>
      <c r="F75" s="36"/>
      <c r="G75" s="32"/>
      <c r="H75" s="34"/>
    </row>
    <row r="76" customFormat="false" ht="12.75" hidden="false" customHeight="false" outlineLevel="0" collapsed="false">
      <c r="A76" s="30" t="s">
        <v>123</v>
      </c>
      <c r="C76" s="32"/>
      <c r="D76" s="33" t="s">
        <v>120</v>
      </c>
      <c r="E76" s="33"/>
      <c r="F76" s="33" t="s">
        <v>124</v>
      </c>
      <c r="G76" s="33"/>
      <c r="H76" s="34" t="n">
        <v>1991</v>
      </c>
    </row>
    <row r="77" customFormat="false" ht="12.75" hidden="false" customHeight="false" outlineLevel="0" collapsed="false">
      <c r="A77" s="30"/>
      <c r="C77" s="32"/>
      <c r="D77" s="35"/>
      <c r="E77" s="32"/>
      <c r="F77" s="36"/>
      <c r="G77" s="32"/>
      <c r="H77" s="34"/>
    </row>
    <row r="78" customFormat="false" ht="12.75" hidden="false" customHeight="false" outlineLevel="0" collapsed="false">
      <c r="A78" s="30" t="s">
        <v>125</v>
      </c>
      <c r="C78" s="32"/>
      <c r="D78" s="33" t="s">
        <v>120</v>
      </c>
      <c r="E78" s="33"/>
      <c r="F78" s="33" t="s">
        <v>124</v>
      </c>
      <c r="G78" s="33"/>
      <c r="H78" s="34" t="n">
        <v>1991</v>
      </c>
    </row>
    <row r="79" customFormat="false" ht="12.75" hidden="false" customHeight="false" outlineLevel="0" collapsed="false">
      <c r="A79" s="30"/>
      <c r="C79" s="32"/>
      <c r="D79" s="35"/>
      <c r="E79" s="32"/>
      <c r="F79" s="36"/>
      <c r="G79" s="32"/>
      <c r="H79" s="34"/>
    </row>
    <row r="80" customFormat="false" ht="12.75" hidden="false" customHeight="false" outlineLevel="0" collapsed="false">
      <c r="A80" s="30" t="s">
        <v>126</v>
      </c>
      <c r="C80" s="32"/>
      <c r="D80" s="33" t="s">
        <v>120</v>
      </c>
      <c r="E80" s="33"/>
      <c r="F80" s="33" t="s">
        <v>124</v>
      </c>
      <c r="G80" s="33"/>
      <c r="H80" s="34" t="n">
        <v>1991</v>
      </c>
    </row>
    <row r="81" customFormat="false" ht="12.75" hidden="false" customHeight="false" outlineLevel="0" collapsed="false">
      <c r="A81" s="30"/>
      <c r="C81" s="32"/>
      <c r="D81" s="35"/>
      <c r="E81" s="32"/>
      <c r="F81" s="36"/>
      <c r="G81" s="32"/>
      <c r="H81" s="34"/>
    </row>
    <row r="82" customFormat="false" ht="12.75" hidden="false" customHeight="false" outlineLevel="0" collapsed="false">
      <c r="A82" s="30" t="s">
        <v>127</v>
      </c>
      <c r="C82" s="32"/>
      <c r="D82" s="33" t="s">
        <v>120</v>
      </c>
      <c r="E82" s="33"/>
      <c r="F82" s="33" t="s">
        <v>124</v>
      </c>
      <c r="G82" s="33"/>
      <c r="H82" s="34" t="n">
        <v>1991</v>
      </c>
    </row>
    <row r="83" customFormat="false" ht="12.75" hidden="false" customHeight="false" outlineLevel="0" collapsed="false">
      <c r="A83" s="39"/>
      <c r="C83" s="32"/>
      <c r="D83" s="40"/>
      <c r="E83" s="38"/>
      <c r="F83" s="36"/>
      <c r="G83" s="32"/>
      <c r="H83" s="34"/>
    </row>
    <row r="84" customFormat="false" ht="12.75" hidden="false" customHeight="false" outlineLevel="0" collapsed="false">
      <c r="A84" s="30" t="s">
        <v>128</v>
      </c>
      <c r="C84" s="32"/>
      <c r="D84" s="33" t="s">
        <v>120</v>
      </c>
      <c r="E84" s="33"/>
      <c r="F84" s="33" t="s">
        <v>129</v>
      </c>
      <c r="G84" s="33"/>
      <c r="H84" s="34" t="n">
        <v>1991</v>
      </c>
    </row>
    <row r="85" customFormat="false" ht="12.75" hidden="false" customHeight="false" outlineLevel="0" collapsed="false">
      <c r="A85" s="39"/>
      <c r="C85" s="32"/>
      <c r="D85" s="40"/>
      <c r="E85" s="38"/>
      <c r="F85" s="36"/>
      <c r="G85" s="32"/>
      <c r="H85" s="34"/>
    </row>
    <row r="86" customFormat="false" ht="12.75" hidden="false" customHeight="false" outlineLevel="0" collapsed="false">
      <c r="A86" s="30" t="s">
        <v>130</v>
      </c>
      <c r="C86" s="32"/>
      <c r="D86" s="33" t="s">
        <v>120</v>
      </c>
      <c r="E86" s="33"/>
      <c r="F86" s="33" t="s">
        <v>112</v>
      </c>
      <c r="G86" s="33"/>
      <c r="H86" s="34" t="n">
        <v>1991</v>
      </c>
    </row>
    <row r="87" customFormat="false" ht="12.75" hidden="false" customHeight="false" outlineLevel="0" collapsed="false">
      <c r="C87" s="32"/>
      <c r="E87" s="32"/>
      <c r="G87" s="32"/>
    </row>
    <row r="88" customFormat="false" ht="12.75" hidden="false" customHeight="fals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false" outlineLevel="0" collapsed="false">
      <c r="A90" s="0" t="s">
        <v>134</v>
      </c>
      <c r="C90" s="32"/>
      <c r="D90" s="33" t="s">
        <v>115</v>
      </c>
      <c r="E90" s="33"/>
      <c r="F90" s="33" t="s">
        <v>133</v>
      </c>
      <c r="G90" s="33"/>
      <c r="H90" s="34" t="n">
        <v>1991</v>
      </c>
    </row>
    <row r="91" customFormat="false" ht="12.75" hidden="false" customHeight="false" outlineLevel="0" collapsed="false">
      <c r="C91" s="32"/>
      <c r="E91" s="32"/>
      <c r="G91" s="32"/>
    </row>
    <row r="92" customFormat="false" ht="12.75" hidden="false" customHeight="false" outlineLevel="0" collapsed="false">
      <c r="A92" s="0" t="s">
        <v>135</v>
      </c>
      <c r="C92" s="32"/>
      <c r="D92" s="41" t="s">
        <v>115</v>
      </c>
      <c r="E92" s="41"/>
      <c r="F92" s="33" t="s">
        <v>133</v>
      </c>
      <c r="G92" s="33"/>
      <c r="H92" s="34" t="n">
        <v>1991</v>
      </c>
    </row>
    <row r="93" customFormat="false" ht="12.75" hidden="false" customHeight="false" outlineLevel="0" collapsed="false">
      <c r="C93" s="32"/>
      <c r="D93" s="34"/>
      <c r="E93" s="38"/>
      <c r="F93" s="34"/>
      <c r="G93" s="38"/>
      <c r="H93" s="34"/>
    </row>
    <row r="94" customFormat="false" ht="12.75" hidden="false" customHeight="false" outlineLevel="0" collapsed="false">
      <c r="A94" s="0" t="s">
        <v>136</v>
      </c>
      <c r="C94" s="32"/>
      <c r="D94" s="33" t="s">
        <v>120</v>
      </c>
      <c r="E94" s="33"/>
      <c r="F94" s="33" t="s">
        <v>137</v>
      </c>
      <c r="G94" s="33"/>
      <c r="H94" s="34" t="n">
        <v>1991</v>
      </c>
    </row>
    <row r="95" customFormat="false" ht="12.75" hidden="false" customHeight="false" outlineLevel="0" collapsed="false">
      <c r="C95" s="32"/>
      <c r="D95" s="34"/>
      <c r="E95" s="38"/>
      <c r="F95" s="34"/>
      <c r="G95" s="38"/>
      <c r="H95" s="34"/>
    </row>
    <row r="96" customFormat="false" ht="12.75" hidden="false" customHeight="false" outlineLevel="0" collapsed="false">
      <c r="A96" s="0" t="s">
        <v>138</v>
      </c>
      <c r="C96" s="32"/>
      <c r="D96" s="33" t="s">
        <v>120</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false" outlineLevel="0" collapsed="false">
      <c r="A100" s="30" t="s">
        <v>110</v>
      </c>
      <c r="C100" s="32"/>
      <c r="D100" s="33" t="s">
        <v>140</v>
      </c>
      <c r="E100" s="33"/>
      <c r="F100" s="33" t="s">
        <v>141</v>
      </c>
      <c r="G100" s="33"/>
      <c r="H100" s="40" t="n">
        <v>1991</v>
      </c>
    </row>
    <row r="101" customFormat="false" ht="12.75" hidden="false" customHeight="false" outlineLevel="0" collapsed="false">
      <c r="A101" s="30"/>
      <c r="C101" s="32"/>
      <c r="D101" s="36"/>
      <c r="E101" s="32"/>
      <c r="F101" s="36"/>
      <c r="H101" s="40"/>
    </row>
    <row r="102" customFormat="false" ht="12.75" hidden="false" customHeight="false" outlineLevel="0" collapsed="false">
      <c r="A102" s="30" t="s">
        <v>142</v>
      </c>
      <c r="C102" s="32"/>
      <c r="D102" s="33" t="s">
        <v>140</v>
      </c>
      <c r="E102" s="33"/>
      <c r="F102" s="33" t="s">
        <v>141</v>
      </c>
      <c r="G102" s="33"/>
      <c r="H102" s="40" t="n">
        <v>1991</v>
      </c>
    </row>
    <row r="103" customFormat="false" ht="12.75" hidden="false" customHeight="false" outlineLevel="0" collapsed="false">
      <c r="A103" s="30"/>
      <c r="C103" s="32"/>
      <c r="D103" s="36"/>
      <c r="E103" s="32"/>
      <c r="F103" s="36"/>
      <c r="H103" s="40"/>
    </row>
    <row r="104" customFormat="false" ht="12.75" hidden="false" customHeight="false" outlineLevel="0" collapsed="false">
      <c r="A104" s="30" t="s">
        <v>143</v>
      </c>
      <c r="C104" s="32"/>
      <c r="D104" s="33" t="s">
        <v>120</v>
      </c>
      <c r="E104" s="33"/>
      <c r="F104" s="33" t="s">
        <v>144</v>
      </c>
      <c r="G104" s="33"/>
      <c r="H104" s="40" t="n">
        <v>1996</v>
      </c>
    </row>
    <row r="105" customFormat="false" ht="12.75" hidden="false" customHeight="false" outlineLevel="0" collapsed="false">
      <c r="A105" s="30"/>
      <c r="C105" s="32"/>
      <c r="D105" s="36"/>
      <c r="E105" s="32"/>
      <c r="F105" s="36"/>
      <c r="H105" s="40"/>
    </row>
    <row r="106" customFormat="false" ht="12.75" hidden="false" customHeight="false" outlineLevel="0" collapsed="false">
      <c r="A106" s="30" t="s">
        <v>145</v>
      </c>
      <c r="C106" s="32"/>
      <c r="D106" s="33" t="s">
        <v>120</v>
      </c>
      <c r="E106" s="33"/>
      <c r="F106" s="33" t="s">
        <v>144</v>
      </c>
      <c r="G106" s="33"/>
      <c r="H106" s="40" t="n">
        <v>1996</v>
      </c>
    </row>
    <row r="107" customFormat="false" ht="12.75" hidden="false" customHeight="false" outlineLevel="0" collapsed="false">
      <c r="A107" s="30"/>
      <c r="C107" s="32"/>
      <c r="D107" s="36"/>
      <c r="E107" s="32"/>
      <c r="F107" s="36"/>
      <c r="H107" s="40"/>
    </row>
    <row r="108" customFormat="false" ht="12.75" hidden="false" customHeight="true" outlineLevel="0" collapsed="false">
      <c r="A108" s="30" t="s">
        <v>146</v>
      </c>
      <c r="C108" s="32"/>
      <c r="D108" s="36"/>
      <c r="E108" s="32"/>
      <c r="F108" s="36"/>
      <c r="H108" s="40"/>
    </row>
    <row r="109" customFormat="false" ht="12.75" hidden="false" customHeight="true" outlineLevel="0" collapsed="false">
      <c r="A109" s="30" t="s">
        <v>147</v>
      </c>
      <c r="C109" s="32"/>
      <c r="D109" s="33" t="s">
        <v>120</v>
      </c>
      <c r="E109" s="33"/>
      <c r="F109" s="33" t="s">
        <v>148</v>
      </c>
      <c r="G109" s="33"/>
      <c r="H109" s="40" t="n">
        <v>1995</v>
      </c>
    </row>
    <row r="110" customFormat="false" ht="12.75" hidden="false" customHeight="false" outlineLevel="0" collapsed="false">
      <c r="A110" s="23"/>
      <c r="B110" s="23"/>
      <c r="C110" s="23"/>
      <c r="D110" s="23"/>
      <c r="E110" s="23"/>
      <c r="F110" s="23"/>
      <c r="G110" s="23"/>
      <c r="H110" s="23"/>
    </row>
    <row r="111" customFormat="false" ht="12.75" hidden="false" customHeight="false" outlineLevel="0" collapsed="false">
      <c r="A111" s="23"/>
      <c r="B111" s="23"/>
      <c r="C111" s="23"/>
      <c r="D111" s="23"/>
      <c r="E111" s="23"/>
      <c r="F111" s="23"/>
      <c r="G111" s="23"/>
      <c r="H111" s="23"/>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2" t="s">
        <v>128</v>
      </c>
      <c r="B195" s="42"/>
      <c r="C195" s="42"/>
      <c r="D195" s="42"/>
      <c r="E195" s="42"/>
      <c r="F195" s="42"/>
      <c r="G195" s="42"/>
      <c r="H195" s="42"/>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5"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5"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5"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6" t="s">
        <v>194</v>
      </c>
      <c r="B280" s="46"/>
      <c r="C280" s="46"/>
      <c r="D280" s="46"/>
      <c r="E280" s="46"/>
      <c r="F280" s="46"/>
      <c r="G280" s="46"/>
      <c r="H280" s="46"/>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5" t="s">
        <v>130</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5"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5"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5"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5"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5" t="s">
        <v>214</v>
      </c>
    </row>
    <row r="355" customFormat="false" ht="16.5" hidden="false" customHeight="true" outlineLevel="0" collapsed="false">
      <c r="A355" s="47" t="s">
        <v>215</v>
      </c>
    </row>
    <row r="357" customFormat="false" ht="12.75" hidden="false" customHeight="false" outlineLevel="0" collapsed="false">
      <c r="A357" s="45"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5"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5"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5" t="s">
        <v>222</v>
      </c>
    </row>
    <row r="383" customFormat="false" ht="12.75" hidden="false" customHeight="false" outlineLevel="0" collapsed="false">
      <c r="A383" s="47" t="s">
        <v>223</v>
      </c>
    </row>
    <row r="385" customFormat="false" ht="12.75" hidden="false" customHeight="false" outlineLevel="0" collapsed="false">
      <c r="A385" s="45"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5"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5"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14"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6" t="s">
        <v>241</v>
      </c>
      <c r="F447" s="0" t="s">
        <v>242</v>
      </c>
    </row>
    <row r="448" customFormat="false" ht="12.75" hidden="false" customHeight="false" outlineLevel="0" collapsed="false">
      <c r="A448" s="14"/>
    </row>
    <row r="449" customFormat="false" ht="12.75" hidden="false" customHeight="false" outlineLevel="0" collapsed="false">
      <c r="A449" s="14"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6" t="s">
        <v>241</v>
      </c>
      <c r="F455" s="0" t="s">
        <v>246</v>
      </c>
    </row>
    <row r="456" customFormat="false" ht="12.75" hidden="false" customHeight="false" outlineLevel="0" collapsed="false">
      <c r="E456" s="46"/>
    </row>
    <row r="457" customFormat="false" ht="12.75" hidden="false" customHeight="false" outlineLevel="0" collapsed="false">
      <c r="A457" s="14"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6" t="s">
        <v>241</v>
      </c>
      <c r="F463" s="0" t="s">
        <v>250</v>
      </c>
    </row>
    <row r="464" customFormat="false" ht="12.75" hidden="false" customHeight="false" outlineLevel="0" collapsed="false">
      <c r="E464" s="46"/>
    </row>
    <row r="465" customFormat="false" ht="12.75" hidden="false" customHeight="true" outlineLevel="0" collapsed="false">
      <c r="A465" s="14" t="s">
        <v>251</v>
      </c>
    </row>
    <row r="466" customFormat="false" ht="12.75" hidden="false" customHeight="true" outlineLevel="0" collapsed="false">
      <c r="A466" s="20" t="s">
        <v>252</v>
      </c>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20"/>
      <c r="B468" s="20"/>
      <c r="C468" s="20"/>
      <c r="D468" s="20"/>
      <c r="E468" s="20"/>
      <c r="F468" s="20"/>
      <c r="G468" s="20"/>
      <c r="H468" s="20"/>
    </row>
    <row r="469" customFormat="false" ht="12.75" hidden="false" customHeight="false" outlineLevel="0" collapsed="false">
      <c r="A469" s="20"/>
      <c r="B469" s="20"/>
      <c r="C469" s="20"/>
      <c r="D469" s="20"/>
      <c r="E469" s="20"/>
      <c r="F469" s="20"/>
      <c r="G469" s="20"/>
      <c r="H469" s="20"/>
    </row>
    <row r="470" customFormat="false" ht="12.75" hidden="false" customHeight="false" outlineLevel="0" collapsed="false">
      <c r="A470" s="20"/>
      <c r="B470" s="20"/>
      <c r="C470" s="20"/>
      <c r="D470" s="20"/>
      <c r="E470" s="20"/>
      <c r="F470" s="20"/>
      <c r="G470" s="20"/>
      <c r="H470" s="20"/>
    </row>
    <row r="471" customFormat="false" ht="12.75" hidden="false" customHeight="false" outlineLevel="0" collapsed="false">
      <c r="A471" s="20"/>
      <c r="B471" s="20"/>
      <c r="C471" s="20"/>
      <c r="D471" s="20"/>
      <c r="E471" s="20"/>
      <c r="F471" s="20"/>
      <c r="G471" s="20"/>
      <c r="H471" s="20"/>
    </row>
    <row r="472" customFormat="false" ht="12.75" hidden="false" customHeight="false" outlineLevel="0" collapsed="false">
      <c r="A472" s="0" t="s">
        <v>239</v>
      </c>
    </row>
    <row r="473" customFormat="false" ht="12.75" hidden="false" customHeight="false" outlineLevel="0" collapsed="false">
      <c r="A473" s="0" t="s">
        <v>253</v>
      </c>
      <c r="E473" s="46" t="s">
        <v>241</v>
      </c>
      <c r="F473" s="0" t="s">
        <v>254</v>
      </c>
    </row>
    <row r="474" customFormat="false" ht="12.75" hidden="false" customHeight="false" outlineLevel="0" collapsed="false">
      <c r="A474" s="14"/>
    </row>
    <row r="475" customFormat="false" ht="12.75" hidden="false" customHeight="true" outlineLevel="0" collapsed="false">
      <c r="A475" s="20" t="s">
        <v>255</v>
      </c>
      <c r="B475" s="20"/>
      <c r="C475" s="20"/>
      <c r="D475" s="20"/>
      <c r="E475" s="20"/>
      <c r="F475" s="20"/>
      <c r="G475" s="20"/>
      <c r="H475" s="20"/>
    </row>
    <row r="476" customFormat="false" ht="12.75" hidden="false" customHeight="false" outlineLevel="0" collapsed="false">
      <c r="A476" s="20"/>
      <c r="B476" s="20"/>
      <c r="C476" s="20"/>
      <c r="D476" s="20"/>
      <c r="E476" s="20"/>
      <c r="F476" s="20"/>
      <c r="G476" s="20"/>
      <c r="H476" s="20"/>
    </row>
    <row r="477" customFormat="false" ht="12.75" hidden="false" customHeight="false" outlineLevel="0" collapsed="false">
      <c r="A477" s="20"/>
      <c r="B477" s="20"/>
      <c r="C477" s="20"/>
      <c r="D477" s="20"/>
      <c r="E477" s="20"/>
      <c r="F477" s="20"/>
      <c r="G477" s="20"/>
      <c r="H477" s="20"/>
    </row>
    <row r="478" customFormat="false" ht="12.75" hidden="false" customHeight="false" outlineLevel="0" collapsed="false">
      <c r="A478" s="20"/>
      <c r="B478" s="20"/>
      <c r="C478" s="20"/>
      <c r="D478" s="20"/>
      <c r="E478" s="20"/>
      <c r="F478" s="20"/>
      <c r="G478" s="20"/>
      <c r="H478" s="20"/>
    </row>
    <row r="479" customFormat="false" ht="12.75" hidden="false" customHeight="false" outlineLevel="0" collapsed="false">
      <c r="A479" s="14" t="s">
        <v>239</v>
      </c>
    </row>
    <row r="480" customFormat="false" ht="12.75" hidden="false" customHeight="false" outlineLevel="0" collapsed="false">
      <c r="A480" s="14" t="s">
        <v>256</v>
      </c>
      <c r="E480" s="14" t="s">
        <v>241</v>
      </c>
      <c r="F480" s="0" t="s">
        <v>257</v>
      </c>
    </row>
    <row r="482" customFormat="false" ht="12.75" hidden="false" customHeight="true" outlineLevel="0" collapsed="false">
      <c r="A482" s="24" t="s">
        <v>258</v>
      </c>
      <c r="B482" s="24"/>
      <c r="C482" s="24"/>
      <c r="D482" s="24"/>
      <c r="E482" s="24"/>
      <c r="F482" s="24"/>
      <c r="G482" s="24"/>
      <c r="H482" s="24"/>
    </row>
    <row r="483" customFormat="false" ht="12.75" hidden="false" customHeight="false" outlineLevel="0" collapsed="false">
      <c r="A483" s="24"/>
      <c r="B483" s="24"/>
      <c r="C483" s="24"/>
      <c r="D483" s="24"/>
      <c r="E483" s="24"/>
      <c r="F483" s="24"/>
      <c r="G483" s="24"/>
      <c r="H483" s="24"/>
    </row>
    <row r="485" customFormat="false" ht="12.75" hidden="false" customHeight="true" outlineLevel="0" collapsed="false">
      <c r="A485" s="24" t="s">
        <v>259</v>
      </c>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8" customFormat="false" ht="12.75" hidden="false" customHeight="false" outlineLevel="0" collapsed="false">
      <c r="A488" s="24"/>
      <c r="B488" s="24"/>
      <c r="C488" s="24"/>
      <c r="D488" s="24"/>
      <c r="E488" s="24"/>
      <c r="F488" s="24"/>
      <c r="G488" s="24"/>
      <c r="H488" s="24"/>
    </row>
    <row r="489" customFormat="false" ht="12.75" hidden="false" customHeight="false" outlineLevel="0" collapsed="false">
      <c r="A489" s="24"/>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1" customFormat="false" ht="12.75" hidden="false" customHeight="false" outlineLevel="0" collapsed="false">
      <c r="A491" s="24"/>
      <c r="B491" s="24"/>
      <c r="C491" s="24"/>
      <c r="D491" s="24"/>
      <c r="E491" s="24"/>
      <c r="F491" s="24"/>
      <c r="G491" s="24"/>
      <c r="H491" s="24"/>
    </row>
    <row r="492" customFormat="false" ht="12.75" hidden="false" customHeight="false" outlineLevel="0" collapsed="false">
      <c r="A492" s="24"/>
      <c r="B492" s="24"/>
      <c r="C492" s="24"/>
      <c r="D492" s="24"/>
      <c r="E492" s="24"/>
      <c r="F492" s="24"/>
      <c r="G492" s="24"/>
      <c r="H492" s="24"/>
    </row>
    <row r="493" customFormat="false" ht="12.75" hidden="false" customHeight="false" outlineLevel="0" collapsed="false">
      <c r="A493" s="22"/>
      <c r="B493" s="22"/>
      <c r="C493" s="22"/>
      <c r="D493" s="22"/>
      <c r="E493" s="22"/>
      <c r="F493" s="22"/>
      <c r="G493" s="22"/>
      <c r="H493" s="22"/>
    </row>
    <row r="494" customFormat="false" ht="12.75" hidden="false" customHeight="true" outlineLevel="0" collapsed="false">
      <c r="A494" s="24" t="s">
        <v>260</v>
      </c>
      <c r="B494" s="24"/>
      <c r="C494" s="24"/>
      <c r="D494" s="24"/>
      <c r="E494" s="24"/>
      <c r="F494" s="24"/>
      <c r="G494" s="24"/>
      <c r="H494" s="24"/>
    </row>
    <row r="495" customFormat="false" ht="12.75" hidden="false" customHeight="false" outlineLevel="0" collapsed="false">
      <c r="A495" s="24"/>
      <c r="B495" s="24"/>
      <c r="C495" s="24"/>
      <c r="D495" s="24"/>
      <c r="E495" s="24"/>
      <c r="F495" s="24"/>
      <c r="G495" s="24"/>
      <c r="H495" s="24"/>
    </row>
    <row r="496" customFormat="false" ht="12.75" hidden="false" customHeight="false" outlineLevel="0" collapsed="false">
      <c r="A496" s="24"/>
      <c r="B496" s="24"/>
      <c r="C496" s="24"/>
      <c r="D496" s="24"/>
      <c r="E496" s="24"/>
      <c r="F496" s="24"/>
      <c r="G496" s="24"/>
      <c r="H496" s="24"/>
    </row>
    <row r="497" customFormat="false" ht="12.75" hidden="false" customHeight="false" outlineLevel="0" collapsed="false">
      <c r="A497" s="24"/>
      <c r="B497" s="24"/>
      <c r="C497" s="24"/>
      <c r="D497" s="24"/>
      <c r="E497" s="24"/>
      <c r="F497" s="24"/>
      <c r="G497" s="24"/>
      <c r="H497" s="24"/>
    </row>
    <row r="499" customFormat="false" ht="12.75" hidden="false" customHeight="true" outlineLevel="0" collapsed="false">
      <c r="A499" s="24" t="s">
        <v>261</v>
      </c>
      <c r="B499" s="24"/>
      <c r="C499" s="24"/>
      <c r="D499" s="24"/>
      <c r="E499" s="24"/>
      <c r="F499" s="24"/>
      <c r="G499" s="24"/>
      <c r="H499" s="24"/>
    </row>
    <row r="500" customFormat="false" ht="12.75" hidden="false" customHeight="false" outlineLevel="0" collapsed="false">
      <c r="A500" s="24"/>
      <c r="B500" s="24"/>
      <c r="C500" s="24"/>
      <c r="D500" s="24"/>
      <c r="E500" s="24"/>
      <c r="F500" s="24"/>
      <c r="G500" s="24"/>
      <c r="H500" s="24"/>
    </row>
    <row r="505" s="9" customFormat="true" ht="15" hidden="false" customHeight="false" outlineLevel="0" collapsed="false">
      <c r="A505" s="48" t="s">
        <v>262</v>
      </c>
    </row>
    <row r="506" customFormat="false" ht="12.75" hidden="false" customHeight="false" outlineLevel="0" collapsed="false">
      <c r="A506" s="49"/>
    </row>
    <row r="507" customFormat="false" ht="12.75" hidden="false" customHeight="true" outlineLevel="0" collapsed="false">
      <c r="A507" s="20" t="s">
        <v>263</v>
      </c>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false" outlineLevel="0" collapsed="false">
      <c r="A509" s="20"/>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2" customFormat="false" ht="12.75" hidden="false" customHeight="false" outlineLevel="0" collapsed="false">
      <c r="A512" s="20"/>
      <c r="B512" s="20"/>
      <c r="C512" s="20"/>
      <c r="D512" s="20"/>
      <c r="E512" s="20"/>
      <c r="F512" s="20"/>
      <c r="G512" s="20"/>
      <c r="H512" s="20"/>
    </row>
    <row r="513" customFormat="false" ht="12.75" hidden="false" customHeight="false" outlineLevel="0" collapsed="false">
      <c r="A513" s="20"/>
      <c r="B513" s="20"/>
      <c r="C513" s="20"/>
      <c r="D513" s="20"/>
      <c r="E513" s="20"/>
      <c r="F513" s="20"/>
      <c r="G513" s="20"/>
      <c r="H513" s="20"/>
    </row>
    <row r="514" customFormat="false" ht="12.75" hidden="false" customHeight="false" outlineLevel="0" collapsed="false">
      <c r="A514" s="22"/>
      <c r="B514" s="22"/>
      <c r="C514" s="22"/>
      <c r="D514" s="22"/>
      <c r="E514" s="22"/>
      <c r="F514" s="22"/>
      <c r="G514" s="22"/>
      <c r="H514" s="22"/>
    </row>
    <row r="515" customFormat="false" ht="12.75" hidden="false" customHeight="true" outlineLevel="0" collapsed="false">
      <c r="A515" s="20" t="s">
        <v>264</v>
      </c>
      <c r="B515" s="20"/>
      <c r="C515" s="20"/>
      <c r="D515" s="20"/>
      <c r="E515" s="20"/>
      <c r="F515" s="20"/>
      <c r="G515" s="20"/>
      <c r="H515" s="20"/>
    </row>
    <row r="516" customFormat="false" ht="12.75" hidden="false" customHeight="false" outlineLevel="0" collapsed="false">
      <c r="A516" s="20"/>
      <c r="B516" s="20"/>
      <c r="C516" s="20"/>
      <c r="D516" s="20"/>
      <c r="E516" s="20"/>
      <c r="F516" s="20"/>
      <c r="G516" s="20"/>
      <c r="H516" s="20"/>
    </row>
    <row r="517" customFormat="false" ht="12.75" hidden="false" customHeight="false" outlineLevel="0" collapsed="false">
      <c r="A517" s="20"/>
      <c r="B517" s="20"/>
      <c r="C517" s="20"/>
      <c r="D517" s="20"/>
      <c r="E517" s="20"/>
      <c r="F517" s="20"/>
      <c r="G517" s="20"/>
      <c r="H517" s="20"/>
    </row>
    <row r="518" customFormat="false" ht="12.75" hidden="false" customHeight="false" outlineLevel="0" collapsed="false">
      <c r="A518" s="20"/>
      <c r="B518" s="20"/>
      <c r="C518" s="20"/>
      <c r="D518" s="20"/>
      <c r="E518" s="20"/>
      <c r="F518" s="20"/>
      <c r="G518" s="20"/>
      <c r="H518" s="20"/>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20"/>
      <c r="B521" s="20"/>
      <c r="C521" s="20"/>
      <c r="D521" s="20"/>
      <c r="E521" s="20"/>
      <c r="F521" s="20"/>
      <c r="G521" s="20"/>
      <c r="H521" s="20"/>
    </row>
    <row r="523" customFormat="false" ht="12.75" hidden="false" customHeight="false" outlineLevel="0" collapsed="false">
      <c r="A523" s="47" t="s">
        <v>266</v>
      </c>
    </row>
    <row r="524" customFormat="false" ht="12.75" hidden="false" customHeight="false" outlineLevel="0" collapsed="false">
      <c r="A524" s="49"/>
    </row>
    <row r="525" customFormat="false" ht="12.75" hidden="false" customHeight="false" outlineLevel="0" collapsed="false">
      <c r="A525" s="47" t="s">
        <v>267</v>
      </c>
    </row>
    <row r="526" customFormat="false" ht="12.75" hidden="false" customHeight="false" outlineLevel="0" collapsed="false">
      <c r="A526" s="49"/>
    </row>
    <row r="527" customFormat="false" ht="12.75" hidden="false" customHeight="false" outlineLevel="0" collapsed="false">
      <c r="A527" s="47" t="s">
        <v>268</v>
      </c>
    </row>
    <row r="528" customFormat="false" ht="12.75" hidden="false" customHeight="false" outlineLevel="0" collapsed="false">
      <c r="A528" s="49"/>
    </row>
    <row r="529" customFormat="false" ht="12.75" hidden="false" customHeight="true" outlineLevel="0" collapsed="false">
      <c r="A529" s="20" t="s">
        <v>269</v>
      </c>
      <c r="B529" s="20"/>
      <c r="C529" s="20"/>
      <c r="D529" s="20"/>
      <c r="E529" s="20"/>
      <c r="F529" s="20"/>
      <c r="G529" s="20"/>
      <c r="H529" s="20"/>
    </row>
    <row r="530" customFormat="false" ht="12.75" hidden="false" customHeight="false" outlineLevel="0" collapsed="false">
      <c r="A530" s="20"/>
      <c r="B530" s="20"/>
      <c r="C530" s="20"/>
      <c r="D530" s="20"/>
      <c r="E530" s="20"/>
      <c r="F530" s="20"/>
      <c r="G530" s="20"/>
      <c r="H530" s="20"/>
    </row>
    <row r="531" customFormat="false" ht="12.75" hidden="false" customHeight="false" outlineLevel="0" collapsed="false">
      <c r="A531" s="49"/>
    </row>
    <row r="532" customFormat="false" ht="12.75" hidden="false" customHeight="false" outlineLevel="0" collapsed="false">
      <c r="A532" s="47" t="s">
        <v>270</v>
      </c>
    </row>
    <row r="533" customFormat="false" ht="12.75" hidden="false" customHeight="false" outlineLevel="0" collapsed="false">
      <c r="A533" s="49"/>
    </row>
    <row r="534" customFormat="false" ht="12.75" hidden="false" customHeight="true" outlineLevel="0" collapsed="false">
      <c r="A534" s="50" t="s">
        <v>271</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2</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3" t="s">
        <v>273</v>
      </c>
    </row>
    <row r="544" customFormat="false" ht="12.75" hidden="false" customHeight="false" outlineLevel="0" collapsed="false">
      <c r="A544" s="0" t="s">
        <v>274</v>
      </c>
      <c r="E544" s="0" t="s">
        <v>275</v>
      </c>
    </row>
    <row r="546" customFormat="false" ht="12.75" hidden="false" customHeight="false" outlineLevel="0" collapsed="false">
      <c r="A546" s="0" t="s">
        <v>276</v>
      </c>
      <c r="E546" s="0" t="s">
        <v>277</v>
      </c>
    </row>
    <row r="556" customFormat="false" ht="12.75" hidden="false" customHeight="false" outlineLevel="0" collapsed="false">
      <c r="A556" s="3" t="s">
        <v>278</v>
      </c>
    </row>
    <row r="557" customFormat="false" ht="12.75" hidden="false" customHeight="false" outlineLevel="0" collapsed="false">
      <c r="A557" s="0" t="s">
        <v>279</v>
      </c>
    </row>
    <row r="558" customFormat="false" ht="12.75" hidden="false" customHeight="false" outlineLevel="0" collapsed="false">
      <c r="A558" s="0" t="s">
        <v>280</v>
      </c>
    </row>
    <row r="559" customFormat="false" ht="12.75" hidden="false" customHeight="true" outlineLevel="0" collapsed="false">
      <c r="A559" s="24" t="s">
        <v>281</v>
      </c>
      <c r="B559" s="24"/>
      <c r="C559" s="24"/>
      <c r="D559" s="24"/>
      <c r="E559" s="24"/>
      <c r="F559" s="24"/>
      <c r="G559" s="24"/>
      <c r="H559" s="24"/>
    </row>
    <row r="560" customFormat="false" ht="12.75" hidden="false" customHeight="false" outlineLevel="0" collapsed="false">
      <c r="A560" s="24"/>
      <c r="B560" s="24"/>
      <c r="C560" s="24"/>
      <c r="D560" s="24"/>
      <c r="E560" s="24"/>
      <c r="F560" s="24"/>
      <c r="G560" s="24"/>
      <c r="H560" s="24"/>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2" width="16.42"/>
    <col collapsed="false" customWidth="false" hidden="false" outlineLevel="0" max="2" min="2" style="52" width="11.42"/>
    <col collapsed="false" customWidth="true" hidden="false" outlineLevel="0" max="3" min="3" style="52" width="3.7"/>
    <col collapsed="false" customWidth="true" hidden="false" outlineLevel="0" max="4" min="4" style="52" width="5.71"/>
    <col collapsed="false" customWidth="true" hidden="false" outlineLevel="0" max="5" min="5" style="52" width="1.7"/>
    <col collapsed="false" customWidth="true" hidden="false" outlineLevel="0" max="6" min="6" style="52" width="4.14"/>
    <col collapsed="false" customWidth="true" hidden="true" outlineLevel="0" max="7" min="7" style="52" width="0.28"/>
    <col collapsed="false" customWidth="true" hidden="false" outlineLevel="0" max="8" min="8" style="52" width="5.99"/>
    <col collapsed="false" customWidth="true" hidden="false" outlineLevel="0" max="9" min="9" style="52" width="3.7"/>
    <col collapsed="false" customWidth="true" hidden="false" outlineLevel="0" max="10" min="10" style="52" width="2.99"/>
    <col collapsed="false" customWidth="true" hidden="false" outlineLevel="0" max="11" min="11" style="52" width="2.13"/>
    <col collapsed="false" customWidth="true" hidden="false" outlineLevel="0" max="12" min="12" style="52" width="2.42"/>
    <col collapsed="false" customWidth="true" hidden="false" outlineLevel="0" max="13" min="13" style="52" width="1.41"/>
    <col collapsed="false" customWidth="true" hidden="false" outlineLevel="0" max="14" min="14" style="52" width="1.85"/>
    <col collapsed="false" customWidth="false" hidden="false" outlineLevel="0" max="257" min="15" style="52" width="11.42"/>
  </cols>
  <sheetData>
    <row r="1" customFormat="false" ht="20.1" hidden="false" customHeight="true" outlineLevel="0" collapsed="false">
      <c r="A1" s="53" t="s">
        <v>282</v>
      </c>
      <c r="B1" s="53"/>
      <c r="C1" s="53"/>
      <c r="D1" s="53"/>
      <c r="E1" s="53"/>
      <c r="F1" s="53"/>
      <c r="G1" s="53"/>
      <c r="H1" s="53"/>
      <c r="I1" s="53"/>
      <c r="J1" s="53"/>
      <c r="K1" s="53"/>
      <c r="L1" s="53"/>
      <c r="M1" s="53"/>
      <c r="N1" s="53"/>
      <c r="O1" s="53"/>
      <c r="P1" s="53"/>
    </row>
    <row r="2" customFormat="false" ht="12.75" hidden="false" customHeight="true" outlineLevel="0" collapsed="false">
      <c r="A2" s="54"/>
      <c r="B2" s="54"/>
      <c r="C2" s="54"/>
      <c r="D2" s="54"/>
      <c r="E2" s="54"/>
      <c r="F2" s="54"/>
      <c r="G2" s="54"/>
      <c r="H2" s="54"/>
      <c r="I2" s="54"/>
      <c r="J2" s="54"/>
      <c r="K2" s="54"/>
      <c r="L2" s="54"/>
      <c r="M2" s="54"/>
      <c r="N2" s="54"/>
      <c r="O2" s="54"/>
    </row>
    <row r="3" customFormat="false" ht="12.75" hidden="false" customHeight="true" outlineLevel="0" collapsed="false">
      <c r="B3" s="55"/>
    </row>
    <row r="4" customFormat="false" ht="12.75" hidden="false" customHeight="true" outlineLevel="0" collapsed="false">
      <c r="J4" s="0"/>
      <c r="Q4" s="55"/>
    </row>
    <row r="5" s="3" customFormat="true" ht="12.75" hidden="false" customHeight="true" outlineLevel="0" collapsed="false">
      <c r="A5" s="3" t="s">
        <v>283</v>
      </c>
    </row>
    <row r="6" customFormat="false" ht="12.75" hidden="false" customHeight="true" outlineLevel="0" collapsed="false">
      <c r="A6" s="56"/>
      <c r="B6" s="56"/>
      <c r="C6" s="56"/>
      <c r="D6" s="56"/>
      <c r="E6" s="56"/>
      <c r="F6" s="56"/>
      <c r="G6" s="56"/>
      <c r="H6" s="56"/>
      <c r="I6" s="56"/>
      <c r="J6" s="56"/>
      <c r="K6" s="56"/>
      <c r="L6" s="56"/>
      <c r="M6" s="56"/>
      <c r="N6" s="56"/>
      <c r="O6" s="56"/>
    </row>
    <row r="7" customFormat="false" ht="24.95" hidden="false" customHeight="true" outlineLevel="0" collapsed="false">
      <c r="A7" s="57" t="s">
        <v>284</v>
      </c>
      <c r="B7" s="58"/>
      <c r="C7" s="58"/>
      <c r="D7" s="58"/>
      <c r="E7" s="58"/>
      <c r="F7" s="58"/>
      <c r="G7" s="58"/>
      <c r="H7" s="58"/>
      <c r="I7" s="58"/>
      <c r="J7" s="58"/>
      <c r="K7" s="58"/>
      <c r="L7" s="58"/>
      <c r="M7" s="58"/>
      <c r="N7" s="58"/>
      <c r="O7" s="59"/>
      <c r="P7" s="60"/>
    </row>
    <row r="8" s="65" customFormat="true" ht="5.1" hidden="false" customHeight="true" outlineLevel="0" collapsed="false">
      <c r="A8" s="61"/>
      <c r="B8" s="62"/>
      <c r="C8" s="62"/>
      <c r="D8" s="62"/>
      <c r="E8" s="62"/>
      <c r="F8" s="62"/>
      <c r="G8" s="62"/>
      <c r="H8" s="62"/>
      <c r="I8" s="62"/>
      <c r="J8" s="62"/>
      <c r="K8" s="63"/>
      <c r="L8" s="63"/>
      <c r="M8" s="63"/>
      <c r="N8" s="63"/>
      <c r="O8" s="64"/>
      <c r="P8" s="64"/>
    </row>
    <row r="9" customFormat="false" ht="20.1" hidden="false" customHeight="true" outlineLevel="0" collapsed="false">
      <c r="A9" s="66" t="s">
        <v>285</v>
      </c>
      <c r="B9" s="55"/>
      <c r="C9" s="55"/>
      <c r="D9" s="55"/>
      <c r="E9" s="55"/>
      <c r="F9" s="55"/>
      <c r="G9" s="67"/>
      <c r="H9" s="67"/>
      <c r="I9" s="67"/>
      <c r="J9" s="68"/>
      <c r="K9" s="69"/>
      <c r="L9" s="70"/>
      <c r="M9" s="70"/>
      <c r="N9" s="70"/>
      <c r="O9" s="70"/>
      <c r="P9" s="71"/>
    </row>
    <row r="10" s="65" customFormat="true" ht="5.1" hidden="false" customHeight="true" outlineLevel="0" collapsed="false">
      <c r="A10" s="72"/>
      <c r="B10" s="63"/>
      <c r="C10" s="63"/>
      <c r="D10" s="63"/>
      <c r="E10" s="63"/>
      <c r="F10" s="63"/>
      <c r="G10" s="63"/>
      <c r="H10" s="63"/>
      <c r="I10" s="63"/>
      <c r="J10" s="63"/>
      <c r="K10" s="67"/>
      <c r="L10" s="67"/>
      <c r="M10" s="67"/>
      <c r="N10" s="67"/>
      <c r="O10" s="62"/>
      <c r="P10" s="62"/>
    </row>
    <row r="11" customFormat="false" ht="24.95" hidden="false" customHeight="true" outlineLevel="0" collapsed="false">
      <c r="A11" s="57" t="s">
        <v>286</v>
      </c>
      <c r="B11" s="58"/>
      <c r="C11" s="58"/>
      <c r="D11" s="58"/>
      <c r="E11" s="58"/>
      <c r="F11" s="58"/>
      <c r="G11" s="73"/>
      <c r="H11" s="58"/>
      <c r="I11" s="58"/>
      <c r="J11" s="74"/>
      <c r="K11" s="75"/>
      <c r="O11" s="55"/>
      <c r="P11" s="55"/>
    </row>
    <row r="12" s="65" customFormat="true" ht="5.1" hidden="false" customHeight="true" outlineLevel="0" collapsed="false">
      <c r="A12" s="61"/>
      <c r="B12" s="62"/>
      <c r="C12" s="62"/>
      <c r="D12" s="62"/>
      <c r="E12" s="62"/>
      <c r="F12" s="62"/>
      <c r="G12" s="62"/>
      <c r="H12" s="62"/>
      <c r="I12" s="62"/>
      <c r="J12" s="62"/>
      <c r="K12" s="63"/>
      <c r="L12" s="67"/>
      <c r="M12" s="67"/>
      <c r="N12" s="67"/>
      <c r="O12" s="67"/>
      <c r="P12" s="67"/>
    </row>
    <row r="13" customFormat="false" ht="20.1" hidden="false" customHeight="true" outlineLevel="0" collapsed="false">
      <c r="A13" s="66" t="s">
        <v>287</v>
      </c>
      <c r="B13" s="55"/>
      <c r="C13" s="55"/>
      <c r="D13" s="55"/>
      <c r="E13" s="55"/>
      <c r="F13" s="67"/>
      <c r="G13" s="67"/>
      <c r="H13" s="55"/>
      <c r="I13" s="55"/>
      <c r="J13" s="68"/>
      <c r="K13" s="76"/>
      <c r="L13" s="70"/>
      <c r="M13" s="71"/>
    </row>
    <row r="14" s="65" customFormat="true" ht="5.1" hidden="false" customHeight="true" outlineLevel="0" collapsed="false">
      <c r="A14" s="72"/>
      <c r="B14" s="63"/>
      <c r="C14" s="63"/>
      <c r="D14" s="63"/>
      <c r="E14" s="63"/>
      <c r="F14" s="63"/>
      <c r="G14" s="63"/>
      <c r="H14" s="63"/>
      <c r="I14" s="63"/>
      <c r="J14" s="63"/>
      <c r="K14" s="63"/>
      <c r="L14" s="67"/>
      <c r="M14" s="67"/>
      <c r="N14" s="67"/>
      <c r="O14" s="67"/>
      <c r="P14" s="67"/>
    </row>
    <row r="15" customFormat="false" ht="24.95" hidden="false" customHeight="true" outlineLevel="0" collapsed="false">
      <c r="A15" s="57" t="s">
        <v>288</v>
      </c>
      <c r="B15" s="58"/>
      <c r="C15" s="58"/>
      <c r="D15" s="58"/>
      <c r="E15" s="58"/>
      <c r="F15" s="58"/>
      <c r="G15" s="58"/>
      <c r="H15" s="58"/>
      <c r="I15" s="58"/>
      <c r="J15" s="58"/>
      <c r="K15" s="59"/>
      <c r="L15" s="59"/>
      <c r="M15" s="60"/>
    </row>
    <row r="16" s="65" customFormat="true" ht="5.1" hidden="false" customHeight="true" outlineLevel="0" collapsed="false">
      <c r="A16" s="61"/>
      <c r="B16" s="62"/>
      <c r="C16" s="62"/>
      <c r="D16" s="62"/>
      <c r="E16" s="62"/>
      <c r="F16" s="62"/>
      <c r="G16" s="62"/>
      <c r="H16" s="62"/>
      <c r="I16" s="62"/>
      <c r="J16" s="63"/>
      <c r="K16" s="64"/>
      <c r="L16" s="64"/>
      <c r="M16" s="77"/>
    </row>
    <row r="17" customFormat="false" ht="20.1" hidden="false" customHeight="true" outlineLevel="0" collapsed="false">
      <c r="A17" s="66" t="s">
        <v>150</v>
      </c>
      <c r="B17" s="55"/>
      <c r="C17" s="55"/>
      <c r="D17" s="55"/>
      <c r="E17" s="67"/>
      <c r="F17" s="67"/>
      <c r="G17" s="67"/>
      <c r="H17" s="67"/>
      <c r="I17" s="78"/>
      <c r="J17" s="69"/>
      <c r="K17" s="70"/>
      <c r="L17" s="70"/>
      <c r="M17" s="71"/>
    </row>
    <row r="18" s="65" customFormat="true" ht="5.1" hidden="false" customHeight="true" outlineLevel="0" collapsed="false">
      <c r="A18" s="72"/>
      <c r="B18" s="63"/>
      <c r="C18" s="63"/>
      <c r="D18" s="63"/>
      <c r="E18" s="67"/>
      <c r="F18" s="67"/>
      <c r="G18" s="67"/>
      <c r="H18" s="67"/>
      <c r="I18" s="63"/>
      <c r="J18" s="62"/>
      <c r="K18" s="62"/>
      <c r="L18" s="62"/>
      <c r="M18" s="79"/>
    </row>
    <row r="19" customFormat="false" ht="24.95" hidden="false" customHeight="true" outlineLevel="0" collapsed="false">
      <c r="A19" s="57" t="s">
        <v>289</v>
      </c>
      <c r="B19" s="58"/>
      <c r="C19" s="58"/>
      <c r="D19" s="59"/>
      <c r="E19" s="59"/>
      <c r="F19" s="59"/>
      <c r="G19" s="59"/>
      <c r="H19" s="59"/>
      <c r="I19" s="60"/>
      <c r="J19" s="80"/>
      <c r="L19" s="55"/>
      <c r="M19" s="81"/>
    </row>
    <row r="20" customFormat="false" ht="12.75" hidden="false" customHeight="true" outlineLevel="0" collapsed="false">
      <c r="H20" s="55"/>
      <c r="I20" s="55"/>
      <c r="L20" s="55"/>
      <c r="M20" s="81"/>
    </row>
    <row r="21" customFormat="false" ht="12.75" hidden="false" customHeight="true" outlineLevel="0" collapsed="false">
      <c r="H21" s="55"/>
      <c r="I21" s="55"/>
      <c r="L21" s="55"/>
      <c r="M21" s="81"/>
    </row>
    <row r="22" customFormat="false" ht="12.75" hidden="false" customHeight="true" outlineLevel="0" collapsed="false">
      <c r="A22" s="3" t="s">
        <v>290</v>
      </c>
      <c r="H22" s="55"/>
      <c r="I22" s="55"/>
      <c r="L22" s="55"/>
      <c r="M22" s="81"/>
    </row>
    <row r="23" customFormat="false" ht="12.75" hidden="false" customHeight="true" outlineLevel="0" collapsed="false">
      <c r="A23" s="55"/>
      <c r="B23" s="55"/>
      <c r="C23" s="55"/>
      <c r="D23" s="55"/>
      <c r="E23" s="55"/>
      <c r="F23" s="55"/>
      <c r="G23" s="55"/>
      <c r="H23" s="55"/>
      <c r="I23" s="55"/>
      <c r="J23" s="55"/>
      <c r="K23" s="55"/>
      <c r="L23" s="55"/>
      <c r="M23" s="81"/>
    </row>
    <row r="24" customFormat="false" ht="9.95" hidden="false" customHeight="true" outlineLevel="0" collapsed="false">
      <c r="A24" s="66" t="s">
        <v>291</v>
      </c>
      <c r="B24" s="66"/>
      <c r="C24" s="66"/>
      <c r="D24" s="66"/>
      <c r="E24" s="66"/>
      <c r="F24" s="66"/>
      <c r="G24" s="55"/>
      <c r="H24" s="55"/>
      <c r="I24" s="67"/>
      <c r="J24" s="67"/>
      <c r="K24" s="55"/>
      <c r="L24" s="55"/>
      <c r="M24" s="78"/>
      <c r="N24" s="82"/>
    </row>
    <row r="25" customFormat="false" ht="9.95" hidden="false" customHeight="true" outlineLevel="0" collapsed="false">
      <c r="A25" s="66"/>
      <c r="B25" s="66"/>
      <c r="C25" s="66"/>
      <c r="D25" s="66"/>
      <c r="E25" s="66"/>
      <c r="F25" s="66"/>
      <c r="G25" s="55"/>
      <c r="H25" s="55"/>
      <c r="I25" s="67"/>
      <c r="J25" s="67"/>
      <c r="M25" s="78"/>
      <c r="N25" s="83"/>
    </row>
    <row r="26" s="65" customFormat="true" ht="5.1" hidden="false" customHeight="true" outlineLevel="0" collapsed="false">
      <c r="A26" s="84"/>
      <c r="B26" s="84"/>
      <c r="C26" s="84"/>
      <c r="D26" s="84"/>
      <c r="E26" s="84"/>
      <c r="F26" s="84"/>
      <c r="G26" s="63"/>
      <c r="H26" s="63"/>
      <c r="I26" s="63"/>
      <c r="J26" s="63"/>
      <c r="M26" s="77"/>
      <c r="N26" s="64"/>
    </row>
    <row r="27" customFormat="false" ht="24.95" hidden="false" customHeight="true" outlineLevel="0" collapsed="false">
      <c r="A27" s="57" t="s">
        <v>292</v>
      </c>
      <c r="B27" s="58"/>
      <c r="C27" s="58"/>
      <c r="D27" s="58"/>
      <c r="E27" s="58"/>
      <c r="F27" s="58"/>
      <c r="G27" s="58"/>
      <c r="H27" s="58"/>
      <c r="I27" s="58"/>
      <c r="J27" s="59"/>
      <c r="K27" s="59"/>
      <c r="L27" s="85"/>
      <c r="M27" s="85"/>
      <c r="N27" s="74"/>
    </row>
    <row r="28" s="65" customFormat="true" ht="5.1" hidden="false" customHeight="true" outlineLevel="0" collapsed="false">
      <c r="A28" s="61"/>
      <c r="B28" s="62"/>
      <c r="C28" s="62"/>
      <c r="D28" s="62"/>
      <c r="E28" s="62"/>
      <c r="F28" s="62"/>
      <c r="G28" s="62"/>
      <c r="H28" s="62"/>
      <c r="I28" s="62"/>
      <c r="J28" s="62"/>
      <c r="K28" s="67"/>
      <c r="L28" s="62"/>
      <c r="M28" s="86"/>
      <c r="N28" s="64"/>
    </row>
    <row r="29" customFormat="false" ht="20.1" hidden="false" customHeight="true" outlineLevel="0" collapsed="false">
      <c r="A29" s="66" t="s">
        <v>150</v>
      </c>
      <c r="B29" s="55"/>
      <c r="C29" s="55"/>
      <c r="D29" s="55"/>
      <c r="E29" s="55"/>
      <c r="F29" s="55"/>
      <c r="G29" s="55"/>
      <c r="H29" s="67"/>
      <c r="I29" s="67"/>
      <c r="J29" s="67"/>
      <c r="L29" s="69"/>
      <c r="M29" s="70"/>
      <c r="N29" s="71"/>
    </row>
    <row r="30" s="65" customFormat="true" ht="5.1" hidden="false" customHeight="true" outlineLevel="0" collapsed="false">
      <c r="A30" s="72"/>
      <c r="B30" s="63"/>
      <c r="C30" s="63"/>
      <c r="D30" s="63"/>
      <c r="E30" s="63"/>
      <c r="F30" s="63"/>
      <c r="G30" s="67"/>
      <c r="H30" s="67"/>
      <c r="I30" s="67"/>
      <c r="J30" s="67"/>
      <c r="L30" s="67"/>
      <c r="M30" s="79"/>
      <c r="N30" s="62"/>
    </row>
    <row r="31" customFormat="false" ht="24.95" hidden="false" customHeight="true" outlineLevel="0" collapsed="false">
      <c r="A31" s="57" t="s">
        <v>293</v>
      </c>
      <c r="B31" s="58"/>
      <c r="C31" s="58"/>
      <c r="D31" s="58"/>
      <c r="E31" s="58"/>
      <c r="F31" s="58"/>
      <c r="G31" s="59"/>
      <c r="H31" s="59"/>
      <c r="I31" s="59"/>
      <c r="J31" s="59"/>
      <c r="K31" s="60"/>
      <c r="M31" s="55"/>
      <c r="N31" s="87"/>
    </row>
    <row r="32" s="65" customFormat="true" ht="5.1" hidden="false" customHeight="true" outlineLevel="0" collapsed="false">
      <c r="A32" s="61"/>
      <c r="B32" s="62"/>
      <c r="C32" s="62"/>
      <c r="D32" s="62"/>
      <c r="E32" s="62"/>
      <c r="F32" s="62"/>
      <c r="G32" s="62"/>
      <c r="H32" s="62"/>
      <c r="I32" s="62"/>
      <c r="J32" s="64"/>
      <c r="K32" s="64"/>
      <c r="M32" s="67"/>
      <c r="N32" s="88"/>
    </row>
    <row r="33" customFormat="false" ht="20.1" hidden="false" customHeight="true" outlineLevel="0" collapsed="false">
      <c r="A33" s="66" t="s">
        <v>294</v>
      </c>
      <c r="B33" s="55"/>
      <c r="C33" s="55"/>
      <c r="D33" s="55"/>
      <c r="E33" s="55"/>
      <c r="F33" s="67"/>
      <c r="G33" s="67"/>
      <c r="J33" s="69"/>
      <c r="K33" s="71"/>
      <c r="M33" s="55"/>
      <c r="N33" s="87"/>
    </row>
    <row r="34" s="65" customFormat="true" ht="5.1" hidden="false" customHeight="true" outlineLevel="0" collapsed="false">
      <c r="A34" s="72"/>
      <c r="B34" s="63"/>
      <c r="C34" s="63"/>
      <c r="D34" s="63"/>
      <c r="E34" s="67"/>
      <c r="F34" s="67"/>
      <c r="G34" s="67"/>
      <c r="I34" s="63"/>
      <c r="J34" s="62"/>
      <c r="K34" s="62"/>
      <c r="M34" s="67"/>
      <c r="N34" s="88"/>
    </row>
    <row r="35" customFormat="false" ht="24.95" hidden="false" customHeight="true" outlineLevel="0" collapsed="false">
      <c r="A35" s="89" t="s">
        <v>295</v>
      </c>
      <c r="B35" s="89"/>
      <c r="C35" s="89"/>
      <c r="D35" s="89"/>
      <c r="E35" s="89"/>
      <c r="F35" s="89"/>
      <c r="G35" s="89"/>
      <c r="H35" s="89"/>
      <c r="I35" s="89"/>
      <c r="J35" s="80"/>
      <c r="K35" s="55"/>
      <c r="M35" s="55"/>
      <c r="N35" s="87"/>
    </row>
    <row r="36" s="65" customFormat="true" ht="5.1" hidden="false" customHeight="true" outlineLevel="0" collapsed="false">
      <c r="A36" s="90"/>
      <c r="B36" s="67"/>
      <c r="C36" s="67"/>
      <c r="D36" s="67"/>
      <c r="E36" s="62"/>
      <c r="F36" s="62"/>
      <c r="G36" s="62"/>
      <c r="H36" s="62"/>
      <c r="I36" s="64"/>
      <c r="J36" s="67"/>
      <c r="K36" s="67"/>
      <c r="M36" s="67"/>
      <c r="N36" s="88"/>
    </row>
    <row r="37" customFormat="false" ht="24.95" hidden="false" customHeight="true" outlineLevel="0" collapsed="false">
      <c r="A37" s="91" t="s">
        <v>296</v>
      </c>
      <c r="B37" s="91"/>
      <c r="C37" s="92" t="s">
        <v>297</v>
      </c>
      <c r="D37" s="92"/>
      <c r="E37" s="92"/>
      <c r="F37" s="92"/>
      <c r="G37" s="92"/>
      <c r="H37" s="92"/>
      <c r="I37" s="92"/>
      <c r="J37" s="55"/>
      <c r="M37" s="55"/>
      <c r="N37" s="87"/>
    </row>
    <row r="38" s="65" customFormat="true" ht="5.1" hidden="false" customHeight="true" outlineLevel="0" collapsed="false">
      <c r="A38" s="93"/>
      <c r="B38" s="93"/>
      <c r="C38" s="67"/>
      <c r="D38" s="67"/>
      <c r="E38" s="67"/>
      <c r="F38" s="67"/>
      <c r="G38" s="67"/>
      <c r="H38" s="67"/>
      <c r="I38" s="63"/>
      <c r="J38" s="67"/>
      <c r="M38" s="67"/>
      <c r="N38" s="88"/>
    </row>
    <row r="39" customFormat="false" ht="11.25" hidden="false" customHeight="true" outlineLevel="0" collapsed="false">
      <c r="A39" s="55" t="s">
        <v>298</v>
      </c>
      <c r="B39" s="55"/>
      <c r="C39" s="55"/>
      <c r="D39" s="55"/>
      <c r="E39" s="67"/>
      <c r="F39" s="55"/>
      <c r="G39" s="55"/>
      <c r="H39" s="55"/>
      <c r="I39" s="82"/>
      <c r="J39" s="55"/>
      <c r="M39" s="55"/>
      <c r="N39" s="87"/>
    </row>
    <row r="40" customFormat="false" ht="10.5" hidden="false" customHeight="true" outlineLevel="0" collapsed="false">
      <c r="A40" s="55" t="s">
        <v>299</v>
      </c>
      <c r="B40" s="55"/>
      <c r="C40" s="55"/>
      <c r="D40" s="55"/>
      <c r="E40" s="67"/>
      <c r="I40" s="83"/>
      <c r="J40" s="55"/>
      <c r="M40" s="55"/>
      <c r="N40" s="87"/>
    </row>
    <row r="41" s="65" customFormat="true" ht="5.1" hidden="false" customHeight="true" outlineLevel="0" collapsed="false">
      <c r="A41" s="63"/>
      <c r="B41" s="63"/>
      <c r="C41" s="63"/>
      <c r="D41" s="67"/>
      <c r="E41" s="67"/>
      <c r="I41" s="67"/>
      <c r="J41" s="67"/>
      <c r="M41" s="67"/>
      <c r="N41" s="88"/>
    </row>
    <row r="42" customFormat="false" ht="24.95" hidden="false" customHeight="true" outlineLevel="0" collapsed="false">
      <c r="A42" s="94" t="s">
        <v>300</v>
      </c>
      <c r="B42" s="94"/>
      <c r="C42" s="94"/>
      <c r="D42" s="94"/>
      <c r="E42" s="94"/>
      <c r="F42" s="94"/>
      <c r="G42" s="94"/>
      <c r="H42" s="94"/>
      <c r="J42" s="55"/>
      <c r="M42" s="55"/>
      <c r="N42" s="87"/>
    </row>
    <row r="43" s="65" customFormat="true" ht="5.1" hidden="false" customHeight="true" outlineLevel="0" collapsed="false">
      <c r="A43" s="62"/>
      <c r="B43" s="62"/>
      <c r="C43" s="62"/>
      <c r="D43" s="62"/>
      <c r="E43" s="62"/>
      <c r="F43" s="62"/>
      <c r="G43" s="67"/>
      <c r="H43" s="64"/>
      <c r="J43" s="67"/>
      <c r="M43" s="67"/>
      <c r="N43" s="88"/>
    </row>
    <row r="44" customFormat="false" ht="12" hidden="false" customHeight="true" outlineLevel="0" collapsed="false">
      <c r="A44" s="55" t="s">
        <v>301</v>
      </c>
      <c r="B44" s="55"/>
      <c r="C44" s="55"/>
      <c r="D44" s="67"/>
      <c r="E44" s="55"/>
      <c r="F44" s="55"/>
      <c r="G44" s="95"/>
      <c r="H44" s="82"/>
      <c r="J44" s="55"/>
      <c r="M44" s="55"/>
      <c r="N44" s="87"/>
    </row>
    <row r="45" customFormat="false" ht="11.25" hidden="false" customHeight="true" outlineLevel="0" collapsed="false">
      <c r="A45" s="55" t="s">
        <v>302</v>
      </c>
      <c r="B45" s="55"/>
      <c r="C45" s="55"/>
      <c r="D45" s="67"/>
      <c r="E45" s="55"/>
      <c r="F45" s="55"/>
      <c r="H45" s="83"/>
      <c r="J45" s="55"/>
      <c r="M45" s="55"/>
      <c r="N45" s="87"/>
    </row>
    <row r="46" customFormat="false" ht="11.25" hidden="false" customHeight="true" outlineLevel="0" collapsed="false">
      <c r="A46" s="55" t="s">
        <v>277</v>
      </c>
      <c r="B46" s="55"/>
      <c r="C46" s="55"/>
      <c r="D46" s="67"/>
      <c r="E46" s="55"/>
      <c r="F46" s="55"/>
      <c r="H46" s="55"/>
      <c r="J46" s="55"/>
      <c r="M46" s="55"/>
      <c r="N46" s="87"/>
    </row>
    <row r="47" customFormat="false" ht="5.1" hidden="false" customHeight="true" outlineLevel="0" collapsed="false">
      <c r="A47" s="56"/>
      <c r="B47" s="56"/>
      <c r="C47" s="56"/>
      <c r="D47" s="63"/>
      <c r="E47" s="56"/>
      <c r="F47" s="56"/>
      <c r="H47" s="67"/>
      <c r="J47" s="55"/>
      <c r="M47" s="55"/>
      <c r="N47" s="87"/>
    </row>
    <row r="48" customFormat="false" ht="24.95" hidden="false" customHeight="true" outlineLevel="0" collapsed="false">
      <c r="A48" s="96" t="s">
        <v>303</v>
      </c>
      <c r="B48" s="96"/>
      <c r="C48" s="96"/>
      <c r="D48" s="96"/>
      <c r="E48" s="96"/>
      <c r="F48" s="96"/>
      <c r="G48" s="97"/>
      <c r="J48" s="55"/>
      <c r="M48" s="55"/>
      <c r="N48" s="87"/>
    </row>
    <row r="49" s="65" customFormat="true" ht="5.1" hidden="false" customHeight="true" outlineLevel="0" collapsed="false">
      <c r="A49" s="62"/>
      <c r="B49" s="62"/>
      <c r="C49" s="62"/>
      <c r="D49" s="62"/>
      <c r="E49" s="62"/>
      <c r="F49" s="64"/>
      <c r="G49" s="67"/>
      <c r="J49" s="67"/>
      <c r="M49" s="67"/>
      <c r="N49" s="88"/>
    </row>
    <row r="50" customFormat="false" ht="20.1" hidden="false" customHeight="true" outlineLevel="0" collapsed="false">
      <c r="A50" s="66" t="s">
        <v>304</v>
      </c>
      <c r="B50" s="55"/>
      <c r="C50" s="67"/>
      <c r="D50" s="55"/>
      <c r="E50" s="78"/>
      <c r="F50" s="98"/>
      <c r="J50" s="55"/>
      <c r="M50" s="55"/>
      <c r="N50" s="87"/>
    </row>
    <row r="51" customFormat="false" ht="12.75" hidden="false" customHeight="true" outlineLevel="0" collapsed="false">
      <c r="J51" s="55"/>
      <c r="M51" s="55"/>
      <c r="N51" s="87"/>
    </row>
    <row r="52" customFormat="false" ht="12.75" hidden="false" customHeight="true" outlineLevel="0" collapsed="false">
      <c r="J52" s="55"/>
      <c r="M52" s="55"/>
      <c r="N52" s="87"/>
    </row>
    <row r="53" s="14" customFormat="true" ht="12.75" hidden="false" customHeight="true" outlineLevel="0" collapsed="false">
      <c r="A53" s="3" t="s">
        <v>305</v>
      </c>
      <c r="J53" s="99"/>
      <c r="M53" s="99"/>
      <c r="N53" s="100"/>
    </row>
    <row r="54" customFormat="false" ht="12.75" hidden="false" customHeight="true" outlineLevel="0" collapsed="false">
      <c r="A54" s="56"/>
      <c r="B54" s="56"/>
      <c r="C54" s="56"/>
      <c r="D54" s="56"/>
      <c r="E54" s="56"/>
      <c r="F54" s="56"/>
      <c r="G54" s="56"/>
      <c r="H54" s="55"/>
      <c r="I54" s="55"/>
      <c r="J54" s="55"/>
      <c r="M54" s="56"/>
      <c r="N54" s="87"/>
    </row>
    <row r="55" customFormat="false" ht="24.95" hidden="false" customHeight="true" outlineLevel="0" collapsed="false">
      <c r="A55" s="96" t="s">
        <v>190</v>
      </c>
      <c r="B55" s="96"/>
      <c r="C55" s="96"/>
      <c r="D55" s="96"/>
      <c r="E55" s="96"/>
      <c r="F55" s="101" t="s">
        <v>306</v>
      </c>
      <c r="G55" s="101"/>
      <c r="H55" s="101"/>
      <c r="I55" s="102" t="s">
        <v>307</v>
      </c>
      <c r="J55" s="102"/>
      <c r="K55" s="102"/>
      <c r="L55" s="103"/>
      <c r="M55" s="104"/>
      <c r="N55" s="88"/>
      <c r="O55" s="52" t="s">
        <v>308</v>
      </c>
    </row>
    <row r="56" customFormat="false" ht="12.75" hidden="false" customHeight="true" outlineLevel="0" collapsed="false"/>
    <row r="57" customFormat="false" ht="12.75" hidden="false" customHeight="true" outlineLevel="0" collapsed="false">
      <c r="A57" s="52" t="s">
        <v>309</v>
      </c>
    </row>
    <row r="58" customFormat="false" ht="12.75" hidden="false" customHeight="true" outlineLevel="0" collapsed="false">
      <c r="A58" s="52" t="s">
        <v>310</v>
      </c>
    </row>
    <row r="59" customFormat="false" ht="12.75" hidden="false" customHeight="true" outlineLevel="0" collapsed="false">
      <c r="A59" s="52" t="s">
        <v>311</v>
      </c>
    </row>
    <row r="60" customFormat="false" ht="12.75" hidden="false" customHeight="true" outlineLevel="0" collapsed="false">
      <c r="A60" s="52" t="s">
        <v>312</v>
      </c>
    </row>
    <row r="61" customFormat="false" ht="12.75" hidden="false" customHeight="true" outlineLevel="0" collapsed="false">
      <c r="A61" s="52" t="s">
        <v>313</v>
      </c>
    </row>
    <row r="62" customFormat="false" ht="12.75" hidden="false" customHeight="true" outlineLevel="0" collapsed="false">
      <c r="A62" s="52" t="s">
        <v>314</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h4</cp:lastModifiedBy>
  <cp:lastPrinted>2009-06-16T12:55:05Z</cp:lastPrinted>
  <dcterms:modified xsi:type="dcterms:W3CDTF">2009-06-24T08:51:43Z</dcterms:modified>
  <cp:revision>0</cp:revision>
  <dc:subject/>
  <dc:title/>
</cp:coreProperties>
</file>