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1034153"/>
        <c:axId val="95325586"/>
      </c:barChart>
      <c:catAx>
        <c:axId val="310341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325586"/>
        <c:crossesAt val="0"/>
        <c:auto val="1"/>
        <c:lblAlgn val="ctr"/>
        <c:lblOffset val="100"/>
        <c:noMultiLvlLbl val="0"/>
      </c:catAx>
      <c:valAx>
        <c:axId val="9532558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3415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6162026"/>
        <c:axId val="72007056"/>
      </c:barChart>
      <c:catAx>
        <c:axId val="161620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007056"/>
        <c:crossesAt val="0"/>
        <c:auto val="1"/>
        <c:lblAlgn val="ctr"/>
        <c:lblOffset val="100"/>
        <c:noMultiLvlLbl val="0"/>
      </c:catAx>
      <c:valAx>
        <c:axId val="7200705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16202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40993"/>
        <c:axId val="30248177"/>
      </c:barChart>
      <c:catAx>
        <c:axId val="3409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248177"/>
        <c:crossesAt val="0"/>
        <c:auto val="1"/>
        <c:lblAlgn val="ctr"/>
        <c:lblOffset val="100"/>
        <c:noMultiLvlLbl val="0"/>
      </c:catAx>
      <c:valAx>
        <c:axId val="3024817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099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764236"/>
        <c:axId val="57395235"/>
      </c:barChart>
      <c:catAx>
        <c:axId val="67642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95235"/>
        <c:crossesAt val="0"/>
        <c:auto val="1"/>
        <c:lblAlgn val="ctr"/>
        <c:lblOffset val="100"/>
        <c:noMultiLvlLbl val="0"/>
      </c:catAx>
      <c:valAx>
        <c:axId val="5739523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642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3181733"/>
        <c:axId val="45479782"/>
      </c:barChart>
      <c:catAx>
        <c:axId val="53181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479782"/>
        <c:crossesAt val="0"/>
        <c:auto val="1"/>
        <c:lblAlgn val="ctr"/>
        <c:lblOffset val="100"/>
        <c:noMultiLvlLbl val="0"/>
      </c:catAx>
      <c:valAx>
        <c:axId val="4547978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8173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4758174"/>
        <c:axId val="96752506"/>
      </c:barChart>
      <c:catAx>
        <c:axId val="147581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752506"/>
        <c:crossesAt val="0"/>
        <c:auto val="1"/>
        <c:lblAlgn val="ctr"/>
        <c:lblOffset val="100"/>
        <c:noMultiLvlLbl val="0"/>
      </c:catAx>
      <c:valAx>
        <c:axId val="9675250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7581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0806758"/>
        <c:axId val="30977881"/>
      </c:barChart>
      <c:catAx>
        <c:axId val="708067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977881"/>
        <c:crossesAt val="0"/>
        <c:auto val="1"/>
        <c:lblAlgn val="ctr"/>
        <c:lblOffset val="100"/>
        <c:noMultiLvlLbl val="0"/>
      </c:catAx>
      <c:valAx>
        <c:axId val="3097788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80675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9200521"/>
        <c:axId val="84915303"/>
      </c:barChart>
      <c:catAx>
        <c:axId val="292005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915303"/>
        <c:crossesAt val="0"/>
        <c:auto val="1"/>
        <c:lblAlgn val="ctr"/>
        <c:lblOffset val="100"/>
        <c:noMultiLvlLbl val="0"/>
      </c:catAx>
      <c:valAx>
        <c:axId val="8491530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2005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