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1263744"/>
        <c:axId val="53613652"/>
      </c:barChart>
      <c:catAx>
        <c:axId val="81263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613652"/>
        <c:crossesAt val="0"/>
        <c:auto val="1"/>
        <c:lblAlgn val="ctr"/>
        <c:lblOffset val="100"/>
        <c:noMultiLvlLbl val="0"/>
      </c:catAx>
      <c:valAx>
        <c:axId val="53613652"/>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26374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402910"/>
        <c:axId val="68722134"/>
      </c:barChart>
      <c:catAx>
        <c:axId val="774029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22134"/>
        <c:crossesAt val="0"/>
        <c:auto val="1"/>
        <c:lblAlgn val="ctr"/>
        <c:lblOffset val="100"/>
        <c:noMultiLvlLbl val="0"/>
      </c:catAx>
      <c:valAx>
        <c:axId val="6872213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0291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4007281"/>
        <c:axId val="86097523"/>
      </c:barChart>
      <c:catAx>
        <c:axId val="840072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97523"/>
        <c:crossesAt val="0"/>
        <c:auto val="1"/>
        <c:lblAlgn val="ctr"/>
        <c:lblOffset val="100"/>
        <c:noMultiLvlLbl val="0"/>
      </c:catAx>
      <c:valAx>
        <c:axId val="8609752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00728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3665953"/>
        <c:axId val="47908426"/>
      </c:barChart>
      <c:catAx>
        <c:axId val="736659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08426"/>
        <c:crossesAt val="0"/>
        <c:auto val="1"/>
        <c:lblAlgn val="ctr"/>
        <c:lblOffset val="100"/>
        <c:noMultiLvlLbl val="0"/>
      </c:catAx>
      <c:valAx>
        <c:axId val="4790842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66595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4343321"/>
        <c:axId val="29801528"/>
      </c:barChart>
      <c:catAx>
        <c:axId val="243433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801528"/>
        <c:crossesAt val="0"/>
        <c:auto val="1"/>
        <c:lblAlgn val="ctr"/>
        <c:lblOffset val="100"/>
        <c:noMultiLvlLbl val="0"/>
      </c:catAx>
      <c:valAx>
        <c:axId val="2980152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4332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0966119"/>
        <c:axId val="41608138"/>
      </c:barChart>
      <c:catAx>
        <c:axId val="20966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608138"/>
        <c:crossesAt val="0"/>
        <c:auto val="1"/>
        <c:lblAlgn val="ctr"/>
        <c:lblOffset val="100"/>
        <c:noMultiLvlLbl val="0"/>
      </c:catAx>
      <c:valAx>
        <c:axId val="4160813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9661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6030307"/>
        <c:axId val="13372345"/>
      </c:barChart>
      <c:catAx>
        <c:axId val="360303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72345"/>
        <c:crossesAt val="0"/>
        <c:auto val="1"/>
        <c:lblAlgn val="ctr"/>
        <c:lblOffset val="100"/>
        <c:noMultiLvlLbl val="0"/>
      </c:catAx>
      <c:valAx>
        <c:axId val="13372345"/>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3030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4721767"/>
        <c:axId val="52008168"/>
      </c:barChart>
      <c:catAx>
        <c:axId val="747217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008168"/>
        <c:crossesAt val="0"/>
        <c:auto val="1"/>
        <c:lblAlgn val="ctr"/>
        <c:lblOffset val="100"/>
        <c:noMultiLvlLbl val="0"/>
      </c:catAx>
      <c:valAx>
        <c:axId val="5200816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472176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