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2589839"/>
        <c:axId val="82668307"/>
      </c:barChart>
      <c:catAx>
        <c:axId val="82589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68307"/>
        <c:crossesAt val="0"/>
        <c:auto val="1"/>
        <c:lblAlgn val="ctr"/>
        <c:lblOffset val="100"/>
        <c:noMultiLvlLbl val="0"/>
      </c:catAx>
      <c:valAx>
        <c:axId val="8266830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8983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533871"/>
        <c:axId val="9526380"/>
      </c:barChart>
      <c:catAx>
        <c:axId val="13533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6380"/>
        <c:crossesAt val="0"/>
        <c:auto val="1"/>
        <c:lblAlgn val="ctr"/>
        <c:lblOffset val="100"/>
        <c:noMultiLvlLbl val="0"/>
      </c:catAx>
      <c:valAx>
        <c:axId val="952638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338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1885643"/>
        <c:axId val="9966713"/>
      </c:barChart>
      <c:catAx>
        <c:axId val="518856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6713"/>
        <c:crossesAt val="0"/>
        <c:auto val="1"/>
        <c:lblAlgn val="ctr"/>
        <c:lblOffset val="100"/>
        <c:noMultiLvlLbl val="0"/>
      </c:catAx>
      <c:valAx>
        <c:axId val="996671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88564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540169"/>
        <c:axId val="36716491"/>
      </c:barChart>
      <c:catAx>
        <c:axId val="615401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716491"/>
        <c:crossesAt val="0"/>
        <c:auto val="1"/>
        <c:lblAlgn val="ctr"/>
        <c:lblOffset val="100"/>
        <c:noMultiLvlLbl val="0"/>
      </c:catAx>
      <c:valAx>
        <c:axId val="36716491"/>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5401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9287229"/>
        <c:axId val="82500999"/>
      </c:barChart>
      <c:catAx>
        <c:axId val="192872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00999"/>
        <c:crossesAt val="0"/>
        <c:auto val="1"/>
        <c:lblAlgn val="ctr"/>
        <c:lblOffset val="100"/>
        <c:noMultiLvlLbl val="0"/>
      </c:catAx>
      <c:valAx>
        <c:axId val="8250099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8722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5925745"/>
        <c:axId val="2647384"/>
      </c:barChart>
      <c:catAx>
        <c:axId val="85925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47384"/>
        <c:crossesAt val="0"/>
        <c:auto val="1"/>
        <c:lblAlgn val="ctr"/>
        <c:lblOffset val="100"/>
        <c:noMultiLvlLbl val="0"/>
      </c:catAx>
      <c:valAx>
        <c:axId val="2647384"/>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9257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1199971"/>
        <c:axId val="75273598"/>
      </c:barChart>
      <c:catAx>
        <c:axId val="31199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273598"/>
        <c:crossesAt val="0"/>
        <c:auto val="1"/>
        <c:lblAlgn val="ctr"/>
        <c:lblOffset val="100"/>
        <c:noMultiLvlLbl val="0"/>
      </c:catAx>
      <c:valAx>
        <c:axId val="7527359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9997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9104744"/>
        <c:axId val="51362378"/>
      </c:barChart>
      <c:catAx>
        <c:axId val="89104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362378"/>
        <c:crossesAt val="0"/>
        <c:auto val="1"/>
        <c:lblAlgn val="ctr"/>
        <c:lblOffset val="100"/>
        <c:noMultiLvlLbl val="0"/>
      </c:catAx>
      <c:valAx>
        <c:axId val="5136237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91047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