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701649"/>
        <c:axId val="94603058"/>
      </c:barChart>
      <c:catAx>
        <c:axId val="697016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603058"/>
        <c:crossesAt val="0"/>
        <c:auto val="1"/>
        <c:lblAlgn val="ctr"/>
        <c:lblOffset val="100"/>
        <c:noMultiLvlLbl val="0"/>
      </c:catAx>
      <c:valAx>
        <c:axId val="9460305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0164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64000"/>
        <c:axId val="4345120"/>
      </c:barChart>
      <c:catAx>
        <c:axId val="7764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45120"/>
        <c:crossesAt val="0"/>
        <c:auto val="1"/>
        <c:lblAlgn val="ctr"/>
        <c:lblOffset val="100"/>
        <c:noMultiLvlLbl val="0"/>
      </c:catAx>
      <c:valAx>
        <c:axId val="434512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400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5179227"/>
        <c:axId val="78970734"/>
      </c:barChart>
      <c:catAx>
        <c:axId val="551792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970734"/>
        <c:crossesAt val="0"/>
        <c:auto val="1"/>
        <c:lblAlgn val="ctr"/>
        <c:lblOffset val="100"/>
        <c:noMultiLvlLbl val="0"/>
      </c:catAx>
      <c:valAx>
        <c:axId val="7897073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17922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7628402"/>
        <c:axId val="78877483"/>
      </c:barChart>
      <c:catAx>
        <c:axId val="776284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877483"/>
        <c:crossesAt val="0"/>
        <c:auto val="1"/>
        <c:lblAlgn val="ctr"/>
        <c:lblOffset val="100"/>
        <c:noMultiLvlLbl val="0"/>
      </c:catAx>
      <c:valAx>
        <c:axId val="7887748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2840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8936068"/>
        <c:axId val="12714974"/>
      </c:barChart>
      <c:catAx>
        <c:axId val="489360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714974"/>
        <c:crossesAt val="0"/>
        <c:auto val="1"/>
        <c:lblAlgn val="ctr"/>
        <c:lblOffset val="100"/>
        <c:noMultiLvlLbl val="0"/>
      </c:catAx>
      <c:valAx>
        <c:axId val="12714974"/>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93606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3773413"/>
        <c:axId val="39493007"/>
      </c:barChart>
      <c:catAx>
        <c:axId val="13773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9493007"/>
        <c:crossesAt val="0"/>
        <c:auto val="1"/>
        <c:lblAlgn val="ctr"/>
        <c:lblOffset val="100"/>
        <c:noMultiLvlLbl val="0"/>
      </c:catAx>
      <c:valAx>
        <c:axId val="3949300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77341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3868679"/>
        <c:axId val="13719617"/>
      </c:barChart>
      <c:catAx>
        <c:axId val="838686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719617"/>
        <c:crossesAt val="0"/>
        <c:auto val="1"/>
        <c:lblAlgn val="ctr"/>
        <c:lblOffset val="100"/>
        <c:noMultiLvlLbl val="0"/>
      </c:catAx>
      <c:valAx>
        <c:axId val="1371961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86867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4176975"/>
        <c:axId val="19727330"/>
      </c:barChart>
      <c:catAx>
        <c:axId val="54176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9727330"/>
        <c:crossesAt val="0"/>
        <c:auto val="1"/>
        <c:lblAlgn val="ctr"/>
        <c:lblOffset val="100"/>
        <c:noMultiLvlLbl val="0"/>
      </c:catAx>
      <c:valAx>
        <c:axId val="1972733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1769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