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Schema" sheetId="6" state="visible" r:id="rId7"/>
    <sheet name="Graf1+2" sheetId="7" state="visible" r:id="rId8"/>
    <sheet name="Graf3+4" sheetId="8" state="visible" r:id="rId9"/>
    <sheet name="Graf5+6" sheetId="9" state="visible" r:id="rId10"/>
    <sheet name="Graf7+8" sheetId="10" state="visible" r:id="rId11"/>
    <sheet name="Tab1" sheetId="11" state="visible" r:id="rId12"/>
    <sheet name="Tab1(2)"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2)" sheetId="19" state="visible" r:id="rId20"/>
    <sheet name="Tab8" sheetId="20" state="visible" r:id="rId21"/>
    <sheet name="Tab9" sheetId="21" state="visible" r:id="rId22"/>
    <sheet name="Tab9(2)"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Tab17(2)" sheetId="31" state="visible" r:id="rId32"/>
    <sheet name="Tab18" sheetId="32" state="visible" r:id="rId33"/>
    <sheet name="Tab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6" uniqueCount="457">
  <si>
    <t xml:space="preserve">Impressum</t>
  </si>
  <si>
    <t xml:space="preserve">Volkswirtschaftliche Gesamtrechnungen für Thüringen 1998 bis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8 bis 2010</t>
  </si>
  <si>
    <t xml:space="preserve">2.</t>
  </si>
  <si>
    <t xml:space="preserve">Bruttonationaleinkommen je Einwohner in Thüringen</t>
  </si>
  <si>
    <t xml:space="preserve">und in Deutschland 1998 bis 2009</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8 bis 2009</t>
  </si>
  <si>
    <t xml:space="preserve">8.</t>
  </si>
  <si>
    <t xml:space="preserve">Sparen je Einwohner in Thüringen und in Deutschland 1998 bis 2009</t>
  </si>
  <si>
    <t xml:space="preserve"> Tabellen</t>
  </si>
  <si>
    <t xml:space="preserve">Gesamtwirtschaftliche Kennzahlen in Thüringen 1998 bis 2010</t>
  </si>
  <si>
    <t xml:space="preserve">Bruttoinlandsprodukt und seine Verwendung in Thüringen 1997 bis 2008</t>
  </si>
  <si>
    <t xml:space="preserve">Einkommensverteilung der Volkswirtschaft in Thüringen 1998 bis 2009</t>
  </si>
  <si>
    <t xml:space="preserve">Einkommensverteilung der privaten Haushalte in Thüringen 1998 bis 2009</t>
  </si>
  <si>
    <t xml:space="preserve">Geleistetes Arbeitnehmerentgelt je Arbeitnehmer (Inland) </t>
  </si>
  <si>
    <t xml:space="preserve">1991 bis 2010 nach Bundesländern</t>
  </si>
  <si>
    <t xml:space="preserve">Geleistetes Arbeitnehmerentgelt je geleistete Arbeitsstunde der Arbeitnehmer (Inland)</t>
  </si>
  <si>
    <t xml:space="preserve">1998 bis 2010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1991 bis 2009 nach Bundesländern - in jeweiligen Preisen</t>
  </si>
  <si>
    <t xml:space="preserve">11.</t>
  </si>
  <si>
    <t xml:space="preserve">Nettonationaleinkommen je Einwohner</t>
  </si>
  <si>
    <t xml:space="preserve">1991 bis 2009 nach Bundesländern </t>
  </si>
  <si>
    <t xml:space="preserve">12.</t>
  </si>
  <si>
    <t xml:space="preserve">Volkseinkommen je Einwohner </t>
  </si>
  <si>
    <t xml:space="preserve">13.</t>
  </si>
  <si>
    <t xml:space="preserve">Empfangenes Arbeitnehmerentgelt je Arbeitnehmer (Inländer) </t>
  </si>
  <si>
    <t xml:space="preserve">1991 bis 2009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9 nach Bundesländern </t>
  </si>
  <si>
    <t xml:space="preserve">17.</t>
  </si>
  <si>
    <t xml:space="preserve">18.</t>
  </si>
  <si>
    <t xml:space="preserve">Konsumausgaben des Staates je Einwohner</t>
  </si>
  <si>
    <t xml:space="preserve">1991 bis 2008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6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10. Ergänzende  Angaben für die  Jahre  1991 bis 1997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1 für 2010</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1 für 2009</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1 für 2008</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1 für 2007</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April des dem Berichtsjahr folgenden zweiten Jahres,
Bruttonationaleinkommen und Volkseinkommen sowie Konsumausgaben der privaten Haushalte im Mai des dem Berichtsjahr folgenden zweiten Jahres,
Bruttoanlageinvestitionen im Nov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8 entstammen der Berechnungsphase „Originärberechnung“, die Daten für das Jahr 2009 der Berechnungsphase „Zweites vorläufiges Ergebnis“ und die Daten für das Jahr 2010 der Berechnungsphase „Erstes vorläufiges Ergebnis“.</t>
  </si>
  <si>
    <t xml:space="preserve">Die Ergebnisse für die Jahre 1991 bis 2009 sind auf den Berechnungsstand August 2010 des Statistischen Bundesamtes abgestimmt, die Ergebnisse für das Jahr 2010 auf den Berechnungsstand Februar 2011.</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8 bis 2010</t>
  </si>
  <si>
    <t xml:space="preserve">Lfd.
Nr.</t>
  </si>
  <si>
    <t xml:space="preserve">Merkmal</t>
  </si>
  <si>
    <t xml:space="preserve">Einheit</t>
  </si>
  <si>
    <r>
      <rPr>
        <sz val="11"/>
        <rFont val="Arial"/>
        <family val="2"/>
      </rPr>
      <t xml:space="preserve">Bevölkerung </t>
    </r>
    <r>
      <rPr>
        <vertAlign val="superscript"/>
        <sz val="11"/>
        <rFont val="Arial"/>
        <family val="2"/>
      </rPr>
      <t xml:space="preserve">1)</t>
    </r>
  </si>
  <si>
    <r>
      <rPr>
        <sz val="11"/>
        <rFont val="Arial"/>
        <family val="2"/>
      </rPr>
      <t xml:space="preserve">Erwerbspersonen </t>
    </r>
    <r>
      <rPr>
        <vertAlign val="superscript"/>
        <sz val="11"/>
        <rFont val="Arial"/>
        <family val="2"/>
      </rPr>
      <t xml:space="preserve">2)</t>
    </r>
  </si>
  <si>
    <r>
      <rPr>
        <sz val="11"/>
        <rFont val="Arial"/>
        <family val="2"/>
      </rPr>
      <t xml:space="preserve">Arbeitslose </t>
    </r>
    <r>
      <rPr>
        <vertAlign val="superscript"/>
        <sz val="11"/>
        <rFont val="Arial"/>
        <family val="2"/>
      </rPr>
      <t xml:space="preserve">3)</t>
    </r>
  </si>
  <si>
    <t xml:space="preserve">.    </t>
  </si>
  <si>
    <r>
      <rPr>
        <sz val="11"/>
        <rFont val="Arial"/>
        <family val="2"/>
      </rPr>
      <t xml:space="preserve">Selbstständige </t>
    </r>
    <r>
      <rPr>
        <vertAlign val="superscript"/>
        <sz val="11"/>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1"/>
        <rFont val="Arial"/>
        <family val="2"/>
      </rPr>
      <t xml:space="preserve">Erwerbsquote </t>
    </r>
    <r>
      <rPr>
        <vertAlign val="superscript"/>
        <sz val="11"/>
        <rFont val="Arial"/>
        <family val="2"/>
      </rPr>
      <t xml:space="preserve">2) 5)</t>
    </r>
  </si>
  <si>
    <t xml:space="preserve">%</t>
  </si>
  <si>
    <r>
      <rPr>
        <sz val="11"/>
        <rFont val="Arial"/>
        <family val="2"/>
      </rPr>
      <t xml:space="preserve">Arbeitslosenquote </t>
    </r>
    <r>
      <rPr>
        <vertAlign val="superscript"/>
        <sz val="11"/>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10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 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8 bis 2009</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  </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8 bis 2009</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4. Einkommensverteilung der privaten </t>
  </si>
  <si>
    <t xml:space="preserve">Haushalte in Thüringen 1998 bis 2009</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fügbares Einkommen (Ausgabenkonzept)</t>
  </si>
  <si>
    <t xml:space="preserve">5. Geleistetes Arbeitnehmerentgelt je Arbeitnehmer</t>
  </si>
  <si>
    <t xml:space="preserve">(Inland) 1991 bis 2010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10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10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9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8">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 ??0.00&quot;    &quot;;\ * \-??0.00&quot;    &quot;;\ * 0.00&quot;    &quot;;\ * @&quot;  &quot;"/>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quot;  &quot;;* &quot;- &quot;?0.0&quot;  &quot;;* 0.0&quot;  &quot;;* \ @\ "/>
    <numFmt numFmtId="190" formatCode="\ ??0.00&quot;  &quot;;\ * \-??0.00&quot;  &quot;;\ * 0.00&quot;  &quot;;\ * @&quot;  &quot;"/>
    <numFmt numFmtId="191" formatCode="\ ??0.0&quot;  &quot;;\ * \-??0.0&quot;  &quot;;\ * 0.0&quot;  &quot;;\ * @&quot;  &quot;"/>
  </numFmts>
  <fonts count="24">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vertAlign val="superscript"/>
      <sz val="10"/>
      <name val="Arial"/>
      <family val="2"/>
    </font>
    <font>
      <sz val="8"/>
      <name val="Arial"/>
      <family val="2"/>
    </font>
    <font>
      <vertAlign val="superscript"/>
      <sz val="8"/>
      <name val="Arial"/>
      <family val="2"/>
    </font>
    <font>
      <b val="true"/>
      <sz val="11"/>
      <color rgb="FF000000"/>
      <name val="Arial"/>
      <family val="2"/>
    </font>
    <font>
      <sz val="10"/>
      <color rgb="FF000000"/>
      <name val="Arial"/>
      <family val="2"/>
    </font>
    <font>
      <sz val="8"/>
      <color rgb="FF000000"/>
      <name val="Arial"/>
      <family val="2"/>
    </font>
    <font>
      <vertAlign val="superscript"/>
      <sz val="11"/>
      <name val="Arial"/>
      <family val="2"/>
    </font>
    <font>
      <sz val="12"/>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general" vertical="center"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3" borderId="15" xfId="0" applyFont="true" applyBorder="true" applyAlignment="false" applyProtection="false">
      <alignment horizontal="general" vertical="bottom" textRotation="0" wrapText="false" indent="0" shrinkToFit="false"/>
      <protection locked="true" hidden="false"/>
    </xf>
    <xf numFmtId="164" fontId="13"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2" borderId="15" xfId="0" applyFont="true" applyBorder="true" applyAlignment="true" applyProtection="false">
      <alignment horizontal="left" vertical="center" textRotation="0" wrapText="true" indent="0" shrinkToFit="false"/>
      <protection locked="true" hidden="false"/>
    </xf>
    <xf numFmtId="164" fontId="13"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13"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2" fontId="9" fillId="0" borderId="4"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9" fontId="9" fillId="0" borderId="4"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8" fontId="9"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6"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9" fillId="0" borderId="5"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tru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87" fontId="11" fillId="0" borderId="5"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4"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9" fillId="0" borderId="4"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9" fontId="11"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s>
  <dxfs count="86">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65316835396"/>
          <c:y val="0.0947749289966152"/>
          <c:w val="0.955568053993251"/>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8405736"/>
        <c:axId val="37408819"/>
      </c:barChart>
      <c:catAx>
        <c:axId val="684057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408819"/>
        <c:crossesAt val="0"/>
        <c:auto val="1"/>
        <c:lblAlgn val="ctr"/>
        <c:lblOffset val="100"/>
        <c:noMultiLvlLbl val="0"/>
      </c:catAx>
      <c:valAx>
        <c:axId val="37408819"/>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405736"/>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0758607761"/>
          <c:y val="0.0865216046199856"/>
          <c:w val="0.96644379178904"/>
          <c:h val="0.91347839538001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0811413"/>
        <c:axId val="21149323"/>
      </c:barChart>
      <c:catAx>
        <c:axId val="608114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149323"/>
        <c:crossesAt val="0"/>
        <c:auto val="1"/>
        <c:lblAlgn val="ctr"/>
        <c:lblOffset val="100"/>
        <c:noMultiLvlLbl val="0"/>
      </c:catAx>
      <c:valAx>
        <c:axId val="21149323"/>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81141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7749289966152"/>
          <c:w val="0.959192600924884"/>
          <c:h val="0.35439442866591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586179"/>
        <c:axId val="76509335"/>
      </c:barChart>
      <c:catAx>
        <c:axId val="85861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509335"/>
        <c:crossesAt val="0"/>
        <c:auto val="1"/>
        <c:lblAlgn val="ctr"/>
        <c:lblOffset val="100"/>
        <c:noMultiLvlLbl val="0"/>
      </c:catAx>
      <c:valAx>
        <c:axId val="76509335"/>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86179"/>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462975692058"/>
          <c:y val="0.0880386711920189"/>
          <c:w val="0.973255014684747"/>
          <c:h val="0.91196132880798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35707859"/>
        <c:axId val="34016572"/>
      </c:barChart>
      <c:catAx>
        <c:axId val="357078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016572"/>
        <c:crossesAt val="0"/>
        <c:auto val="1"/>
        <c:lblAlgn val="ctr"/>
        <c:lblOffset val="100"/>
        <c:noMultiLvlLbl val="0"/>
      </c:catAx>
      <c:valAx>
        <c:axId val="34016572"/>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70785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86206731"/>
        <c:axId val="52604672"/>
      </c:barChart>
      <c:catAx>
        <c:axId val="862067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604672"/>
        <c:crossesAt val="0"/>
        <c:auto val="1"/>
        <c:lblAlgn val="ctr"/>
        <c:lblOffset val="100"/>
        <c:noMultiLvlLbl val="0"/>
      </c:catAx>
      <c:valAx>
        <c:axId val="52604672"/>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206731"/>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68594054428"/>
          <c:y val="0.0251917893427327"/>
          <c:w val="0.983344855760166"/>
          <c:h val="0.9748082106572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68504756"/>
        <c:axId val="45419409"/>
      </c:barChart>
      <c:catAx>
        <c:axId val="685047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5419409"/>
        <c:crossesAt val="0"/>
        <c:auto val="1"/>
        <c:lblAlgn val="ctr"/>
        <c:lblOffset val="100"/>
        <c:noMultiLvlLbl val="0"/>
      </c:catAx>
      <c:valAx>
        <c:axId val="45419409"/>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850475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97501877"/>
        <c:axId val="84615189"/>
      </c:barChart>
      <c:catAx>
        <c:axId val="975018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615189"/>
        <c:crossesAt val="0"/>
        <c:auto val="1"/>
        <c:lblAlgn val="ctr"/>
        <c:lblOffset val="100"/>
        <c:noMultiLvlLbl val="0"/>
      </c:catAx>
      <c:valAx>
        <c:axId val="84615189"/>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501877"/>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812205095942"/>
          <c:y val="0.0249435434202423"/>
          <c:w val="0.983328090594527"/>
          <c:h val="0.97505645657975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88722443"/>
        <c:axId val="87970776"/>
      </c:barChart>
      <c:catAx>
        <c:axId val="887224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7970776"/>
        <c:crossesAt val="0"/>
        <c:auto val="1"/>
        <c:lblAlgn val="ctr"/>
        <c:lblOffset val="100"/>
        <c:noMultiLvlLbl val="0"/>
      </c:catAx>
      <c:valAx>
        <c:axId val="87970776"/>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872244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Relationship Id="rId4"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Box 57"/>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1" name="Text Box 58"/>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Box 59"/>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3"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5" name="Text Box 2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6" name="Text Box 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7" name="Text Box 1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8" name="Text Box 2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9" name="Text Box 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0" name="Text Box 1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1" name="Text Box 12"/>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2" name="Text Box 13"/>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83" name="Text Box 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4" name="Text Box 1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5" name="Text Box 12"/>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6" name="Text Box 13"/>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87"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8"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9"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0" name="Text Box 1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91" name="Text Box 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2" name="Text Box 1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3" name="Text Box 12"/>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4" name="Text Box 13"/>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95" name="Text Box 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6" name="Text Box 1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7" name="Text Box 12"/>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8" name="Text Box 13"/>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99" name="Text Box 1"/>
        <xdr:cNvSpPr/>
      </xdr:nvSpPr>
      <xdr:spPr>
        <a:xfrm>
          <a:off x="1750428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0" name="Text Box 11"/>
        <xdr:cNvSpPr/>
      </xdr:nvSpPr>
      <xdr:spPr>
        <a:xfrm>
          <a:off x="1750428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1" name="Text Box 12"/>
        <xdr:cNvSpPr/>
      </xdr:nvSpPr>
      <xdr:spPr>
        <a:xfrm>
          <a:off x="1750428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2" name="Text Box 13"/>
        <xdr:cNvSpPr/>
      </xdr:nvSpPr>
      <xdr:spPr>
        <a:xfrm>
          <a:off x="1750428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103"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4"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5"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6" name="Text Box 1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67680</xdr:rowOff>
    </xdr:from>
    <xdr:to>
      <xdr:col>7</xdr:col>
      <xdr:colOff>431640</xdr:colOff>
      <xdr:row>52</xdr:row>
      <xdr:rowOff>144360</xdr:rowOff>
    </xdr:to>
    <xdr:graphicFrame>
      <xdr:nvGraphicFramePr>
        <xdr:cNvPr id="2" name="Chart 353"/>
        <xdr:cNvGraphicFramePr/>
      </xdr:nvGraphicFramePr>
      <xdr:xfrm>
        <a:off x="360360" y="5106960"/>
        <a:ext cx="5760720" cy="34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2840</xdr:colOff>
      <xdr:row>2</xdr:row>
      <xdr:rowOff>9720</xdr:rowOff>
    </xdr:from>
    <xdr:to>
      <xdr:col>6</xdr:col>
      <xdr:colOff>226080</xdr:colOff>
      <xdr:row>5</xdr:row>
      <xdr:rowOff>104760</xdr:rowOff>
    </xdr:to>
    <xdr:sp>
      <xdr:nvSpPr>
        <xdr:cNvPr id="3" name="Text Box 4"/>
        <xdr:cNvSpPr/>
      </xdr:nvSpPr>
      <xdr:spPr>
        <a:xfrm>
          <a:off x="1215720" y="334800"/>
          <a:ext cx="3887280" cy="5828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8 bis 2010</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402840</xdr:colOff>
      <xdr:row>28</xdr:row>
      <xdr:rowOff>104040</xdr:rowOff>
    </xdr:from>
    <xdr:to>
      <xdr:col>6</xdr:col>
      <xdr:colOff>259200</xdr:colOff>
      <xdr:row>32</xdr:row>
      <xdr:rowOff>108360</xdr:rowOff>
    </xdr:to>
    <xdr:sp>
      <xdr:nvSpPr>
        <xdr:cNvPr id="4" name="Text Box 5"/>
        <xdr:cNvSpPr/>
      </xdr:nvSpPr>
      <xdr:spPr>
        <a:xfrm>
          <a:off x="1215720" y="4655880"/>
          <a:ext cx="3920400" cy="65448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6"/>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2000</xdr:colOff>
      <xdr:row>56</xdr:row>
      <xdr:rowOff>121320</xdr:rowOff>
    </xdr:from>
    <xdr:to>
      <xdr:col>2</xdr:col>
      <xdr:colOff>138960</xdr:colOff>
      <xdr:row>57</xdr:row>
      <xdr:rowOff>95040</xdr:rowOff>
    </xdr:to>
    <xdr:sp>
      <xdr:nvSpPr>
        <xdr:cNvPr id="6" name="Text Box 7"/>
        <xdr:cNvSpPr/>
      </xdr:nvSpPr>
      <xdr:spPr>
        <a:xfrm>
          <a:off x="252000" y="92246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83000</xdr:colOff>
      <xdr:row>54</xdr:row>
      <xdr:rowOff>124920</xdr:rowOff>
    </xdr:from>
    <xdr:to>
      <xdr:col>2</xdr:col>
      <xdr:colOff>311760</xdr:colOff>
      <xdr:row>55</xdr:row>
      <xdr:rowOff>96120</xdr:rowOff>
    </xdr:to>
    <xdr:sp>
      <xdr:nvSpPr>
        <xdr:cNvPr id="7" name="Rectangle 8"/>
        <xdr:cNvSpPr/>
      </xdr:nvSpPr>
      <xdr:spPr>
        <a:xfrm>
          <a:off x="1595880" y="8903160"/>
          <a:ext cx="34164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4520</xdr:colOff>
      <xdr:row>54</xdr:row>
      <xdr:rowOff>124920</xdr:rowOff>
    </xdr:from>
    <xdr:to>
      <xdr:col>4</xdr:col>
      <xdr:colOff>783000</xdr:colOff>
      <xdr:row>55</xdr:row>
      <xdr:rowOff>96120</xdr:rowOff>
    </xdr:to>
    <xdr:sp>
      <xdr:nvSpPr>
        <xdr:cNvPr id="8" name="Rectangle 9"/>
        <xdr:cNvSpPr/>
      </xdr:nvSpPr>
      <xdr:spPr>
        <a:xfrm>
          <a:off x="368568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10040</xdr:colOff>
      <xdr:row>54</xdr:row>
      <xdr:rowOff>131760</xdr:rowOff>
    </xdr:from>
    <xdr:to>
      <xdr:col>3</xdr:col>
      <xdr:colOff>188640</xdr:colOff>
      <xdr:row>55</xdr:row>
      <xdr:rowOff>134280</xdr:rowOff>
    </xdr:to>
    <xdr:sp>
      <xdr:nvSpPr>
        <xdr:cNvPr id="9" name="Text Box 10"/>
        <xdr:cNvSpPr/>
      </xdr:nvSpPr>
      <xdr:spPr>
        <a:xfrm>
          <a:off x="2035800" y="891000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09440</xdr:colOff>
      <xdr:row>54</xdr:row>
      <xdr:rowOff>131760</xdr:rowOff>
    </xdr:from>
    <xdr:to>
      <xdr:col>6</xdr:col>
      <xdr:colOff>21960</xdr:colOff>
      <xdr:row>55</xdr:row>
      <xdr:rowOff>134280</xdr:rowOff>
    </xdr:to>
    <xdr:sp>
      <xdr:nvSpPr>
        <xdr:cNvPr id="10" name="Text Box 11"/>
        <xdr:cNvSpPr/>
      </xdr:nvSpPr>
      <xdr:spPr>
        <a:xfrm>
          <a:off x="4173480" y="891000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766440</xdr:colOff>
      <xdr:row>32</xdr:row>
      <xdr:rowOff>34560</xdr:rowOff>
    </xdr:from>
    <xdr:to>
      <xdr:col>1</xdr:col>
      <xdr:colOff>520920</xdr:colOff>
      <xdr:row>33</xdr:row>
      <xdr:rowOff>61920</xdr:rowOff>
    </xdr:to>
    <xdr:sp>
      <xdr:nvSpPr>
        <xdr:cNvPr id="11" name="Text Box 16"/>
        <xdr:cNvSpPr/>
      </xdr:nvSpPr>
      <xdr:spPr>
        <a:xfrm>
          <a:off x="766440" y="5236560"/>
          <a:ext cx="567360" cy="189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750600</xdr:colOff>
      <xdr:row>5</xdr:row>
      <xdr:rowOff>42120</xdr:rowOff>
    </xdr:from>
    <xdr:to>
      <xdr:col>1</xdr:col>
      <xdr:colOff>505080</xdr:colOff>
      <xdr:row>6</xdr:row>
      <xdr:rowOff>60480</xdr:rowOff>
    </xdr:to>
    <xdr:sp>
      <xdr:nvSpPr>
        <xdr:cNvPr id="12" name="Text Box 17"/>
        <xdr:cNvSpPr/>
      </xdr:nvSpPr>
      <xdr:spPr>
        <a:xfrm>
          <a:off x="750600" y="855000"/>
          <a:ext cx="567360" cy="180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107" name="Text Box 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8" name="Text Box 1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9" name="Text Box 12"/>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10" name="Text Box 13"/>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111"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12"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13"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14" name="Text Box 1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1480</xdr:rowOff>
    </xdr:from>
    <xdr:to>
      <xdr:col>7</xdr:col>
      <xdr:colOff>431640</xdr:colOff>
      <xdr:row>52</xdr:row>
      <xdr:rowOff>137520</xdr:rowOff>
    </xdr:to>
    <xdr:graphicFrame>
      <xdr:nvGraphicFramePr>
        <xdr:cNvPr id="14" name="Chart 353"/>
        <xdr:cNvGraphicFramePr/>
      </xdr:nvGraphicFramePr>
      <xdr:xfrm>
        <a:off x="360360" y="5090760"/>
        <a:ext cx="5760720" cy="34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5640</xdr:colOff>
      <xdr:row>2</xdr:row>
      <xdr:rowOff>14040</xdr:rowOff>
    </xdr:from>
    <xdr:to>
      <xdr:col>6</xdr:col>
      <xdr:colOff>234720</xdr:colOff>
      <xdr:row>5</xdr:row>
      <xdr:rowOff>109440</xdr:rowOff>
    </xdr:to>
    <xdr:sp>
      <xdr:nvSpPr>
        <xdr:cNvPr id="15" name="Text Box 2"/>
        <xdr:cNvSpPr/>
      </xdr:nvSpPr>
      <xdr:spPr>
        <a:xfrm>
          <a:off x="1208520" y="339120"/>
          <a:ext cx="3903120" cy="5832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5640</xdr:colOff>
      <xdr:row>28</xdr:row>
      <xdr:rowOff>94680</xdr:rowOff>
    </xdr:from>
    <xdr:to>
      <xdr:col>6</xdr:col>
      <xdr:colOff>266400</xdr:colOff>
      <xdr:row>32</xdr:row>
      <xdr:rowOff>94680</xdr:rowOff>
    </xdr:to>
    <xdr:sp>
      <xdr:nvSpPr>
        <xdr:cNvPr id="16" name="Text Box 3"/>
        <xdr:cNvSpPr/>
      </xdr:nvSpPr>
      <xdr:spPr>
        <a:xfrm>
          <a:off x="1208520" y="4646520"/>
          <a:ext cx="3934800" cy="65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2000</xdr:colOff>
      <xdr:row>56</xdr:row>
      <xdr:rowOff>95760</xdr:rowOff>
    </xdr:from>
    <xdr:to>
      <xdr:col>2</xdr:col>
      <xdr:colOff>138960</xdr:colOff>
      <xdr:row>57</xdr:row>
      <xdr:rowOff>69480</xdr:rowOff>
    </xdr:to>
    <xdr:sp>
      <xdr:nvSpPr>
        <xdr:cNvPr id="18" name="Text Box 5"/>
        <xdr:cNvSpPr/>
      </xdr:nvSpPr>
      <xdr:spPr>
        <a:xfrm>
          <a:off x="252000" y="9199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0040</xdr:colOff>
      <xdr:row>54</xdr:row>
      <xdr:rowOff>122400</xdr:rowOff>
    </xdr:from>
    <xdr:to>
      <xdr:col>2</xdr:col>
      <xdr:colOff>301680</xdr:colOff>
      <xdr:row>55</xdr:row>
      <xdr:rowOff>96120</xdr:rowOff>
    </xdr:to>
    <xdr:sp>
      <xdr:nvSpPr>
        <xdr:cNvPr id="19" name="Rectangle 6"/>
        <xdr:cNvSpPr/>
      </xdr:nvSpPr>
      <xdr:spPr>
        <a:xfrm>
          <a:off x="1582920" y="8900640"/>
          <a:ext cx="344520" cy="136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1560</xdr:colOff>
      <xdr:row>54</xdr:row>
      <xdr:rowOff>122400</xdr:rowOff>
    </xdr:from>
    <xdr:to>
      <xdr:col>4</xdr:col>
      <xdr:colOff>764280</xdr:colOff>
      <xdr:row>55</xdr:row>
      <xdr:rowOff>96120</xdr:rowOff>
    </xdr:to>
    <xdr:sp>
      <xdr:nvSpPr>
        <xdr:cNvPr id="20" name="Rectangle 7"/>
        <xdr:cNvSpPr/>
      </xdr:nvSpPr>
      <xdr:spPr>
        <a:xfrm>
          <a:off x="3672720" y="8900640"/>
          <a:ext cx="342720" cy="136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9240</xdr:colOff>
      <xdr:row>54</xdr:row>
      <xdr:rowOff>145440</xdr:rowOff>
    </xdr:from>
    <xdr:to>
      <xdr:col>3</xdr:col>
      <xdr:colOff>177840</xdr:colOff>
      <xdr:row>55</xdr:row>
      <xdr:rowOff>147960</xdr:rowOff>
    </xdr:to>
    <xdr:sp>
      <xdr:nvSpPr>
        <xdr:cNvPr id="21" name="Text Box 8"/>
        <xdr:cNvSpPr/>
      </xdr:nvSpPr>
      <xdr:spPr>
        <a:xfrm>
          <a:off x="2025000" y="89236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99360</xdr:colOff>
      <xdr:row>54</xdr:row>
      <xdr:rowOff>145440</xdr:rowOff>
    </xdr:from>
    <xdr:to>
      <xdr:col>6</xdr:col>
      <xdr:colOff>11880</xdr:colOff>
      <xdr:row>55</xdr:row>
      <xdr:rowOff>147960</xdr:rowOff>
    </xdr:to>
    <xdr:sp>
      <xdr:nvSpPr>
        <xdr:cNvPr id="22" name="Text Box 9"/>
        <xdr:cNvSpPr/>
      </xdr:nvSpPr>
      <xdr:spPr>
        <a:xfrm>
          <a:off x="4163400" y="89236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71400</xdr:colOff>
      <xdr:row>32</xdr:row>
      <xdr:rowOff>13680</xdr:rowOff>
    </xdr:from>
    <xdr:to>
      <xdr:col>1</xdr:col>
      <xdr:colOff>421560</xdr:colOff>
      <xdr:row>33</xdr:row>
      <xdr:rowOff>64080</xdr:rowOff>
    </xdr:to>
    <xdr:sp>
      <xdr:nvSpPr>
        <xdr:cNvPr id="23" name="Text Box 10"/>
        <xdr:cNvSpPr/>
      </xdr:nvSpPr>
      <xdr:spPr>
        <a:xfrm>
          <a:off x="671400" y="5215680"/>
          <a:ext cx="563040" cy="212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58440</xdr:colOff>
      <xdr:row>4</xdr:row>
      <xdr:rowOff>160920</xdr:rowOff>
    </xdr:from>
    <xdr:to>
      <xdr:col>1</xdr:col>
      <xdr:colOff>411480</xdr:colOff>
      <xdr:row>6</xdr:row>
      <xdr:rowOff>72000</xdr:rowOff>
    </xdr:to>
    <xdr:sp>
      <xdr:nvSpPr>
        <xdr:cNvPr id="24" name="Text Box 11"/>
        <xdr:cNvSpPr/>
      </xdr:nvSpPr>
      <xdr:spPr>
        <a:xfrm>
          <a:off x="658440" y="811080"/>
          <a:ext cx="565920" cy="2361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2"/>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2160</xdr:colOff>
      <xdr:row>5</xdr:row>
      <xdr:rowOff>120960</xdr:rowOff>
    </xdr:to>
    <xdr:sp>
      <xdr:nvSpPr>
        <xdr:cNvPr id="27" name="Text Box 3"/>
        <xdr:cNvSpPr/>
      </xdr:nvSpPr>
      <xdr:spPr>
        <a:xfrm>
          <a:off x="1119240" y="322920"/>
          <a:ext cx="42098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 in Thüringen 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714600</xdr:colOff>
      <xdr:row>5</xdr:row>
      <xdr:rowOff>67680</xdr:rowOff>
    </xdr:from>
    <xdr:to>
      <xdr:col>1</xdr:col>
      <xdr:colOff>466200</xdr:colOff>
      <xdr:row>6</xdr:row>
      <xdr:rowOff>74160</xdr:rowOff>
    </xdr:to>
    <xdr:sp>
      <xdr:nvSpPr>
        <xdr:cNvPr id="28" name="Text Box 4"/>
        <xdr:cNvSpPr/>
      </xdr:nvSpPr>
      <xdr:spPr>
        <a:xfrm>
          <a:off x="714600" y="880560"/>
          <a:ext cx="564480" cy="1688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418680</xdr:colOff>
      <xdr:row>52</xdr:row>
      <xdr:rowOff>88920</xdr:rowOff>
    </xdr:to>
    <xdr:graphicFrame>
      <xdr:nvGraphicFramePr>
        <xdr:cNvPr id="29" name="Chart 356"/>
        <xdr:cNvGraphicFramePr/>
      </xdr:nvGraphicFramePr>
      <xdr:xfrm>
        <a:off x="380520" y="5069880"/>
        <a:ext cx="5727600" cy="347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0</xdr:row>
      <xdr:rowOff>118800</xdr:rowOff>
    </xdr:from>
    <xdr:to>
      <xdr:col>1</xdr:col>
      <xdr:colOff>428760</xdr:colOff>
      <xdr:row>31</xdr:row>
      <xdr:rowOff>132480</xdr:rowOff>
    </xdr:to>
    <xdr:sp>
      <xdr:nvSpPr>
        <xdr:cNvPr id="30" name="Text Box 6"/>
        <xdr:cNvSpPr/>
      </xdr:nvSpPr>
      <xdr:spPr>
        <a:xfrm>
          <a:off x="675720" y="4995720"/>
          <a:ext cx="565920" cy="176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46520</xdr:rowOff>
    </xdr:from>
    <xdr:to>
      <xdr:col>6</xdr:col>
      <xdr:colOff>660960</xdr:colOff>
      <xdr:row>31</xdr:row>
      <xdr:rowOff>120960</xdr:rowOff>
    </xdr:to>
    <xdr:sp>
      <xdr:nvSpPr>
        <xdr:cNvPr id="31" name="Text Box 7"/>
        <xdr:cNvSpPr/>
      </xdr:nvSpPr>
      <xdr:spPr>
        <a:xfrm>
          <a:off x="1119240" y="4535640"/>
          <a:ext cx="441864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 in Thüringen 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32" name="Rectangle 12"/>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33" name="Rectangle 13"/>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43160</xdr:colOff>
      <xdr:row>54</xdr:row>
      <xdr:rowOff>96840</xdr:rowOff>
    </xdr:from>
    <xdr:to>
      <xdr:col>3</xdr:col>
      <xdr:colOff>221760</xdr:colOff>
      <xdr:row>55</xdr:row>
      <xdr:rowOff>99360</xdr:rowOff>
    </xdr:to>
    <xdr:sp>
      <xdr:nvSpPr>
        <xdr:cNvPr id="34" name="Text Box 14"/>
        <xdr:cNvSpPr/>
      </xdr:nvSpPr>
      <xdr:spPr>
        <a:xfrm>
          <a:off x="206892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42560</xdr:colOff>
      <xdr:row>54</xdr:row>
      <xdr:rowOff>96840</xdr:rowOff>
    </xdr:from>
    <xdr:to>
      <xdr:col>6</xdr:col>
      <xdr:colOff>55080</xdr:colOff>
      <xdr:row>55</xdr:row>
      <xdr:rowOff>99360</xdr:rowOff>
    </xdr:to>
    <xdr:sp>
      <xdr:nvSpPr>
        <xdr:cNvPr id="35" name="Text Box 15"/>
        <xdr:cNvSpPr/>
      </xdr:nvSpPr>
      <xdr:spPr>
        <a:xfrm>
          <a:off x="420660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41760</xdr:rowOff>
    </xdr:from>
    <xdr:to>
      <xdr:col>2</xdr:col>
      <xdr:colOff>138960</xdr:colOff>
      <xdr:row>58</xdr:row>
      <xdr:rowOff>15840</xdr:rowOff>
    </xdr:to>
    <xdr:sp>
      <xdr:nvSpPr>
        <xdr:cNvPr id="36" name="Text Box 16"/>
        <xdr:cNvSpPr/>
      </xdr:nvSpPr>
      <xdr:spPr>
        <a:xfrm>
          <a:off x="252000" y="93078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7920</xdr:colOff>
      <xdr:row>5</xdr:row>
      <xdr:rowOff>137160</xdr:rowOff>
    </xdr:to>
    <xdr:sp>
      <xdr:nvSpPr>
        <xdr:cNvPr id="39" name="Text Box 2"/>
        <xdr:cNvSpPr/>
      </xdr:nvSpPr>
      <xdr:spPr>
        <a:xfrm>
          <a:off x="1119240" y="322920"/>
          <a:ext cx="421560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67680</xdr:rowOff>
    </xdr:from>
    <xdr:to>
      <xdr:col>1</xdr:col>
      <xdr:colOff>471960</xdr:colOff>
      <xdr:row>6</xdr:row>
      <xdr:rowOff>83520</xdr:rowOff>
    </xdr:to>
    <xdr:sp>
      <xdr:nvSpPr>
        <xdr:cNvPr id="40" name="Text Box 3"/>
        <xdr:cNvSpPr/>
      </xdr:nvSpPr>
      <xdr:spPr>
        <a:xfrm>
          <a:off x="718920" y="880560"/>
          <a:ext cx="565920" cy="1782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720</xdr:rowOff>
    </xdr:from>
    <xdr:to>
      <xdr:col>7</xdr:col>
      <xdr:colOff>412920</xdr:colOff>
      <xdr:row>52</xdr:row>
      <xdr:rowOff>93600</xdr:rowOff>
    </xdr:to>
    <xdr:graphicFrame>
      <xdr:nvGraphicFramePr>
        <xdr:cNvPr id="41" name="Chart 356"/>
        <xdr:cNvGraphicFramePr/>
      </xdr:nvGraphicFramePr>
      <xdr:xfrm>
        <a:off x="380520" y="5040000"/>
        <a:ext cx="5721840" cy="350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82920</xdr:colOff>
      <xdr:row>30</xdr:row>
      <xdr:rowOff>82080</xdr:rowOff>
    </xdr:from>
    <xdr:to>
      <xdr:col>1</xdr:col>
      <xdr:colOff>434520</xdr:colOff>
      <xdr:row>31</xdr:row>
      <xdr:rowOff>120960</xdr:rowOff>
    </xdr:to>
    <xdr:sp>
      <xdr:nvSpPr>
        <xdr:cNvPr id="42" name="Text Box 5"/>
        <xdr:cNvSpPr/>
      </xdr:nvSpPr>
      <xdr:spPr>
        <a:xfrm>
          <a:off x="682920" y="4959000"/>
          <a:ext cx="564480" cy="201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0600</xdr:colOff>
      <xdr:row>27</xdr:row>
      <xdr:rowOff>146520</xdr:rowOff>
    </xdr:from>
    <xdr:to>
      <xdr:col>6</xdr:col>
      <xdr:colOff>666720</xdr:colOff>
      <xdr:row>31</xdr:row>
      <xdr:rowOff>111600</xdr:rowOff>
    </xdr:to>
    <xdr:sp>
      <xdr:nvSpPr>
        <xdr:cNvPr id="43" name="Text Box 6"/>
        <xdr:cNvSpPr/>
      </xdr:nvSpPr>
      <xdr:spPr>
        <a:xfrm>
          <a:off x="1113480" y="4535640"/>
          <a:ext cx="443016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44" name="Rectangle 7"/>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45" name="Rectangle 8"/>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43160</xdr:colOff>
      <xdr:row>54</xdr:row>
      <xdr:rowOff>108720</xdr:rowOff>
    </xdr:from>
    <xdr:to>
      <xdr:col>3</xdr:col>
      <xdr:colOff>221760</xdr:colOff>
      <xdr:row>55</xdr:row>
      <xdr:rowOff>111240</xdr:rowOff>
    </xdr:to>
    <xdr:sp>
      <xdr:nvSpPr>
        <xdr:cNvPr id="46" name="Text Box 9"/>
        <xdr:cNvSpPr/>
      </xdr:nvSpPr>
      <xdr:spPr>
        <a:xfrm>
          <a:off x="2068920" y="88869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42560</xdr:colOff>
      <xdr:row>54</xdr:row>
      <xdr:rowOff>108720</xdr:rowOff>
    </xdr:from>
    <xdr:to>
      <xdr:col>6</xdr:col>
      <xdr:colOff>55080</xdr:colOff>
      <xdr:row>55</xdr:row>
      <xdr:rowOff>111240</xdr:rowOff>
    </xdr:to>
    <xdr:sp>
      <xdr:nvSpPr>
        <xdr:cNvPr id="47" name="Text Box 10"/>
        <xdr:cNvSpPr/>
      </xdr:nvSpPr>
      <xdr:spPr>
        <a:xfrm>
          <a:off x="4206600" y="88869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41760</xdr:rowOff>
    </xdr:from>
    <xdr:to>
      <xdr:col>2</xdr:col>
      <xdr:colOff>138960</xdr:colOff>
      <xdr:row>58</xdr:row>
      <xdr:rowOff>15840</xdr:rowOff>
    </xdr:to>
    <xdr:sp>
      <xdr:nvSpPr>
        <xdr:cNvPr id="48" name="Text Box 11"/>
        <xdr:cNvSpPr/>
      </xdr:nvSpPr>
      <xdr:spPr>
        <a:xfrm>
          <a:off x="252000" y="93078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Box 1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Box 14"/>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4" name="Text Box 24"/>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Box 25"/>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Box 26"/>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7" name="Text Box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8" name="Text Box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Box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0" name="Text Box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Box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2"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Box 3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5" name="Text Box 4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6" name="Text Box 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Box 1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8.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0.85"/>
    <col collapsed="false" customWidth="true" hidden="false" outlineLevel="0" max="3" min="3" style="11" width="44.28"/>
    <col collapsed="false" customWidth="false" hidden="false" outlineLevel="0" max="4" min="4" style="11" width="11.42"/>
    <col collapsed="false" customWidth="true" hidden="false" outlineLevel="0" max="8" min="5" style="11" width="14.28"/>
    <col collapsed="false" customWidth="true" hidden="false" outlineLevel="0" max="17" min="9" style="11" width="13.7"/>
    <col collapsed="false" customWidth="true" hidden="false" outlineLevel="0" max="18" min="18" style="103" width="5.71"/>
    <col collapsed="false" customWidth="false" hidden="false" outlineLevel="0" max="257" min="19" style="11" width="11.42"/>
  </cols>
  <sheetData>
    <row r="1" s="105" customFormat="true" ht="15" hidden="false" customHeight="true" outlineLevel="0" collapsed="false">
      <c r="A1" s="104" t="s">
        <v>15</v>
      </c>
      <c r="B1" s="104"/>
      <c r="C1" s="104"/>
      <c r="D1" s="104"/>
      <c r="H1" s="106" t="s">
        <v>311</v>
      </c>
      <c r="I1" s="107" t="s">
        <v>312</v>
      </c>
      <c r="K1" s="104"/>
      <c r="L1" s="104"/>
      <c r="M1" s="104"/>
      <c r="N1" s="104"/>
      <c r="O1" s="104"/>
      <c r="P1" s="104"/>
      <c r="Q1" s="104"/>
      <c r="R1" s="108"/>
      <c r="S1" s="107"/>
      <c r="T1" s="107"/>
      <c r="U1" s="107"/>
      <c r="V1" s="107"/>
      <c r="W1" s="107"/>
      <c r="X1" s="107"/>
      <c r="Y1" s="107"/>
    </row>
    <row r="2" s="20" customFormat="true" ht="15" hidden="false" customHeight="false" outlineLevel="0" collapsed="false">
      <c r="R2" s="109"/>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row>
    <row r="5" customFormat="false" ht="14.25" hidden="false" customHeight="true" outlineLevel="0" collapsed="false">
      <c r="A5" s="111" t="s">
        <v>313</v>
      </c>
      <c r="B5" s="112"/>
      <c r="C5" s="113"/>
      <c r="D5" s="112"/>
      <c r="E5" s="114"/>
      <c r="F5" s="114"/>
      <c r="G5" s="115"/>
      <c r="H5" s="116"/>
      <c r="I5" s="117"/>
      <c r="J5" s="115"/>
      <c r="K5" s="116"/>
      <c r="L5" s="116"/>
      <c r="M5" s="116"/>
      <c r="N5" s="116"/>
      <c r="O5" s="116"/>
      <c r="P5" s="116"/>
      <c r="Q5" s="116"/>
      <c r="R5" s="118" t="s">
        <v>313</v>
      </c>
    </row>
    <row r="6" customFormat="false" ht="14.25" hidden="false" customHeight="false" outlineLevel="0" collapsed="false">
      <c r="A6" s="111"/>
      <c r="B6" s="119" t="s">
        <v>314</v>
      </c>
      <c r="C6" s="119"/>
      <c r="D6" s="120" t="s">
        <v>315</v>
      </c>
      <c r="E6" s="120" t="n">
        <v>1998</v>
      </c>
      <c r="F6" s="120" t="n">
        <v>1999</v>
      </c>
      <c r="G6" s="120" t="n">
        <v>2000</v>
      </c>
      <c r="H6" s="121" t="n">
        <v>2001</v>
      </c>
      <c r="I6" s="122" t="n">
        <v>2002</v>
      </c>
      <c r="J6" s="121" t="n">
        <v>2003</v>
      </c>
      <c r="K6" s="121" t="n">
        <v>2004</v>
      </c>
      <c r="L6" s="121" t="n">
        <v>2005</v>
      </c>
      <c r="M6" s="121" t="n">
        <v>2006</v>
      </c>
      <c r="N6" s="123" t="n">
        <v>2007</v>
      </c>
      <c r="O6" s="123" t="n">
        <v>2008</v>
      </c>
      <c r="P6" s="123" t="n">
        <v>2009</v>
      </c>
      <c r="Q6" s="123" t="n">
        <v>2010</v>
      </c>
      <c r="R6" s="118"/>
    </row>
    <row r="7" customFormat="false" ht="14.25" hidden="false" customHeight="false" outlineLevel="0" collapsed="false">
      <c r="A7" s="111"/>
      <c r="B7" s="110"/>
      <c r="C7" s="124"/>
      <c r="D7" s="110"/>
      <c r="E7" s="125"/>
      <c r="F7" s="125"/>
      <c r="G7" s="126"/>
      <c r="H7" s="127"/>
      <c r="I7" s="128"/>
      <c r="J7" s="126"/>
      <c r="K7" s="127"/>
      <c r="L7" s="127"/>
      <c r="M7" s="127"/>
      <c r="N7" s="127"/>
      <c r="O7" s="127"/>
      <c r="P7" s="127"/>
      <c r="Q7" s="127"/>
      <c r="R7" s="118"/>
    </row>
    <row r="8" customFormat="false" ht="23.1" hidden="false" customHeight="true" outlineLevel="0" collapsed="false">
      <c r="A8" s="113"/>
      <c r="B8" s="103"/>
      <c r="C8" s="113"/>
      <c r="D8" s="113"/>
      <c r="R8" s="129"/>
    </row>
    <row r="9" customFormat="false" ht="23.1" hidden="false" customHeight="true" outlineLevel="0" collapsed="false">
      <c r="A9" s="130"/>
      <c r="B9" s="103"/>
      <c r="C9" s="130"/>
      <c r="D9" s="130"/>
      <c r="R9" s="131"/>
    </row>
    <row r="10" customFormat="false" ht="23.1" hidden="false" customHeight="true" outlineLevel="0" collapsed="false">
      <c r="A10" s="132" t="n">
        <v>1</v>
      </c>
      <c r="B10" s="133" t="s">
        <v>316</v>
      </c>
      <c r="C10" s="133"/>
      <c r="D10" s="120" t="n">
        <v>1000</v>
      </c>
      <c r="E10" s="134" t="n">
        <v>2470.099</v>
      </c>
      <c r="F10" s="134" t="n">
        <v>2455.608</v>
      </c>
      <c r="G10" s="134" t="n">
        <v>2440.291</v>
      </c>
      <c r="H10" s="134" t="n">
        <v>2420.982</v>
      </c>
      <c r="I10" s="134" t="n">
        <v>2401.787</v>
      </c>
      <c r="J10" s="134" t="n">
        <v>2382.422</v>
      </c>
      <c r="K10" s="134" t="n">
        <v>2364.382</v>
      </c>
      <c r="L10" s="135" t="n">
        <v>2345.095</v>
      </c>
      <c r="M10" s="135" t="n">
        <v>2322.926</v>
      </c>
      <c r="N10" s="135" t="n">
        <v>2300.13</v>
      </c>
      <c r="O10" s="135" t="n">
        <v>2277.996</v>
      </c>
      <c r="P10" s="135" t="n">
        <v>2257.508</v>
      </c>
      <c r="Q10" s="135" t="n">
        <v>2241.157</v>
      </c>
      <c r="R10" s="136" t="n">
        <v>1</v>
      </c>
    </row>
    <row r="11" customFormat="false" ht="23.1" hidden="false" customHeight="true" outlineLevel="0" collapsed="false">
      <c r="A11" s="132" t="n">
        <v>2</v>
      </c>
      <c r="B11" s="103" t="s">
        <v>317</v>
      </c>
      <c r="C11" s="130"/>
      <c r="D11" s="120" t="n">
        <v>1000</v>
      </c>
      <c r="E11" s="134" t="n">
        <v>1318</v>
      </c>
      <c r="F11" s="134" t="n">
        <v>1306</v>
      </c>
      <c r="G11" s="134" t="n">
        <v>1293</v>
      </c>
      <c r="H11" s="134" t="n">
        <v>1276</v>
      </c>
      <c r="I11" s="134" t="n">
        <v>1269</v>
      </c>
      <c r="J11" s="134" t="n">
        <v>1251</v>
      </c>
      <c r="K11" s="134" t="n">
        <v>1245</v>
      </c>
      <c r="L11" s="135" t="n">
        <v>1222</v>
      </c>
      <c r="M11" s="135" t="n">
        <v>1227</v>
      </c>
      <c r="N11" s="135" t="n">
        <v>1228</v>
      </c>
      <c r="O11" s="135" t="n">
        <v>1207</v>
      </c>
      <c r="P11" s="135" t="n">
        <v>1194</v>
      </c>
      <c r="Q11" s="135" t="n">
        <v>1190</v>
      </c>
      <c r="R11" s="136" t="n">
        <v>2</v>
      </c>
    </row>
    <row r="12" customFormat="false" ht="23.1" hidden="false" customHeight="true" outlineLevel="0" collapsed="false">
      <c r="A12" s="132" t="n">
        <v>3</v>
      </c>
      <c r="B12" s="103" t="s">
        <v>318</v>
      </c>
      <c r="C12" s="130"/>
      <c r="D12" s="120" t="n">
        <v>1000</v>
      </c>
      <c r="E12" s="134" t="n">
        <v>209.275</v>
      </c>
      <c r="F12" s="134" t="n">
        <v>189.436</v>
      </c>
      <c r="G12" s="134" t="n">
        <v>193.663</v>
      </c>
      <c r="H12" s="134" t="n">
        <v>194.131</v>
      </c>
      <c r="I12" s="134" t="n">
        <v>201.157</v>
      </c>
      <c r="J12" s="134" t="n">
        <v>210.664</v>
      </c>
      <c r="K12" s="134" t="n">
        <v>207.43</v>
      </c>
      <c r="L12" s="135" t="n">
        <v>209.941</v>
      </c>
      <c r="M12" s="135" t="n">
        <v>188.448</v>
      </c>
      <c r="N12" s="135" t="n">
        <v>158.972</v>
      </c>
      <c r="O12" s="135" t="n">
        <v>135.203</v>
      </c>
      <c r="P12" s="135" t="n">
        <v>136.25</v>
      </c>
      <c r="Q12" s="135" t="n">
        <v>117.147</v>
      </c>
      <c r="R12" s="136" t="n">
        <v>3</v>
      </c>
    </row>
    <row r="13" customFormat="false" ht="23.1" hidden="false" customHeight="true" outlineLevel="0" collapsed="false">
      <c r="A13" s="132" t="n">
        <v>4</v>
      </c>
      <c r="B13" s="103" t="s">
        <v>136</v>
      </c>
      <c r="C13" s="130"/>
      <c r="D13" s="120" t="n">
        <v>1000</v>
      </c>
      <c r="E13" s="134" t="n">
        <v>1120.785</v>
      </c>
      <c r="F13" s="134" t="n">
        <v>1143.801</v>
      </c>
      <c r="G13" s="134" t="n">
        <v>1142.429</v>
      </c>
      <c r="H13" s="134" t="n">
        <v>1135.967</v>
      </c>
      <c r="I13" s="134" t="n">
        <v>1115.305</v>
      </c>
      <c r="J13" s="134" t="n">
        <v>1096.089</v>
      </c>
      <c r="K13" s="134" t="n">
        <v>1094.339</v>
      </c>
      <c r="L13" s="134" t="n">
        <v>1083.809</v>
      </c>
      <c r="M13" s="134" t="n">
        <v>1085.372</v>
      </c>
      <c r="N13" s="135" t="n">
        <v>1102.872</v>
      </c>
      <c r="O13" s="135" t="n">
        <v>1111.103</v>
      </c>
      <c r="P13" s="135" t="n">
        <v>1095.006</v>
      </c>
      <c r="Q13" s="137" t="s">
        <v>319</v>
      </c>
      <c r="R13" s="133" t="n">
        <v>4</v>
      </c>
    </row>
    <row r="14" customFormat="false" ht="23.1" hidden="false" customHeight="true" outlineLevel="0" collapsed="false">
      <c r="A14" s="132" t="n">
        <v>5</v>
      </c>
      <c r="B14" s="103" t="s">
        <v>320</v>
      </c>
      <c r="C14" s="130"/>
      <c r="D14" s="120" t="n">
        <v>1000</v>
      </c>
      <c r="E14" s="134" t="n">
        <v>91.413</v>
      </c>
      <c r="F14" s="134" t="n">
        <v>94.025</v>
      </c>
      <c r="G14" s="134" t="n">
        <v>98.088</v>
      </c>
      <c r="H14" s="134" t="n">
        <v>101.727</v>
      </c>
      <c r="I14" s="134" t="n">
        <v>102.018</v>
      </c>
      <c r="J14" s="134" t="n">
        <v>103.325</v>
      </c>
      <c r="K14" s="134" t="n">
        <v>106.666</v>
      </c>
      <c r="L14" s="134" t="n">
        <v>110.116</v>
      </c>
      <c r="M14" s="134" t="n">
        <v>112.564</v>
      </c>
      <c r="N14" s="134" t="n">
        <v>114.726</v>
      </c>
      <c r="O14" s="134" t="n">
        <v>114.177</v>
      </c>
      <c r="P14" s="134" t="n">
        <v>112.031</v>
      </c>
      <c r="Q14" s="138" t="n">
        <v>113</v>
      </c>
      <c r="R14" s="136" t="n">
        <v>5</v>
      </c>
    </row>
    <row r="15" customFormat="false" ht="23.1" hidden="false" customHeight="true" outlineLevel="0" collapsed="false">
      <c r="A15" s="132" t="n">
        <v>6</v>
      </c>
      <c r="B15" s="103" t="s">
        <v>321</v>
      </c>
      <c r="C15" s="130"/>
      <c r="D15" s="120" t="n">
        <v>1000</v>
      </c>
      <c r="E15" s="134" t="n">
        <v>1029.372</v>
      </c>
      <c r="F15" s="134" t="n">
        <v>1049.776</v>
      </c>
      <c r="G15" s="134" t="n">
        <v>1044.341</v>
      </c>
      <c r="H15" s="134" t="n">
        <v>1034.24</v>
      </c>
      <c r="I15" s="134" t="n">
        <v>1013.287</v>
      </c>
      <c r="J15" s="134" t="n">
        <v>992.764</v>
      </c>
      <c r="K15" s="134" t="n">
        <v>987.673</v>
      </c>
      <c r="L15" s="134" t="n">
        <v>973.693</v>
      </c>
      <c r="M15" s="134" t="n">
        <v>972.808</v>
      </c>
      <c r="N15" s="135" t="n">
        <v>988.146</v>
      </c>
      <c r="O15" s="135" t="n">
        <v>996.926</v>
      </c>
      <c r="P15" s="135" t="n">
        <v>982.975</v>
      </c>
      <c r="Q15" s="137" t="s">
        <v>319</v>
      </c>
      <c r="R15" s="136" t="n">
        <v>6</v>
      </c>
    </row>
    <row r="16" customFormat="false" ht="23.1" hidden="false" customHeight="true" outlineLevel="0" collapsed="false">
      <c r="A16" s="132" t="n">
        <v>7</v>
      </c>
      <c r="B16" s="103" t="s">
        <v>322</v>
      </c>
      <c r="C16" s="130"/>
      <c r="D16" s="120" t="n">
        <v>1000</v>
      </c>
      <c r="E16" s="139" t="n">
        <v>66378</v>
      </c>
      <c r="F16" s="139" t="n">
        <v>71808</v>
      </c>
      <c r="G16" s="139" t="n">
        <v>78750</v>
      </c>
      <c r="H16" s="139" t="n">
        <v>87673</v>
      </c>
      <c r="I16" s="139" t="n">
        <v>86880</v>
      </c>
      <c r="J16" s="139" t="n">
        <v>87161</v>
      </c>
      <c r="K16" s="139" t="n">
        <v>82588</v>
      </c>
      <c r="L16" s="139" t="n">
        <v>78783</v>
      </c>
      <c r="M16" s="134" t="n">
        <v>-78.626</v>
      </c>
      <c r="N16" s="134" t="n">
        <v>-80.764</v>
      </c>
      <c r="O16" s="134" t="n">
        <v>-82.6940000000001</v>
      </c>
      <c r="P16" s="134" t="n">
        <v>-79.684</v>
      </c>
      <c r="Q16" s="137" t="s">
        <v>319</v>
      </c>
      <c r="R16" s="136" t="n">
        <v>7</v>
      </c>
    </row>
    <row r="17" customFormat="false" ht="23.1" hidden="false" customHeight="true" outlineLevel="0" collapsed="false">
      <c r="A17" s="132" t="n">
        <v>8</v>
      </c>
      <c r="B17" s="103" t="s">
        <v>323</v>
      </c>
      <c r="C17" s="130"/>
      <c r="D17" s="120" t="n">
        <v>1000</v>
      </c>
      <c r="E17" s="134" t="n">
        <v>962.993</v>
      </c>
      <c r="F17" s="134" t="n">
        <v>977.969</v>
      </c>
      <c r="G17" s="134" t="n">
        <v>965.591</v>
      </c>
      <c r="H17" s="134" t="n">
        <v>946.567</v>
      </c>
      <c r="I17" s="134" t="n">
        <v>926.412</v>
      </c>
      <c r="J17" s="134" t="n">
        <v>905.547</v>
      </c>
      <c r="K17" s="134" t="n">
        <v>905.085</v>
      </c>
      <c r="L17" s="135" t="n">
        <v>894.915</v>
      </c>
      <c r="M17" s="135" t="n">
        <v>894.153</v>
      </c>
      <c r="N17" s="135" t="n">
        <v>907.385</v>
      </c>
      <c r="O17" s="135" t="n">
        <v>914.232</v>
      </c>
      <c r="P17" s="135" t="n">
        <v>903.291</v>
      </c>
      <c r="Q17" s="135" t="n">
        <v>909.92</v>
      </c>
      <c r="R17" s="136" t="n">
        <v>8</v>
      </c>
    </row>
    <row r="18" customFormat="false" ht="23.1" hidden="false" customHeight="true" outlineLevel="0" collapsed="false">
      <c r="A18" s="132" t="n">
        <v>9</v>
      </c>
      <c r="B18" s="103" t="s">
        <v>320</v>
      </c>
      <c r="C18" s="130"/>
      <c r="D18" s="120" t="n">
        <v>1000</v>
      </c>
      <c r="E18" s="134" t="n">
        <v>91.413</v>
      </c>
      <c r="F18" s="134" t="n">
        <v>94.025</v>
      </c>
      <c r="G18" s="134" t="n">
        <v>98.088</v>
      </c>
      <c r="H18" s="134" t="n">
        <v>101.727</v>
      </c>
      <c r="I18" s="134" t="n">
        <v>102.018</v>
      </c>
      <c r="J18" s="134" t="n">
        <v>103.325</v>
      </c>
      <c r="K18" s="134" t="n">
        <v>106.666</v>
      </c>
      <c r="L18" s="134" t="n">
        <v>110.116</v>
      </c>
      <c r="M18" s="134" t="n">
        <v>112.564</v>
      </c>
      <c r="N18" s="140" t="n">
        <v>114.726</v>
      </c>
      <c r="O18" s="140" t="n">
        <v>114.177</v>
      </c>
      <c r="P18" s="140" t="n">
        <v>112.031</v>
      </c>
      <c r="Q18" s="138" t="n">
        <v>112.559</v>
      </c>
      <c r="R18" s="136" t="n">
        <v>9</v>
      </c>
    </row>
    <row r="19" customFormat="false" ht="23.1" hidden="false" customHeight="true" outlineLevel="0" collapsed="false">
      <c r="A19" s="132" t="n">
        <v>10</v>
      </c>
      <c r="B19" s="103" t="s">
        <v>324</v>
      </c>
      <c r="C19" s="130"/>
      <c r="D19" s="120" t="n">
        <v>1000</v>
      </c>
      <c r="E19" s="134" t="n">
        <v>1054.406</v>
      </c>
      <c r="F19" s="134" t="n">
        <v>1071.994</v>
      </c>
      <c r="G19" s="134" t="n">
        <v>1063.679</v>
      </c>
      <c r="H19" s="134" t="n">
        <v>1048.294</v>
      </c>
      <c r="I19" s="134" t="n">
        <v>1028.43</v>
      </c>
      <c r="J19" s="134" t="n">
        <v>1008.872</v>
      </c>
      <c r="K19" s="134" t="n">
        <v>1011.751</v>
      </c>
      <c r="L19" s="135" t="n">
        <v>1005.031</v>
      </c>
      <c r="M19" s="135" t="n">
        <v>1006.717</v>
      </c>
      <c r="N19" s="135" t="n">
        <v>1022.111</v>
      </c>
      <c r="O19" s="135" t="n">
        <v>1028.409</v>
      </c>
      <c r="P19" s="135" t="n">
        <v>1015.322</v>
      </c>
      <c r="Q19" s="135" t="n">
        <v>1022.479</v>
      </c>
      <c r="R19" s="136" t="n">
        <v>10</v>
      </c>
    </row>
    <row r="20" customFormat="false" ht="23.1" hidden="false" customHeight="true" outlineLevel="0" collapsed="false">
      <c r="A20" s="132"/>
      <c r="B20" s="133"/>
      <c r="C20" s="130"/>
      <c r="D20" s="141"/>
      <c r="E20" s="142"/>
      <c r="F20" s="142"/>
      <c r="G20" s="142"/>
      <c r="H20" s="142"/>
      <c r="I20" s="142"/>
      <c r="J20" s="142"/>
      <c r="K20" s="142"/>
      <c r="R20" s="136"/>
    </row>
    <row r="21" customFormat="false" ht="23.1" hidden="false" customHeight="true" outlineLevel="0" collapsed="false">
      <c r="A21" s="132" t="n">
        <v>11</v>
      </c>
      <c r="B21" s="133" t="s">
        <v>325</v>
      </c>
      <c r="C21" s="130"/>
      <c r="D21" s="141"/>
      <c r="E21" s="142"/>
      <c r="F21" s="142"/>
      <c r="G21" s="142"/>
      <c r="H21" s="142"/>
      <c r="I21" s="142"/>
      <c r="J21" s="142"/>
      <c r="K21" s="142"/>
      <c r="R21" s="136"/>
    </row>
    <row r="22" customFormat="false" ht="23.1" hidden="false" customHeight="true" outlineLevel="0" collapsed="false">
      <c r="A22" s="132"/>
      <c r="B22" s="103"/>
      <c r="C22" s="130" t="s">
        <v>326</v>
      </c>
      <c r="D22" s="120" t="s">
        <v>327</v>
      </c>
      <c r="E22" s="134" t="n">
        <v>1694.731</v>
      </c>
      <c r="F22" s="134" t="n">
        <v>1710.873</v>
      </c>
      <c r="G22" s="134" t="n">
        <v>1675.899</v>
      </c>
      <c r="H22" s="134" t="n">
        <v>1629.473</v>
      </c>
      <c r="I22" s="134" t="n">
        <v>1574.097</v>
      </c>
      <c r="J22" s="134" t="n">
        <v>1534.431</v>
      </c>
      <c r="K22" s="134" t="n">
        <v>1541.538</v>
      </c>
      <c r="L22" s="135" t="n">
        <v>1516.24</v>
      </c>
      <c r="M22" s="135" t="n">
        <v>1512.624</v>
      </c>
      <c r="N22" s="135" t="n">
        <v>1520.942</v>
      </c>
      <c r="O22" s="135" t="n">
        <v>1526.301</v>
      </c>
      <c r="P22" s="135" t="n">
        <v>1471.043</v>
      </c>
      <c r="Q22" s="135" t="n">
        <v>1515.816</v>
      </c>
      <c r="R22" s="136"/>
    </row>
    <row r="23" customFormat="false" ht="23.1" hidden="false" customHeight="true" outlineLevel="0" collapsed="false">
      <c r="A23" s="132"/>
      <c r="B23" s="103"/>
      <c r="C23" s="130" t="s">
        <v>328</v>
      </c>
      <c r="D23" s="120" t="s">
        <v>327</v>
      </c>
      <c r="E23" s="134" t="n">
        <v>1482.918</v>
      </c>
      <c r="F23" s="134" t="n">
        <v>1494.748</v>
      </c>
      <c r="G23" s="134" t="n">
        <v>1451.488</v>
      </c>
      <c r="H23" s="134" t="n">
        <v>1403.346</v>
      </c>
      <c r="I23" s="134" t="n">
        <v>1354.356</v>
      </c>
      <c r="J23" s="134" t="n">
        <v>1315.812</v>
      </c>
      <c r="K23" s="134" t="n">
        <v>1316.896</v>
      </c>
      <c r="L23" s="135" t="n">
        <v>1285.478</v>
      </c>
      <c r="M23" s="135" t="n">
        <v>1281.136</v>
      </c>
      <c r="N23" s="135" t="n">
        <v>1288.872</v>
      </c>
      <c r="O23" s="135" t="n">
        <v>1296.326</v>
      </c>
      <c r="P23" s="135" t="n">
        <v>1242.951</v>
      </c>
      <c r="Q23" s="135" t="n">
        <v>1284.222</v>
      </c>
      <c r="R23" s="136" t="n">
        <v>11</v>
      </c>
    </row>
    <row r="24" customFormat="false" ht="23.1" hidden="false" customHeight="true" outlineLevel="0" collapsed="false">
      <c r="A24" s="132"/>
      <c r="B24" s="133"/>
      <c r="C24" s="130"/>
      <c r="D24" s="141"/>
      <c r="E24" s="142"/>
      <c r="F24" s="142"/>
      <c r="G24" s="142"/>
      <c r="H24" s="142"/>
      <c r="I24" s="142"/>
      <c r="J24" s="142"/>
      <c r="K24" s="142"/>
      <c r="R24" s="136"/>
    </row>
    <row r="25" customFormat="false" ht="23.1" hidden="false" customHeight="true" outlineLevel="0" collapsed="false">
      <c r="A25" s="132" t="n">
        <v>12</v>
      </c>
      <c r="B25" s="103" t="s">
        <v>329</v>
      </c>
      <c r="C25" s="130"/>
      <c r="D25" s="120" t="s">
        <v>330</v>
      </c>
      <c r="E25" s="143" t="n">
        <v>77.3</v>
      </c>
      <c r="F25" s="143" t="n">
        <v>77</v>
      </c>
      <c r="G25" s="143" t="n">
        <v>76.4</v>
      </c>
      <c r="H25" s="143" t="n">
        <v>75.9</v>
      </c>
      <c r="I25" s="143" t="n">
        <v>75.8</v>
      </c>
      <c r="J25" s="143" t="n">
        <v>76</v>
      </c>
      <c r="K25" s="143" t="n">
        <v>76.2</v>
      </c>
      <c r="L25" s="143" t="n">
        <v>75.2</v>
      </c>
      <c r="M25" s="143" t="n">
        <v>77</v>
      </c>
      <c r="N25" s="143" t="n">
        <v>78.8</v>
      </c>
      <c r="O25" s="143" t="n">
        <v>78.5</v>
      </c>
      <c r="P25" s="143" t="n">
        <v>79.6</v>
      </c>
      <c r="Q25" s="143" t="n">
        <v>80.1</v>
      </c>
      <c r="R25" s="136" t="n">
        <v>12</v>
      </c>
    </row>
    <row r="26" customFormat="false" ht="23.1" hidden="false" customHeight="true" outlineLevel="0" collapsed="false">
      <c r="A26" s="132" t="n">
        <v>13</v>
      </c>
      <c r="B26" s="103" t="s">
        <v>331</v>
      </c>
      <c r="C26" s="130"/>
      <c r="D26" s="120" t="s">
        <v>330</v>
      </c>
      <c r="E26" s="143" t="n">
        <v>17.1</v>
      </c>
      <c r="F26" s="143" t="n">
        <v>15.4</v>
      </c>
      <c r="G26" s="143" t="n">
        <v>15.4</v>
      </c>
      <c r="H26" s="143" t="n">
        <v>15.3</v>
      </c>
      <c r="I26" s="143" t="n">
        <v>15.9</v>
      </c>
      <c r="J26" s="143" t="n">
        <v>16.7</v>
      </c>
      <c r="K26" s="143" t="n">
        <v>16.7</v>
      </c>
      <c r="L26" s="143" t="n">
        <v>17.1</v>
      </c>
      <c r="M26" s="143" t="n">
        <v>15.6</v>
      </c>
      <c r="N26" s="143" t="n">
        <v>13.1</v>
      </c>
      <c r="O26" s="143" t="n">
        <v>11.2</v>
      </c>
      <c r="P26" s="143" t="n">
        <v>11.4</v>
      </c>
      <c r="Q26" s="143" t="n">
        <v>9.8</v>
      </c>
      <c r="R26" s="136" t="n">
        <v>13</v>
      </c>
    </row>
    <row r="27" customFormat="false" ht="23.1" hidden="false" customHeight="true" outlineLevel="0" collapsed="false">
      <c r="A27" s="132"/>
      <c r="B27" s="103"/>
      <c r="C27" s="130"/>
      <c r="D27" s="120"/>
      <c r="E27" s="144"/>
      <c r="F27" s="144"/>
      <c r="G27" s="144"/>
      <c r="H27" s="144"/>
      <c r="I27" s="144"/>
      <c r="J27" s="144"/>
      <c r="K27" s="144"/>
      <c r="L27" s="145"/>
      <c r="M27" s="145"/>
      <c r="N27" s="145"/>
      <c r="O27" s="145"/>
      <c r="P27" s="145"/>
      <c r="Q27" s="145"/>
      <c r="R27" s="136"/>
    </row>
    <row r="28" customFormat="false" ht="23.1" hidden="false" customHeight="true" outlineLevel="0" collapsed="false">
      <c r="A28" s="132" t="n">
        <v>14</v>
      </c>
      <c r="B28" s="133" t="s">
        <v>332</v>
      </c>
      <c r="C28" s="133"/>
      <c r="D28" s="120" t="s">
        <v>333</v>
      </c>
      <c r="E28" s="134" t="n">
        <v>22435.482</v>
      </c>
      <c r="F28" s="134" t="n">
        <v>23303.86</v>
      </c>
      <c r="G28" s="134" t="n">
        <v>23557.468</v>
      </c>
      <c r="H28" s="134" t="n">
        <v>23541.065</v>
      </c>
      <c r="I28" s="134" t="n">
        <v>23449.388</v>
      </c>
      <c r="J28" s="134" t="n">
        <v>23425.955</v>
      </c>
      <c r="K28" s="134" t="n">
        <v>23621.871</v>
      </c>
      <c r="L28" s="135" t="n">
        <v>23337.611</v>
      </c>
      <c r="M28" s="135" t="n">
        <v>23709.325</v>
      </c>
      <c r="N28" s="135" t="n">
        <v>24223.722</v>
      </c>
      <c r="O28" s="135" t="n">
        <v>24922.696</v>
      </c>
      <c r="P28" s="135" t="n">
        <v>24964.95</v>
      </c>
      <c r="Q28" s="135" t="n">
        <v>25849.08</v>
      </c>
      <c r="R28" s="136" t="n">
        <v>14</v>
      </c>
    </row>
    <row r="29" customFormat="false" ht="23.1" hidden="false" customHeight="true" outlineLevel="0" collapsed="false">
      <c r="A29" s="132" t="n">
        <v>15</v>
      </c>
      <c r="B29" s="103" t="s">
        <v>174</v>
      </c>
      <c r="C29" s="130"/>
      <c r="D29" s="120" t="s">
        <v>333</v>
      </c>
      <c r="E29" s="134" t="n">
        <v>17987.561</v>
      </c>
      <c r="F29" s="134" t="n">
        <v>18768.28</v>
      </c>
      <c r="G29" s="134" t="n">
        <v>18940.158</v>
      </c>
      <c r="H29" s="134" t="n">
        <v>18974.135</v>
      </c>
      <c r="I29" s="134" t="n">
        <v>18897.639</v>
      </c>
      <c r="J29" s="134" t="n">
        <v>18810.719</v>
      </c>
      <c r="K29" s="134" t="n">
        <v>19009.224</v>
      </c>
      <c r="L29" s="135" t="n">
        <v>18842.204</v>
      </c>
      <c r="M29" s="135" t="n">
        <v>19107.758</v>
      </c>
      <c r="N29" s="135" t="n">
        <v>19638.815</v>
      </c>
      <c r="O29" s="135" t="n">
        <v>20257.982</v>
      </c>
      <c r="P29" s="135" t="n">
        <v>20209.916</v>
      </c>
      <c r="Q29" s="135" t="n">
        <v>20942.112</v>
      </c>
      <c r="R29" s="136" t="n">
        <v>15</v>
      </c>
    </row>
    <row r="30" customFormat="false" ht="23.1" hidden="false" customHeight="true" outlineLevel="0" collapsed="false">
      <c r="A30" s="132" t="n">
        <v>16</v>
      </c>
      <c r="B30" s="133" t="s">
        <v>284</v>
      </c>
      <c r="C30" s="130"/>
      <c r="D30" s="120" t="s">
        <v>333</v>
      </c>
      <c r="E30" s="134" t="n">
        <v>38501.925</v>
      </c>
      <c r="F30" s="134" t="n">
        <v>39860.557</v>
      </c>
      <c r="G30" s="134" t="n">
        <v>40602.051</v>
      </c>
      <c r="H30" s="134" t="n">
        <v>41668.963</v>
      </c>
      <c r="I30" s="134" t="n">
        <v>42429.802</v>
      </c>
      <c r="J30" s="134" t="n">
        <v>43411.059</v>
      </c>
      <c r="K30" s="134" t="n">
        <v>44647.205</v>
      </c>
      <c r="L30" s="135" t="n">
        <v>44995.297</v>
      </c>
      <c r="M30" s="135" t="n">
        <v>46839.838</v>
      </c>
      <c r="N30" s="135" t="n">
        <v>49162.041</v>
      </c>
      <c r="O30" s="135" t="n">
        <v>49469.918</v>
      </c>
      <c r="P30" s="135" t="n">
        <v>48110.062</v>
      </c>
      <c r="Q30" s="135" t="n">
        <v>49869.495</v>
      </c>
      <c r="R30" s="136" t="n">
        <v>16</v>
      </c>
    </row>
    <row r="31" customFormat="false" ht="23.1" hidden="false" customHeight="true" outlineLevel="0" collapsed="false">
      <c r="A31" s="132" t="n">
        <v>17</v>
      </c>
      <c r="B31" s="133" t="s">
        <v>334</v>
      </c>
      <c r="C31" s="130"/>
      <c r="D31" s="120" t="s">
        <v>333</v>
      </c>
      <c r="E31" s="134" t="n">
        <v>37311.001</v>
      </c>
      <c r="F31" s="134" t="n">
        <v>39124.477</v>
      </c>
      <c r="G31" s="134" t="n">
        <v>40253.827</v>
      </c>
      <c r="H31" s="134" t="n">
        <v>41709.734</v>
      </c>
      <c r="I31" s="134" t="n">
        <v>42295.115</v>
      </c>
      <c r="J31" s="134" t="n">
        <v>42793.435</v>
      </c>
      <c r="K31" s="134" t="n">
        <v>44344.227</v>
      </c>
      <c r="L31" s="135" t="n">
        <v>44287.221</v>
      </c>
      <c r="M31" s="135" t="n">
        <v>46136.266</v>
      </c>
      <c r="N31" s="135" t="n">
        <v>48384.168</v>
      </c>
      <c r="O31" s="135" t="n">
        <v>49193.02</v>
      </c>
      <c r="P31" s="135" t="n">
        <v>47519.251</v>
      </c>
      <c r="Q31" s="146" t="s">
        <v>319</v>
      </c>
      <c r="R31" s="133" t="n">
        <v>17</v>
      </c>
    </row>
    <row r="32" customFormat="false" ht="23.1" hidden="false" customHeight="true" outlineLevel="0" collapsed="false">
      <c r="A32" s="132" t="n">
        <v>18</v>
      </c>
      <c r="B32" s="103" t="s">
        <v>289</v>
      </c>
      <c r="C32" s="130"/>
      <c r="D32" s="120" t="s">
        <v>333</v>
      </c>
      <c r="E32" s="134" t="n">
        <v>31804.804</v>
      </c>
      <c r="F32" s="134" t="n">
        <v>33191.845</v>
      </c>
      <c r="G32" s="134" t="n">
        <v>33834.411</v>
      </c>
      <c r="H32" s="134" t="n">
        <v>34934.767</v>
      </c>
      <c r="I32" s="134" t="n">
        <v>35298.589</v>
      </c>
      <c r="J32" s="134" t="n">
        <v>35758.424</v>
      </c>
      <c r="K32" s="134" t="n">
        <v>37212.022</v>
      </c>
      <c r="L32" s="135" t="n">
        <v>37034.963</v>
      </c>
      <c r="M32" s="135" t="n">
        <v>38764.046</v>
      </c>
      <c r="N32" s="135" t="n">
        <v>40671.103</v>
      </c>
      <c r="O32" s="135" t="n">
        <v>41241.855</v>
      </c>
      <c r="P32" s="135" t="n">
        <v>39584.025</v>
      </c>
      <c r="Q32" s="146" t="s">
        <v>319</v>
      </c>
      <c r="R32" s="133" t="n">
        <v>18</v>
      </c>
    </row>
    <row r="33" customFormat="false" ht="23.1" hidden="false" customHeight="true" outlineLevel="0" collapsed="false">
      <c r="A33" s="132" t="n">
        <v>19</v>
      </c>
      <c r="B33" s="103" t="s">
        <v>125</v>
      </c>
      <c r="C33" s="130"/>
      <c r="D33" s="120" t="s">
        <v>333</v>
      </c>
      <c r="E33" s="134" t="n">
        <v>29109.104</v>
      </c>
      <c r="F33" s="134" t="n">
        <v>30132.113</v>
      </c>
      <c r="G33" s="134" t="n">
        <v>30603.852</v>
      </c>
      <c r="H33" s="134" t="n">
        <v>31345.512</v>
      </c>
      <c r="I33" s="134" t="n">
        <v>31572.036</v>
      </c>
      <c r="J33" s="134" t="n">
        <v>31717.788</v>
      </c>
      <c r="K33" s="134" t="n">
        <v>33089.647</v>
      </c>
      <c r="L33" s="135" t="n">
        <v>32783.382</v>
      </c>
      <c r="M33" s="135" t="n">
        <v>34227.955</v>
      </c>
      <c r="N33" s="135" t="n">
        <v>35636.603</v>
      </c>
      <c r="O33" s="135" t="n">
        <v>36132.696</v>
      </c>
      <c r="P33" s="135" t="n">
        <v>34639.251</v>
      </c>
      <c r="Q33" s="146" t="s">
        <v>319</v>
      </c>
      <c r="R33" s="133" t="n">
        <v>19</v>
      </c>
    </row>
    <row r="34" customFormat="false" ht="23.1" hidden="false" customHeight="true" outlineLevel="0" collapsed="false">
      <c r="A34" s="132" t="n">
        <v>20</v>
      </c>
      <c r="B34" s="147" t="s">
        <v>335</v>
      </c>
      <c r="C34" s="130"/>
      <c r="D34" s="120" t="s">
        <v>333</v>
      </c>
      <c r="E34" s="148" t="n">
        <v>24205.022</v>
      </c>
      <c r="F34" s="148" t="n">
        <v>25386.346</v>
      </c>
      <c r="G34" s="149" t="n">
        <v>25898.104</v>
      </c>
      <c r="H34" s="149" t="n">
        <v>26197.786</v>
      </c>
      <c r="I34" s="149" t="n">
        <v>26110.505</v>
      </c>
      <c r="J34" s="149" t="n">
        <v>26143.832</v>
      </c>
      <c r="K34" s="149" t="n">
        <v>26194.185</v>
      </c>
      <c r="L34" s="150" t="n">
        <v>25773.572</v>
      </c>
      <c r="M34" s="150" t="n">
        <v>26163.391</v>
      </c>
      <c r="N34" s="150" t="n">
        <v>26771.391</v>
      </c>
      <c r="O34" s="150" t="n">
        <v>27592.666</v>
      </c>
      <c r="P34" s="150" t="n">
        <v>27521.513</v>
      </c>
      <c r="Q34" s="146" t="s">
        <v>319</v>
      </c>
      <c r="R34" s="133" t="n">
        <v>20</v>
      </c>
    </row>
    <row r="35" customFormat="false" ht="23.1" hidden="false" customHeight="true" outlineLevel="0" collapsed="false">
      <c r="A35" s="132" t="n">
        <v>21</v>
      </c>
      <c r="B35" s="103" t="s">
        <v>206</v>
      </c>
      <c r="C35" s="130"/>
      <c r="D35" s="120" t="s">
        <v>333</v>
      </c>
      <c r="E35" s="148" t="n">
        <v>29907.408</v>
      </c>
      <c r="F35" s="148" t="n">
        <v>31225.105</v>
      </c>
      <c r="G35" s="148" t="n">
        <v>32036.677</v>
      </c>
      <c r="H35" s="148" t="n">
        <v>32668.899</v>
      </c>
      <c r="I35" s="148" t="n">
        <v>32547.527</v>
      </c>
      <c r="J35" s="148" t="n">
        <v>32729.528</v>
      </c>
      <c r="K35" s="149" t="n">
        <v>32961.826</v>
      </c>
      <c r="L35" s="150" t="n">
        <v>32773.657</v>
      </c>
      <c r="M35" s="150" t="n">
        <v>33681.192</v>
      </c>
      <c r="N35" s="150" t="n">
        <v>34741.547</v>
      </c>
      <c r="O35" s="150" t="n">
        <v>35997.758</v>
      </c>
      <c r="P35" s="150" t="n">
        <v>35221.977</v>
      </c>
      <c r="Q35" s="146" t="s">
        <v>319</v>
      </c>
      <c r="R35" s="133" t="n">
        <v>21</v>
      </c>
    </row>
    <row r="36" customFormat="false" ht="23.1" hidden="false" customHeight="true" outlineLevel="0" collapsed="false">
      <c r="A36" s="132" t="n">
        <v>22</v>
      </c>
      <c r="B36" s="103" t="s">
        <v>228</v>
      </c>
      <c r="C36" s="130"/>
      <c r="D36" s="120" t="s">
        <v>333</v>
      </c>
      <c r="E36" s="134" t="n">
        <v>30232.146</v>
      </c>
      <c r="F36" s="134" t="n">
        <v>31574.805</v>
      </c>
      <c r="G36" s="134" t="n">
        <v>32373.468</v>
      </c>
      <c r="H36" s="134" t="n">
        <v>33225.882</v>
      </c>
      <c r="I36" s="134" t="n">
        <v>33304.879</v>
      </c>
      <c r="J36" s="134" t="n">
        <v>33683.679</v>
      </c>
      <c r="K36" s="134" t="n">
        <v>33658.695</v>
      </c>
      <c r="L36" s="150" t="n">
        <v>33639.478</v>
      </c>
      <c r="M36" s="150" t="n">
        <v>34106.634</v>
      </c>
      <c r="N36" s="150" t="n">
        <v>34427.214</v>
      </c>
      <c r="O36" s="150" t="n">
        <v>34917.811</v>
      </c>
      <c r="P36" s="150" t="n">
        <v>35023.492</v>
      </c>
      <c r="Q36" s="146" t="s">
        <v>319</v>
      </c>
      <c r="R36" s="133" t="n">
        <v>22</v>
      </c>
    </row>
    <row r="37" customFormat="false" ht="23.1" hidden="false" customHeight="true" outlineLevel="0" collapsed="false">
      <c r="A37" s="132" t="n">
        <v>23</v>
      </c>
      <c r="B37" s="103" t="s">
        <v>220</v>
      </c>
      <c r="C37" s="130"/>
      <c r="D37" s="120" t="s">
        <v>333</v>
      </c>
      <c r="E37" s="134" t="n">
        <v>2781.521</v>
      </c>
      <c r="F37" s="134" t="n">
        <v>2773.938</v>
      </c>
      <c r="G37" s="134" t="n">
        <v>2709.334</v>
      </c>
      <c r="H37" s="134" t="n">
        <v>2843.714</v>
      </c>
      <c r="I37" s="134" t="n">
        <v>2972.161</v>
      </c>
      <c r="J37" s="134" t="n">
        <v>3106.07</v>
      </c>
      <c r="K37" s="134" t="n">
        <v>3235.665</v>
      </c>
      <c r="L37" s="150" t="n">
        <v>3162.094</v>
      </c>
      <c r="M37" s="150" t="n">
        <v>3209.202</v>
      </c>
      <c r="N37" s="150" t="n">
        <v>3331.246</v>
      </c>
      <c r="O37" s="150" t="n">
        <v>3783.813</v>
      </c>
      <c r="P37" s="150" t="n">
        <v>3526.037</v>
      </c>
      <c r="Q37" s="146" t="s">
        <v>319</v>
      </c>
      <c r="R37" s="133" t="n">
        <v>23</v>
      </c>
    </row>
    <row r="38" customFormat="false" ht="23.1" hidden="false" customHeight="true" outlineLevel="0" collapsed="false">
      <c r="A38" s="132" t="n">
        <v>24</v>
      </c>
      <c r="B38" s="103" t="s">
        <v>190</v>
      </c>
      <c r="C38" s="130"/>
      <c r="D38" s="120"/>
      <c r="E38" s="134"/>
      <c r="F38" s="134"/>
      <c r="G38" s="134"/>
      <c r="H38" s="134"/>
      <c r="I38" s="134"/>
      <c r="J38" s="134"/>
      <c r="K38" s="134"/>
      <c r="L38" s="151"/>
      <c r="M38" s="151"/>
      <c r="N38" s="151"/>
      <c r="O38" s="150"/>
      <c r="P38" s="150"/>
      <c r="Q38" s="146"/>
      <c r="R38" s="133"/>
    </row>
    <row r="39" customFormat="false" ht="23.1" hidden="false" customHeight="true" outlineLevel="0" collapsed="false">
      <c r="A39" s="132"/>
      <c r="C39" s="133" t="s">
        <v>336</v>
      </c>
      <c r="D39" s="120" t="s">
        <v>333</v>
      </c>
      <c r="E39" s="134" t="n">
        <v>27507.288</v>
      </c>
      <c r="F39" s="134" t="n">
        <v>28880.572</v>
      </c>
      <c r="G39" s="134" t="n">
        <v>29761.106</v>
      </c>
      <c r="H39" s="134" t="n">
        <v>30478.99</v>
      </c>
      <c r="I39" s="134" t="n">
        <v>30441.243</v>
      </c>
      <c r="J39" s="134" t="n">
        <v>30687.127</v>
      </c>
      <c r="K39" s="134" t="n">
        <v>30643.257</v>
      </c>
      <c r="L39" s="134" t="n">
        <v>30654.925</v>
      </c>
      <c r="M39" s="134" t="n">
        <v>31139.428</v>
      </c>
      <c r="N39" s="134" t="n">
        <v>31357.253</v>
      </c>
      <c r="O39" s="134" t="n">
        <v>31455.916</v>
      </c>
      <c r="P39" s="140" t="n">
        <v>31844.219</v>
      </c>
      <c r="Q39" s="137" t="s">
        <v>319</v>
      </c>
      <c r="R39" s="133" t="n">
        <v>24</v>
      </c>
    </row>
    <row r="40" customFormat="false" ht="23.1" hidden="false" customHeight="true" outlineLevel="0" collapsed="false">
      <c r="A40" s="132" t="n">
        <v>25</v>
      </c>
      <c r="B40" s="147" t="s">
        <v>129</v>
      </c>
      <c r="C40" s="130"/>
      <c r="D40" s="120"/>
      <c r="E40" s="144"/>
      <c r="F40" s="144"/>
      <c r="G40" s="144"/>
      <c r="H40" s="144"/>
      <c r="I40" s="144"/>
      <c r="J40" s="144"/>
      <c r="K40" s="144"/>
      <c r="L40" s="145"/>
      <c r="M40" s="145"/>
      <c r="N40" s="145"/>
      <c r="O40" s="145"/>
      <c r="P40" s="145"/>
      <c r="Q40" s="152"/>
      <c r="R40" s="133"/>
    </row>
    <row r="41" customFormat="false" ht="23.1" hidden="false" customHeight="true" outlineLevel="0" collapsed="false">
      <c r="A41" s="132"/>
      <c r="C41" s="133" t="s">
        <v>336</v>
      </c>
      <c r="D41" s="120" t="s">
        <v>333</v>
      </c>
      <c r="E41" s="148" t="n">
        <v>11599.127</v>
      </c>
      <c r="F41" s="148" t="n">
        <v>11927.224</v>
      </c>
      <c r="G41" s="148" t="n">
        <v>11692.777</v>
      </c>
      <c r="H41" s="148" t="n">
        <v>11778.28</v>
      </c>
      <c r="I41" s="148" t="n">
        <v>11929.073</v>
      </c>
      <c r="J41" s="148" t="n">
        <v>12061.267</v>
      </c>
      <c r="K41" s="134" t="n">
        <v>12061.433</v>
      </c>
      <c r="L41" s="134" t="n">
        <v>11956.4</v>
      </c>
      <c r="M41" s="150" t="n">
        <v>12136.548</v>
      </c>
      <c r="N41" s="150" t="n">
        <v>12297.45</v>
      </c>
      <c r="O41" s="150" t="n">
        <v>12665.911</v>
      </c>
      <c r="P41" s="151" t="s">
        <v>319</v>
      </c>
      <c r="Q41" s="146" t="s">
        <v>319</v>
      </c>
      <c r="R41" s="133" t="n">
        <v>25</v>
      </c>
    </row>
    <row r="42" customFormat="false" ht="23.1" hidden="false" customHeight="true" outlineLevel="0" collapsed="false">
      <c r="A42" s="132" t="n">
        <v>26</v>
      </c>
      <c r="B42" s="147" t="s">
        <v>337</v>
      </c>
      <c r="C42" s="130"/>
      <c r="D42" s="120" t="s">
        <v>333</v>
      </c>
      <c r="E42" s="148" t="n">
        <v>13257.268</v>
      </c>
      <c r="F42" s="148" t="n">
        <v>14242.179</v>
      </c>
      <c r="G42" s="148" t="n">
        <v>12903.036</v>
      </c>
      <c r="H42" s="148" t="n">
        <v>12210.259</v>
      </c>
      <c r="I42" s="148" t="n">
        <v>10174.404</v>
      </c>
      <c r="J42" s="148" t="n">
        <v>10400.508</v>
      </c>
      <c r="K42" s="134" t="n">
        <v>8997.452</v>
      </c>
      <c r="L42" s="134" t="n">
        <v>9309.821</v>
      </c>
      <c r="M42" s="150" t="n">
        <v>9788.947</v>
      </c>
      <c r="N42" s="150" t="n">
        <v>10619.897</v>
      </c>
      <c r="O42" s="150" t="n">
        <v>11681.497</v>
      </c>
      <c r="P42" s="151" t="s">
        <v>319</v>
      </c>
      <c r="Q42" s="146" t="s">
        <v>319</v>
      </c>
      <c r="R42" s="133" t="n">
        <v>26</v>
      </c>
    </row>
    <row r="43" customFormat="false" ht="23.1" hidden="false" customHeight="true" outlineLevel="0" collapsed="false">
      <c r="A43" s="133"/>
      <c r="B43" s="147"/>
      <c r="C43" s="103"/>
      <c r="D43" s="122"/>
      <c r="E43" s="148"/>
      <c r="F43" s="148"/>
      <c r="G43" s="148"/>
      <c r="H43" s="148"/>
      <c r="I43" s="148"/>
      <c r="J43" s="148"/>
      <c r="K43" s="148"/>
      <c r="L43" s="148"/>
      <c r="M43" s="148"/>
      <c r="N43" s="153"/>
      <c r="O43" s="153"/>
      <c r="P43" s="153"/>
      <c r="Q43" s="153"/>
      <c r="R43" s="133"/>
    </row>
    <row r="44" customFormat="false" ht="12.75" hidden="false" customHeight="true" outlineLevel="0" collapsed="false">
      <c r="A44" s="133"/>
      <c r="B44" s="103"/>
      <c r="C44" s="103"/>
      <c r="D44" s="122"/>
      <c r="E44" s="154"/>
      <c r="F44" s="154"/>
      <c r="G44" s="154"/>
      <c r="H44" s="144"/>
      <c r="I44" s="144"/>
      <c r="J44" s="144"/>
      <c r="K44" s="144"/>
      <c r="L44" s="144"/>
      <c r="M44" s="144"/>
      <c r="N44" s="144"/>
      <c r="O44" s="145"/>
      <c r="P44" s="145"/>
      <c r="Q44" s="145"/>
      <c r="R44" s="133"/>
    </row>
    <row r="45" customFormat="false" ht="12.75" hidden="false" customHeight="true" outlineLevel="0" collapsed="false">
      <c r="A45" s="11" t="s">
        <v>193</v>
      </c>
    </row>
    <row r="46" customFormat="false" ht="12.75" hidden="false" customHeight="true" outlineLevel="0" collapsed="false">
      <c r="A46" s="48" t="s">
        <v>338</v>
      </c>
      <c r="B46" s="48"/>
      <c r="C46" s="48"/>
      <c r="D46" s="48"/>
      <c r="E46" s="48"/>
      <c r="F46" s="4"/>
    </row>
    <row r="47" customFormat="false" ht="12.75" hidden="false" customHeight="true" outlineLevel="0" collapsed="false">
      <c r="A47" s="48"/>
      <c r="B47" s="48"/>
      <c r="C47" s="48"/>
      <c r="D47" s="48"/>
      <c r="E47" s="48"/>
      <c r="F47" s="4"/>
    </row>
    <row r="48" customFormat="false" ht="12.75" hidden="false" customHeight="true" outlineLevel="0" collapsed="false">
      <c r="A48" s="48"/>
      <c r="B48" s="48"/>
      <c r="C48" s="48"/>
      <c r="D48" s="48"/>
      <c r="E48" s="48"/>
      <c r="F48" s="4"/>
    </row>
    <row r="49" customFormat="false" ht="12.75" hidden="false" customHeight="true" outlineLevel="0" collapsed="false">
      <c r="A49" s="48"/>
      <c r="B49" s="48"/>
      <c r="C49" s="48"/>
      <c r="D49" s="48"/>
      <c r="E49" s="48"/>
      <c r="F49" s="4"/>
    </row>
    <row r="50" customFormat="false" ht="12.75" hidden="false" customHeight="true" outlineLevel="0" collapsed="false">
      <c r="A50" s="48"/>
      <c r="B50" s="48"/>
      <c r="C50" s="48"/>
      <c r="D50" s="48"/>
      <c r="E50" s="48"/>
    </row>
    <row r="51" customFormat="false" ht="14.25" hidden="false" customHeight="false" outlineLevel="0" collapsed="false">
      <c r="A51" s="48"/>
      <c r="B51" s="48"/>
      <c r="C51" s="48"/>
      <c r="D51" s="48"/>
      <c r="E51" s="48"/>
    </row>
    <row r="52" customFormat="false" ht="14.25" hidden="false" customHeight="false" outlineLevel="0" collapsed="false">
      <c r="A52" s="48"/>
      <c r="B52" s="48"/>
      <c r="C52" s="48"/>
      <c r="D52" s="48"/>
      <c r="E52" s="48"/>
    </row>
    <row r="53" customFormat="false" ht="14.25" hidden="false" customHeight="false" outlineLevel="0" collapsed="false">
      <c r="A53" s="46"/>
      <c r="B53" s="46"/>
      <c r="C53" s="46"/>
      <c r="D53" s="46"/>
      <c r="E53" s="46"/>
    </row>
  </sheetData>
  <mergeCells count="4">
    <mergeCell ref="A5:A7"/>
    <mergeCell ref="R5:R7"/>
    <mergeCell ref="B6:C6"/>
    <mergeCell ref="A46:E52"/>
  </mergeCells>
  <conditionalFormatting sqref="E41:M43 E34:L35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0.85"/>
    <col collapsed="false" customWidth="true" hidden="false" outlineLevel="0" max="3" min="3" style="11" width="44.28"/>
    <col collapsed="false" customWidth="false" hidden="false" outlineLevel="0" max="4" min="4" style="11" width="11.42"/>
    <col collapsed="false" customWidth="true" hidden="false" outlineLevel="0" max="8" min="5" style="11" width="14.28"/>
    <col collapsed="false" customWidth="true" hidden="false" outlineLevel="0" max="17" min="9" style="11" width="13.7"/>
    <col collapsed="false" customWidth="true" hidden="false" outlineLevel="0" max="18" min="18" style="103" width="4.85"/>
    <col collapsed="false" customWidth="false" hidden="false" outlineLevel="0" max="257" min="19" style="11" width="11.42"/>
  </cols>
  <sheetData>
    <row r="1" s="156" customFormat="true" ht="15" hidden="false" customHeight="true" outlineLevel="0" collapsed="false">
      <c r="A1" s="155"/>
      <c r="B1" s="155"/>
      <c r="C1" s="155"/>
      <c r="D1" s="155"/>
      <c r="H1" s="157" t="s">
        <v>339</v>
      </c>
      <c r="I1" s="158" t="s">
        <v>312</v>
      </c>
      <c r="K1" s="155"/>
      <c r="L1" s="155"/>
      <c r="M1" s="155"/>
      <c r="N1" s="155"/>
      <c r="O1" s="155"/>
      <c r="P1" s="155"/>
      <c r="Q1" s="155"/>
      <c r="R1" s="159"/>
      <c r="S1" s="158"/>
      <c r="T1" s="158"/>
      <c r="U1" s="158"/>
      <c r="V1" s="158"/>
      <c r="W1" s="158"/>
      <c r="X1" s="158"/>
      <c r="Y1" s="158"/>
    </row>
    <row r="2" s="20" customFormat="true" ht="15" hidden="false" customHeight="false" outlineLevel="0" collapsed="false">
      <c r="R2" s="109"/>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row>
    <row r="5" customFormat="false" ht="14.25" hidden="false" customHeight="true" outlineLevel="0" collapsed="false">
      <c r="A5" s="111" t="s">
        <v>313</v>
      </c>
      <c r="B5" s="112"/>
      <c r="C5" s="113"/>
      <c r="D5" s="112"/>
      <c r="E5" s="114"/>
      <c r="F5" s="114"/>
      <c r="G5" s="115"/>
      <c r="H5" s="116"/>
      <c r="I5" s="117"/>
      <c r="J5" s="115"/>
      <c r="K5" s="116"/>
      <c r="L5" s="116"/>
      <c r="M5" s="116"/>
      <c r="N5" s="116"/>
      <c r="O5" s="116"/>
      <c r="P5" s="116"/>
      <c r="Q5" s="116"/>
      <c r="R5" s="118" t="s">
        <v>313</v>
      </c>
    </row>
    <row r="6" customFormat="false" ht="14.25" hidden="false" customHeight="false" outlineLevel="0" collapsed="false">
      <c r="A6" s="111"/>
      <c r="B6" s="119" t="s">
        <v>314</v>
      </c>
      <c r="C6" s="119"/>
      <c r="D6" s="120" t="s">
        <v>315</v>
      </c>
      <c r="E6" s="120" t="n">
        <v>1998</v>
      </c>
      <c r="F6" s="120" t="n">
        <v>1999</v>
      </c>
      <c r="G6" s="120" t="n">
        <v>2000</v>
      </c>
      <c r="H6" s="121" t="n">
        <v>2001</v>
      </c>
      <c r="I6" s="122" t="n">
        <v>2002</v>
      </c>
      <c r="J6" s="121" t="n">
        <v>2003</v>
      </c>
      <c r="K6" s="121" t="n">
        <v>2004</v>
      </c>
      <c r="L6" s="121" t="n">
        <v>2005</v>
      </c>
      <c r="M6" s="121" t="n">
        <v>2006</v>
      </c>
      <c r="N6" s="121" t="n">
        <v>2007</v>
      </c>
      <c r="O6" s="121" t="n">
        <v>2008</v>
      </c>
      <c r="P6" s="121" t="n">
        <v>2009</v>
      </c>
      <c r="Q6" s="121" t="n">
        <v>2010</v>
      </c>
      <c r="R6" s="118"/>
    </row>
    <row r="7" customFormat="false" ht="14.25" hidden="false" customHeight="false" outlineLevel="0" collapsed="false">
      <c r="A7" s="111"/>
      <c r="B7" s="110"/>
      <c r="C7" s="124"/>
      <c r="D7" s="110"/>
      <c r="E7" s="125"/>
      <c r="F7" s="125"/>
      <c r="G7" s="126"/>
      <c r="H7" s="127"/>
      <c r="I7" s="128"/>
      <c r="J7" s="126"/>
      <c r="K7" s="127"/>
      <c r="L7" s="127"/>
      <c r="M7" s="127"/>
      <c r="N7" s="127"/>
      <c r="O7" s="127"/>
      <c r="P7" s="127"/>
      <c r="Q7" s="127"/>
      <c r="R7" s="118"/>
    </row>
    <row r="8" customFormat="false" ht="20.1" hidden="false" customHeight="true" outlineLevel="0" collapsed="false">
      <c r="A8" s="113"/>
      <c r="B8" s="103"/>
      <c r="C8" s="113"/>
      <c r="D8" s="113"/>
      <c r="R8" s="129"/>
    </row>
    <row r="9" customFormat="false" ht="24.95" hidden="false" customHeight="true" outlineLevel="0" collapsed="false">
      <c r="A9" s="132"/>
      <c r="B9" s="133"/>
      <c r="C9" s="130"/>
      <c r="D9" s="120"/>
      <c r="E9" s="154"/>
      <c r="F9" s="154"/>
      <c r="G9" s="154"/>
      <c r="H9" s="144"/>
      <c r="I9" s="144"/>
      <c r="J9" s="144"/>
      <c r="K9" s="144"/>
      <c r="L9" s="144"/>
      <c r="M9" s="144"/>
      <c r="N9" s="144"/>
      <c r="O9" s="145"/>
      <c r="P9" s="145"/>
      <c r="Q9" s="145"/>
      <c r="R9" s="136"/>
    </row>
    <row r="10" customFormat="false" ht="24.95" hidden="false" customHeight="true" outlineLevel="0" collapsed="false">
      <c r="A10" s="132" t="n">
        <v>27</v>
      </c>
      <c r="B10" s="133" t="s">
        <v>332</v>
      </c>
      <c r="C10" s="130"/>
      <c r="D10" s="141"/>
      <c r="E10" s="134"/>
      <c r="F10" s="134"/>
      <c r="G10" s="134"/>
      <c r="H10" s="134"/>
      <c r="I10" s="134"/>
      <c r="J10" s="134"/>
      <c r="K10" s="134"/>
      <c r="L10" s="134"/>
      <c r="M10" s="134"/>
      <c r="N10" s="134"/>
      <c r="R10" s="136"/>
    </row>
    <row r="11" customFormat="false" ht="12.75" hidden="false" customHeight="true" outlineLevel="0" collapsed="false">
      <c r="A11" s="132"/>
      <c r="C11" s="133" t="s">
        <v>340</v>
      </c>
      <c r="D11" s="120" t="s">
        <v>341</v>
      </c>
      <c r="E11" s="134" t="n">
        <v>23298</v>
      </c>
      <c r="F11" s="134" t="n">
        <v>23829</v>
      </c>
      <c r="G11" s="134" t="n">
        <v>24397</v>
      </c>
      <c r="H11" s="134" t="n">
        <v>24870</v>
      </c>
      <c r="I11" s="134" t="n">
        <v>25312</v>
      </c>
      <c r="J11" s="134" t="n">
        <v>25869</v>
      </c>
      <c r="K11" s="134" t="n">
        <v>26099</v>
      </c>
      <c r="L11" s="134" t="n">
        <v>26078</v>
      </c>
      <c r="M11" s="134" t="n">
        <v>26516</v>
      </c>
      <c r="N11" s="134" t="n">
        <v>26696</v>
      </c>
      <c r="O11" s="134" t="n">
        <v>27261</v>
      </c>
      <c r="P11" s="134" t="n">
        <v>27638</v>
      </c>
      <c r="Q11" s="134" t="n">
        <v>28408</v>
      </c>
      <c r="R11" s="136" t="n">
        <v>27</v>
      </c>
    </row>
    <row r="12" customFormat="false" ht="24.95" hidden="false" customHeight="true" outlineLevel="0" collapsed="false">
      <c r="A12" s="132" t="n">
        <v>28</v>
      </c>
      <c r="B12" s="133" t="s">
        <v>342</v>
      </c>
      <c r="C12" s="130"/>
      <c r="D12" s="141"/>
      <c r="E12" s="134"/>
      <c r="F12" s="134"/>
      <c r="G12" s="134"/>
      <c r="H12" s="134"/>
      <c r="I12" s="134"/>
      <c r="J12" s="134"/>
      <c r="K12" s="134"/>
      <c r="R12" s="136"/>
    </row>
    <row r="13" customFormat="false" ht="12.75" hidden="false" customHeight="true" outlineLevel="0" collapsed="false">
      <c r="A13" s="132"/>
      <c r="C13" s="132" t="s">
        <v>343</v>
      </c>
      <c r="D13" s="119" t="s">
        <v>341</v>
      </c>
      <c r="E13" s="160" t="n">
        <v>15.13</v>
      </c>
      <c r="F13" s="160" t="n">
        <v>15.59</v>
      </c>
      <c r="G13" s="160" t="n">
        <v>16.23</v>
      </c>
      <c r="H13" s="160" t="n">
        <v>16.77</v>
      </c>
      <c r="I13" s="160" t="n">
        <v>17.31</v>
      </c>
      <c r="J13" s="160" t="n">
        <v>17.8</v>
      </c>
      <c r="K13" s="160" t="n">
        <v>17.94</v>
      </c>
      <c r="L13" s="160" t="n">
        <v>18.15</v>
      </c>
      <c r="M13" s="160" t="n">
        <v>18.51</v>
      </c>
      <c r="N13" s="160" t="n">
        <v>18.79</v>
      </c>
      <c r="O13" s="160" t="n">
        <v>19.23</v>
      </c>
      <c r="P13" s="160" t="n">
        <v>20.09</v>
      </c>
      <c r="Q13" s="161" t="n">
        <v>20.13</v>
      </c>
      <c r="R13" s="136" t="n">
        <v>28</v>
      </c>
    </row>
    <row r="14" customFormat="false" ht="24.95" hidden="false" customHeight="true" outlineLevel="0" collapsed="false">
      <c r="A14" s="132" t="n">
        <v>29</v>
      </c>
      <c r="B14" s="103" t="s">
        <v>344</v>
      </c>
      <c r="C14" s="130"/>
      <c r="D14" s="141"/>
      <c r="E14" s="134"/>
      <c r="F14" s="134"/>
      <c r="G14" s="134"/>
      <c r="H14" s="134"/>
      <c r="I14" s="134"/>
      <c r="J14" s="134"/>
      <c r="K14" s="134"/>
      <c r="R14" s="136"/>
    </row>
    <row r="15" customFormat="false" ht="12.75" hidden="false" customHeight="true" outlineLevel="0" collapsed="false">
      <c r="A15" s="132"/>
      <c r="C15" s="133" t="s">
        <v>345</v>
      </c>
      <c r="D15" s="120" t="s">
        <v>341</v>
      </c>
      <c r="E15" s="134" t="n">
        <v>18679</v>
      </c>
      <c r="F15" s="134" t="n">
        <v>19191</v>
      </c>
      <c r="G15" s="134" t="n">
        <v>19615</v>
      </c>
      <c r="H15" s="134" t="n">
        <v>20045</v>
      </c>
      <c r="I15" s="134" t="n">
        <v>20399</v>
      </c>
      <c r="J15" s="134" t="n">
        <v>20773</v>
      </c>
      <c r="K15" s="134" t="n">
        <v>21003</v>
      </c>
      <c r="L15" s="134" t="n">
        <v>21055</v>
      </c>
      <c r="M15" s="134" t="n">
        <v>21370</v>
      </c>
      <c r="N15" s="134" t="n">
        <v>21643</v>
      </c>
      <c r="O15" s="134" t="n">
        <v>22158</v>
      </c>
      <c r="P15" s="134" t="n">
        <v>22374</v>
      </c>
      <c r="Q15" s="134" t="n">
        <v>23015</v>
      </c>
      <c r="R15" s="136" t="n">
        <v>29</v>
      </c>
    </row>
    <row r="16" customFormat="false" ht="24.95" hidden="false" customHeight="true" outlineLevel="0" collapsed="false">
      <c r="A16" s="132" t="n">
        <v>30</v>
      </c>
      <c r="B16" s="103" t="s">
        <v>346</v>
      </c>
      <c r="C16" s="130"/>
      <c r="D16" s="141"/>
      <c r="E16" s="134"/>
      <c r="F16" s="134"/>
      <c r="G16" s="134"/>
      <c r="H16" s="134"/>
      <c r="I16" s="134"/>
      <c r="J16" s="134"/>
      <c r="K16" s="134"/>
      <c r="R16" s="136"/>
    </row>
    <row r="17" customFormat="false" ht="12.75" hidden="false" customHeight="true" outlineLevel="0" collapsed="false">
      <c r="A17" s="132"/>
      <c r="C17" s="133" t="s">
        <v>343</v>
      </c>
      <c r="D17" s="120" t="s">
        <v>341</v>
      </c>
      <c r="E17" s="160" t="n">
        <v>12.13</v>
      </c>
      <c r="F17" s="160" t="n">
        <v>12.56</v>
      </c>
      <c r="G17" s="160" t="n">
        <v>13.05</v>
      </c>
      <c r="H17" s="160" t="n">
        <v>13.52</v>
      </c>
      <c r="I17" s="160" t="n">
        <v>13.95</v>
      </c>
      <c r="J17" s="160" t="n">
        <v>14.3</v>
      </c>
      <c r="K17" s="160" t="n">
        <v>14.43</v>
      </c>
      <c r="L17" s="160" t="n">
        <v>14.66</v>
      </c>
      <c r="M17" s="160" t="n">
        <v>14.91</v>
      </c>
      <c r="N17" s="160" t="n">
        <v>15.24</v>
      </c>
      <c r="O17" s="160" t="n">
        <v>15.63</v>
      </c>
      <c r="P17" s="160" t="n">
        <v>16.26</v>
      </c>
      <c r="Q17" s="161" t="n">
        <v>16.31</v>
      </c>
      <c r="R17" s="136" t="n">
        <v>30</v>
      </c>
    </row>
    <row r="18" customFormat="false" ht="24.95" hidden="false" customHeight="true" outlineLevel="0" collapsed="false">
      <c r="A18" s="132" t="n">
        <v>31</v>
      </c>
      <c r="B18" s="133" t="s">
        <v>284</v>
      </c>
      <c r="C18" s="130"/>
      <c r="D18" s="141"/>
      <c r="E18" s="162"/>
      <c r="F18" s="162"/>
      <c r="G18" s="162"/>
      <c r="H18" s="162"/>
      <c r="I18" s="162"/>
      <c r="J18" s="162"/>
      <c r="K18" s="162"/>
      <c r="R18" s="136"/>
    </row>
    <row r="19" customFormat="false" ht="12.75" hidden="false" customHeight="true" outlineLevel="0" collapsed="false">
      <c r="A19" s="132"/>
      <c r="C19" s="133" t="s">
        <v>347</v>
      </c>
      <c r="D19" s="120" t="s">
        <v>341</v>
      </c>
      <c r="E19" s="134" t="n">
        <v>36515</v>
      </c>
      <c r="F19" s="134" t="n">
        <v>37184</v>
      </c>
      <c r="G19" s="134" t="n">
        <v>38171</v>
      </c>
      <c r="H19" s="134" t="n">
        <v>39749</v>
      </c>
      <c r="I19" s="134" t="n">
        <v>41257</v>
      </c>
      <c r="J19" s="134" t="n">
        <v>43029</v>
      </c>
      <c r="K19" s="134" t="n">
        <v>44129</v>
      </c>
      <c r="L19" s="134" t="n">
        <v>44770</v>
      </c>
      <c r="M19" s="134" t="n">
        <v>46527</v>
      </c>
      <c r="N19" s="134" t="n">
        <v>48099</v>
      </c>
      <c r="O19" s="134" t="n">
        <v>48103</v>
      </c>
      <c r="P19" s="134" t="n">
        <v>47384</v>
      </c>
      <c r="Q19" s="134" t="n">
        <v>48773</v>
      </c>
      <c r="R19" s="136" t="n">
        <v>31</v>
      </c>
    </row>
    <row r="20" customFormat="false" ht="24.95" hidden="false" customHeight="true" outlineLevel="0" collapsed="false">
      <c r="A20" s="132" t="n">
        <v>32</v>
      </c>
      <c r="B20" s="133" t="s">
        <v>348</v>
      </c>
      <c r="C20" s="130"/>
      <c r="D20" s="120"/>
      <c r="E20" s="134"/>
      <c r="F20" s="134"/>
      <c r="G20" s="134"/>
      <c r="H20" s="134"/>
      <c r="I20" s="134"/>
      <c r="J20" s="134"/>
      <c r="K20" s="134"/>
      <c r="R20" s="136"/>
    </row>
    <row r="21" customFormat="false" ht="12.75" hidden="false" customHeight="true" outlineLevel="0" collapsed="false">
      <c r="A21" s="132"/>
      <c r="C21" s="133" t="s">
        <v>349</v>
      </c>
      <c r="D21" s="120" t="s">
        <v>341</v>
      </c>
      <c r="E21" s="160" t="n">
        <v>22.72</v>
      </c>
      <c r="F21" s="160" t="n">
        <v>23.3</v>
      </c>
      <c r="G21" s="160" t="n">
        <v>24.23</v>
      </c>
      <c r="H21" s="160" t="n">
        <v>25.57</v>
      </c>
      <c r="I21" s="160" t="n">
        <v>26.96</v>
      </c>
      <c r="J21" s="160" t="n">
        <v>28.29</v>
      </c>
      <c r="K21" s="160" t="n">
        <v>28.96</v>
      </c>
      <c r="L21" s="160" t="n">
        <v>29.68</v>
      </c>
      <c r="M21" s="160" t="n">
        <v>30.97</v>
      </c>
      <c r="N21" s="160" t="n">
        <v>32.32</v>
      </c>
      <c r="O21" s="160" t="n">
        <v>32.41</v>
      </c>
      <c r="P21" s="160" t="n">
        <v>32.7</v>
      </c>
      <c r="Q21" s="161" t="n">
        <v>32.9</v>
      </c>
      <c r="R21" s="136" t="n">
        <v>32</v>
      </c>
    </row>
    <row r="22" customFormat="false" ht="24.95" hidden="false" customHeight="true" outlineLevel="0" collapsed="false">
      <c r="A22" s="132" t="n">
        <v>33</v>
      </c>
      <c r="B22" s="133" t="s">
        <v>284</v>
      </c>
      <c r="C22" s="130"/>
      <c r="D22" s="120"/>
      <c r="E22" s="134"/>
      <c r="F22" s="134"/>
      <c r="G22" s="134"/>
      <c r="H22" s="134"/>
      <c r="I22" s="134"/>
      <c r="J22" s="134"/>
      <c r="K22" s="134"/>
      <c r="R22" s="136"/>
    </row>
    <row r="23" customFormat="false" ht="12.75" hidden="false" customHeight="true" outlineLevel="0" collapsed="false">
      <c r="A23" s="132"/>
      <c r="C23" s="133" t="s">
        <v>350</v>
      </c>
      <c r="D23" s="120" t="s">
        <v>341</v>
      </c>
      <c r="E23" s="134" t="n">
        <v>15587</v>
      </c>
      <c r="F23" s="134" t="n">
        <v>16232</v>
      </c>
      <c r="G23" s="134" t="n">
        <v>16638</v>
      </c>
      <c r="H23" s="134" t="n">
        <v>17212</v>
      </c>
      <c r="I23" s="134" t="n">
        <v>17666</v>
      </c>
      <c r="J23" s="134" t="n">
        <v>18221</v>
      </c>
      <c r="K23" s="134" t="n">
        <v>18883</v>
      </c>
      <c r="L23" s="134" t="n">
        <v>19187</v>
      </c>
      <c r="M23" s="134" t="n">
        <v>20164</v>
      </c>
      <c r="N23" s="134" t="n">
        <v>21374</v>
      </c>
      <c r="O23" s="134" t="n">
        <v>21716</v>
      </c>
      <c r="P23" s="134" t="n">
        <v>21311</v>
      </c>
      <c r="Q23" s="134" t="n">
        <v>22252</v>
      </c>
      <c r="R23" s="136" t="n">
        <v>33</v>
      </c>
    </row>
    <row r="24" customFormat="false" ht="24.95" hidden="false" customHeight="true" outlineLevel="0" collapsed="false">
      <c r="A24" s="132" t="n">
        <v>34</v>
      </c>
      <c r="B24" s="133" t="s">
        <v>334</v>
      </c>
      <c r="C24" s="130"/>
      <c r="D24" s="120"/>
      <c r="E24" s="134"/>
      <c r="F24" s="134"/>
      <c r="G24" s="134"/>
      <c r="H24" s="134"/>
      <c r="I24" s="134"/>
      <c r="J24" s="134"/>
      <c r="K24" s="134"/>
      <c r="R24" s="136"/>
    </row>
    <row r="25" customFormat="false" ht="12.75" hidden="false" customHeight="true" outlineLevel="0" collapsed="false">
      <c r="A25" s="132"/>
      <c r="C25" s="133" t="s">
        <v>350</v>
      </c>
      <c r="D25" s="120" t="s">
        <v>341</v>
      </c>
      <c r="E25" s="134" t="n">
        <v>15105</v>
      </c>
      <c r="F25" s="134" t="n">
        <v>15933</v>
      </c>
      <c r="G25" s="134" t="n">
        <v>16496</v>
      </c>
      <c r="H25" s="134" t="n">
        <v>17228</v>
      </c>
      <c r="I25" s="134" t="n">
        <v>17610</v>
      </c>
      <c r="J25" s="134" t="n">
        <v>17962</v>
      </c>
      <c r="K25" s="134" t="n">
        <v>18755</v>
      </c>
      <c r="L25" s="134" t="n">
        <v>18885</v>
      </c>
      <c r="M25" s="134" t="n">
        <v>19861</v>
      </c>
      <c r="N25" s="134" t="n">
        <v>21035</v>
      </c>
      <c r="O25" s="134" t="n">
        <v>21595</v>
      </c>
      <c r="P25" s="163" t="n">
        <v>21049</v>
      </c>
      <c r="Q25" s="137" t="s">
        <v>319</v>
      </c>
      <c r="R25" s="136" t="n">
        <v>34</v>
      </c>
    </row>
    <row r="26" customFormat="false" ht="24.95" hidden="false" customHeight="true" outlineLevel="0" collapsed="false">
      <c r="A26" s="132" t="n">
        <v>35</v>
      </c>
      <c r="B26" s="133" t="s">
        <v>289</v>
      </c>
      <c r="C26" s="130"/>
      <c r="D26" s="120"/>
      <c r="E26" s="134"/>
      <c r="F26" s="134"/>
      <c r="G26" s="134"/>
      <c r="H26" s="134"/>
      <c r="I26" s="134"/>
      <c r="J26" s="134"/>
      <c r="K26" s="134"/>
      <c r="P26" s="103"/>
      <c r="Q26" s="130"/>
      <c r="R26" s="136"/>
    </row>
    <row r="27" customFormat="false" ht="12.75" hidden="false" customHeight="true" outlineLevel="0" collapsed="false">
      <c r="A27" s="132"/>
      <c r="C27" s="133" t="s">
        <v>350</v>
      </c>
      <c r="D27" s="120" t="s">
        <v>341</v>
      </c>
      <c r="E27" s="134" t="n">
        <v>12876</v>
      </c>
      <c r="F27" s="134" t="n">
        <v>13517</v>
      </c>
      <c r="G27" s="134" t="n">
        <v>13865</v>
      </c>
      <c r="H27" s="134" t="n">
        <v>14430</v>
      </c>
      <c r="I27" s="134" t="n">
        <v>14697</v>
      </c>
      <c r="J27" s="134" t="n">
        <v>15009</v>
      </c>
      <c r="K27" s="134" t="n">
        <v>15739</v>
      </c>
      <c r="L27" s="134" t="n">
        <v>15793</v>
      </c>
      <c r="M27" s="163" t="n">
        <v>16688</v>
      </c>
      <c r="N27" s="163" t="n">
        <v>17682</v>
      </c>
      <c r="O27" s="163" t="n">
        <v>18104</v>
      </c>
      <c r="P27" s="163" t="n">
        <v>17534</v>
      </c>
      <c r="Q27" s="137" t="s">
        <v>319</v>
      </c>
      <c r="R27" s="136" t="n">
        <v>35</v>
      </c>
    </row>
    <row r="28" customFormat="false" ht="24.95" hidden="false" customHeight="true" outlineLevel="0" collapsed="false">
      <c r="A28" s="132" t="n">
        <v>36</v>
      </c>
      <c r="B28" s="133" t="s">
        <v>351</v>
      </c>
      <c r="C28" s="130"/>
      <c r="D28" s="120"/>
      <c r="E28" s="134"/>
      <c r="F28" s="134"/>
      <c r="G28" s="134"/>
      <c r="H28" s="134"/>
      <c r="I28" s="134"/>
      <c r="J28" s="134"/>
      <c r="K28" s="134"/>
      <c r="P28" s="103"/>
      <c r="Q28" s="130"/>
      <c r="R28" s="136"/>
    </row>
    <row r="29" customFormat="false" ht="12.75" hidden="false" customHeight="true" outlineLevel="0" collapsed="false">
      <c r="A29" s="132"/>
      <c r="C29" s="133" t="s">
        <v>350</v>
      </c>
      <c r="D29" s="120" t="s">
        <v>341</v>
      </c>
      <c r="E29" s="134" t="n">
        <v>11785</v>
      </c>
      <c r="F29" s="134" t="n">
        <v>12271</v>
      </c>
      <c r="G29" s="134" t="n">
        <v>12541</v>
      </c>
      <c r="H29" s="134" t="n">
        <v>12947</v>
      </c>
      <c r="I29" s="134" t="n">
        <v>13145</v>
      </c>
      <c r="J29" s="134" t="n">
        <v>13313</v>
      </c>
      <c r="K29" s="134" t="n">
        <v>13995</v>
      </c>
      <c r="L29" s="134" t="n">
        <v>13980</v>
      </c>
      <c r="M29" s="163" t="n">
        <v>14735</v>
      </c>
      <c r="N29" s="163" t="n">
        <v>15493</v>
      </c>
      <c r="O29" s="163" t="n">
        <v>15862</v>
      </c>
      <c r="P29" s="163" t="n">
        <v>15344</v>
      </c>
      <c r="Q29" s="137" t="s">
        <v>319</v>
      </c>
      <c r="R29" s="136" t="n">
        <v>36</v>
      </c>
    </row>
    <row r="30" customFormat="false" ht="24.95" hidden="false" customHeight="true" outlineLevel="0" collapsed="false">
      <c r="A30" s="132" t="n">
        <v>37</v>
      </c>
      <c r="B30" s="103" t="s">
        <v>352</v>
      </c>
      <c r="C30" s="130"/>
      <c r="D30" s="141"/>
      <c r="E30" s="134"/>
      <c r="F30" s="134"/>
      <c r="G30" s="134"/>
      <c r="H30" s="134"/>
      <c r="I30" s="134"/>
      <c r="J30" s="134"/>
      <c r="K30" s="134"/>
      <c r="P30" s="103"/>
      <c r="Q30" s="130"/>
      <c r="R30" s="136"/>
    </row>
    <row r="31" customFormat="false" ht="12.75" hidden="false" customHeight="true" outlineLevel="0" collapsed="false">
      <c r="A31" s="132"/>
      <c r="C31" s="133" t="s">
        <v>353</v>
      </c>
      <c r="D31" s="120" t="s">
        <v>341</v>
      </c>
      <c r="E31" s="134" t="n">
        <v>23514</v>
      </c>
      <c r="F31" s="134" t="n">
        <v>24183</v>
      </c>
      <c r="G31" s="134" t="n">
        <v>24799</v>
      </c>
      <c r="H31" s="134" t="n">
        <v>25330</v>
      </c>
      <c r="I31" s="134" t="n">
        <v>25768</v>
      </c>
      <c r="J31" s="134" t="n">
        <v>26334</v>
      </c>
      <c r="K31" s="134" t="n">
        <v>26521</v>
      </c>
      <c r="L31" s="134" t="n">
        <v>26470</v>
      </c>
      <c r="M31" s="163" t="n">
        <v>26895</v>
      </c>
      <c r="N31" s="163" t="n">
        <v>27093</v>
      </c>
      <c r="O31" s="163" t="n">
        <v>27678</v>
      </c>
      <c r="P31" s="163" t="n">
        <v>27998</v>
      </c>
      <c r="Q31" s="137" t="s">
        <v>319</v>
      </c>
      <c r="R31" s="136" t="n">
        <v>37</v>
      </c>
    </row>
    <row r="32" customFormat="false" ht="24.95" hidden="false" customHeight="true" outlineLevel="0" collapsed="false">
      <c r="A32" s="132" t="n">
        <v>38</v>
      </c>
      <c r="B32" s="103" t="s">
        <v>354</v>
      </c>
      <c r="C32" s="130"/>
      <c r="D32" s="141"/>
      <c r="E32" s="134"/>
      <c r="F32" s="134"/>
      <c r="G32" s="134"/>
      <c r="P32" s="103"/>
      <c r="Q32" s="130"/>
      <c r="R32" s="136"/>
    </row>
    <row r="33" customFormat="false" ht="12.75" hidden="false" customHeight="true" outlineLevel="0" collapsed="false">
      <c r="A33" s="132"/>
      <c r="C33" s="133" t="s">
        <v>355</v>
      </c>
      <c r="D33" s="120" t="s">
        <v>341</v>
      </c>
      <c r="E33" s="134" t="n">
        <v>12108</v>
      </c>
      <c r="F33" s="134" t="n">
        <v>12716</v>
      </c>
      <c r="G33" s="134" t="n">
        <v>13128</v>
      </c>
      <c r="H33" s="134" t="n">
        <v>13494</v>
      </c>
      <c r="I33" s="134" t="n">
        <v>13551</v>
      </c>
      <c r="J33" s="134" t="n">
        <v>13738</v>
      </c>
      <c r="K33" s="134" t="n">
        <v>13941</v>
      </c>
      <c r="L33" s="163" t="n">
        <v>13975</v>
      </c>
      <c r="M33" s="163" t="n">
        <v>14499</v>
      </c>
      <c r="N33" s="163" t="n">
        <v>15104</v>
      </c>
      <c r="O33" s="163" t="n">
        <v>15802</v>
      </c>
      <c r="P33" s="163" t="n">
        <v>15602</v>
      </c>
      <c r="Q33" s="137" t="s">
        <v>319</v>
      </c>
      <c r="R33" s="136" t="n">
        <v>38</v>
      </c>
    </row>
    <row r="34" customFormat="false" ht="24.95" hidden="false" customHeight="true" outlineLevel="0" collapsed="false">
      <c r="A34" s="132" t="n">
        <v>39</v>
      </c>
      <c r="B34" s="103" t="s">
        <v>356</v>
      </c>
      <c r="D34" s="164"/>
      <c r="E34" s="134"/>
      <c r="F34" s="134"/>
      <c r="G34" s="134"/>
      <c r="P34" s="103"/>
      <c r="Q34" s="130"/>
      <c r="R34" s="136"/>
    </row>
    <row r="35" customFormat="false" ht="12.75" hidden="false" customHeight="true" outlineLevel="0" collapsed="false">
      <c r="A35" s="132"/>
      <c r="C35" s="133" t="s">
        <v>355</v>
      </c>
      <c r="D35" s="120" t="s">
        <v>341</v>
      </c>
      <c r="E35" s="134" t="n">
        <v>12239</v>
      </c>
      <c r="F35" s="134" t="n">
        <v>12858</v>
      </c>
      <c r="G35" s="134" t="n">
        <v>13266</v>
      </c>
      <c r="H35" s="134" t="n">
        <v>13724</v>
      </c>
      <c r="I35" s="134" t="n">
        <v>13867</v>
      </c>
      <c r="J35" s="134" t="n">
        <v>14138</v>
      </c>
      <c r="K35" s="134" t="n">
        <v>14236</v>
      </c>
      <c r="L35" s="134" t="n">
        <v>14345</v>
      </c>
      <c r="M35" s="163" t="n">
        <v>14683</v>
      </c>
      <c r="N35" s="163" t="n">
        <v>14968</v>
      </c>
      <c r="O35" s="163" t="n">
        <v>15328</v>
      </c>
      <c r="P35" s="163" t="n">
        <v>15514</v>
      </c>
      <c r="Q35" s="137" t="s">
        <v>319</v>
      </c>
      <c r="R35" s="136" t="n">
        <v>39</v>
      </c>
    </row>
    <row r="36" customFormat="false" ht="24.95" hidden="false" customHeight="true" outlineLevel="0" collapsed="false">
      <c r="A36" s="132" t="n">
        <v>40</v>
      </c>
      <c r="B36" s="103" t="s">
        <v>357</v>
      </c>
      <c r="C36" s="165"/>
      <c r="D36" s="120" t="s">
        <v>341</v>
      </c>
      <c r="E36" s="134" t="n">
        <v>1126</v>
      </c>
      <c r="F36" s="134" t="n">
        <v>1130</v>
      </c>
      <c r="G36" s="134" t="n">
        <v>1110</v>
      </c>
      <c r="H36" s="134" t="n">
        <v>1175</v>
      </c>
      <c r="I36" s="134" t="n">
        <v>1237</v>
      </c>
      <c r="J36" s="134" t="n">
        <v>1304</v>
      </c>
      <c r="K36" s="163" t="n">
        <v>1369</v>
      </c>
      <c r="L36" s="163" t="n">
        <v>1348</v>
      </c>
      <c r="M36" s="163" t="n">
        <v>1382</v>
      </c>
      <c r="N36" s="163" t="n">
        <v>1448</v>
      </c>
      <c r="O36" s="163" t="n">
        <v>1661</v>
      </c>
      <c r="P36" s="163" t="n">
        <v>1562</v>
      </c>
      <c r="Q36" s="137" t="s">
        <v>319</v>
      </c>
      <c r="R36" s="136" t="n">
        <v>40</v>
      </c>
    </row>
    <row r="37" customFormat="false" ht="24.95" hidden="false" customHeight="true" outlineLevel="0" collapsed="false">
      <c r="A37" s="132" t="n">
        <v>41</v>
      </c>
      <c r="B37" s="103" t="s">
        <v>190</v>
      </c>
      <c r="D37" s="164"/>
      <c r="E37" s="134"/>
      <c r="F37" s="134"/>
      <c r="G37" s="134"/>
      <c r="P37" s="103"/>
      <c r="Q37" s="130"/>
      <c r="R37" s="136"/>
    </row>
    <row r="38" customFormat="false" ht="12.75" hidden="false" customHeight="true" outlineLevel="0" collapsed="false">
      <c r="A38" s="132"/>
      <c r="C38" s="133" t="s">
        <v>358</v>
      </c>
      <c r="D38" s="120" t="s">
        <v>341</v>
      </c>
      <c r="E38" s="134" t="n">
        <v>11136</v>
      </c>
      <c r="F38" s="134" t="n">
        <v>11761</v>
      </c>
      <c r="G38" s="134" t="n">
        <v>12196</v>
      </c>
      <c r="H38" s="134" t="n">
        <v>12590</v>
      </c>
      <c r="I38" s="134" t="n">
        <v>12674</v>
      </c>
      <c r="J38" s="134" t="n">
        <v>12881</v>
      </c>
      <c r="K38" s="163" t="n">
        <v>12960</v>
      </c>
      <c r="L38" s="163" t="n">
        <v>13072</v>
      </c>
      <c r="M38" s="163" t="n">
        <v>13405</v>
      </c>
      <c r="N38" s="163" t="n">
        <v>13633</v>
      </c>
      <c r="O38" s="163" t="n">
        <v>13809</v>
      </c>
      <c r="P38" s="163" t="n">
        <v>14106</v>
      </c>
      <c r="Q38" s="137" t="s">
        <v>319</v>
      </c>
      <c r="R38" s="136" t="n">
        <v>41</v>
      </c>
    </row>
    <row r="39" customFormat="false" ht="24.95" hidden="false" customHeight="true" outlineLevel="0" collapsed="false">
      <c r="A39" s="132" t="n">
        <v>42</v>
      </c>
      <c r="B39" s="103" t="s">
        <v>129</v>
      </c>
      <c r="D39" s="164"/>
      <c r="E39" s="134"/>
      <c r="F39" s="134"/>
      <c r="G39" s="134"/>
      <c r="P39" s="103"/>
      <c r="Q39" s="130"/>
      <c r="R39" s="136"/>
    </row>
    <row r="40" customFormat="false" ht="12.75" hidden="false" customHeight="true" outlineLevel="0" collapsed="false">
      <c r="A40" s="132"/>
      <c r="C40" s="133" t="s">
        <v>358</v>
      </c>
      <c r="D40" s="120" t="s">
        <v>341</v>
      </c>
      <c r="E40" s="134" t="n">
        <v>4696</v>
      </c>
      <c r="F40" s="134" t="n">
        <v>4857</v>
      </c>
      <c r="G40" s="134" t="n">
        <v>4792</v>
      </c>
      <c r="H40" s="134" t="n">
        <v>4865</v>
      </c>
      <c r="I40" s="134" t="n">
        <v>4967</v>
      </c>
      <c r="J40" s="134" t="n">
        <v>5063</v>
      </c>
      <c r="K40" s="163" t="n">
        <v>5101</v>
      </c>
      <c r="L40" s="163" t="n">
        <v>5098</v>
      </c>
      <c r="M40" s="163" t="n">
        <v>5225</v>
      </c>
      <c r="N40" s="163" t="n">
        <v>5346</v>
      </c>
      <c r="O40" s="163" t="n">
        <v>5560</v>
      </c>
      <c r="P40" s="153" t="s">
        <v>319</v>
      </c>
      <c r="Q40" s="137" t="s">
        <v>319</v>
      </c>
      <c r="R40" s="133" t="n">
        <v>42</v>
      </c>
    </row>
    <row r="41" customFormat="false" ht="14.25" hidden="false" customHeight="false" outlineLevel="0" collapsed="false">
      <c r="R41" s="11"/>
    </row>
    <row r="42" customFormat="false" ht="14.25" hidden="false" customHeight="false" outlineLevel="0" collapsed="false">
      <c r="R42" s="11"/>
    </row>
    <row r="43" customFormat="false" ht="14.25" hidden="false" customHeight="false" outlineLevel="0" collapsed="false">
      <c r="R43" s="11"/>
    </row>
    <row r="44" customFormat="false" ht="14.25" hidden="false" customHeight="false" outlineLevel="0" collapsed="false">
      <c r="R44" s="11"/>
    </row>
    <row r="45" customFormat="false" ht="14.25" hidden="false" customHeight="false" outlineLevel="0" collapsed="false">
      <c r="R45" s="11"/>
    </row>
    <row r="46" customFormat="false" ht="14.25" hidden="false" customHeight="false" outlineLevel="0" collapsed="false">
      <c r="R46" s="11"/>
    </row>
  </sheetData>
  <mergeCells count="3">
    <mergeCell ref="A5:A7"/>
    <mergeCell ref="R5:R7"/>
    <mergeCell ref="B6:C6"/>
  </mergeCells>
  <conditionalFormatting sqref="M27:O27">
    <cfRule type="cellIs" priority="2" operator="equal" aboveAverage="0" equalAverage="0" bottom="0" percent="0" rank="0" text="" dxfId="1">
      <formula>"."</formula>
    </cfRule>
  </conditionalFormatting>
  <conditionalFormatting sqref="M29:O29">
    <cfRule type="cellIs" priority="3" operator="equal" aboveAverage="0" equalAverage="0" bottom="0" percent="0" rank="0" text="" dxfId="2">
      <formula>"."</formula>
    </cfRule>
  </conditionalFormatting>
  <conditionalFormatting sqref="M31:O31">
    <cfRule type="cellIs" priority="4" operator="equal" aboveAverage="0" equalAverage="0" bottom="0" percent="0" rank="0" text="" dxfId="3">
      <formula>"."</formula>
    </cfRule>
  </conditionalFormatting>
  <conditionalFormatting sqref="L33:O33">
    <cfRule type="cellIs" priority="5" operator="equal" aboveAverage="0" equalAverage="0" bottom="0" percent="0" rank="0" text="" dxfId="4">
      <formula>"."</formula>
    </cfRule>
  </conditionalFormatting>
  <conditionalFormatting sqref="M35:O35">
    <cfRule type="cellIs" priority="6" operator="equal" aboveAverage="0" equalAverage="0" bottom="0" percent="0" rank="0" text="" dxfId="5">
      <formula>"."</formula>
    </cfRule>
  </conditionalFormatting>
  <conditionalFormatting sqref="K36:O36">
    <cfRule type="cellIs" priority="7" operator="equal" aboveAverage="0" equalAverage="0" bottom="0" percent="0" rank="0" text="" dxfId="6">
      <formula>"."</formula>
    </cfRule>
  </conditionalFormatting>
  <conditionalFormatting sqref="K38:P38">
    <cfRule type="cellIs" priority="8" operator="equal" aboveAverage="0" equalAverage="0" bottom="0" percent="0" rank="0" text="" dxfId="7">
      <formula>"."</formula>
    </cfRule>
  </conditionalFormatting>
  <conditionalFormatting sqref="K40:N40">
    <cfRule type="cellIs" priority="9" operator="equal" aboveAverage="0" equalAverage="0" bottom="0" percent="0" rank="0" text="" dxfId="8">
      <formula>"."</formula>
    </cfRule>
  </conditionalFormatting>
  <conditionalFormatting sqref="O40">
    <cfRule type="cellIs" priority="10" operator="equal" aboveAverage="0" equalAverage="0" bottom="0" percent="0" rank="0" text="" dxfId="9">
      <formula>"."</formula>
    </cfRule>
  </conditionalFormatting>
  <conditionalFormatting sqref="P36">
    <cfRule type="cellIs" priority="11" operator="equal" aboveAverage="0" equalAverage="0" bottom="0" percent="0" rank="0" text="" dxfId="10">
      <formula>"."</formula>
    </cfRule>
  </conditionalFormatting>
  <conditionalFormatting sqref="P35">
    <cfRule type="cellIs" priority="12" operator="equal" aboveAverage="0" equalAverage="0" bottom="0" percent="0" rank="0" text="" dxfId="11">
      <formula>"."</formula>
    </cfRule>
  </conditionalFormatting>
  <conditionalFormatting sqref="P33">
    <cfRule type="cellIs" priority="13" operator="equal" aboveAverage="0" equalAverage="0" bottom="0" percent="0" rank="0" text="" dxfId="12">
      <formula>"."</formula>
    </cfRule>
  </conditionalFormatting>
  <conditionalFormatting sqref="P31">
    <cfRule type="cellIs" priority="14" operator="equal" aboveAverage="0" equalAverage="0" bottom="0" percent="0" rank="0" text="" dxfId="13">
      <formula>"."</formula>
    </cfRule>
  </conditionalFormatting>
  <conditionalFormatting sqref="P29">
    <cfRule type="cellIs" priority="15" operator="equal" aboveAverage="0" equalAverage="0" bottom="0" percent="0" rank="0" text="" dxfId="14">
      <formula>"."</formula>
    </cfRule>
  </conditionalFormatting>
  <conditionalFormatting sqref="P27">
    <cfRule type="cellIs" priority="16" operator="equal" aboveAverage="0" equalAverage="0" bottom="0" percent="0" rank="0" text="" dxfId="15">
      <formula>"."</formula>
    </cfRule>
  </conditionalFormatting>
  <conditionalFormatting sqref="P25">
    <cfRule type="cellIs" priority="17"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15" min="4" style="0" width="12.28"/>
    <col collapsed="false" customWidth="true" hidden="false" outlineLevel="0" max="16" min="16" style="0" width="5.28"/>
  </cols>
  <sheetData>
    <row r="1" s="20" customFormat="true" ht="15" hidden="false" customHeight="false" outlineLevel="0" collapsed="false">
      <c r="G1" s="166" t="s">
        <v>359</v>
      </c>
      <c r="H1" s="20" t="s">
        <v>360</v>
      </c>
    </row>
    <row r="2" s="15" customFormat="true" ht="12.75" hidden="false" customHeight="false" outlineLevel="0" collapsed="false"/>
    <row r="4" customFormat="false" ht="12.75" hidden="false" customHeight="false" outlineLevel="0" collapsed="false">
      <c r="A4" s="167"/>
      <c r="B4" s="167"/>
      <c r="C4" s="167"/>
      <c r="D4" s="167"/>
      <c r="E4" s="167"/>
      <c r="F4" s="167"/>
      <c r="G4" s="167"/>
      <c r="H4" s="167"/>
      <c r="I4" s="167"/>
      <c r="J4" s="167"/>
      <c r="K4" s="167"/>
      <c r="L4" s="167"/>
      <c r="M4" s="167"/>
      <c r="N4" s="167"/>
      <c r="O4" s="167"/>
      <c r="P4" s="167"/>
    </row>
    <row r="5" customFormat="false" ht="12.75" hidden="false" customHeight="true" outlineLevel="0" collapsed="false">
      <c r="A5" s="26" t="s">
        <v>361</v>
      </c>
      <c r="B5" s="168"/>
      <c r="C5" s="168"/>
      <c r="D5" s="169"/>
      <c r="E5" s="169"/>
      <c r="F5" s="170"/>
      <c r="G5" s="171"/>
      <c r="H5" s="170"/>
      <c r="I5" s="169"/>
      <c r="J5" s="171"/>
      <c r="K5" s="171"/>
      <c r="L5" s="171"/>
      <c r="M5" s="171"/>
      <c r="N5" s="171"/>
      <c r="O5" s="171"/>
      <c r="P5" s="29" t="s">
        <v>361</v>
      </c>
    </row>
    <row r="6" customFormat="false" ht="12.75" hidden="false" customHeight="false" outlineLevel="0" collapsed="false">
      <c r="A6" s="26"/>
      <c r="B6" s="40" t="s">
        <v>314</v>
      </c>
      <c r="C6" s="40"/>
      <c r="D6" s="172" t="n">
        <v>1998</v>
      </c>
      <c r="E6" s="172" t="n">
        <v>1999</v>
      </c>
      <c r="F6" s="172" t="n">
        <v>2000</v>
      </c>
      <c r="G6" s="38" t="n">
        <v>2001</v>
      </c>
      <c r="H6" s="34" t="n">
        <v>2002</v>
      </c>
      <c r="I6" s="38" t="n">
        <v>2003</v>
      </c>
      <c r="J6" s="38" t="n">
        <v>2004</v>
      </c>
      <c r="K6" s="38" t="n">
        <v>2005</v>
      </c>
      <c r="L6" s="38" t="n">
        <v>2006</v>
      </c>
      <c r="M6" s="38" t="n">
        <v>2007</v>
      </c>
      <c r="N6" s="38" t="n">
        <v>2008</v>
      </c>
      <c r="O6" s="38" t="n">
        <v>2009</v>
      </c>
      <c r="P6" s="29"/>
    </row>
    <row r="7" customFormat="false" ht="12.75" hidden="false" customHeight="false" outlineLevel="0" collapsed="false">
      <c r="A7" s="26"/>
      <c r="B7" s="167"/>
      <c r="C7" s="167"/>
      <c r="D7" s="173"/>
      <c r="E7" s="173"/>
      <c r="F7" s="174"/>
      <c r="G7" s="175"/>
      <c r="H7" s="174"/>
      <c r="I7" s="173"/>
      <c r="J7" s="175"/>
      <c r="K7" s="175"/>
      <c r="L7" s="175"/>
      <c r="M7" s="175"/>
      <c r="N7" s="175"/>
      <c r="O7" s="175"/>
      <c r="P7" s="29"/>
    </row>
    <row r="9" s="3" customFormat="true" ht="18" hidden="false" customHeight="true" outlineLevel="0" collapsed="false">
      <c r="A9" s="31" t="s">
        <v>362</v>
      </c>
      <c r="B9" s="31"/>
      <c r="C9" s="31"/>
      <c r="D9" s="31"/>
      <c r="E9" s="31"/>
      <c r="F9" s="31"/>
      <c r="G9" s="31"/>
      <c r="H9" s="31" t="s">
        <v>363</v>
      </c>
      <c r="I9" s="31"/>
      <c r="J9" s="31"/>
      <c r="K9" s="31"/>
      <c r="L9" s="31"/>
      <c r="M9" s="31"/>
      <c r="N9" s="31"/>
      <c r="O9" s="31"/>
      <c r="P9" s="31"/>
      <c r="Q9" s="45"/>
      <c r="R9" s="45"/>
      <c r="S9" s="45"/>
    </row>
    <row r="11" s="15" customFormat="true" ht="20.1" hidden="false" customHeight="true" outlineLevel="0" collapsed="false">
      <c r="A11" s="176" t="n">
        <v>1</v>
      </c>
      <c r="B11" s="15" t="s">
        <v>110</v>
      </c>
      <c r="C11" s="177"/>
      <c r="D11" s="148" t="n">
        <v>38501.925</v>
      </c>
      <c r="E11" s="148" t="n">
        <v>39860.557</v>
      </c>
      <c r="F11" s="148" t="n">
        <v>40602.051</v>
      </c>
      <c r="G11" s="148" t="n">
        <v>41668.963</v>
      </c>
      <c r="H11" s="148" t="n">
        <v>42429.802</v>
      </c>
      <c r="I11" s="148" t="n">
        <v>43411.059</v>
      </c>
      <c r="J11" s="149" t="n">
        <v>44647.205</v>
      </c>
      <c r="K11" s="149" t="n">
        <v>44995.297</v>
      </c>
      <c r="L11" s="149" t="n">
        <v>46839.838</v>
      </c>
      <c r="M11" s="149" t="n">
        <v>49162.041</v>
      </c>
      <c r="N11" s="149" t="n">
        <v>49469.918</v>
      </c>
      <c r="O11" s="178" t="n">
        <v>48110.062</v>
      </c>
      <c r="P11" s="179" t="n">
        <v>1</v>
      </c>
      <c r="Q11" s="0"/>
      <c r="R11" s="0"/>
    </row>
    <row r="12" customFormat="false" ht="20.1" hidden="false" customHeight="true" outlineLevel="0" collapsed="false">
      <c r="A12" s="180" t="n">
        <v>2</v>
      </c>
      <c r="B12" s="181" t="s">
        <v>364</v>
      </c>
      <c r="C12" s="32"/>
      <c r="D12" s="148" t="n">
        <v>27507.288</v>
      </c>
      <c r="E12" s="148" t="n">
        <v>28880.572</v>
      </c>
      <c r="F12" s="148" t="n">
        <v>29761.106</v>
      </c>
      <c r="G12" s="148" t="n">
        <v>30478.99</v>
      </c>
      <c r="H12" s="148" t="n">
        <v>30441.243</v>
      </c>
      <c r="I12" s="148" t="n">
        <v>30687.127</v>
      </c>
      <c r="J12" s="149" t="n">
        <v>30643.257</v>
      </c>
      <c r="K12" s="149" t="n">
        <v>30654.925</v>
      </c>
      <c r="L12" s="149" t="n">
        <v>31139.428</v>
      </c>
      <c r="M12" s="149" t="n">
        <v>31357.253</v>
      </c>
      <c r="N12" s="149" t="n">
        <v>31455.916</v>
      </c>
      <c r="O12" s="178" t="n">
        <v>31844.219</v>
      </c>
      <c r="P12" s="182" t="n">
        <v>2</v>
      </c>
    </row>
    <row r="13" customFormat="false" ht="20.1" hidden="false" customHeight="true" outlineLevel="0" collapsed="false">
      <c r="A13" s="180" t="n">
        <v>3</v>
      </c>
      <c r="B13" s="181" t="s">
        <v>129</v>
      </c>
      <c r="C13" s="32"/>
      <c r="D13" s="148" t="n">
        <v>11599.127</v>
      </c>
      <c r="E13" s="148" t="n">
        <v>11927.224</v>
      </c>
      <c r="F13" s="148" t="n">
        <v>11692.777</v>
      </c>
      <c r="G13" s="148" t="n">
        <v>11778.28</v>
      </c>
      <c r="H13" s="148" t="n">
        <v>11929.073</v>
      </c>
      <c r="I13" s="148" t="n">
        <v>12061.267</v>
      </c>
      <c r="J13" s="149" t="n">
        <v>12061.433</v>
      </c>
      <c r="K13" s="149" t="n">
        <v>11956.4</v>
      </c>
      <c r="L13" s="149" t="n">
        <v>12136.548</v>
      </c>
      <c r="M13" s="149" t="n">
        <v>12297.45</v>
      </c>
      <c r="N13" s="149" t="n">
        <v>12665.911</v>
      </c>
      <c r="O13" s="137" t="s">
        <v>319</v>
      </c>
      <c r="P13" s="182" t="n">
        <v>3</v>
      </c>
    </row>
    <row r="14" s="15" customFormat="true" ht="20.1" hidden="false" customHeight="true" outlineLevel="0" collapsed="false">
      <c r="A14" s="176" t="n">
        <v>4</v>
      </c>
      <c r="B14" s="15" t="s">
        <v>127</v>
      </c>
      <c r="C14" s="177"/>
      <c r="D14" s="148" t="n">
        <v>13257.268</v>
      </c>
      <c r="E14" s="148" t="n">
        <v>14242.179</v>
      </c>
      <c r="F14" s="148" t="n">
        <v>12903.036</v>
      </c>
      <c r="G14" s="148" t="n">
        <v>12210.259</v>
      </c>
      <c r="H14" s="148" t="n">
        <v>10174.404</v>
      </c>
      <c r="I14" s="148" t="n">
        <v>10400.508</v>
      </c>
      <c r="J14" s="149" t="n">
        <v>8997.452</v>
      </c>
      <c r="K14" s="149" t="n">
        <v>9309.821</v>
      </c>
      <c r="L14" s="149" t="n">
        <v>9788.947</v>
      </c>
      <c r="M14" s="149" t="n">
        <v>10619.897</v>
      </c>
      <c r="N14" s="149" t="n">
        <v>11681.497</v>
      </c>
      <c r="O14" s="137" t="s">
        <v>319</v>
      </c>
      <c r="P14" s="179" t="n">
        <v>4</v>
      </c>
      <c r="Q14" s="0"/>
      <c r="R14" s="0"/>
      <c r="S14" s="0"/>
      <c r="T14" s="0"/>
    </row>
    <row r="15" s="15" customFormat="true" ht="20.1" hidden="false" customHeight="true" outlineLevel="0" collapsed="false">
      <c r="A15" s="176" t="n">
        <v>5</v>
      </c>
      <c r="B15" s="15" t="s">
        <v>365</v>
      </c>
      <c r="C15" s="177"/>
      <c r="D15" s="148" t="n">
        <v>-13861.758</v>
      </c>
      <c r="E15" s="148" t="n">
        <v>-15189.418</v>
      </c>
      <c r="F15" s="148" t="n">
        <v>-13754.868</v>
      </c>
      <c r="G15" s="148" t="n">
        <v>-12798.566</v>
      </c>
      <c r="H15" s="148" t="n">
        <v>-10114.918</v>
      </c>
      <c r="I15" s="183" t="n">
        <v>-9737.843</v>
      </c>
      <c r="J15" s="183" t="n">
        <v>-7054.937</v>
      </c>
      <c r="K15" s="183" t="n">
        <v>-6925.849</v>
      </c>
      <c r="L15" s="183" t="n">
        <v>-6225.085</v>
      </c>
      <c r="M15" s="183" t="n">
        <v>-5112.559</v>
      </c>
      <c r="N15" s="183" t="n">
        <v>-6333.406</v>
      </c>
      <c r="O15" s="137" t="s">
        <v>319</v>
      </c>
      <c r="P15" s="179" t="n">
        <v>5</v>
      </c>
      <c r="Q15" s="0"/>
      <c r="R15" s="0"/>
      <c r="S15" s="0"/>
      <c r="T15" s="0"/>
    </row>
    <row r="17" s="3" customFormat="true" ht="18" hidden="false" customHeight="true" outlineLevel="0" collapsed="false">
      <c r="A17" s="31" t="s">
        <v>366</v>
      </c>
      <c r="B17" s="31"/>
      <c r="C17" s="31"/>
      <c r="D17" s="31"/>
      <c r="E17" s="31"/>
      <c r="F17" s="31"/>
      <c r="G17" s="31"/>
      <c r="H17" s="31" t="s">
        <v>366</v>
      </c>
      <c r="I17" s="31"/>
      <c r="J17" s="31"/>
      <c r="K17" s="31"/>
      <c r="L17" s="31"/>
      <c r="M17" s="31"/>
      <c r="N17" s="31"/>
      <c r="O17" s="31"/>
      <c r="P17" s="31"/>
      <c r="Q17" s="45"/>
      <c r="R17" s="45"/>
      <c r="S17" s="45"/>
    </row>
    <row r="19" s="15" customFormat="true" ht="20.1" hidden="false" customHeight="true" outlineLevel="0" collapsed="false">
      <c r="A19" s="176" t="n">
        <v>6</v>
      </c>
      <c r="B19" s="15" t="s">
        <v>110</v>
      </c>
      <c r="C19" s="177"/>
      <c r="D19" s="184" t="n">
        <v>2.2</v>
      </c>
      <c r="E19" s="184" t="n">
        <v>3.5</v>
      </c>
      <c r="F19" s="184" t="n">
        <v>1.9</v>
      </c>
      <c r="G19" s="184" t="n">
        <v>2.6</v>
      </c>
      <c r="H19" s="184" t="n">
        <v>1.8</v>
      </c>
      <c r="I19" s="184" t="n">
        <v>2.3</v>
      </c>
      <c r="J19" s="185" t="n">
        <v>2.8</v>
      </c>
      <c r="K19" s="185" t="n">
        <v>0.8</v>
      </c>
      <c r="L19" s="185" t="n">
        <v>4.1</v>
      </c>
      <c r="M19" s="185" t="n">
        <v>5</v>
      </c>
      <c r="N19" s="185" t="n">
        <v>0.6</v>
      </c>
      <c r="O19" s="186" t="n">
        <v>-2.7</v>
      </c>
      <c r="P19" s="179" t="n">
        <v>3.4</v>
      </c>
      <c r="Q19" s="0"/>
      <c r="R19" s="0"/>
      <c r="S19" s="0"/>
      <c r="T19" s="0"/>
    </row>
    <row r="20" customFormat="false" ht="20.1" hidden="false" customHeight="true" outlineLevel="0" collapsed="false">
      <c r="A20" s="180" t="n">
        <v>7</v>
      </c>
      <c r="B20" s="181" t="s">
        <v>364</v>
      </c>
      <c r="C20" s="32"/>
      <c r="D20" s="184" t="n">
        <v>4.8</v>
      </c>
      <c r="E20" s="184" t="n">
        <v>5</v>
      </c>
      <c r="F20" s="184" t="n">
        <v>3</v>
      </c>
      <c r="G20" s="184" t="n">
        <v>2.4</v>
      </c>
      <c r="H20" s="184" t="n">
        <v>-0.1</v>
      </c>
      <c r="I20" s="184" t="n">
        <v>0.8</v>
      </c>
      <c r="J20" s="185" t="n">
        <v>-0.1</v>
      </c>
      <c r="K20" s="185" t="n">
        <v>0.04</v>
      </c>
      <c r="L20" s="185" t="n">
        <v>1.6</v>
      </c>
      <c r="M20" s="185" t="n">
        <v>0.7</v>
      </c>
      <c r="N20" s="185" t="n">
        <v>0.3</v>
      </c>
      <c r="O20" s="186" t="n">
        <v>1.2</v>
      </c>
      <c r="P20" s="182" t="n">
        <v>7</v>
      </c>
    </row>
    <row r="21" customFormat="false" ht="20.1" hidden="false" customHeight="true" outlineLevel="0" collapsed="false">
      <c r="A21" s="180" t="n">
        <v>8</v>
      </c>
      <c r="B21" s="181" t="s">
        <v>129</v>
      </c>
      <c r="C21" s="32"/>
      <c r="D21" s="184" t="n">
        <v>0.1</v>
      </c>
      <c r="E21" s="184" t="n">
        <v>2.8</v>
      </c>
      <c r="F21" s="184" t="n">
        <v>-2</v>
      </c>
      <c r="G21" s="184" t="n">
        <v>0.7</v>
      </c>
      <c r="H21" s="184" t="n">
        <v>1.3</v>
      </c>
      <c r="I21" s="184" t="n">
        <v>1.1</v>
      </c>
      <c r="J21" s="185" t="n">
        <v>0.001</v>
      </c>
      <c r="K21" s="185" t="n">
        <v>-0.9</v>
      </c>
      <c r="L21" s="187" t="n">
        <v>1.5</v>
      </c>
      <c r="M21" s="187" t="n">
        <v>1.3</v>
      </c>
      <c r="N21" s="187" t="n">
        <v>3</v>
      </c>
      <c r="O21" s="137" t="s">
        <v>367</v>
      </c>
      <c r="P21" s="182" t="n">
        <v>8</v>
      </c>
    </row>
    <row r="22" s="15" customFormat="true" ht="20.1" hidden="false" customHeight="true" outlineLevel="0" collapsed="false">
      <c r="A22" s="176" t="n">
        <v>9</v>
      </c>
      <c r="B22" s="15" t="s">
        <v>127</v>
      </c>
      <c r="C22" s="177"/>
      <c r="D22" s="184" t="n">
        <v>-2.4</v>
      </c>
      <c r="E22" s="184" t="n">
        <v>7.4</v>
      </c>
      <c r="F22" s="184" t="n">
        <v>-9.4</v>
      </c>
      <c r="G22" s="184" t="n">
        <v>-5.4</v>
      </c>
      <c r="H22" s="184" t="n">
        <v>-16.7</v>
      </c>
      <c r="I22" s="184" t="n">
        <v>2.2</v>
      </c>
      <c r="J22" s="185" t="n">
        <v>-13.5</v>
      </c>
      <c r="K22" s="185" t="n">
        <v>3.5</v>
      </c>
      <c r="L22" s="187" t="n">
        <v>5.1</v>
      </c>
      <c r="M22" s="187" t="n">
        <v>8.5</v>
      </c>
      <c r="N22" s="187" t="n">
        <v>10</v>
      </c>
      <c r="O22" s="137" t="s">
        <v>367</v>
      </c>
      <c r="P22" s="179" t="n">
        <v>9</v>
      </c>
      <c r="Q22" s="0"/>
      <c r="R22" s="0"/>
    </row>
    <row r="24" s="3" customFormat="true" ht="18" hidden="false" customHeight="true" outlineLevel="0" collapsed="false">
      <c r="A24" s="31" t="s">
        <v>368</v>
      </c>
      <c r="B24" s="31"/>
      <c r="C24" s="31"/>
      <c r="D24" s="31"/>
      <c r="E24" s="31"/>
      <c r="F24" s="31"/>
      <c r="G24" s="31"/>
      <c r="H24" s="31" t="s">
        <v>369</v>
      </c>
      <c r="I24" s="31"/>
      <c r="J24" s="31"/>
      <c r="K24" s="31"/>
      <c r="L24" s="31"/>
      <c r="M24" s="31"/>
      <c r="N24" s="31"/>
      <c r="O24" s="31"/>
      <c r="P24" s="31"/>
      <c r="Q24" s="45"/>
    </row>
    <row r="26" s="15" customFormat="true" ht="20.1" hidden="false" customHeight="true" outlineLevel="0" collapsed="false">
      <c r="A26" s="176" t="n">
        <v>10</v>
      </c>
      <c r="B26" s="15" t="s">
        <v>110</v>
      </c>
      <c r="C26" s="177"/>
      <c r="D26" s="134" t="n">
        <v>100</v>
      </c>
      <c r="E26" s="134" t="n">
        <v>100</v>
      </c>
      <c r="F26" s="134" t="n">
        <v>100</v>
      </c>
      <c r="G26" s="134" t="n">
        <v>100</v>
      </c>
      <c r="H26" s="134" t="n">
        <v>100</v>
      </c>
      <c r="I26" s="134" t="n">
        <v>100</v>
      </c>
      <c r="J26" s="134" t="n">
        <v>100</v>
      </c>
      <c r="K26" s="140" t="n">
        <v>100</v>
      </c>
      <c r="L26" s="140" t="n">
        <v>100</v>
      </c>
      <c r="M26" s="140" t="n">
        <v>100</v>
      </c>
      <c r="N26" s="140" t="n">
        <v>100</v>
      </c>
      <c r="O26" s="138" t="n">
        <v>100</v>
      </c>
      <c r="P26" s="179" t="n">
        <v>10</v>
      </c>
      <c r="Q26" s="0"/>
      <c r="R26" s="0"/>
      <c r="S26" s="0"/>
      <c r="T26" s="0"/>
    </row>
    <row r="27" customFormat="false" ht="20.1" hidden="false" customHeight="true" outlineLevel="0" collapsed="false">
      <c r="A27" s="180" t="n">
        <v>11</v>
      </c>
      <c r="B27" s="181" t="s">
        <v>364</v>
      </c>
      <c r="C27" s="32"/>
      <c r="D27" s="184" t="n">
        <v>71.4</v>
      </c>
      <c r="E27" s="184" t="n">
        <v>72.5</v>
      </c>
      <c r="F27" s="184" t="n">
        <v>73.3</v>
      </c>
      <c r="G27" s="184" t="n">
        <v>73.1</v>
      </c>
      <c r="H27" s="184" t="n">
        <v>71.7</v>
      </c>
      <c r="I27" s="184" t="n">
        <v>70.7</v>
      </c>
      <c r="J27" s="185" t="n">
        <v>68.6</v>
      </c>
      <c r="K27" s="185" t="n">
        <v>68.1</v>
      </c>
      <c r="L27" s="187" t="n">
        <v>66.5</v>
      </c>
      <c r="M27" s="187" t="n">
        <v>63.8</v>
      </c>
      <c r="N27" s="187" t="n">
        <v>63.6</v>
      </c>
      <c r="O27" s="188" t="n">
        <v>66.2</v>
      </c>
      <c r="P27" s="182" t="n">
        <v>11</v>
      </c>
    </row>
    <row r="28" customFormat="false" ht="20.1" hidden="false" customHeight="true" outlineLevel="0" collapsed="false">
      <c r="A28" s="180" t="n">
        <v>12</v>
      </c>
      <c r="B28" s="181" t="s">
        <v>129</v>
      </c>
      <c r="C28" s="32"/>
      <c r="D28" s="184" t="n">
        <v>30.1</v>
      </c>
      <c r="E28" s="184" t="n">
        <v>29.9</v>
      </c>
      <c r="F28" s="184" t="n">
        <v>28.8</v>
      </c>
      <c r="G28" s="184" t="n">
        <v>28.3</v>
      </c>
      <c r="H28" s="184" t="n">
        <v>28.1</v>
      </c>
      <c r="I28" s="184" t="n">
        <v>27.8</v>
      </c>
      <c r="J28" s="185" t="n">
        <v>27</v>
      </c>
      <c r="K28" s="185" t="n">
        <v>26.6</v>
      </c>
      <c r="L28" s="187" t="n">
        <v>25.9</v>
      </c>
      <c r="M28" s="187" t="n">
        <v>25</v>
      </c>
      <c r="N28" s="187" t="n">
        <v>25.6</v>
      </c>
      <c r="O28" s="137" t="s">
        <v>319</v>
      </c>
      <c r="P28" s="182" t="n">
        <v>12</v>
      </c>
    </row>
    <row r="29" s="15" customFormat="true" ht="20.1" hidden="false" customHeight="true" outlineLevel="0" collapsed="false">
      <c r="A29" s="176" t="n">
        <v>13</v>
      </c>
      <c r="B29" s="15" t="s">
        <v>127</v>
      </c>
      <c r="C29" s="177"/>
      <c r="D29" s="184" t="n">
        <v>34.4</v>
      </c>
      <c r="E29" s="184" t="n">
        <v>35.7</v>
      </c>
      <c r="F29" s="184" t="n">
        <v>31.8</v>
      </c>
      <c r="G29" s="184" t="n">
        <v>29.3</v>
      </c>
      <c r="H29" s="184" t="n">
        <v>24</v>
      </c>
      <c r="I29" s="184" t="n">
        <v>24</v>
      </c>
      <c r="J29" s="184" t="n">
        <v>20.2</v>
      </c>
      <c r="K29" s="184" t="n">
        <v>20.7</v>
      </c>
      <c r="L29" s="187" t="n">
        <v>20.9</v>
      </c>
      <c r="M29" s="187" t="n">
        <v>21.6</v>
      </c>
      <c r="N29" s="187" t="n">
        <v>23.6</v>
      </c>
      <c r="O29" s="137" t="s">
        <v>319</v>
      </c>
      <c r="P29" s="179" t="n">
        <v>13</v>
      </c>
      <c r="Q29" s="0"/>
      <c r="R29" s="0"/>
    </row>
    <row r="30" s="15" customFormat="true" ht="20.1" hidden="false" customHeight="true" outlineLevel="0" collapsed="false">
      <c r="A30" s="176" t="n">
        <v>14</v>
      </c>
      <c r="B30" s="15" t="s">
        <v>210</v>
      </c>
      <c r="C30" s="177"/>
      <c r="D30" s="189" t="n">
        <v>-36</v>
      </c>
      <c r="E30" s="189" t="n">
        <v>-38.1</v>
      </c>
      <c r="F30" s="189" t="n">
        <v>-33.9</v>
      </c>
      <c r="G30" s="189" t="n">
        <v>-30.7</v>
      </c>
      <c r="H30" s="189" t="n">
        <v>-23.8</v>
      </c>
      <c r="I30" s="189" t="n">
        <v>-22.4</v>
      </c>
      <c r="J30" s="189" t="n">
        <v>-15.8</v>
      </c>
      <c r="K30" s="189" t="n">
        <v>-15.4</v>
      </c>
      <c r="L30" s="189" t="n">
        <v>-13.3</v>
      </c>
      <c r="M30" s="189" t="n">
        <v>-10.4</v>
      </c>
      <c r="N30" s="189" t="n">
        <v>-12.8</v>
      </c>
      <c r="O30" s="137" t="s">
        <v>319</v>
      </c>
      <c r="P30" s="179" t="n">
        <v>14</v>
      </c>
      <c r="Q30" s="0"/>
      <c r="R30" s="0"/>
    </row>
    <row r="31" customFormat="false" ht="20.1" hidden="false" customHeight="true" outlineLevel="0" collapsed="false"/>
    <row r="32" s="3" customFormat="true" ht="18" hidden="false" customHeight="true" outlineLevel="0" collapsed="false">
      <c r="A32" s="31" t="s">
        <v>370</v>
      </c>
      <c r="B32" s="31"/>
      <c r="C32" s="31"/>
      <c r="D32" s="31"/>
      <c r="E32" s="31"/>
      <c r="F32" s="31"/>
      <c r="G32" s="31"/>
      <c r="H32" s="31" t="s">
        <v>370</v>
      </c>
      <c r="I32" s="31"/>
      <c r="J32" s="31"/>
      <c r="K32" s="31"/>
      <c r="L32" s="31"/>
      <c r="M32" s="31"/>
      <c r="N32" s="31"/>
      <c r="O32" s="31"/>
      <c r="P32" s="31"/>
      <c r="Q32" s="45"/>
      <c r="R32" s="45"/>
      <c r="S32" s="45"/>
    </row>
    <row r="34" customFormat="false" ht="20.1" hidden="false" customHeight="true" outlineLevel="0" collapsed="false">
      <c r="A34" s="176" t="n">
        <v>15</v>
      </c>
      <c r="B34" s="15" t="s">
        <v>110</v>
      </c>
      <c r="C34" s="177"/>
      <c r="D34" s="190" t="n">
        <v>2</v>
      </c>
      <c r="E34" s="190" t="n">
        <v>2</v>
      </c>
      <c r="F34" s="190" t="n">
        <v>2</v>
      </c>
      <c r="G34" s="190" t="n">
        <v>2</v>
      </c>
      <c r="H34" s="190" t="n">
        <v>2</v>
      </c>
      <c r="I34" s="190" t="n">
        <v>2</v>
      </c>
      <c r="J34" s="190" t="n">
        <v>2</v>
      </c>
      <c r="K34" s="190" t="n">
        <v>2</v>
      </c>
      <c r="L34" s="190" t="n">
        <v>2</v>
      </c>
      <c r="M34" s="190" t="n">
        <v>2</v>
      </c>
      <c r="N34" s="190" t="n">
        <v>2</v>
      </c>
      <c r="O34" s="191" t="n">
        <v>2</v>
      </c>
      <c r="P34" s="0" t="n">
        <v>15</v>
      </c>
    </row>
    <row r="35" customFormat="false" ht="20.1" hidden="false" customHeight="true" outlineLevel="0" collapsed="false">
      <c r="A35" s="180" t="n">
        <v>16</v>
      </c>
      <c r="B35" s="181" t="s">
        <v>364</v>
      </c>
      <c r="C35" s="32"/>
      <c r="D35" s="190" t="n">
        <v>2.4</v>
      </c>
      <c r="E35" s="190" t="n">
        <v>2.5</v>
      </c>
      <c r="F35" s="190" t="n">
        <v>2.5</v>
      </c>
      <c r="G35" s="190" t="n">
        <v>2.4</v>
      </c>
      <c r="H35" s="190" t="n">
        <v>2.4</v>
      </c>
      <c r="I35" s="190" t="n">
        <v>2.4</v>
      </c>
      <c r="J35" s="190" t="n">
        <v>2.3</v>
      </c>
      <c r="K35" s="190" t="n">
        <v>2.3</v>
      </c>
      <c r="L35" s="190" t="n">
        <v>2.3</v>
      </c>
      <c r="M35" s="190" t="n">
        <v>2.3</v>
      </c>
      <c r="N35" s="190" t="n">
        <v>2.2</v>
      </c>
      <c r="O35" s="191" t="n">
        <v>2.3</v>
      </c>
      <c r="P35" s="0" t="n">
        <v>16</v>
      </c>
    </row>
    <row r="36" customFormat="false" ht="20.1" hidden="false" customHeight="true" outlineLevel="0" collapsed="false">
      <c r="A36" s="180" t="n">
        <v>17</v>
      </c>
      <c r="B36" s="181" t="s">
        <v>129</v>
      </c>
      <c r="C36" s="32"/>
      <c r="D36" s="190" t="n">
        <v>3.1</v>
      </c>
      <c r="E36" s="190" t="n">
        <v>3.1</v>
      </c>
      <c r="F36" s="190" t="n">
        <v>3</v>
      </c>
      <c r="G36" s="190" t="n">
        <v>2.9</v>
      </c>
      <c r="H36" s="190" t="n">
        <v>2.9</v>
      </c>
      <c r="I36" s="190" t="n">
        <v>2.9</v>
      </c>
      <c r="J36" s="185" t="n">
        <v>2.9</v>
      </c>
      <c r="K36" s="185" t="n">
        <v>2.8</v>
      </c>
      <c r="L36" s="187" t="n">
        <v>2.9</v>
      </c>
      <c r="M36" s="187" t="n">
        <v>2.8</v>
      </c>
      <c r="N36" s="187" t="n">
        <v>2.8</v>
      </c>
      <c r="O36" s="137" t="s">
        <v>319</v>
      </c>
      <c r="P36" s="0" t="n">
        <v>17</v>
      </c>
    </row>
    <row r="37" customFormat="false" ht="20.1" hidden="false" customHeight="true" outlineLevel="0" collapsed="false">
      <c r="A37" s="176" t="n">
        <v>18</v>
      </c>
      <c r="B37" s="15" t="s">
        <v>127</v>
      </c>
      <c r="C37" s="177"/>
      <c r="D37" s="190" t="n">
        <v>3.2</v>
      </c>
      <c r="E37" s="190" t="n">
        <v>3.3</v>
      </c>
      <c r="F37" s="190" t="n">
        <v>2.9</v>
      </c>
      <c r="G37" s="190" t="n">
        <v>2.9</v>
      </c>
      <c r="H37" s="190" t="n">
        <v>2.6</v>
      </c>
      <c r="I37" s="190" t="n">
        <v>2.7</v>
      </c>
      <c r="J37" s="185" t="n">
        <v>2.3</v>
      </c>
      <c r="K37" s="185" t="n">
        <v>2.4</v>
      </c>
      <c r="L37" s="187" t="n">
        <v>2.3</v>
      </c>
      <c r="M37" s="187" t="n">
        <v>2.3</v>
      </c>
      <c r="N37" s="187" t="n">
        <v>2.5</v>
      </c>
      <c r="O37" s="137" t="s">
        <v>319</v>
      </c>
      <c r="P37" s="0" t="n">
        <v>18</v>
      </c>
    </row>
    <row r="39" s="3" customFormat="true" ht="18" hidden="false" customHeight="true" outlineLevel="0" collapsed="false">
      <c r="A39" s="31" t="s">
        <v>371</v>
      </c>
      <c r="B39" s="31"/>
      <c r="C39" s="31"/>
      <c r="D39" s="31"/>
      <c r="E39" s="31"/>
      <c r="F39" s="31"/>
      <c r="G39" s="31"/>
      <c r="H39" s="31" t="s">
        <v>371</v>
      </c>
      <c r="I39" s="31"/>
      <c r="J39" s="31"/>
      <c r="K39" s="31"/>
      <c r="L39" s="31"/>
      <c r="M39" s="31"/>
      <c r="N39" s="31"/>
      <c r="O39" s="31"/>
      <c r="P39" s="31"/>
      <c r="Q39" s="45"/>
      <c r="R39" s="45"/>
      <c r="S39" s="45"/>
    </row>
    <row r="41" s="15" customFormat="true" ht="20.1" hidden="false" customHeight="true" outlineLevel="0" collapsed="false">
      <c r="A41" s="176" t="n">
        <v>19</v>
      </c>
      <c r="B41" s="15" t="s">
        <v>110</v>
      </c>
      <c r="C41" s="177"/>
      <c r="D41" s="190" t="n">
        <v>1.7</v>
      </c>
      <c r="E41" s="190" t="n">
        <v>3.4</v>
      </c>
      <c r="F41" s="190" t="n">
        <v>2.1</v>
      </c>
      <c r="G41" s="190" t="n">
        <v>1.4</v>
      </c>
      <c r="H41" s="190" t="n">
        <v>0.3</v>
      </c>
      <c r="I41" s="190" t="n">
        <v>1.8</v>
      </c>
      <c r="J41" s="190" t="n">
        <v>2.1</v>
      </c>
      <c r="K41" s="192" t="n">
        <v>0.409111835780089</v>
      </c>
      <c r="L41" s="192" t="n">
        <v>3.47097386644653</v>
      </c>
      <c r="M41" s="192" t="n">
        <v>2.65371327714668</v>
      </c>
      <c r="N41" s="192" t="n">
        <v>-0.740172687297502</v>
      </c>
      <c r="O41" s="193" t="n">
        <v>-3.81520543454306</v>
      </c>
      <c r="P41" s="182" t="n">
        <v>19</v>
      </c>
      <c r="Q41" s="0"/>
      <c r="R41" s="0"/>
    </row>
    <row r="42" customFormat="false" ht="20.1" hidden="false" customHeight="true" outlineLevel="0" collapsed="false">
      <c r="A42" s="180" t="n">
        <v>20</v>
      </c>
      <c r="B42" s="181" t="s">
        <v>364</v>
      </c>
      <c r="C42" s="32"/>
      <c r="D42" s="190" t="n">
        <v>4.1</v>
      </c>
      <c r="E42" s="190" t="n">
        <v>4.9</v>
      </c>
      <c r="F42" s="190" t="n">
        <v>2.6</v>
      </c>
      <c r="G42" s="190" t="n">
        <v>0.3</v>
      </c>
      <c r="H42" s="194" t="n">
        <v>-1.2</v>
      </c>
      <c r="I42" s="194" t="n">
        <v>-0.8</v>
      </c>
      <c r="J42" s="190" t="n">
        <v>-1.34971579450888</v>
      </c>
      <c r="K42" s="192" t="n">
        <v>-1.47531967636468</v>
      </c>
      <c r="L42" s="192" t="n">
        <v>0.413763856868023</v>
      </c>
      <c r="M42" s="192" t="n">
        <v>-0.878092558411798</v>
      </c>
      <c r="N42" s="192" t="n">
        <v>-1.14448162917842</v>
      </c>
      <c r="O42" s="193" t="n">
        <v>1.43018248141303</v>
      </c>
      <c r="P42" s="182" t="n">
        <v>20</v>
      </c>
    </row>
    <row r="43" customFormat="false" ht="20.1" hidden="false" customHeight="true" outlineLevel="0" collapsed="false">
      <c r="A43" s="180" t="n">
        <v>21</v>
      </c>
      <c r="B43" s="181" t="s">
        <v>129</v>
      </c>
      <c r="C43" s="32"/>
      <c r="D43" s="190" t="n">
        <v>0.2</v>
      </c>
      <c r="E43" s="190" t="n">
        <v>0.6</v>
      </c>
      <c r="F43" s="194" t="n">
        <v>-1.8</v>
      </c>
      <c r="G43" s="194" t="n">
        <v>-1.5</v>
      </c>
      <c r="H43" s="194" t="n">
        <v>-0.7</v>
      </c>
      <c r="I43" s="194" t="n">
        <v>-0.1</v>
      </c>
      <c r="J43" s="185" t="n">
        <v>-1</v>
      </c>
      <c r="K43" s="185" t="n">
        <v>-1.5</v>
      </c>
      <c r="L43" s="185" t="n">
        <v>1</v>
      </c>
      <c r="M43" s="185" t="n">
        <v>0.6</v>
      </c>
      <c r="N43" s="185" t="n">
        <v>1.2</v>
      </c>
      <c r="O43" s="137" t="s">
        <v>367</v>
      </c>
      <c r="P43" s="182" t="n">
        <v>21</v>
      </c>
    </row>
    <row r="44" s="15" customFormat="true" ht="20.1" hidden="false" customHeight="true" outlineLevel="0" collapsed="false">
      <c r="A44" s="176" t="n">
        <v>22</v>
      </c>
      <c r="B44" s="15" t="s">
        <v>127</v>
      </c>
      <c r="C44" s="177"/>
      <c r="D44" s="194" t="n">
        <v>-1.6</v>
      </c>
      <c r="E44" s="190" t="n">
        <v>8.7</v>
      </c>
      <c r="F44" s="194" t="n">
        <v>-9.7</v>
      </c>
      <c r="G44" s="194" t="n">
        <v>-4.9</v>
      </c>
      <c r="H44" s="190" t="n">
        <v>-16</v>
      </c>
      <c r="I44" s="194" t="n">
        <v>3</v>
      </c>
      <c r="J44" s="185" t="n">
        <v>-13.9</v>
      </c>
      <c r="K44" s="185" t="n">
        <v>3.2</v>
      </c>
      <c r="L44" s="187" t="n">
        <v>4</v>
      </c>
      <c r="M44" s="187" t="n">
        <v>5.2</v>
      </c>
      <c r="N44" s="187" t="n">
        <v>8.2</v>
      </c>
      <c r="O44" s="137" t="s">
        <v>367</v>
      </c>
      <c r="P44" s="179" t="n">
        <v>22</v>
      </c>
      <c r="Q44" s="0"/>
      <c r="R44" s="0"/>
    </row>
    <row r="45" customFormat="false" ht="12.75" hidden="false" customHeight="false" outlineLevel="0" collapsed="false">
      <c r="N45" s="30"/>
    </row>
    <row r="46" s="3" customFormat="true" ht="18" hidden="false" customHeight="true" outlineLevel="0" collapsed="false">
      <c r="A46" s="31" t="s">
        <v>372</v>
      </c>
      <c r="B46" s="31"/>
      <c r="C46" s="31"/>
      <c r="D46" s="31"/>
      <c r="E46" s="31"/>
      <c r="F46" s="31"/>
      <c r="G46" s="31"/>
      <c r="H46" s="31" t="s">
        <v>372</v>
      </c>
      <c r="I46" s="31"/>
      <c r="J46" s="31"/>
      <c r="K46" s="31"/>
      <c r="L46" s="31"/>
      <c r="M46" s="31"/>
      <c r="N46" s="31"/>
      <c r="O46" s="31"/>
      <c r="P46" s="31"/>
      <c r="Q46" s="45"/>
      <c r="R46" s="45"/>
      <c r="S46" s="45"/>
    </row>
    <row r="48" s="15" customFormat="true" ht="20.1" hidden="false" customHeight="true" outlineLevel="0" collapsed="false">
      <c r="A48" s="176" t="n">
        <v>23</v>
      </c>
      <c r="B48" s="15" t="s">
        <v>110</v>
      </c>
      <c r="C48" s="177"/>
      <c r="D48" s="190" t="n">
        <v>94.8</v>
      </c>
      <c r="E48" s="190" t="n">
        <v>98</v>
      </c>
      <c r="F48" s="190" t="n">
        <v>100</v>
      </c>
      <c r="G48" s="190" t="n">
        <v>101.4</v>
      </c>
      <c r="H48" s="190" t="n">
        <v>101.7</v>
      </c>
      <c r="I48" s="190" t="n">
        <v>103.5</v>
      </c>
      <c r="J48" s="190" t="n">
        <v>105.7</v>
      </c>
      <c r="K48" s="190" t="n">
        <v>106.123214323175</v>
      </c>
      <c r="L48" s="190" t="n">
        <v>109.806723358516</v>
      </c>
      <c r="M48" s="190" t="n">
        <v>112.720678955429</v>
      </c>
      <c r="N48" s="190" t="n">
        <v>111.886351276862</v>
      </c>
      <c r="O48" s="191" t="n">
        <v>107.617657122483</v>
      </c>
      <c r="P48" s="182" t="n">
        <v>23</v>
      </c>
      <c r="Q48" s="0"/>
      <c r="R48" s="0"/>
    </row>
    <row r="49" customFormat="false" ht="20.1" hidden="false" customHeight="true" outlineLevel="0" collapsed="false">
      <c r="A49" s="180" t="n">
        <v>24</v>
      </c>
      <c r="B49" s="181" t="s">
        <v>190</v>
      </c>
      <c r="C49" s="32"/>
      <c r="D49" s="190" t="n">
        <v>92.9</v>
      </c>
      <c r="E49" s="190" t="n">
        <v>97.5</v>
      </c>
      <c r="F49" s="190" t="n">
        <v>100</v>
      </c>
      <c r="G49" s="190" t="n">
        <v>100.3</v>
      </c>
      <c r="H49" s="190" t="n">
        <v>99.1</v>
      </c>
      <c r="I49" s="190" t="n">
        <v>98.3</v>
      </c>
      <c r="J49" s="190" t="n">
        <v>96.9513448128834</v>
      </c>
      <c r="K49" s="190" t="n">
        <v>95.5210025463245</v>
      </c>
      <c r="L49" s="190" t="n">
        <v>95.9162339306097</v>
      </c>
      <c r="M49" s="190" t="n">
        <v>95.0740006181675</v>
      </c>
      <c r="N49" s="190" t="n">
        <v>93.9858961469471</v>
      </c>
      <c r="O49" s="191" t="n">
        <v>95.3300659686275</v>
      </c>
      <c r="P49" s="182" t="n">
        <v>24</v>
      </c>
    </row>
    <row r="50" customFormat="false" ht="20.1" hidden="false" customHeight="true" outlineLevel="0" collapsed="false">
      <c r="A50" s="180" t="n">
        <v>25</v>
      </c>
      <c r="B50" s="181" t="s">
        <v>129</v>
      </c>
      <c r="C50" s="32"/>
      <c r="D50" s="190" t="n">
        <v>101.2</v>
      </c>
      <c r="E50" s="190" t="n">
        <v>101.8</v>
      </c>
      <c r="F50" s="190" t="n">
        <v>100</v>
      </c>
      <c r="G50" s="190" t="n">
        <v>98.5</v>
      </c>
      <c r="H50" s="190" t="n">
        <v>97.9</v>
      </c>
      <c r="I50" s="190" t="n">
        <v>97.8</v>
      </c>
      <c r="J50" s="185" t="n">
        <v>96.9</v>
      </c>
      <c r="K50" s="185" t="n">
        <v>95.5</v>
      </c>
      <c r="L50" s="187" t="n">
        <v>96.4</v>
      </c>
      <c r="M50" s="187" t="n">
        <v>96.9</v>
      </c>
      <c r="N50" s="187" t="n">
        <v>98</v>
      </c>
      <c r="O50" s="137" t="s">
        <v>367</v>
      </c>
      <c r="P50" s="182" t="n">
        <v>25</v>
      </c>
    </row>
    <row r="51" s="15" customFormat="true" ht="20.1" hidden="false" customHeight="true" outlineLevel="0" collapsed="false">
      <c r="A51" s="176" t="n">
        <v>26</v>
      </c>
      <c r="B51" s="15" t="s">
        <v>127</v>
      </c>
      <c r="C51" s="177"/>
      <c r="D51" s="190" t="n">
        <v>101.9</v>
      </c>
      <c r="E51" s="190" t="n">
        <v>110.8</v>
      </c>
      <c r="F51" s="190" t="n">
        <v>100</v>
      </c>
      <c r="G51" s="190" t="n">
        <v>95.1</v>
      </c>
      <c r="H51" s="192" t="n">
        <v>79.8</v>
      </c>
      <c r="I51" s="192" t="n">
        <v>82.2</v>
      </c>
      <c r="J51" s="185" t="n">
        <v>70.7</v>
      </c>
      <c r="K51" s="185" t="n">
        <v>73</v>
      </c>
      <c r="L51" s="187" t="n">
        <v>75.9</v>
      </c>
      <c r="M51" s="187" t="n">
        <v>79.9</v>
      </c>
      <c r="N51" s="187" t="n">
        <v>86.5</v>
      </c>
      <c r="O51" s="137" t="s">
        <v>367</v>
      </c>
      <c r="P51" s="179" t="n">
        <v>26</v>
      </c>
      <c r="Q51" s="0"/>
      <c r="R51" s="0"/>
    </row>
    <row r="70" customFormat="false" ht="12.75" hidden="false" customHeight="true" outlineLevel="0" collapsed="false"/>
  </sheetData>
  <mergeCells count="15">
    <mergeCell ref="A5:A7"/>
    <mergeCell ref="P5:P7"/>
    <mergeCell ref="B6:C6"/>
    <mergeCell ref="A9:G9"/>
    <mergeCell ref="H9:P9"/>
    <mergeCell ref="A17:G17"/>
    <mergeCell ref="H17:P17"/>
    <mergeCell ref="A24:G24"/>
    <mergeCell ref="H24:P24"/>
    <mergeCell ref="A32:G32"/>
    <mergeCell ref="H32:P32"/>
    <mergeCell ref="A39:G39"/>
    <mergeCell ref="H39:P39"/>
    <mergeCell ref="A46:G46"/>
    <mergeCell ref="H46:P46"/>
  </mergeCells>
  <conditionalFormatting sqref="J22:L22 D29:L29 J36:L37 J43:L44 L43:N43 J50:L51 D11:J11 D12:I12 J19:O20 D27:I27 D19:J22 D28:J28 D13:N15">
    <cfRule type="cellIs" priority="2" operator="equal" aboveAverage="0" equalAverage="0" bottom="0" percent="0" rank="0" text="" dxfId="17">
      <formula>"."</formula>
    </cfRule>
  </conditionalFormatting>
  <conditionalFormatting sqref="K11:O11">
    <cfRule type="cellIs" priority="3" operator="equal" aboveAverage="0" equalAverage="0" bottom="0" percent="0" rank="0" text="" dxfId="18">
      <formula>"."</formula>
    </cfRule>
  </conditionalFormatting>
  <conditionalFormatting sqref="J12">
    <cfRule type="cellIs" priority="4" operator="equal" aboveAverage="0" equalAverage="0" bottom="0" percent="0" rank="0" text="" dxfId="19">
      <formula>"."</formula>
    </cfRule>
  </conditionalFormatting>
  <conditionalFormatting sqref="K12:O12">
    <cfRule type="cellIs" priority="5" operator="equal" aboveAverage="0" equalAverage="0" bottom="0" percent="0" rank="0" text="" dxfId="20">
      <formula>"."</formula>
    </cfRule>
  </conditionalFormatting>
  <conditionalFormatting sqref="J27:L27">
    <cfRule type="cellIs" priority="6" operator="equal" aboveAverage="0" equalAverage="0" bottom="0" percent="0" rank="0" text="" dxfId="21">
      <formula>"."</formula>
    </cfRule>
  </conditionalFormatting>
  <conditionalFormatting sqref="K21:L21">
    <cfRule type="cellIs" priority="7" operator="equal" aboveAverage="0" equalAverage="0" bottom="0" percent="0" rank="0" text="" dxfId="22">
      <formula>"."</formula>
    </cfRule>
  </conditionalFormatting>
  <conditionalFormatting sqref="K28:L28">
    <cfRule type="cellIs" priority="8" operator="equal" aboveAverage="0" equalAverage="0" bottom="0" percent="0" rank="0" text="" dxfId="2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7" min="4" style="0" width="12.7"/>
    <col collapsed="false" customWidth="true" hidden="false" outlineLevel="0" max="15" min="8" style="0" width="12.28"/>
    <col collapsed="false" customWidth="true" hidden="false" outlineLevel="0" max="16" min="16" style="0" width="5.41"/>
  </cols>
  <sheetData>
    <row r="1" s="20" customFormat="true" ht="15" hidden="false" customHeight="false" outlineLevel="0" collapsed="false">
      <c r="G1" s="166" t="s">
        <v>373</v>
      </c>
      <c r="H1" s="20" t="s">
        <v>374</v>
      </c>
    </row>
    <row r="2" s="3" customFormat="true" ht="12.75" hidden="false" customHeight="false" outlineLevel="0" collapsed="false"/>
    <row r="4" customFormat="false" ht="12.75" hidden="false" customHeight="false" outlineLevel="0" collapsed="false">
      <c r="A4" s="167"/>
      <c r="B4" s="167"/>
      <c r="C4" s="167"/>
      <c r="D4" s="167"/>
      <c r="E4" s="167"/>
      <c r="F4" s="167"/>
      <c r="G4" s="167"/>
      <c r="H4" s="167"/>
      <c r="I4" s="167"/>
      <c r="J4" s="167"/>
      <c r="K4" s="167"/>
      <c r="L4" s="167"/>
      <c r="M4" s="167"/>
      <c r="N4" s="167"/>
      <c r="O4" s="167"/>
      <c r="P4" s="167"/>
    </row>
    <row r="5" customFormat="false" ht="12.75" hidden="false" customHeight="true" outlineLevel="0" collapsed="false">
      <c r="A5" s="26" t="s">
        <v>313</v>
      </c>
      <c r="B5" s="168"/>
      <c r="C5" s="168"/>
      <c r="D5" s="169"/>
      <c r="E5" s="169"/>
      <c r="F5" s="170"/>
      <c r="G5" s="171"/>
      <c r="H5" s="170"/>
      <c r="I5" s="169"/>
      <c r="J5" s="171"/>
      <c r="K5" s="171"/>
      <c r="L5" s="171"/>
      <c r="M5" s="171"/>
      <c r="N5" s="171"/>
      <c r="O5" s="171"/>
      <c r="P5" s="29" t="s">
        <v>361</v>
      </c>
    </row>
    <row r="6" customFormat="false" ht="12.75" hidden="false" customHeight="false" outlineLevel="0" collapsed="false">
      <c r="A6" s="26"/>
      <c r="B6" s="33" t="s">
        <v>314</v>
      </c>
      <c r="C6" s="33"/>
      <c r="D6" s="172" t="n">
        <v>1998</v>
      </c>
      <c r="E6" s="172" t="n">
        <v>1999</v>
      </c>
      <c r="F6" s="172" t="n">
        <v>2000</v>
      </c>
      <c r="G6" s="38" t="n">
        <v>2001</v>
      </c>
      <c r="H6" s="34" t="n">
        <v>2002</v>
      </c>
      <c r="I6" s="38" t="n">
        <v>2003</v>
      </c>
      <c r="J6" s="38" t="n">
        <v>2004</v>
      </c>
      <c r="K6" s="38" t="n">
        <v>2005</v>
      </c>
      <c r="L6" s="38" t="n">
        <v>2006</v>
      </c>
      <c r="M6" s="38" t="n">
        <v>2007</v>
      </c>
      <c r="N6" s="38" t="n">
        <v>2008</v>
      </c>
      <c r="O6" s="38" t="n">
        <v>2009</v>
      </c>
      <c r="P6" s="29"/>
    </row>
    <row r="7" customFormat="false" ht="12.75" hidden="false" customHeight="false" outlineLevel="0" collapsed="false">
      <c r="A7" s="26"/>
      <c r="B7" s="167"/>
      <c r="C7" s="167"/>
      <c r="D7" s="173"/>
      <c r="E7" s="173"/>
      <c r="F7" s="174"/>
      <c r="G7" s="175"/>
      <c r="H7" s="174"/>
      <c r="I7" s="173"/>
      <c r="J7" s="175"/>
      <c r="K7" s="175"/>
      <c r="L7" s="175"/>
      <c r="M7" s="175"/>
      <c r="N7" s="175"/>
      <c r="O7" s="175"/>
      <c r="P7" s="29"/>
    </row>
    <row r="8" customFormat="false" ht="20.1" hidden="false" customHeight="true" outlineLevel="0" collapsed="false">
      <c r="A8" s="195"/>
      <c r="B8" s="30"/>
      <c r="C8" s="30"/>
      <c r="D8" s="34"/>
      <c r="E8" s="34"/>
      <c r="F8" s="34"/>
      <c r="G8" s="34"/>
      <c r="H8" s="34"/>
      <c r="I8" s="34"/>
      <c r="J8" s="34"/>
      <c r="K8" s="34"/>
      <c r="L8" s="34"/>
      <c r="M8" s="34"/>
      <c r="N8" s="34"/>
      <c r="O8" s="34"/>
      <c r="P8" s="195"/>
    </row>
    <row r="9" customFormat="false" ht="20.1" hidden="false" customHeight="true" outlineLevel="0" collapsed="false"/>
    <row r="10" s="3" customFormat="true" ht="20.1" hidden="false" customHeight="true" outlineLevel="0" collapsed="false">
      <c r="A10" s="31" t="s">
        <v>375</v>
      </c>
      <c r="B10" s="31"/>
      <c r="C10" s="31"/>
      <c r="D10" s="31"/>
      <c r="E10" s="31"/>
      <c r="F10" s="31"/>
      <c r="G10" s="31"/>
      <c r="H10" s="31" t="s">
        <v>375</v>
      </c>
      <c r="I10" s="31"/>
      <c r="J10" s="31"/>
      <c r="K10" s="31"/>
      <c r="L10" s="31"/>
      <c r="M10" s="31"/>
      <c r="N10" s="31"/>
      <c r="O10" s="31"/>
      <c r="P10" s="31"/>
      <c r="Q10" s="45"/>
      <c r="R10" s="45"/>
      <c r="S10" s="45"/>
    </row>
    <row r="11" customFormat="false" ht="20.1" hidden="false" customHeight="true" outlineLevel="0" collapsed="false"/>
    <row r="12" s="15" customFormat="true" ht="20.1" hidden="false" customHeight="true" outlineLevel="0" collapsed="false">
      <c r="A12" s="176" t="n">
        <v>1</v>
      </c>
      <c r="B12" s="196" t="s">
        <v>376</v>
      </c>
      <c r="C12" s="197"/>
      <c r="D12" s="198" t="n">
        <v>37311.001</v>
      </c>
      <c r="E12" s="198" t="n">
        <v>39124.477</v>
      </c>
      <c r="F12" s="198" t="n">
        <v>40253.827</v>
      </c>
      <c r="G12" s="198" t="n">
        <v>41709.734</v>
      </c>
      <c r="H12" s="198" t="n">
        <v>42295.115</v>
      </c>
      <c r="I12" s="198" t="n">
        <v>42793.435</v>
      </c>
      <c r="J12" s="199" t="n">
        <v>44344.227</v>
      </c>
      <c r="K12" s="199" t="n">
        <v>44287.221</v>
      </c>
      <c r="L12" s="199" t="n">
        <v>46136.266</v>
      </c>
      <c r="M12" s="199" t="n">
        <v>48384.168</v>
      </c>
      <c r="N12" s="199" t="n">
        <v>49193.02</v>
      </c>
      <c r="O12" s="200" t="n">
        <v>47519.251</v>
      </c>
      <c r="P12" s="179" t="n">
        <v>1</v>
      </c>
      <c r="Q12" s="0"/>
      <c r="R12" s="0"/>
    </row>
    <row r="13" s="15" customFormat="true" ht="20.1" hidden="false" customHeight="true" outlineLevel="0" collapsed="false">
      <c r="A13" s="176" t="n">
        <v>2</v>
      </c>
      <c r="B13" s="196" t="s">
        <v>150</v>
      </c>
      <c r="C13" s="197"/>
      <c r="D13" s="198" t="n">
        <v>5506.197</v>
      </c>
      <c r="E13" s="198" t="n">
        <v>5932.632</v>
      </c>
      <c r="F13" s="198" t="n">
        <v>6419.416</v>
      </c>
      <c r="G13" s="198" t="n">
        <v>6774.967</v>
      </c>
      <c r="H13" s="198" t="n">
        <v>6996.526</v>
      </c>
      <c r="I13" s="198" t="n">
        <v>7035.011</v>
      </c>
      <c r="J13" s="199" t="n">
        <v>7132.205</v>
      </c>
      <c r="K13" s="199" t="n">
        <v>7252.25799999999</v>
      </c>
      <c r="L13" s="199" t="n">
        <v>7372.22</v>
      </c>
      <c r="M13" s="199" t="n">
        <v>7713.065</v>
      </c>
      <c r="N13" s="199" t="n">
        <v>7951.16499999999</v>
      </c>
      <c r="O13" s="200" t="n">
        <v>7935.226</v>
      </c>
      <c r="P13" s="179" t="n">
        <v>2</v>
      </c>
      <c r="Q13" s="0"/>
      <c r="R13" s="0"/>
    </row>
    <row r="14" s="15" customFormat="true" ht="20.1" hidden="false" customHeight="true" outlineLevel="0" collapsed="false">
      <c r="A14" s="176" t="n">
        <v>3</v>
      </c>
      <c r="B14" s="196" t="s">
        <v>377</v>
      </c>
      <c r="C14" s="197"/>
      <c r="D14" s="198" t="n">
        <v>31804.804</v>
      </c>
      <c r="E14" s="198" t="n">
        <v>33191.845</v>
      </c>
      <c r="F14" s="198" t="n">
        <v>33834.411</v>
      </c>
      <c r="G14" s="198" t="n">
        <v>34934.767</v>
      </c>
      <c r="H14" s="198" t="n">
        <v>35298.589</v>
      </c>
      <c r="I14" s="198" t="n">
        <v>35758.424</v>
      </c>
      <c r="J14" s="199" t="n">
        <v>37212.022</v>
      </c>
      <c r="K14" s="199" t="n">
        <v>37034.963</v>
      </c>
      <c r="L14" s="199" t="n">
        <v>38764.046</v>
      </c>
      <c r="M14" s="199" t="n">
        <v>40671.103</v>
      </c>
      <c r="N14" s="199" t="n">
        <v>41241.855</v>
      </c>
      <c r="O14" s="200" t="n">
        <v>39584.025</v>
      </c>
      <c r="P14" s="179" t="n">
        <v>3</v>
      </c>
      <c r="Q14" s="0"/>
      <c r="R14" s="0"/>
    </row>
    <row r="15" s="15" customFormat="true" ht="20.1" hidden="false" customHeight="true" outlineLevel="0" collapsed="false">
      <c r="A15" s="176"/>
      <c r="B15" s="196" t="s">
        <v>378</v>
      </c>
      <c r="C15" s="177"/>
      <c r="D15" s="198"/>
      <c r="E15" s="198"/>
      <c r="F15" s="198"/>
      <c r="G15" s="198"/>
      <c r="H15" s="198"/>
      <c r="I15" s="198"/>
      <c r="J15" s="199"/>
      <c r="K15" s="199"/>
      <c r="L15" s="199"/>
      <c r="M15" s="199"/>
      <c r="N15" s="199"/>
      <c r="O15" s="200"/>
      <c r="P15" s="179"/>
      <c r="Q15" s="0"/>
      <c r="R15" s="0"/>
    </row>
    <row r="16" s="15" customFormat="true" ht="20.1" hidden="false" customHeight="true" outlineLevel="0" collapsed="false">
      <c r="A16" s="176" t="n">
        <v>4</v>
      </c>
      <c r="C16" s="197" t="s">
        <v>206</v>
      </c>
      <c r="D16" s="198" t="n">
        <v>29907.408</v>
      </c>
      <c r="E16" s="198" t="n">
        <v>31225.105</v>
      </c>
      <c r="F16" s="198" t="n">
        <v>32036.677</v>
      </c>
      <c r="G16" s="198" t="n">
        <v>32668.899</v>
      </c>
      <c r="H16" s="198" t="n">
        <v>32547.527</v>
      </c>
      <c r="I16" s="198" t="n">
        <v>32729.528</v>
      </c>
      <c r="J16" s="199" t="n">
        <v>32961.826</v>
      </c>
      <c r="K16" s="199" t="n">
        <v>32773.657</v>
      </c>
      <c r="L16" s="199" t="n">
        <v>33681.192</v>
      </c>
      <c r="M16" s="199" t="n">
        <v>34741.547</v>
      </c>
      <c r="N16" s="199" t="n">
        <v>35997.758</v>
      </c>
      <c r="O16" s="200" t="n">
        <v>35221.977</v>
      </c>
      <c r="P16" s="179" t="n">
        <v>4</v>
      </c>
      <c r="Q16" s="0"/>
      <c r="R16" s="0"/>
    </row>
    <row r="17" s="15" customFormat="true" ht="20.1" hidden="false" customHeight="true" outlineLevel="0" collapsed="false">
      <c r="A17" s="176" t="n">
        <v>5</v>
      </c>
      <c r="B17" s="15" t="s">
        <v>379</v>
      </c>
      <c r="C17" s="177"/>
      <c r="D17" s="199"/>
      <c r="E17" s="199"/>
      <c r="F17" s="199"/>
      <c r="G17" s="199"/>
      <c r="H17" s="199"/>
      <c r="I17" s="199"/>
      <c r="J17" s="199"/>
      <c r="K17" s="199"/>
      <c r="L17" s="199"/>
      <c r="M17" s="199"/>
      <c r="N17" s="199"/>
      <c r="O17" s="200"/>
      <c r="P17" s="179"/>
      <c r="Q17" s="0"/>
      <c r="R17" s="0"/>
    </row>
    <row r="18" s="15" customFormat="true" ht="20.1" hidden="false" customHeight="true" outlineLevel="0" collapsed="false">
      <c r="A18" s="176"/>
      <c r="C18" s="177" t="s">
        <v>380</v>
      </c>
      <c r="D18" s="199" t="n">
        <v>2695.7</v>
      </c>
      <c r="E18" s="199" t="n">
        <v>3059.732</v>
      </c>
      <c r="F18" s="199" t="n">
        <v>3230.559</v>
      </c>
      <c r="G18" s="199" t="n">
        <v>3589.255</v>
      </c>
      <c r="H18" s="199" t="n">
        <v>3726.553</v>
      </c>
      <c r="I18" s="199" t="n">
        <v>4040.636</v>
      </c>
      <c r="J18" s="199" t="n">
        <v>4122.375</v>
      </c>
      <c r="K18" s="199" t="n">
        <v>4251.58100000001</v>
      </c>
      <c r="L18" s="199" t="n">
        <v>4536.091</v>
      </c>
      <c r="M18" s="199" t="n">
        <v>5034.5</v>
      </c>
      <c r="N18" s="199" t="n">
        <v>5109.159</v>
      </c>
      <c r="O18" s="200" t="n">
        <v>4944.77400000001</v>
      </c>
      <c r="P18" s="179" t="n">
        <v>5</v>
      </c>
      <c r="Q18" s="0"/>
      <c r="R18" s="0"/>
    </row>
    <row r="19" s="15" customFormat="true" ht="20.1" hidden="false" customHeight="true" outlineLevel="0" collapsed="false">
      <c r="A19" s="176" t="n">
        <v>6</v>
      </c>
      <c r="B19" s="201" t="s">
        <v>381</v>
      </c>
      <c r="C19" s="201"/>
      <c r="D19" s="198" t="n">
        <v>29109.104</v>
      </c>
      <c r="E19" s="198" t="n">
        <v>30132.113</v>
      </c>
      <c r="F19" s="198" t="n">
        <v>30603.852</v>
      </c>
      <c r="G19" s="198" t="n">
        <v>31345.512</v>
      </c>
      <c r="H19" s="198" t="n">
        <v>31572.036</v>
      </c>
      <c r="I19" s="198" t="n">
        <v>31717.788</v>
      </c>
      <c r="J19" s="199" t="n">
        <v>33089.647</v>
      </c>
      <c r="K19" s="199" t="n">
        <v>32783.382</v>
      </c>
      <c r="L19" s="199" t="n">
        <v>34227.955</v>
      </c>
      <c r="M19" s="199" t="n">
        <v>35636.603</v>
      </c>
      <c r="N19" s="199" t="n">
        <v>36132.696</v>
      </c>
      <c r="O19" s="200" t="n">
        <v>34639.251</v>
      </c>
      <c r="P19" s="179" t="n">
        <v>6</v>
      </c>
      <c r="Q19" s="0"/>
      <c r="R19" s="0"/>
    </row>
    <row r="20" s="15" customFormat="true" ht="20.1" hidden="false" customHeight="true" outlineLevel="0" collapsed="false">
      <c r="A20" s="202"/>
      <c r="B20" s="203"/>
      <c r="C20" s="203"/>
      <c r="D20" s="198"/>
      <c r="E20" s="198"/>
      <c r="F20" s="198"/>
      <c r="G20" s="198"/>
      <c r="H20" s="198"/>
      <c r="I20" s="198"/>
      <c r="J20" s="198"/>
      <c r="K20" s="198"/>
      <c r="L20" s="198"/>
      <c r="M20" s="198"/>
      <c r="N20" s="198"/>
      <c r="O20" s="198"/>
      <c r="P20" s="179"/>
      <c r="Q20" s="0"/>
      <c r="R20" s="0"/>
    </row>
    <row r="21" customFormat="false" ht="20.1" hidden="false" customHeight="true" outlineLevel="0" collapsed="false">
      <c r="A21" s="181"/>
      <c r="B21" s="204"/>
      <c r="C21" s="204"/>
      <c r="D21" s="198"/>
      <c r="E21" s="198"/>
      <c r="F21" s="198"/>
      <c r="G21" s="198"/>
      <c r="H21" s="198"/>
      <c r="I21" s="199"/>
      <c r="J21" s="199"/>
      <c r="K21" s="199"/>
      <c r="L21" s="199"/>
      <c r="M21" s="199"/>
      <c r="N21" s="199"/>
      <c r="O21" s="199"/>
      <c r="P21" s="181"/>
    </row>
    <row r="22" s="3" customFormat="true" ht="20.1" hidden="false" customHeight="true" outlineLevel="0" collapsed="false">
      <c r="A22" s="31" t="s">
        <v>382</v>
      </c>
      <c r="B22" s="31"/>
      <c r="C22" s="31"/>
      <c r="D22" s="31"/>
      <c r="E22" s="31"/>
      <c r="F22" s="31"/>
      <c r="G22" s="31"/>
      <c r="H22" s="31" t="s">
        <v>382</v>
      </c>
      <c r="I22" s="31"/>
      <c r="J22" s="31"/>
      <c r="K22" s="31"/>
      <c r="L22" s="31"/>
      <c r="M22" s="31"/>
      <c r="N22" s="31"/>
      <c r="O22" s="31"/>
      <c r="P22" s="31"/>
      <c r="Q22" s="45"/>
      <c r="R22" s="45"/>
      <c r="S22" s="45"/>
    </row>
    <row r="23" customFormat="false" ht="20.1" hidden="false" customHeight="true" outlineLevel="0" collapsed="false"/>
    <row r="24" s="3" customFormat="true" ht="20.1" hidden="false" customHeight="true" outlineLevel="0" collapsed="false">
      <c r="A24" s="176" t="n">
        <v>7</v>
      </c>
      <c r="B24" s="205" t="s">
        <v>376</v>
      </c>
      <c r="C24" s="176"/>
      <c r="D24" s="206" t="n">
        <v>4.2</v>
      </c>
      <c r="E24" s="206" t="n">
        <v>4.9</v>
      </c>
      <c r="F24" s="207" t="n">
        <v>2.9</v>
      </c>
      <c r="G24" s="207" t="n">
        <v>3.6</v>
      </c>
      <c r="H24" s="207" t="n">
        <v>1.4</v>
      </c>
      <c r="I24" s="207" t="n">
        <v>1.2</v>
      </c>
      <c r="J24" s="207" t="n">
        <v>3.6</v>
      </c>
      <c r="K24" s="207" t="n">
        <v>-0.1</v>
      </c>
      <c r="L24" s="207" t="n">
        <v>4.2</v>
      </c>
      <c r="M24" s="207" t="n">
        <v>4.9</v>
      </c>
      <c r="N24" s="207" t="n">
        <v>1.7</v>
      </c>
      <c r="O24" s="208" t="n">
        <v>-3.4</v>
      </c>
      <c r="P24" s="179" t="n">
        <v>7</v>
      </c>
    </row>
    <row r="25" customFormat="false" ht="20.1" hidden="false" customHeight="true" outlineLevel="0" collapsed="false">
      <c r="A25" s="180" t="n">
        <v>8</v>
      </c>
      <c r="B25" s="209" t="s">
        <v>150</v>
      </c>
      <c r="C25" s="180"/>
      <c r="D25" s="206" t="n">
        <v>7.5</v>
      </c>
      <c r="E25" s="206" t="n">
        <v>7.7</v>
      </c>
      <c r="F25" s="207" t="n">
        <v>8.2</v>
      </c>
      <c r="G25" s="207" t="n">
        <v>5.5</v>
      </c>
      <c r="H25" s="207" t="n">
        <v>3.3</v>
      </c>
      <c r="I25" s="207" t="n">
        <v>0.6</v>
      </c>
      <c r="J25" s="207" t="n">
        <v>1.4</v>
      </c>
      <c r="K25" s="207" t="n">
        <v>1.68325223405657</v>
      </c>
      <c r="L25" s="207" t="n">
        <v>1.65413309896046</v>
      </c>
      <c r="M25" s="207" t="n">
        <v>4.62336989400743</v>
      </c>
      <c r="N25" s="207" t="n">
        <v>3.08696996589551</v>
      </c>
      <c r="O25" s="208" t="n">
        <v>-0.200461190278389</v>
      </c>
      <c r="P25" s="182" t="n">
        <v>8</v>
      </c>
    </row>
    <row r="26" customFormat="false" ht="20.1" hidden="false" customHeight="true" outlineLevel="0" collapsed="false">
      <c r="A26" s="180" t="n">
        <v>9</v>
      </c>
      <c r="B26" s="209" t="s">
        <v>383</v>
      </c>
      <c r="C26" s="180"/>
      <c r="D26" s="210" t="n">
        <v>3.6</v>
      </c>
      <c r="E26" s="210" t="n">
        <v>4.4</v>
      </c>
      <c r="F26" s="211" t="n">
        <v>1.9</v>
      </c>
      <c r="G26" s="211" t="n">
        <v>3.3</v>
      </c>
      <c r="H26" s="211" t="n">
        <v>1</v>
      </c>
      <c r="I26" s="211" t="n">
        <v>1.3</v>
      </c>
      <c r="J26" s="211" t="n">
        <v>4.1</v>
      </c>
      <c r="K26" s="207" t="n">
        <v>-0.5</v>
      </c>
      <c r="L26" s="207" t="n">
        <v>4.7</v>
      </c>
      <c r="M26" s="207" t="n">
        <v>4.9</v>
      </c>
      <c r="N26" s="207" t="n">
        <v>1.4</v>
      </c>
      <c r="O26" s="208" t="n">
        <v>-4</v>
      </c>
      <c r="P26" s="182" t="n">
        <v>9</v>
      </c>
    </row>
    <row r="27" s="15" customFormat="true" ht="20.1" hidden="false" customHeight="true" outlineLevel="0" collapsed="false">
      <c r="A27" s="176"/>
      <c r="B27" s="196" t="s">
        <v>378</v>
      </c>
      <c r="C27" s="177"/>
      <c r="D27" s="198"/>
      <c r="E27" s="198"/>
      <c r="F27" s="198"/>
      <c r="G27" s="198"/>
      <c r="H27" s="198"/>
      <c r="I27" s="198"/>
      <c r="J27" s="199"/>
      <c r="K27" s="199"/>
      <c r="L27" s="199"/>
      <c r="M27" s="199"/>
      <c r="N27" s="199"/>
      <c r="O27" s="200"/>
      <c r="P27" s="179"/>
      <c r="Q27" s="0"/>
      <c r="R27" s="0"/>
    </row>
    <row r="28" customFormat="false" ht="20.1" hidden="false" customHeight="true" outlineLevel="0" collapsed="false">
      <c r="A28" s="180" t="n">
        <v>10</v>
      </c>
      <c r="C28" s="180" t="s">
        <v>206</v>
      </c>
      <c r="D28" s="206" t="n">
        <v>3.5</v>
      </c>
      <c r="E28" s="206" t="n">
        <v>4.4</v>
      </c>
      <c r="F28" s="207" t="n">
        <v>2.6</v>
      </c>
      <c r="G28" s="207" t="n">
        <v>2</v>
      </c>
      <c r="H28" s="207" t="n">
        <v>-0.4</v>
      </c>
      <c r="I28" s="207" t="n">
        <v>0.6</v>
      </c>
      <c r="J28" s="207" t="n">
        <v>0.7</v>
      </c>
      <c r="K28" s="207" t="n">
        <v>-0.6</v>
      </c>
      <c r="L28" s="207" t="n">
        <v>2.8</v>
      </c>
      <c r="M28" s="207" t="n">
        <v>3.1</v>
      </c>
      <c r="N28" s="207" t="n">
        <v>3.6</v>
      </c>
      <c r="O28" s="208" t="n">
        <v>-2.2</v>
      </c>
      <c r="P28" s="182" t="n">
        <v>10</v>
      </c>
    </row>
    <row r="29" customFormat="false" ht="20.1" hidden="false" customHeight="true" outlineLevel="0" collapsed="false">
      <c r="A29" s="180" t="n">
        <v>11</v>
      </c>
      <c r="B29" s="15" t="s">
        <v>379</v>
      </c>
      <c r="C29" s="177"/>
      <c r="D29" s="206"/>
      <c r="E29" s="206"/>
      <c r="F29" s="207"/>
      <c r="G29" s="207"/>
      <c r="H29" s="207"/>
      <c r="I29" s="207"/>
      <c r="J29" s="207"/>
      <c r="K29" s="207"/>
      <c r="L29" s="207"/>
      <c r="M29" s="207"/>
      <c r="N29" s="207"/>
      <c r="O29" s="208"/>
      <c r="P29" s="182"/>
    </row>
    <row r="30" customFormat="false" ht="20.1" hidden="false" customHeight="true" outlineLevel="0" collapsed="false">
      <c r="A30" s="180"/>
      <c r="B30" s="15"/>
      <c r="C30" s="177" t="s">
        <v>380</v>
      </c>
      <c r="D30" s="207" t="n">
        <v>5.4</v>
      </c>
      <c r="E30" s="207" t="n">
        <v>13.5</v>
      </c>
      <c r="F30" s="207" t="n">
        <v>5.6</v>
      </c>
      <c r="G30" s="207" t="n">
        <v>11.1</v>
      </c>
      <c r="H30" s="207" t="n">
        <v>3.8</v>
      </c>
      <c r="I30" s="207" t="n">
        <v>8.4</v>
      </c>
      <c r="J30" s="207" t="n">
        <v>2</v>
      </c>
      <c r="K30" s="207" t="n">
        <v>3.1</v>
      </c>
      <c r="L30" s="207" t="n">
        <v>6.7</v>
      </c>
      <c r="M30" s="207" t="n">
        <v>11</v>
      </c>
      <c r="N30" s="207" t="n">
        <v>1.5</v>
      </c>
      <c r="O30" s="208" t="n">
        <v>-3.2</v>
      </c>
      <c r="P30" s="182" t="n">
        <v>11</v>
      </c>
    </row>
    <row r="31" customFormat="false" ht="20.1" hidden="false" customHeight="true" outlineLevel="0" collapsed="false">
      <c r="A31" s="180" t="n">
        <v>12</v>
      </c>
      <c r="B31" s="0" t="s">
        <v>125</v>
      </c>
      <c r="C31" s="180"/>
      <c r="D31" s="206" t="n">
        <v>3.5</v>
      </c>
      <c r="E31" s="206" t="n">
        <v>3.5</v>
      </c>
      <c r="F31" s="207" t="n">
        <v>1.6</v>
      </c>
      <c r="G31" s="207" t="n">
        <v>2.4</v>
      </c>
      <c r="H31" s="207" t="n">
        <v>0.7</v>
      </c>
      <c r="I31" s="207" t="n">
        <v>0.5</v>
      </c>
      <c r="J31" s="207" t="n">
        <v>4.3</v>
      </c>
      <c r="K31" s="207" t="n">
        <v>-0.9</v>
      </c>
      <c r="L31" s="207" t="n">
        <v>4.4</v>
      </c>
      <c r="M31" s="207" t="n">
        <v>4.1</v>
      </c>
      <c r="N31" s="207" t="n">
        <v>1.4</v>
      </c>
      <c r="O31" s="208" t="n">
        <v>-4.1</v>
      </c>
      <c r="P31" s="182" t="n">
        <v>12</v>
      </c>
    </row>
    <row r="32" customFormat="false" ht="20.1" hidden="false" customHeight="true" outlineLevel="0" collapsed="false">
      <c r="A32" s="181"/>
      <c r="C32" s="181"/>
      <c r="D32" s="206"/>
      <c r="E32" s="206"/>
      <c r="F32" s="206"/>
      <c r="G32" s="206"/>
      <c r="H32" s="206"/>
      <c r="I32" s="207"/>
      <c r="J32" s="207"/>
      <c r="K32" s="207"/>
      <c r="L32" s="207"/>
      <c r="M32" s="207"/>
      <c r="N32" s="207"/>
      <c r="O32" s="207"/>
      <c r="P32" s="182"/>
    </row>
    <row r="33" customFormat="false" ht="20.1" hidden="false" customHeight="true" outlineLevel="0" collapsed="false">
      <c r="A33" s="181"/>
      <c r="D33" s="206"/>
      <c r="E33" s="206"/>
      <c r="F33" s="206"/>
      <c r="G33" s="206"/>
      <c r="H33" s="206"/>
      <c r="I33" s="207"/>
      <c r="J33" s="207"/>
      <c r="K33" s="207"/>
      <c r="L33" s="207"/>
      <c r="M33" s="207"/>
      <c r="N33" s="207"/>
      <c r="O33" s="207"/>
      <c r="P33" s="181"/>
    </row>
    <row r="34" s="3" customFormat="true" ht="20.1" hidden="false" customHeight="true" outlineLevel="0" collapsed="false">
      <c r="A34" s="31" t="s">
        <v>370</v>
      </c>
      <c r="B34" s="31"/>
      <c r="C34" s="31"/>
      <c r="D34" s="31"/>
      <c r="E34" s="31"/>
      <c r="F34" s="31"/>
      <c r="G34" s="31"/>
      <c r="H34" s="31" t="s">
        <v>370</v>
      </c>
      <c r="I34" s="31"/>
      <c r="J34" s="31"/>
      <c r="K34" s="31"/>
      <c r="L34" s="31"/>
      <c r="M34" s="31"/>
      <c r="N34" s="31"/>
      <c r="O34" s="31"/>
      <c r="P34" s="31"/>
      <c r="Q34" s="45"/>
      <c r="R34" s="45"/>
      <c r="S34" s="45"/>
    </row>
    <row r="35" customFormat="false" ht="20.1" hidden="false" customHeight="true" outlineLevel="0" collapsed="false"/>
    <row r="36" s="3" customFormat="true" ht="20.1" hidden="false" customHeight="true" outlineLevel="0" collapsed="false">
      <c r="A36" s="176" t="n">
        <v>13</v>
      </c>
      <c r="B36" s="205" t="s">
        <v>376</v>
      </c>
      <c r="C36" s="176"/>
      <c r="D36" s="207" t="n">
        <v>1.9</v>
      </c>
      <c r="E36" s="207" t="n">
        <v>2</v>
      </c>
      <c r="F36" s="207" t="n">
        <v>2</v>
      </c>
      <c r="G36" s="207" t="n">
        <v>2</v>
      </c>
      <c r="H36" s="207" t="n">
        <v>2</v>
      </c>
      <c r="I36" s="207" t="n">
        <v>2</v>
      </c>
      <c r="J36" s="207" t="n">
        <v>2</v>
      </c>
      <c r="K36" s="207" t="n">
        <v>2</v>
      </c>
      <c r="L36" s="207" t="n">
        <v>1.9</v>
      </c>
      <c r="M36" s="207" t="n">
        <v>2</v>
      </c>
      <c r="N36" s="207" t="n">
        <v>2</v>
      </c>
      <c r="O36" s="208" t="n">
        <v>2</v>
      </c>
      <c r="P36" s="179" t="n">
        <v>13</v>
      </c>
    </row>
    <row r="37" customFormat="false" ht="20.1" hidden="false" customHeight="true" outlineLevel="0" collapsed="false">
      <c r="A37" s="180" t="n">
        <v>14</v>
      </c>
      <c r="B37" s="209" t="s">
        <v>150</v>
      </c>
      <c r="C37" s="180"/>
      <c r="D37" s="207" t="n">
        <v>1.9</v>
      </c>
      <c r="E37" s="207" t="n">
        <v>2</v>
      </c>
      <c r="F37" s="207" t="n">
        <v>2.1</v>
      </c>
      <c r="G37" s="207" t="n">
        <v>2.1</v>
      </c>
      <c r="H37" s="207" t="n">
        <v>2.2</v>
      </c>
      <c r="I37" s="207" t="n">
        <v>2.2</v>
      </c>
      <c r="J37" s="207" t="n">
        <v>2.2</v>
      </c>
      <c r="K37" s="207" t="n">
        <v>2.2</v>
      </c>
      <c r="L37" s="207" t="n">
        <v>2.1</v>
      </c>
      <c r="M37" s="207" t="n">
        <v>2.1</v>
      </c>
      <c r="N37" s="207" t="n">
        <v>2.2</v>
      </c>
      <c r="O37" s="208" t="n">
        <v>2.2</v>
      </c>
      <c r="P37" s="182" t="n">
        <v>14</v>
      </c>
    </row>
    <row r="38" customFormat="false" ht="20.1" hidden="false" customHeight="true" outlineLevel="0" collapsed="false">
      <c r="A38" s="180" t="n">
        <v>15</v>
      </c>
      <c r="B38" s="209" t="s">
        <v>383</v>
      </c>
      <c r="C38" s="180"/>
      <c r="D38" s="211" t="n">
        <v>1.9</v>
      </c>
      <c r="E38" s="211" t="n">
        <v>2</v>
      </c>
      <c r="F38" s="211" t="n">
        <v>2</v>
      </c>
      <c r="G38" s="211" t="n">
        <v>2</v>
      </c>
      <c r="H38" s="211" t="n">
        <v>2</v>
      </c>
      <c r="I38" s="211" t="n">
        <v>2</v>
      </c>
      <c r="J38" s="211" t="n">
        <v>2</v>
      </c>
      <c r="K38" s="211" t="n">
        <v>1.9</v>
      </c>
      <c r="L38" s="211" t="n">
        <v>1.9</v>
      </c>
      <c r="M38" s="211" t="n">
        <v>1.9</v>
      </c>
      <c r="N38" s="211" t="n">
        <v>1.9</v>
      </c>
      <c r="O38" s="212" t="n">
        <v>1.9</v>
      </c>
      <c r="P38" s="182" t="n">
        <v>15</v>
      </c>
    </row>
    <row r="39" s="15" customFormat="true" ht="20.1" hidden="false" customHeight="true" outlineLevel="0" collapsed="false">
      <c r="A39" s="176"/>
      <c r="B39" s="15" t="s">
        <v>384</v>
      </c>
      <c r="C39" s="177"/>
      <c r="D39" s="207"/>
      <c r="E39" s="207"/>
      <c r="F39" s="207"/>
      <c r="G39" s="207"/>
      <c r="H39" s="207"/>
      <c r="I39" s="207"/>
      <c r="J39" s="207"/>
      <c r="K39" s="207"/>
      <c r="L39" s="207"/>
      <c r="M39" s="207"/>
      <c r="N39" s="207"/>
      <c r="O39" s="208"/>
      <c r="P39" s="179"/>
    </row>
    <row r="40" customFormat="false" ht="20.1" hidden="false" customHeight="true" outlineLevel="0" collapsed="false">
      <c r="A40" s="180" t="n">
        <v>16</v>
      </c>
      <c r="C40" s="180" t="s">
        <v>206</v>
      </c>
      <c r="D40" s="207" t="n">
        <v>2</v>
      </c>
      <c r="E40" s="207" t="n">
        <v>2.1</v>
      </c>
      <c r="F40" s="207" t="n">
        <v>2.1</v>
      </c>
      <c r="G40" s="207" t="n">
        <v>2</v>
      </c>
      <c r="H40" s="207" t="n">
        <v>2</v>
      </c>
      <c r="I40" s="207" t="n">
        <v>2</v>
      </c>
      <c r="J40" s="207" t="n">
        <v>2</v>
      </c>
      <c r="K40" s="207" t="n">
        <v>2</v>
      </c>
      <c r="L40" s="207" t="n">
        <v>2</v>
      </c>
      <c r="M40" s="207" t="n">
        <v>2</v>
      </c>
      <c r="N40" s="207" t="n">
        <v>2</v>
      </c>
      <c r="O40" s="208" t="n">
        <v>2</v>
      </c>
      <c r="P40" s="182" t="n">
        <v>16</v>
      </c>
    </row>
    <row r="41" customFormat="false" ht="20.1" hidden="false" customHeight="true" outlineLevel="0" collapsed="false">
      <c r="A41" s="180" t="n">
        <v>17</v>
      </c>
      <c r="B41" s="15" t="s">
        <v>379</v>
      </c>
      <c r="C41" s="177"/>
      <c r="D41" s="207"/>
      <c r="E41" s="207"/>
      <c r="F41" s="207"/>
      <c r="G41" s="207"/>
      <c r="H41" s="207"/>
      <c r="I41" s="207"/>
      <c r="J41" s="207"/>
      <c r="K41" s="207"/>
      <c r="L41" s="207"/>
      <c r="M41" s="207"/>
      <c r="N41" s="207"/>
      <c r="O41" s="208"/>
      <c r="P41" s="182"/>
    </row>
    <row r="42" customFormat="false" ht="20.1" hidden="false" customHeight="true" outlineLevel="0" collapsed="false">
      <c r="A42" s="180"/>
      <c r="B42" s="15"/>
      <c r="C42" s="177" t="s">
        <v>380</v>
      </c>
      <c r="D42" s="207" t="n">
        <v>1.4</v>
      </c>
      <c r="E42" s="207" t="n">
        <v>1.5</v>
      </c>
      <c r="F42" s="207" t="n">
        <v>1.5</v>
      </c>
      <c r="G42" s="207" t="n">
        <v>1.7</v>
      </c>
      <c r="H42" s="207" t="n">
        <v>1.7</v>
      </c>
      <c r="I42" s="207" t="n">
        <v>1.8</v>
      </c>
      <c r="J42" s="207" t="n">
        <v>1.8</v>
      </c>
      <c r="K42" s="207" t="n">
        <v>1.8</v>
      </c>
      <c r="L42" s="207" t="n">
        <v>1.8</v>
      </c>
      <c r="M42" s="207" t="n">
        <v>1.8</v>
      </c>
      <c r="N42" s="207" t="n">
        <v>1.8</v>
      </c>
      <c r="O42" s="208" t="n">
        <v>1.8</v>
      </c>
      <c r="P42" s="182" t="n">
        <v>17</v>
      </c>
    </row>
    <row r="43" customFormat="false" ht="20.1" hidden="false" customHeight="true" outlineLevel="0" collapsed="false">
      <c r="A43" s="180" t="n">
        <v>18</v>
      </c>
      <c r="B43" s="213" t="s">
        <v>125</v>
      </c>
      <c r="C43" s="214"/>
      <c r="D43" s="207" t="n">
        <v>2</v>
      </c>
      <c r="E43" s="207" t="n">
        <v>2</v>
      </c>
      <c r="F43" s="207" t="n">
        <v>2</v>
      </c>
      <c r="G43" s="207" t="n">
        <v>2</v>
      </c>
      <c r="H43" s="207" t="n">
        <v>2</v>
      </c>
      <c r="I43" s="207" t="n">
        <v>2</v>
      </c>
      <c r="J43" s="207" t="n">
        <v>2</v>
      </c>
      <c r="K43" s="207" t="n">
        <v>1.9</v>
      </c>
      <c r="L43" s="207" t="n">
        <v>1.9</v>
      </c>
      <c r="M43" s="207" t="n">
        <v>1.9</v>
      </c>
      <c r="N43" s="207" t="n">
        <v>1.9</v>
      </c>
      <c r="O43" s="208" t="n">
        <v>1.9</v>
      </c>
      <c r="P43" s="181" t="n">
        <v>18</v>
      </c>
    </row>
    <row r="46" customFormat="false" ht="12.75" hidden="false" customHeight="false" outlineLevel="0" collapsed="false">
      <c r="D46" s="215"/>
      <c r="E46" s="215"/>
      <c r="F46" s="215"/>
      <c r="G46" s="215"/>
      <c r="H46" s="215"/>
      <c r="I46" s="215"/>
      <c r="J46" s="215"/>
      <c r="K46" s="215"/>
      <c r="L46" s="215"/>
      <c r="M46" s="215"/>
      <c r="N46" s="215"/>
      <c r="O46" s="215"/>
    </row>
    <row r="47" customFormat="false" ht="12.75" hidden="false" customHeight="false" outlineLevel="0" collapsed="false">
      <c r="K47" s="216"/>
      <c r="L47" s="216"/>
      <c r="M47" s="216"/>
      <c r="N47" s="216"/>
      <c r="O47" s="216"/>
    </row>
    <row r="48" customFormat="false" ht="12.75" hidden="false" customHeight="false" outlineLevel="0" collapsed="false">
      <c r="K48" s="216"/>
      <c r="L48" s="216"/>
      <c r="M48" s="216"/>
      <c r="N48" s="216"/>
      <c r="O48" s="216"/>
    </row>
    <row r="49" customFormat="false" ht="12.75" hidden="false" customHeight="false" outlineLevel="0" collapsed="false">
      <c r="K49" s="217"/>
      <c r="L49" s="217"/>
      <c r="M49" s="217"/>
      <c r="N49" s="217"/>
      <c r="O49" s="217"/>
    </row>
    <row r="53" customFormat="false" ht="12.75" hidden="false" customHeight="false" outlineLevel="0" collapsed="false">
      <c r="G53" s="215"/>
      <c r="H53" s="215"/>
      <c r="I53" s="215"/>
      <c r="J53" s="215"/>
      <c r="K53" s="215"/>
      <c r="L53" s="215"/>
      <c r="M53" s="215"/>
      <c r="N53" s="215"/>
      <c r="O53" s="215"/>
    </row>
  </sheetData>
  <mergeCells count="9">
    <mergeCell ref="A5:A7"/>
    <mergeCell ref="P5:P7"/>
    <mergeCell ref="B6:C6"/>
    <mergeCell ref="A10:G10"/>
    <mergeCell ref="H10:P10"/>
    <mergeCell ref="A22:G22"/>
    <mergeCell ref="H22:P22"/>
    <mergeCell ref="A34:G34"/>
    <mergeCell ref="H34:P34"/>
  </mergeCells>
  <conditionalFormatting sqref="D32:O33 K30:M30 D36:O37 D24:O25 E27:O27 E29:L29 D27:K30 D31:J31 D12:O21 L29:O30 D39:O43">
    <cfRule type="cellIs" priority="2" operator="equal" aboveAverage="0" equalAverage="0" bottom="0" percent="0" rank="0" text="" dxfId="24">
      <formula>"."</formula>
    </cfRule>
  </conditionalFormatting>
  <conditionalFormatting sqref="K26:O26">
    <cfRule type="cellIs" priority="3" operator="equal" aboveAverage="0" equalAverage="0" bottom="0" percent="0" rank="0" text="" dxfId="25">
      <formula>"."</formula>
    </cfRule>
  </conditionalFormatting>
  <conditionalFormatting sqref="L28:O28">
    <cfRule type="cellIs" priority="4" operator="equal" aboveAverage="0" equalAverage="0" bottom="0" percent="0" rank="0" text="" dxfId="26">
      <formula>"."</formula>
    </cfRule>
  </conditionalFormatting>
  <conditionalFormatting sqref="K31:O31">
    <cfRule type="cellIs" priority="5" operator="equal" aboveAverage="0" equalAverage="0" bottom="0" percent="0" rank="0" text="" dxfId="2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6" min="5" style="0" width="12.28"/>
    <col collapsed="false" customWidth="true" hidden="false" outlineLevel="0" max="17" min="17" style="0" width="5.41"/>
  </cols>
  <sheetData>
    <row r="1" s="20" customFormat="true" ht="15" hidden="false" customHeight="false" outlineLevel="0" collapsed="false">
      <c r="H1" s="166" t="s">
        <v>385</v>
      </c>
      <c r="I1" s="20" t="s">
        <v>386</v>
      </c>
    </row>
    <row r="2" s="3" customFormat="true" ht="12.75" hidden="false" customHeight="false" outlineLevel="0" collapsed="false"/>
    <row r="4" customFormat="false" ht="12.75" hidden="false" customHeight="false" outlineLevel="0" collapsed="false">
      <c r="A4" s="167"/>
      <c r="B4" s="167"/>
      <c r="C4" s="167"/>
      <c r="D4" s="167"/>
      <c r="E4" s="167"/>
      <c r="F4" s="167"/>
      <c r="G4" s="167"/>
      <c r="H4" s="167"/>
      <c r="I4" s="167"/>
      <c r="J4" s="167"/>
      <c r="K4" s="167"/>
      <c r="L4" s="167"/>
      <c r="M4" s="167"/>
      <c r="N4" s="167"/>
      <c r="O4" s="167"/>
      <c r="P4" s="167"/>
      <c r="Q4" s="167"/>
    </row>
    <row r="5" customFormat="false" ht="12.75" hidden="false" customHeight="true" outlineLevel="0" collapsed="false">
      <c r="A5" s="26" t="s">
        <v>313</v>
      </c>
      <c r="B5" s="218"/>
      <c r="C5" s="168"/>
      <c r="D5" s="168"/>
      <c r="E5" s="169"/>
      <c r="F5" s="169"/>
      <c r="G5" s="170"/>
      <c r="H5" s="171"/>
      <c r="I5" s="170"/>
      <c r="J5" s="169"/>
      <c r="K5" s="171"/>
      <c r="L5" s="171"/>
      <c r="M5" s="171"/>
      <c r="N5" s="171"/>
      <c r="O5" s="171"/>
      <c r="P5" s="171"/>
      <c r="Q5" s="29" t="s">
        <v>361</v>
      </c>
    </row>
    <row r="6" customFormat="false" ht="12.75" hidden="false" customHeight="false" outlineLevel="0" collapsed="false">
      <c r="A6" s="26"/>
      <c r="B6" s="219"/>
      <c r="C6" s="30"/>
      <c r="D6" s="37" t="s">
        <v>314</v>
      </c>
      <c r="E6" s="172" t="n">
        <v>1998</v>
      </c>
      <c r="F6" s="172" t="n">
        <v>1999</v>
      </c>
      <c r="G6" s="172" t="n">
        <v>2000</v>
      </c>
      <c r="H6" s="38" t="n">
        <v>2001</v>
      </c>
      <c r="I6" s="34" t="n">
        <v>2002</v>
      </c>
      <c r="J6" s="38" t="n">
        <v>2003</v>
      </c>
      <c r="K6" s="38" t="n">
        <v>2004</v>
      </c>
      <c r="L6" s="38" t="n">
        <v>2005</v>
      </c>
      <c r="M6" s="38" t="n">
        <v>2006</v>
      </c>
      <c r="N6" s="38" t="n">
        <v>2007</v>
      </c>
      <c r="O6" s="38" t="n">
        <v>2008</v>
      </c>
      <c r="P6" s="38" t="n">
        <v>2009</v>
      </c>
      <c r="Q6" s="29"/>
    </row>
    <row r="7" customFormat="false" ht="12.75" hidden="false" customHeight="false" outlineLevel="0" collapsed="false">
      <c r="A7" s="26"/>
      <c r="B7" s="220"/>
      <c r="C7" s="167"/>
      <c r="D7" s="167"/>
      <c r="E7" s="173"/>
      <c r="F7" s="173"/>
      <c r="G7" s="174"/>
      <c r="H7" s="175"/>
      <c r="I7" s="174"/>
      <c r="J7" s="173"/>
      <c r="K7" s="175"/>
      <c r="L7" s="175"/>
      <c r="M7" s="175"/>
      <c r="N7" s="175"/>
      <c r="O7" s="175"/>
      <c r="P7" s="175"/>
      <c r="Q7" s="29"/>
    </row>
    <row r="8" customFormat="false" ht="14.1" hidden="false" customHeight="true" outlineLevel="0" collapsed="false"/>
    <row r="9" s="3" customFormat="true" ht="14.1" hidden="false" customHeight="true" outlineLevel="0" collapsed="false">
      <c r="A9" s="31" t="s">
        <v>375</v>
      </c>
      <c r="B9" s="31"/>
      <c r="C9" s="31"/>
      <c r="D9" s="31"/>
      <c r="E9" s="31"/>
      <c r="F9" s="31"/>
      <c r="G9" s="31"/>
      <c r="H9" s="31"/>
      <c r="I9" s="31" t="s">
        <v>375</v>
      </c>
      <c r="J9" s="31"/>
      <c r="K9" s="31"/>
      <c r="L9" s="31"/>
      <c r="M9" s="31"/>
      <c r="N9" s="31"/>
      <c r="O9" s="31"/>
      <c r="P9" s="31"/>
      <c r="Q9" s="31"/>
      <c r="R9" s="45"/>
      <c r="S9" s="45"/>
      <c r="T9" s="45"/>
    </row>
    <row r="10" customFormat="false" ht="14.1" hidden="false" customHeight="true" outlineLevel="0" collapsed="false"/>
    <row r="11" s="15" customFormat="true" ht="14.1" hidden="false" customHeight="true" outlineLevel="0" collapsed="false">
      <c r="A11" s="176" t="n">
        <v>1</v>
      </c>
      <c r="B11" s="202"/>
      <c r="C11" s="97" t="s">
        <v>387</v>
      </c>
      <c r="D11" s="177"/>
      <c r="E11" s="198" t="n">
        <v>24205.022</v>
      </c>
      <c r="F11" s="198" t="n">
        <v>25386.346</v>
      </c>
      <c r="G11" s="199" t="n">
        <v>25898.104</v>
      </c>
      <c r="H11" s="199" t="n">
        <v>26197.786</v>
      </c>
      <c r="I11" s="199" t="n">
        <v>26110.505</v>
      </c>
      <c r="J11" s="199" t="n">
        <v>26143.832</v>
      </c>
      <c r="K11" s="199" t="n">
        <v>26194.185</v>
      </c>
      <c r="L11" s="199" t="n">
        <v>25773.572</v>
      </c>
      <c r="M11" s="199" t="n">
        <v>26163.391</v>
      </c>
      <c r="N11" s="199" t="n">
        <v>26771.391</v>
      </c>
      <c r="O11" s="199" t="n">
        <v>27592.666</v>
      </c>
      <c r="P11" s="200" t="n">
        <v>27521.513</v>
      </c>
      <c r="Q11" s="179" t="n">
        <v>1</v>
      </c>
    </row>
    <row r="12" customFormat="false" ht="14.1" hidden="false" customHeight="true" outlineLevel="0" collapsed="false">
      <c r="A12" s="180" t="n">
        <v>2</v>
      </c>
      <c r="B12" s="181"/>
      <c r="C12" s="181" t="s">
        <v>388</v>
      </c>
      <c r="D12" s="32"/>
      <c r="E12" s="198" t="n">
        <v>3089.059</v>
      </c>
      <c r="F12" s="198" t="n">
        <v>3041.065</v>
      </c>
      <c r="G12" s="199" t="n">
        <v>3180.456</v>
      </c>
      <c r="H12" s="199" t="n">
        <v>3286.456</v>
      </c>
      <c r="I12" s="199" t="n">
        <v>3424.416</v>
      </c>
      <c r="J12" s="199" t="n">
        <v>3320.9</v>
      </c>
      <c r="K12" s="199" t="n">
        <v>3543.456</v>
      </c>
      <c r="L12" s="199" t="n">
        <v>3682.093</v>
      </c>
      <c r="M12" s="199" t="n">
        <v>3849.808</v>
      </c>
      <c r="N12" s="199" t="n">
        <v>3995.602</v>
      </c>
      <c r="O12" s="199" t="n">
        <v>4193.034</v>
      </c>
      <c r="P12" s="200" t="n">
        <v>3862.258</v>
      </c>
      <c r="Q12" s="182" t="n">
        <v>2</v>
      </c>
    </row>
    <row r="13" customFormat="false" ht="14.1" hidden="false" customHeight="true" outlineLevel="0" collapsed="false">
      <c r="A13" s="180" t="n">
        <v>3</v>
      </c>
      <c r="B13" s="181"/>
      <c r="C13" s="181" t="s">
        <v>389</v>
      </c>
      <c r="D13" s="32"/>
      <c r="E13" s="198" t="n">
        <v>3610.027</v>
      </c>
      <c r="F13" s="198" t="n">
        <v>3757.88</v>
      </c>
      <c r="G13" s="199" t="n">
        <v>4028.074</v>
      </c>
      <c r="H13" s="199" t="n">
        <v>4258.38</v>
      </c>
      <c r="I13" s="199" t="n">
        <v>4001.373</v>
      </c>
      <c r="J13" s="199" t="n">
        <v>4163.118</v>
      </c>
      <c r="K13" s="199" t="n">
        <v>4066.369</v>
      </c>
      <c r="L13" s="199" t="n">
        <v>4131.524</v>
      </c>
      <c r="M13" s="199" t="n">
        <v>4519.232</v>
      </c>
      <c r="N13" s="199" t="n">
        <v>4877.467</v>
      </c>
      <c r="O13" s="199" t="n">
        <v>5100.372</v>
      </c>
      <c r="P13" s="200" t="n">
        <v>4538.126</v>
      </c>
      <c r="Q13" s="182" t="n">
        <v>3</v>
      </c>
    </row>
    <row r="14" s="15" customFormat="true" ht="14.1" hidden="false" customHeight="true" outlineLevel="0" collapsed="false">
      <c r="A14" s="176" t="n">
        <v>4</v>
      </c>
      <c r="B14" s="202"/>
      <c r="C14" s="97" t="s">
        <v>390</v>
      </c>
      <c r="D14" s="177"/>
      <c r="E14" s="198" t="n">
        <v>996.7</v>
      </c>
      <c r="F14" s="198" t="n">
        <v>960.186</v>
      </c>
      <c r="G14" s="199" t="n">
        <v>1069.957</v>
      </c>
      <c r="H14" s="199" t="n">
        <v>1073.723</v>
      </c>
      <c r="I14" s="199" t="n">
        <v>988.767</v>
      </c>
      <c r="J14" s="199" t="n">
        <v>898.322</v>
      </c>
      <c r="K14" s="199" t="n">
        <v>842.184</v>
      </c>
      <c r="L14" s="199" t="n">
        <v>813.532</v>
      </c>
      <c r="M14" s="199" t="n">
        <v>851.239</v>
      </c>
      <c r="N14" s="199" t="n">
        <v>902.913</v>
      </c>
      <c r="O14" s="199" t="n">
        <v>888.314</v>
      </c>
      <c r="P14" s="200" t="n">
        <v>699.92</v>
      </c>
      <c r="Q14" s="179" t="n">
        <v>4</v>
      </c>
    </row>
    <row r="15" s="15" customFormat="true" ht="14.1" hidden="false" customHeight="true" outlineLevel="0" collapsed="false">
      <c r="A15" s="176" t="n">
        <v>5</v>
      </c>
      <c r="B15" s="202"/>
      <c r="C15" s="202"/>
      <c r="D15" s="176" t="s">
        <v>391</v>
      </c>
      <c r="E15" s="198" t="n">
        <v>2613.327</v>
      </c>
      <c r="F15" s="198" t="n">
        <v>2797.694</v>
      </c>
      <c r="G15" s="199" t="n">
        <v>2958.117</v>
      </c>
      <c r="H15" s="199" t="n">
        <v>3184.657</v>
      </c>
      <c r="I15" s="199" t="n">
        <v>3012.606</v>
      </c>
      <c r="J15" s="199" t="n">
        <v>3264.796</v>
      </c>
      <c r="K15" s="199" t="n">
        <v>3224.185</v>
      </c>
      <c r="L15" s="199" t="n">
        <v>3317.992</v>
      </c>
      <c r="M15" s="199" t="n">
        <v>3667.993</v>
      </c>
      <c r="N15" s="199" t="n">
        <v>3974.554</v>
      </c>
      <c r="O15" s="199" t="n">
        <v>4212.058</v>
      </c>
      <c r="P15" s="200" t="n">
        <v>3838.206</v>
      </c>
      <c r="Q15" s="179" t="n">
        <v>5</v>
      </c>
    </row>
    <row r="16" s="3" customFormat="true" ht="14.1" hidden="false" customHeight="true" outlineLevel="0" collapsed="false">
      <c r="A16" s="221" t="n">
        <v>6</v>
      </c>
      <c r="B16" s="222"/>
      <c r="C16" s="222" t="s">
        <v>392</v>
      </c>
      <c r="D16" s="221"/>
      <c r="E16" s="223" t="n">
        <v>29907.408</v>
      </c>
      <c r="F16" s="223" t="n">
        <v>31225.105</v>
      </c>
      <c r="G16" s="224" t="n">
        <v>32036.677</v>
      </c>
      <c r="H16" s="224" t="n">
        <v>32668.899</v>
      </c>
      <c r="I16" s="224" t="n">
        <v>32547.527</v>
      </c>
      <c r="J16" s="224" t="n">
        <v>32729.528</v>
      </c>
      <c r="K16" s="224" t="n">
        <v>32961.826</v>
      </c>
      <c r="L16" s="224" t="n">
        <v>32773.657</v>
      </c>
      <c r="M16" s="224" t="n">
        <v>33681.192</v>
      </c>
      <c r="N16" s="224" t="n">
        <v>34741.547</v>
      </c>
      <c r="O16" s="224" t="n">
        <v>35997.758</v>
      </c>
      <c r="P16" s="225" t="n">
        <v>35221.977</v>
      </c>
      <c r="Q16" s="226" t="n">
        <v>6</v>
      </c>
    </row>
    <row r="17" customFormat="false" ht="14.1" hidden="false" customHeight="true" outlineLevel="0" collapsed="false">
      <c r="A17" s="180" t="n">
        <v>7</v>
      </c>
      <c r="B17" s="181"/>
      <c r="C17" s="181" t="s">
        <v>393</v>
      </c>
      <c r="D17" s="180"/>
      <c r="E17" s="198" t="n">
        <v>13541.524</v>
      </c>
      <c r="F17" s="198" t="n">
        <v>13815.372</v>
      </c>
      <c r="G17" s="199" t="n">
        <v>14008.822</v>
      </c>
      <c r="H17" s="199" t="n">
        <v>14413.505</v>
      </c>
      <c r="I17" s="199" t="n">
        <v>14744.667</v>
      </c>
      <c r="J17" s="199" t="n">
        <v>14867.835</v>
      </c>
      <c r="K17" s="199" t="n">
        <v>14686.474</v>
      </c>
      <c r="L17" s="199" t="n">
        <v>14482.459</v>
      </c>
      <c r="M17" s="199" t="n">
        <v>14362.406</v>
      </c>
      <c r="N17" s="199" t="n">
        <v>13883.728</v>
      </c>
      <c r="O17" s="199" t="n">
        <v>13698.986</v>
      </c>
      <c r="P17" s="200" t="n">
        <v>14684.112</v>
      </c>
      <c r="Q17" s="182" t="n">
        <v>7</v>
      </c>
    </row>
    <row r="18" customFormat="false" ht="14.1" hidden="false" customHeight="true" outlineLevel="0" collapsed="false">
      <c r="A18" s="180"/>
      <c r="B18" s="181"/>
      <c r="C18" s="181"/>
      <c r="D18" s="180" t="s">
        <v>394</v>
      </c>
      <c r="E18" s="198"/>
      <c r="F18" s="198"/>
      <c r="G18" s="199"/>
      <c r="H18" s="199"/>
      <c r="I18" s="199"/>
      <c r="J18" s="199"/>
      <c r="K18" s="199"/>
      <c r="L18" s="199"/>
      <c r="M18" s="199"/>
      <c r="N18" s="199"/>
      <c r="O18" s="199"/>
      <c r="P18" s="200"/>
      <c r="Q18" s="182"/>
    </row>
    <row r="19" customFormat="false" ht="14.1" hidden="false" customHeight="true" outlineLevel="0" collapsed="false">
      <c r="A19" s="180" t="n">
        <v>8</v>
      </c>
      <c r="D19" s="32" t="s">
        <v>395</v>
      </c>
      <c r="E19" s="198" t="n">
        <v>7448.334</v>
      </c>
      <c r="F19" s="198" t="n">
        <v>7712.143</v>
      </c>
      <c r="G19" s="199" t="n">
        <v>7883.355</v>
      </c>
      <c r="H19" s="199" t="n">
        <v>8103.349</v>
      </c>
      <c r="I19" s="199" t="n">
        <v>8408.951</v>
      </c>
      <c r="J19" s="199" t="n">
        <v>8588.294</v>
      </c>
      <c r="K19" s="199" t="n">
        <v>8608.621</v>
      </c>
      <c r="L19" s="199" t="n">
        <v>8576.829</v>
      </c>
      <c r="M19" s="199" t="n">
        <v>8576.738</v>
      </c>
      <c r="N19" s="199" t="n">
        <v>8606.903</v>
      </c>
      <c r="O19" s="199" t="n">
        <v>8669.097</v>
      </c>
      <c r="P19" s="200" t="n">
        <v>8866.981</v>
      </c>
      <c r="Q19" s="181" t="n">
        <v>8</v>
      </c>
    </row>
    <row r="20" customFormat="false" ht="14.1" hidden="false" customHeight="true" outlineLevel="0" collapsed="false">
      <c r="A20" s="180" t="n">
        <v>9</v>
      </c>
      <c r="D20" s="32" t="s">
        <v>396</v>
      </c>
      <c r="E20" s="198" t="n">
        <v>3203.48</v>
      </c>
      <c r="F20" s="198" t="n">
        <v>3059.761</v>
      </c>
      <c r="G20" s="199" t="n">
        <v>3013.286</v>
      </c>
      <c r="H20" s="199" t="n">
        <v>3073.114</v>
      </c>
      <c r="I20" s="199" t="n">
        <v>3212.939</v>
      </c>
      <c r="J20" s="199" t="n">
        <v>3166.608</v>
      </c>
      <c r="K20" s="199" t="n">
        <v>3001.142</v>
      </c>
      <c r="L20" s="199" t="n">
        <v>2928.261</v>
      </c>
      <c r="M20" s="199" t="n">
        <v>2755.881</v>
      </c>
      <c r="N20" s="199" t="n">
        <v>2298.108</v>
      </c>
      <c r="O20" s="199" t="n">
        <v>2132.981</v>
      </c>
      <c r="P20" s="200" t="n">
        <v>2354.473</v>
      </c>
      <c r="Q20" s="181" t="n">
        <v>9</v>
      </c>
    </row>
    <row r="21" customFormat="false" ht="14.1" hidden="false" customHeight="true" outlineLevel="0" collapsed="false">
      <c r="A21" s="180" t="n">
        <v>10</v>
      </c>
      <c r="C21" s="0" t="s">
        <v>397</v>
      </c>
      <c r="D21" s="32"/>
      <c r="E21" s="198" t="n">
        <v>1900.669</v>
      </c>
      <c r="F21" s="198" t="n">
        <v>1972.978</v>
      </c>
      <c r="G21" s="199" t="n">
        <v>1973.065</v>
      </c>
      <c r="H21" s="199" t="n">
        <v>2048.623</v>
      </c>
      <c r="I21" s="199" t="n">
        <v>2090.841</v>
      </c>
      <c r="J21" s="199" t="n">
        <v>2041.262</v>
      </c>
      <c r="K21" s="199" t="n">
        <v>2015.287</v>
      </c>
      <c r="L21" s="199" t="n">
        <v>2098.411</v>
      </c>
      <c r="M21" s="199" t="n">
        <v>2092.006</v>
      </c>
      <c r="N21" s="199" t="n">
        <v>2161.212</v>
      </c>
      <c r="O21" s="199" t="n">
        <v>2240.601</v>
      </c>
      <c r="P21" s="200" t="n">
        <v>2018.519</v>
      </c>
      <c r="Q21" s="181" t="n">
        <v>10</v>
      </c>
    </row>
    <row r="22" customFormat="false" ht="14.1" hidden="false" customHeight="true" outlineLevel="0" collapsed="false">
      <c r="A22" s="180" t="n">
        <v>11</v>
      </c>
      <c r="C22" s="0" t="s">
        <v>398</v>
      </c>
      <c r="D22" s="32"/>
      <c r="E22" s="198" t="n">
        <v>2586.59</v>
      </c>
      <c r="F22" s="198" t="n">
        <v>2647.962</v>
      </c>
      <c r="G22" s="199" t="n">
        <v>2692.417</v>
      </c>
      <c r="H22" s="199" t="n">
        <v>2808.911</v>
      </c>
      <c r="I22" s="199" t="n">
        <v>2867.444</v>
      </c>
      <c r="J22" s="199" t="n">
        <v>2860.989</v>
      </c>
      <c r="K22" s="199" t="n">
        <v>2951.164</v>
      </c>
      <c r="L22" s="199" t="n">
        <v>2850.143</v>
      </c>
      <c r="M22" s="199" t="n">
        <v>3022.264</v>
      </c>
      <c r="N22" s="199" t="n">
        <v>3332.608</v>
      </c>
      <c r="O22" s="199" t="n">
        <v>3662.034</v>
      </c>
      <c r="P22" s="200" t="n">
        <v>3598.403</v>
      </c>
      <c r="Q22" s="181" t="n">
        <v>11</v>
      </c>
    </row>
    <row r="23" customFormat="false" ht="14.1" hidden="false" customHeight="true" outlineLevel="0" collapsed="false">
      <c r="A23" s="180" t="n">
        <v>12</v>
      </c>
      <c r="C23" s="0" t="s">
        <v>399</v>
      </c>
      <c r="D23" s="32"/>
      <c r="E23" s="198" t="n">
        <v>10655.533</v>
      </c>
      <c r="F23" s="198" t="n">
        <v>10846.328</v>
      </c>
      <c r="G23" s="199" t="n">
        <v>10971.856</v>
      </c>
      <c r="H23" s="199" t="n">
        <v>10995.767</v>
      </c>
      <c r="I23" s="199" t="n">
        <v>11041.32</v>
      </c>
      <c r="J23" s="199" t="n">
        <v>11010.665</v>
      </c>
      <c r="K23" s="199" t="n">
        <v>10931.734</v>
      </c>
      <c r="L23" s="199" t="n">
        <v>10718.928</v>
      </c>
      <c r="M23" s="199" t="n">
        <v>10842.433</v>
      </c>
      <c r="N23" s="199" t="n">
        <v>10739.296</v>
      </c>
      <c r="O23" s="199" t="n">
        <v>10991.303</v>
      </c>
      <c r="P23" s="200" t="n">
        <v>11390.691</v>
      </c>
      <c r="Q23" s="181" t="n">
        <v>12</v>
      </c>
    </row>
    <row r="24" customFormat="false" ht="14.1" hidden="false" customHeight="true" outlineLevel="0" collapsed="false">
      <c r="A24" s="180" t="n">
        <v>13</v>
      </c>
      <c r="C24" s="0" t="s">
        <v>400</v>
      </c>
      <c r="D24" s="32"/>
      <c r="E24" s="198" t="n">
        <v>1875.332</v>
      </c>
      <c r="F24" s="198" t="n">
        <v>1944.36</v>
      </c>
      <c r="G24" s="199" t="n">
        <v>1980.823</v>
      </c>
      <c r="H24" s="199" t="n">
        <v>2100.467</v>
      </c>
      <c r="I24" s="199" t="n">
        <v>2169.392</v>
      </c>
      <c r="J24" s="199" t="n">
        <v>2083.292</v>
      </c>
      <c r="K24" s="199" t="n">
        <v>2121.994</v>
      </c>
      <c r="L24" s="199" t="n">
        <v>2145.978</v>
      </c>
      <c r="M24" s="199" t="n">
        <v>2164.27</v>
      </c>
      <c r="N24" s="199" t="n">
        <v>2287.369</v>
      </c>
      <c r="O24" s="199" t="n">
        <v>2366.197</v>
      </c>
      <c r="P24" s="200" t="n">
        <v>1912.022</v>
      </c>
      <c r="Q24" s="181" t="n">
        <v>13</v>
      </c>
    </row>
    <row r="25" s="3" customFormat="true" ht="14.1" hidden="false" customHeight="true" outlineLevel="0" collapsed="false">
      <c r="A25" s="221" t="n">
        <v>14</v>
      </c>
      <c r="C25" s="3" t="s">
        <v>401</v>
      </c>
      <c r="D25" s="227"/>
      <c r="E25" s="223" t="n">
        <v>30232.146</v>
      </c>
      <c r="F25" s="223" t="n">
        <v>31574.805</v>
      </c>
      <c r="G25" s="224" t="n">
        <v>32373.468</v>
      </c>
      <c r="H25" s="224" t="n">
        <v>33225.882</v>
      </c>
      <c r="I25" s="224" t="n">
        <v>33304.879</v>
      </c>
      <c r="J25" s="224" t="n">
        <v>33683.679</v>
      </c>
      <c r="K25" s="224" t="n">
        <v>33658.695</v>
      </c>
      <c r="L25" s="224" t="n">
        <v>33639.478</v>
      </c>
      <c r="M25" s="224" t="n">
        <v>34106.634</v>
      </c>
      <c r="N25" s="224" t="n">
        <v>34427.214</v>
      </c>
      <c r="O25" s="224" t="n">
        <v>34917.811</v>
      </c>
      <c r="P25" s="225" t="n">
        <v>35023.492</v>
      </c>
      <c r="Q25" s="222"/>
    </row>
    <row r="26" s="3" customFormat="true" ht="14.1" hidden="false" customHeight="true" outlineLevel="0" collapsed="false">
      <c r="A26" s="221"/>
      <c r="D26" s="177" t="s">
        <v>402</v>
      </c>
      <c r="E26" s="223"/>
      <c r="F26" s="223"/>
      <c r="G26" s="224"/>
      <c r="H26" s="224"/>
      <c r="I26" s="224"/>
      <c r="J26" s="224"/>
      <c r="K26" s="224"/>
      <c r="L26" s="224"/>
      <c r="M26" s="224"/>
      <c r="N26" s="224"/>
      <c r="O26" s="224"/>
      <c r="P26" s="225"/>
      <c r="Q26" s="222" t="n">
        <v>14</v>
      </c>
    </row>
    <row r="27" s="15" customFormat="true" ht="14.1" hidden="false" customHeight="true" outlineLevel="0" collapsed="false">
      <c r="A27" s="176" t="n">
        <v>15</v>
      </c>
      <c r="C27" s="15" t="s">
        <v>220</v>
      </c>
      <c r="D27" s="177"/>
      <c r="E27" s="198" t="n">
        <v>2781.521</v>
      </c>
      <c r="F27" s="198" t="n">
        <v>2773.938</v>
      </c>
      <c r="G27" s="199" t="n">
        <v>2709.334</v>
      </c>
      <c r="H27" s="199" t="n">
        <v>2843.714</v>
      </c>
      <c r="I27" s="199" t="n">
        <v>2972.161</v>
      </c>
      <c r="J27" s="199" t="n">
        <v>3106.07</v>
      </c>
      <c r="K27" s="199" t="n">
        <v>3235.665</v>
      </c>
      <c r="L27" s="199" t="n">
        <v>3162.094</v>
      </c>
      <c r="M27" s="199" t="n">
        <v>3209.202</v>
      </c>
      <c r="N27" s="199" t="n">
        <v>3331.246</v>
      </c>
      <c r="O27" s="199" t="n">
        <v>3783.813</v>
      </c>
      <c r="P27" s="200" t="n">
        <v>3526.037</v>
      </c>
      <c r="Q27" s="202" t="n">
        <v>15</v>
      </c>
    </row>
    <row r="28" s="15" customFormat="true" ht="14.1" hidden="false" customHeight="true" outlineLevel="0" collapsed="false">
      <c r="A28" s="176" t="n">
        <v>16</v>
      </c>
      <c r="D28" s="177" t="s">
        <v>403</v>
      </c>
      <c r="E28" s="228" t="n">
        <v>9.2</v>
      </c>
      <c r="F28" s="228" t="n">
        <v>8.8</v>
      </c>
      <c r="G28" s="229" t="n">
        <v>8.3</v>
      </c>
      <c r="H28" s="229" t="n">
        <v>8.5</v>
      </c>
      <c r="I28" s="229" t="n">
        <v>8.9</v>
      </c>
      <c r="J28" s="229" t="n">
        <v>9.1914</v>
      </c>
      <c r="K28" s="229" t="n">
        <v>9.5581</v>
      </c>
      <c r="L28" s="230" t="n">
        <v>9.4</v>
      </c>
      <c r="M28" s="230" t="n">
        <v>9.3</v>
      </c>
      <c r="N28" s="230" t="n">
        <v>9.6</v>
      </c>
      <c r="O28" s="230" t="n">
        <v>10.7</v>
      </c>
      <c r="P28" s="231" t="n">
        <v>10</v>
      </c>
      <c r="Q28" s="202" t="n">
        <v>16</v>
      </c>
    </row>
    <row r="29" customFormat="false" ht="14.1" hidden="false" customHeight="true" outlineLevel="0" collapsed="false">
      <c r="C29" s="232"/>
      <c r="D29" s="233"/>
    </row>
    <row r="30" s="3" customFormat="true" ht="14.1" hidden="false" customHeight="true" outlineLevel="0" collapsed="false">
      <c r="A30" s="31" t="s">
        <v>382</v>
      </c>
      <c r="B30" s="31"/>
      <c r="C30" s="31"/>
      <c r="D30" s="31"/>
      <c r="E30" s="31"/>
      <c r="F30" s="31"/>
      <c r="G30" s="31"/>
      <c r="H30" s="31"/>
      <c r="I30" s="31" t="s">
        <v>382</v>
      </c>
      <c r="J30" s="31"/>
      <c r="K30" s="31"/>
      <c r="L30" s="31"/>
      <c r="M30" s="31"/>
      <c r="N30" s="31"/>
      <c r="O30" s="31"/>
      <c r="P30" s="31"/>
      <c r="Q30" s="31"/>
      <c r="R30" s="45"/>
      <c r="S30" s="45"/>
      <c r="T30" s="45"/>
    </row>
    <row r="31" customFormat="false" ht="14.1" hidden="false" customHeight="true" outlineLevel="0" collapsed="false"/>
    <row r="32" s="15" customFormat="true" ht="14.1" hidden="false" customHeight="true" outlineLevel="0" collapsed="false">
      <c r="A32" s="176" t="n">
        <v>17</v>
      </c>
      <c r="B32" s="202"/>
      <c r="C32" s="97" t="s">
        <v>387</v>
      </c>
      <c r="D32" s="177"/>
      <c r="E32" s="234" t="n">
        <v>3.6</v>
      </c>
      <c r="F32" s="234" t="n">
        <v>4.9</v>
      </c>
      <c r="G32" s="234" t="n">
        <v>2</v>
      </c>
      <c r="H32" s="234" t="n">
        <v>1.2</v>
      </c>
      <c r="I32" s="234" t="n">
        <v>-0.3</v>
      </c>
      <c r="J32" s="234" t="n">
        <v>0.1</v>
      </c>
      <c r="K32" s="230" t="n">
        <v>0.2</v>
      </c>
      <c r="L32" s="230" t="n">
        <v>-1.6</v>
      </c>
      <c r="M32" s="230" t="n">
        <v>1.5</v>
      </c>
      <c r="N32" s="230" t="n">
        <v>2.3</v>
      </c>
      <c r="O32" s="230" t="n">
        <v>3.1</v>
      </c>
      <c r="P32" s="231" t="n">
        <v>-0.3</v>
      </c>
      <c r="Q32" s="179" t="n">
        <v>17</v>
      </c>
    </row>
    <row r="33" customFormat="false" ht="14.1" hidden="false" customHeight="true" outlineLevel="0" collapsed="false">
      <c r="A33" s="180" t="n">
        <v>18</v>
      </c>
      <c r="B33" s="181"/>
      <c r="C33" s="181" t="s">
        <v>388</v>
      </c>
      <c r="D33" s="32"/>
      <c r="E33" s="234" t="n">
        <v>1.2</v>
      </c>
      <c r="F33" s="234" t="n">
        <v>-1.6</v>
      </c>
      <c r="G33" s="234" t="n">
        <v>4.6</v>
      </c>
      <c r="H33" s="234" t="n">
        <v>3.3</v>
      </c>
      <c r="I33" s="234" t="n">
        <v>4.2</v>
      </c>
      <c r="J33" s="234" t="n">
        <v>-3</v>
      </c>
      <c r="K33" s="230" t="n">
        <v>6.7</v>
      </c>
      <c r="L33" s="230" t="n">
        <v>3.9</v>
      </c>
      <c r="M33" s="230" t="n">
        <v>4.6</v>
      </c>
      <c r="N33" s="230" t="n">
        <v>3.8</v>
      </c>
      <c r="O33" s="230" t="n">
        <v>4.9</v>
      </c>
      <c r="P33" s="231" t="n">
        <v>-7.9</v>
      </c>
      <c r="Q33" s="182" t="n">
        <v>18</v>
      </c>
    </row>
    <row r="34" customFormat="false" ht="14.1" hidden="false" customHeight="true" outlineLevel="0" collapsed="false">
      <c r="A34" s="180" t="n">
        <v>19</v>
      </c>
      <c r="B34" s="181"/>
      <c r="C34" s="181" t="s">
        <v>389</v>
      </c>
      <c r="D34" s="32"/>
      <c r="E34" s="234" t="n">
        <v>4.6</v>
      </c>
      <c r="F34" s="234" t="n">
        <v>4.1</v>
      </c>
      <c r="G34" s="234" t="n">
        <v>7.2</v>
      </c>
      <c r="H34" s="234" t="n">
        <v>5.7</v>
      </c>
      <c r="I34" s="234" t="n">
        <v>-6</v>
      </c>
      <c r="J34" s="234" t="n">
        <v>4</v>
      </c>
      <c r="K34" s="230" t="n">
        <v>-2.3</v>
      </c>
      <c r="L34" s="230" t="n">
        <v>1.6</v>
      </c>
      <c r="M34" s="230" t="n">
        <v>9.4</v>
      </c>
      <c r="N34" s="230" t="n">
        <v>7.9</v>
      </c>
      <c r="O34" s="230" t="n">
        <v>4.6</v>
      </c>
      <c r="P34" s="235" t="n">
        <v>-11</v>
      </c>
      <c r="Q34" s="182" t="n">
        <v>19</v>
      </c>
    </row>
    <row r="35" s="15" customFormat="true" ht="14.1" hidden="false" customHeight="true" outlineLevel="0" collapsed="false">
      <c r="A35" s="176" t="n">
        <v>20</v>
      </c>
      <c r="B35" s="202"/>
      <c r="C35" s="97" t="s">
        <v>390</v>
      </c>
      <c r="D35" s="177"/>
      <c r="E35" s="234" t="n">
        <v>2.4</v>
      </c>
      <c r="F35" s="234" t="n">
        <v>-3.7</v>
      </c>
      <c r="G35" s="234" t="n">
        <v>11.4</v>
      </c>
      <c r="H35" s="234" t="n">
        <v>0.4</v>
      </c>
      <c r="I35" s="234" t="n">
        <v>-7.9</v>
      </c>
      <c r="J35" s="234" t="n">
        <v>-9.1</v>
      </c>
      <c r="K35" s="230" t="n">
        <v>-6.2</v>
      </c>
      <c r="L35" s="230" t="n">
        <v>-3.4</v>
      </c>
      <c r="M35" s="230" t="n">
        <v>4.6</v>
      </c>
      <c r="N35" s="230" t="n">
        <v>6.1</v>
      </c>
      <c r="O35" s="230" t="n">
        <v>-1.6</v>
      </c>
      <c r="P35" s="235" t="n">
        <v>-21.2</v>
      </c>
      <c r="Q35" s="179" t="n">
        <v>20</v>
      </c>
    </row>
    <row r="36" customFormat="false" ht="14.1" hidden="false" customHeight="true" outlineLevel="0" collapsed="false">
      <c r="A36" s="180" t="n">
        <v>21</v>
      </c>
      <c r="B36" s="181"/>
      <c r="C36" s="181"/>
      <c r="D36" s="180" t="s">
        <v>391</v>
      </c>
      <c r="E36" s="234" t="n">
        <v>5.4</v>
      </c>
      <c r="F36" s="234" t="n">
        <v>7.1</v>
      </c>
      <c r="G36" s="234" t="n">
        <v>5.7</v>
      </c>
      <c r="H36" s="234" t="n">
        <v>7.7</v>
      </c>
      <c r="I36" s="234" t="n">
        <v>-5.4</v>
      </c>
      <c r="J36" s="234" t="n">
        <v>8.4</v>
      </c>
      <c r="K36" s="230" t="n">
        <v>-1.2</v>
      </c>
      <c r="L36" s="230" t="n">
        <v>2.9</v>
      </c>
      <c r="M36" s="230" t="n">
        <v>10.5</v>
      </c>
      <c r="N36" s="230" t="n">
        <v>8.4</v>
      </c>
      <c r="O36" s="230" t="n">
        <v>6</v>
      </c>
      <c r="P36" s="231" t="n">
        <v>-8.9</v>
      </c>
      <c r="Q36" s="182" t="n">
        <v>21</v>
      </c>
    </row>
    <row r="37" s="3" customFormat="true" ht="14.1" hidden="false" customHeight="true" outlineLevel="0" collapsed="false">
      <c r="A37" s="221" t="n">
        <v>22</v>
      </c>
      <c r="B37" s="222"/>
      <c r="C37" s="222" t="s">
        <v>204</v>
      </c>
      <c r="D37" s="221"/>
      <c r="E37" s="236" t="n">
        <v>3.5</v>
      </c>
      <c r="F37" s="236" t="n">
        <v>4.4</v>
      </c>
      <c r="G37" s="236" t="n">
        <v>2.6</v>
      </c>
      <c r="H37" s="236" t="n">
        <v>2</v>
      </c>
      <c r="I37" s="236" t="n">
        <v>-0.4</v>
      </c>
      <c r="J37" s="236" t="n">
        <v>0.6</v>
      </c>
      <c r="K37" s="237" t="n">
        <v>0.7</v>
      </c>
      <c r="L37" s="237" t="n">
        <v>-0.6</v>
      </c>
      <c r="M37" s="237" t="n">
        <v>2.8</v>
      </c>
      <c r="N37" s="237" t="n">
        <v>3.1</v>
      </c>
      <c r="O37" s="237" t="n">
        <v>3.6</v>
      </c>
      <c r="P37" s="238" t="n">
        <v>-2.2</v>
      </c>
      <c r="Q37" s="226" t="n">
        <v>22</v>
      </c>
    </row>
    <row r="38" customFormat="false" ht="14.1" hidden="false" customHeight="true" outlineLevel="0" collapsed="false">
      <c r="A38" s="180" t="n">
        <v>23</v>
      </c>
      <c r="B38" s="181"/>
      <c r="C38" s="181" t="s">
        <v>393</v>
      </c>
      <c r="D38" s="180"/>
      <c r="E38" s="234" t="n">
        <v>1.3</v>
      </c>
      <c r="F38" s="234" t="n">
        <v>2</v>
      </c>
      <c r="G38" s="234" t="n">
        <v>1.4</v>
      </c>
      <c r="H38" s="234" t="n">
        <v>2.9</v>
      </c>
      <c r="I38" s="234" t="n">
        <v>2.3</v>
      </c>
      <c r="J38" s="234" t="n">
        <v>0.8</v>
      </c>
      <c r="K38" s="230" t="n">
        <v>-1.2</v>
      </c>
      <c r="L38" s="230" t="n">
        <v>-1.4</v>
      </c>
      <c r="M38" s="230" t="n">
        <v>-0.8</v>
      </c>
      <c r="N38" s="230" t="n">
        <v>-3.3</v>
      </c>
      <c r="O38" s="230" t="n">
        <v>-1.3</v>
      </c>
      <c r="P38" s="231" t="n">
        <v>7.2</v>
      </c>
      <c r="Q38" s="182" t="n">
        <v>23</v>
      </c>
    </row>
    <row r="39" customFormat="false" ht="14.1" hidden="false" customHeight="true" outlineLevel="0" collapsed="false">
      <c r="A39" s="180"/>
      <c r="B39" s="181"/>
      <c r="C39" s="181"/>
      <c r="D39" s="180" t="s">
        <v>394</v>
      </c>
      <c r="E39" s="234"/>
      <c r="F39" s="234"/>
      <c r="G39" s="234"/>
      <c r="H39" s="234"/>
      <c r="I39" s="234"/>
      <c r="J39" s="234"/>
      <c r="K39" s="230"/>
      <c r="L39" s="230"/>
      <c r="M39" s="230"/>
      <c r="N39" s="230"/>
      <c r="O39" s="230"/>
      <c r="P39" s="231"/>
      <c r="Q39" s="182"/>
    </row>
    <row r="40" customFormat="false" ht="14.1" hidden="false" customHeight="true" outlineLevel="0" collapsed="false">
      <c r="A40" s="180" t="n">
        <v>24</v>
      </c>
      <c r="D40" s="32" t="s">
        <v>395</v>
      </c>
      <c r="E40" s="234" t="n">
        <v>3.1</v>
      </c>
      <c r="F40" s="234" t="n">
        <v>3.5</v>
      </c>
      <c r="G40" s="234" t="n">
        <v>2.2</v>
      </c>
      <c r="H40" s="234" t="n">
        <v>2.8</v>
      </c>
      <c r="I40" s="234" t="n">
        <v>3.8</v>
      </c>
      <c r="J40" s="234" t="n">
        <v>2.1</v>
      </c>
      <c r="K40" s="230" t="n">
        <v>0.2</v>
      </c>
      <c r="L40" s="230" t="n">
        <v>-0.4</v>
      </c>
      <c r="M40" s="230" t="n">
        <v>-0.001</v>
      </c>
      <c r="N40" s="230" t="n">
        <v>0.4</v>
      </c>
      <c r="O40" s="230" t="n">
        <v>0.7</v>
      </c>
      <c r="P40" s="231" t="n">
        <v>2.3</v>
      </c>
      <c r="Q40" s="181" t="n">
        <v>24</v>
      </c>
    </row>
    <row r="41" customFormat="false" ht="14.1" hidden="false" customHeight="true" outlineLevel="0" collapsed="false">
      <c r="A41" s="180" t="n">
        <v>25</v>
      </c>
      <c r="D41" s="32" t="s">
        <v>396</v>
      </c>
      <c r="E41" s="234" t="n">
        <v>-1.1</v>
      </c>
      <c r="F41" s="234" t="n">
        <v>-4.5</v>
      </c>
      <c r="G41" s="234" t="n">
        <v>-1.5</v>
      </c>
      <c r="H41" s="234" t="n">
        <v>2</v>
      </c>
      <c r="I41" s="234" t="n">
        <v>4.5</v>
      </c>
      <c r="J41" s="234" t="n">
        <v>-1.4</v>
      </c>
      <c r="K41" s="230" t="n">
        <v>-5.2</v>
      </c>
      <c r="L41" s="230" t="n">
        <v>-2.4</v>
      </c>
      <c r="M41" s="230" t="n">
        <v>-5.9</v>
      </c>
      <c r="N41" s="239" t="n">
        <v>-16.6</v>
      </c>
      <c r="O41" s="230" t="n">
        <v>-7.2</v>
      </c>
      <c r="P41" s="231" t="n">
        <v>10.4</v>
      </c>
      <c r="Q41" s="181" t="n">
        <v>25</v>
      </c>
    </row>
    <row r="42" customFormat="false" ht="14.1" hidden="false" customHeight="true" outlineLevel="0" collapsed="false">
      <c r="A42" s="180" t="n">
        <v>26</v>
      </c>
      <c r="C42" s="0" t="s">
        <v>397</v>
      </c>
      <c r="D42" s="32"/>
      <c r="E42" s="234" t="n">
        <v>0.6</v>
      </c>
      <c r="F42" s="234" t="n">
        <v>3.8</v>
      </c>
      <c r="G42" s="234" t="n">
        <v>0.004</v>
      </c>
      <c r="H42" s="234" t="n">
        <v>3.8</v>
      </c>
      <c r="I42" s="234" t="n">
        <v>2.1</v>
      </c>
      <c r="J42" s="234" t="n">
        <v>-2.4</v>
      </c>
      <c r="K42" s="230" t="n">
        <v>-1.3</v>
      </c>
      <c r="L42" s="230" t="n">
        <v>4.1</v>
      </c>
      <c r="M42" s="230" t="n">
        <v>-0.3</v>
      </c>
      <c r="N42" s="230" t="n">
        <v>3.3</v>
      </c>
      <c r="O42" s="230" t="n">
        <v>3.7</v>
      </c>
      <c r="P42" s="231" t="n">
        <v>-9.9</v>
      </c>
      <c r="Q42" s="181" t="n">
        <v>26</v>
      </c>
    </row>
    <row r="43" customFormat="false" ht="14.1" hidden="false" customHeight="true" outlineLevel="0" collapsed="false">
      <c r="A43" s="180" t="n">
        <v>27</v>
      </c>
      <c r="C43" s="0" t="s">
        <v>398</v>
      </c>
      <c r="D43" s="32"/>
      <c r="E43" s="234" t="n">
        <v>6.1</v>
      </c>
      <c r="F43" s="234" t="n">
        <v>2.4</v>
      </c>
      <c r="G43" s="234" t="n">
        <v>1.7</v>
      </c>
      <c r="H43" s="234" t="n">
        <v>4.3</v>
      </c>
      <c r="I43" s="234" t="n">
        <v>2.1</v>
      </c>
      <c r="J43" s="234" t="n">
        <v>-0.2</v>
      </c>
      <c r="K43" s="230" t="n">
        <v>3.2</v>
      </c>
      <c r="L43" s="230" t="n">
        <v>-3.4</v>
      </c>
      <c r="M43" s="230" t="n">
        <v>6</v>
      </c>
      <c r="N43" s="230" t="n">
        <v>10.3</v>
      </c>
      <c r="O43" s="230" t="n">
        <v>9.9</v>
      </c>
      <c r="P43" s="231" t="n">
        <v>-1.7</v>
      </c>
      <c r="Q43" s="181" t="n">
        <v>27</v>
      </c>
    </row>
    <row r="44" customFormat="false" ht="14.1" hidden="false" customHeight="true" outlineLevel="0" collapsed="false">
      <c r="A44" s="180" t="n">
        <v>28</v>
      </c>
      <c r="C44" s="0" t="s">
        <v>399</v>
      </c>
      <c r="D44" s="32"/>
      <c r="E44" s="234" t="n">
        <v>2.6</v>
      </c>
      <c r="F44" s="234" t="n">
        <v>1.8</v>
      </c>
      <c r="G44" s="234" t="n">
        <v>1.2</v>
      </c>
      <c r="H44" s="234" t="n">
        <v>0.2</v>
      </c>
      <c r="I44" s="234" t="n">
        <v>0.4</v>
      </c>
      <c r="J44" s="234" t="n">
        <v>-0.3</v>
      </c>
      <c r="K44" s="230" t="n">
        <v>-0.7</v>
      </c>
      <c r="L44" s="230" t="n">
        <v>-1.9</v>
      </c>
      <c r="M44" s="230" t="n">
        <v>1.2</v>
      </c>
      <c r="N44" s="230" t="n">
        <v>-1</v>
      </c>
      <c r="O44" s="230" t="n">
        <v>2.3</v>
      </c>
      <c r="P44" s="231" t="n">
        <v>3.6</v>
      </c>
      <c r="Q44" s="181" t="n">
        <v>28</v>
      </c>
    </row>
    <row r="45" customFormat="false" ht="14.1" hidden="false" customHeight="true" outlineLevel="0" collapsed="false">
      <c r="A45" s="180" t="n">
        <v>29</v>
      </c>
      <c r="C45" s="0" t="s">
        <v>400</v>
      </c>
      <c r="D45" s="32"/>
      <c r="E45" s="234" t="n">
        <v>-0.2</v>
      </c>
      <c r="F45" s="234" t="n">
        <v>3.7</v>
      </c>
      <c r="G45" s="234" t="n">
        <v>1.9</v>
      </c>
      <c r="H45" s="234" t="n">
        <v>6</v>
      </c>
      <c r="I45" s="234" t="n">
        <v>3.3</v>
      </c>
      <c r="J45" s="234" t="n">
        <v>-4</v>
      </c>
      <c r="K45" s="230" t="n">
        <v>1.9</v>
      </c>
      <c r="L45" s="230" t="n">
        <v>1.1</v>
      </c>
      <c r="M45" s="230" t="n">
        <v>0.9</v>
      </c>
      <c r="N45" s="230" t="n">
        <v>5.7</v>
      </c>
      <c r="O45" s="230" t="n">
        <v>3.4</v>
      </c>
      <c r="P45" s="235" t="n">
        <v>-19.2</v>
      </c>
      <c r="Q45" s="181" t="n">
        <v>29</v>
      </c>
    </row>
    <row r="46" s="3" customFormat="true" ht="14.1" hidden="false" customHeight="true" outlineLevel="0" collapsed="false">
      <c r="A46" s="221" t="n">
        <v>30</v>
      </c>
      <c r="C46" s="3" t="s">
        <v>404</v>
      </c>
      <c r="D46" s="227"/>
      <c r="E46" s="236" t="n">
        <v>2.6</v>
      </c>
      <c r="F46" s="236" t="n">
        <v>4.4</v>
      </c>
      <c r="G46" s="236" t="n">
        <v>2.5</v>
      </c>
      <c r="H46" s="236" t="n">
        <v>2.6</v>
      </c>
      <c r="I46" s="236" t="n">
        <v>0.2</v>
      </c>
      <c r="J46" s="236" t="n">
        <v>1.1</v>
      </c>
      <c r="K46" s="237" t="n">
        <v>-0.1</v>
      </c>
      <c r="L46" s="237" t="n">
        <v>-0.1</v>
      </c>
      <c r="M46" s="237" t="n">
        <v>1.4</v>
      </c>
      <c r="N46" s="237" t="n">
        <v>0.9</v>
      </c>
      <c r="O46" s="237" t="n">
        <v>1.4</v>
      </c>
      <c r="P46" s="238" t="n">
        <v>0.3</v>
      </c>
      <c r="Q46" s="222" t="n">
        <v>30</v>
      </c>
    </row>
    <row r="47" s="15" customFormat="true" ht="14.1" hidden="false" customHeight="true" outlineLevel="0" collapsed="false">
      <c r="A47" s="176" t="n">
        <v>31</v>
      </c>
      <c r="C47" s="15" t="s">
        <v>220</v>
      </c>
      <c r="D47" s="177"/>
      <c r="E47" s="240" t="n">
        <v>-13.7</v>
      </c>
      <c r="F47" s="234" t="n">
        <v>-0.3</v>
      </c>
      <c r="G47" s="234" t="n">
        <v>-2.3</v>
      </c>
      <c r="H47" s="234" t="n">
        <v>5</v>
      </c>
      <c r="I47" s="234" t="n">
        <v>4.5</v>
      </c>
      <c r="J47" s="234" t="n">
        <v>4.5</v>
      </c>
      <c r="K47" s="230" t="n">
        <v>4.2</v>
      </c>
      <c r="L47" s="230" t="n">
        <v>-2.3</v>
      </c>
      <c r="M47" s="230" t="n">
        <v>1.5</v>
      </c>
      <c r="N47" s="230" t="n">
        <v>3.8</v>
      </c>
      <c r="O47" s="230" t="n">
        <v>13.6</v>
      </c>
      <c r="P47" s="231" t="n">
        <v>-6.8</v>
      </c>
      <c r="Q47" s="202" t="n">
        <v>31</v>
      </c>
    </row>
    <row r="48" customFormat="false" ht="14.1" hidden="false" customHeight="true" outlineLevel="0" collapsed="false"/>
    <row r="49" s="3" customFormat="true" ht="14.1" hidden="false" customHeight="true" outlineLevel="0" collapsed="false">
      <c r="A49" s="31" t="s">
        <v>370</v>
      </c>
      <c r="B49" s="31"/>
      <c r="C49" s="31"/>
      <c r="D49" s="31"/>
      <c r="E49" s="31"/>
      <c r="F49" s="31"/>
      <c r="G49" s="31"/>
      <c r="H49" s="31"/>
      <c r="I49" s="31" t="s">
        <v>370</v>
      </c>
      <c r="J49" s="31"/>
      <c r="K49" s="31"/>
      <c r="L49" s="31"/>
      <c r="M49" s="31"/>
      <c r="N49" s="31"/>
      <c r="O49" s="31"/>
      <c r="P49" s="31"/>
      <c r="Q49" s="31"/>
      <c r="R49" s="45"/>
      <c r="S49" s="45"/>
      <c r="T49" s="45"/>
    </row>
    <row r="50" customFormat="false" ht="14.1" hidden="false" customHeight="true" outlineLevel="0" collapsed="false"/>
    <row r="51" s="15" customFormat="true" ht="14.1" hidden="false" customHeight="true" outlineLevel="0" collapsed="false">
      <c r="A51" s="176" t="n">
        <v>32</v>
      </c>
      <c r="B51" s="202"/>
      <c r="C51" s="97" t="s">
        <v>387</v>
      </c>
      <c r="D51" s="177"/>
      <c r="E51" s="234" t="n">
        <v>2.3</v>
      </c>
      <c r="F51" s="234" t="n">
        <v>2.4</v>
      </c>
      <c r="G51" s="234" t="n">
        <v>2.4</v>
      </c>
      <c r="H51" s="234" t="n">
        <v>2.3</v>
      </c>
      <c r="I51" s="234" t="n">
        <v>2.3</v>
      </c>
      <c r="J51" s="230" t="n">
        <v>2.3</v>
      </c>
      <c r="K51" s="230" t="n">
        <v>2.3</v>
      </c>
      <c r="L51" s="230" t="n">
        <v>2.3</v>
      </c>
      <c r="M51" s="230" t="n">
        <v>2.3</v>
      </c>
      <c r="N51" s="230" t="n">
        <v>2.3</v>
      </c>
      <c r="O51" s="230" t="n">
        <v>2.3</v>
      </c>
      <c r="P51" s="231" t="n">
        <v>2.2</v>
      </c>
      <c r="Q51" s="179" t="n">
        <v>32</v>
      </c>
    </row>
    <row r="52" customFormat="false" ht="14.1" hidden="false" customHeight="true" outlineLevel="0" collapsed="false">
      <c r="A52" s="180" t="n">
        <v>33</v>
      </c>
      <c r="B52" s="181"/>
      <c r="C52" s="181" t="s">
        <v>388</v>
      </c>
      <c r="D52" s="32"/>
      <c r="E52" s="234" t="n">
        <v>1.6</v>
      </c>
      <c r="F52" s="234" t="n">
        <v>1.6</v>
      </c>
      <c r="G52" s="234" t="n">
        <v>1.7</v>
      </c>
      <c r="H52" s="234" t="n">
        <v>1.7</v>
      </c>
      <c r="I52" s="234" t="n">
        <v>1.7</v>
      </c>
      <c r="J52" s="230" t="n">
        <v>1.7</v>
      </c>
      <c r="K52" s="230" t="n">
        <v>1.8</v>
      </c>
      <c r="L52" s="230" t="n">
        <v>1.8</v>
      </c>
      <c r="M52" s="230" t="n">
        <v>1.8</v>
      </c>
      <c r="N52" s="230" t="n">
        <v>1.9</v>
      </c>
      <c r="O52" s="230" t="n">
        <v>1.9</v>
      </c>
      <c r="P52" s="231" t="n">
        <v>1.8</v>
      </c>
      <c r="Q52" s="182" t="n">
        <v>33</v>
      </c>
    </row>
    <row r="53" customFormat="false" ht="14.1" hidden="false" customHeight="true" outlineLevel="0" collapsed="false">
      <c r="A53" s="180" t="n">
        <v>34</v>
      </c>
      <c r="B53" s="181"/>
      <c r="C53" s="181" t="s">
        <v>389</v>
      </c>
      <c r="D53" s="32"/>
      <c r="E53" s="234" t="n">
        <v>1.2</v>
      </c>
      <c r="F53" s="234" t="n">
        <v>1.2</v>
      </c>
      <c r="G53" s="234" t="n">
        <v>1.2</v>
      </c>
      <c r="H53" s="234" t="n">
        <v>1.2</v>
      </c>
      <c r="I53" s="234" t="n">
        <v>1.2</v>
      </c>
      <c r="J53" s="230" t="n">
        <v>1.2</v>
      </c>
      <c r="K53" s="230" t="n">
        <v>1.1</v>
      </c>
      <c r="L53" s="230" t="n">
        <v>1.1</v>
      </c>
      <c r="M53" s="230" t="n">
        <v>1.1</v>
      </c>
      <c r="N53" s="230" t="n">
        <v>1.1</v>
      </c>
      <c r="O53" s="230" t="n">
        <v>1.1</v>
      </c>
      <c r="P53" s="231" t="n">
        <v>1.1</v>
      </c>
      <c r="Q53" s="182" t="n">
        <v>34</v>
      </c>
    </row>
    <row r="54" s="15" customFormat="true" ht="14.1" hidden="false" customHeight="true" outlineLevel="0" collapsed="false">
      <c r="A54" s="176" t="n">
        <v>35</v>
      </c>
      <c r="B54" s="202"/>
      <c r="C54" s="97" t="s">
        <v>390</v>
      </c>
      <c r="D54" s="177"/>
      <c r="E54" s="234" t="n">
        <v>1.5</v>
      </c>
      <c r="F54" s="234" t="n">
        <v>1.5</v>
      </c>
      <c r="G54" s="234" t="n">
        <v>1.5</v>
      </c>
      <c r="H54" s="234" t="n">
        <v>1.4</v>
      </c>
      <c r="I54" s="234" t="n">
        <v>1.4</v>
      </c>
      <c r="J54" s="230" t="n">
        <v>1.4</v>
      </c>
      <c r="K54" s="230" t="n">
        <v>1.4</v>
      </c>
      <c r="L54" s="230" t="n">
        <v>1.4</v>
      </c>
      <c r="M54" s="230" t="n">
        <v>1.4</v>
      </c>
      <c r="N54" s="230" t="n">
        <v>1.4</v>
      </c>
      <c r="O54" s="230" t="n">
        <v>1.3</v>
      </c>
      <c r="P54" s="231" t="n">
        <v>1.4</v>
      </c>
      <c r="Q54" s="179" t="n">
        <v>35</v>
      </c>
    </row>
    <row r="55" customFormat="false" ht="14.1" hidden="false" customHeight="true" outlineLevel="0" collapsed="false">
      <c r="A55" s="180" t="n">
        <v>36</v>
      </c>
      <c r="B55" s="181"/>
      <c r="C55" s="181"/>
      <c r="D55" s="180" t="s">
        <v>391</v>
      </c>
      <c r="E55" s="234" t="n">
        <v>1.1</v>
      </c>
      <c r="F55" s="234" t="n">
        <v>1.1</v>
      </c>
      <c r="G55" s="234" t="n">
        <v>1.1</v>
      </c>
      <c r="H55" s="234" t="n">
        <v>1.1</v>
      </c>
      <c r="I55" s="234" t="n">
        <v>1.1</v>
      </c>
      <c r="J55" s="230" t="n">
        <v>1.1</v>
      </c>
      <c r="K55" s="230" t="n">
        <v>1.1</v>
      </c>
      <c r="L55" s="230" t="n">
        <v>1</v>
      </c>
      <c r="M55" s="230" t="n">
        <v>1</v>
      </c>
      <c r="N55" s="230" t="n">
        <v>1.1</v>
      </c>
      <c r="O55" s="230" t="n">
        <v>1.1</v>
      </c>
      <c r="P55" s="231" t="n">
        <v>1.1</v>
      </c>
      <c r="Q55" s="182" t="n">
        <v>36</v>
      </c>
    </row>
    <row r="56" s="3" customFormat="true" ht="14.1" hidden="false" customHeight="true" outlineLevel="0" collapsed="false">
      <c r="A56" s="221" t="n">
        <v>37</v>
      </c>
      <c r="B56" s="222"/>
      <c r="C56" s="222" t="s">
        <v>204</v>
      </c>
      <c r="D56" s="221"/>
      <c r="E56" s="236" t="n">
        <v>2</v>
      </c>
      <c r="F56" s="236" t="n">
        <v>2.1</v>
      </c>
      <c r="G56" s="236" t="n">
        <v>2.1</v>
      </c>
      <c r="H56" s="236" t="n">
        <v>2</v>
      </c>
      <c r="I56" s="236" t="n">
        <v>2</v>
      </c>
      <c r="J56" s="237" t="n">
        <v>2</v>
      </c>
      <c r="K56" s="237" t="n">
        <v>2</v>
      </c>
      <c r="L56" s="237" t="n">
        <v>2</v>
      </c>
      <c r="M56" s="237" t="n">
        <v>2</v>
      </c>
      <c r="N56" s="237" t="n">
        <v>2</v>
      </c>
      <c r="O56" s="237" t="n">
        <v>2</v>
      </c>
      <c r="P56" s="238" t="n">
        <v>2</v>
      </c>
      <c r="Q56" s="226" t="n">
        <v>37</v>
      </c>
    </row>
    <row r="57" customFormat="false" ht="14.1" hidden="false" customHeight="true" outlineLevel="0" collapsed="false">
      <c r="A57" s="180" t="n">
        <v>38</v>
      </c>
      <c r="B57" s="181"/>
      <c r="C57" s="181" t="s">
        <v>393</v>
      </c>
      <c r="D57" s="180"/>
      <c r="E57" s="234" t="n">
        <v>3.5</v>
      </c>
      <c r="F57" s="234" t="n">
        <v>3.4</v>
      </c>
      <c r="G57" s="234" t="n">
        <v>3.4</v>
      </c>
      <c r="H57" s="234" t="n">
        <v>3.4</v>
      </c>
      <c r="I57" s="234" t="n">
        <v>3.3</v>
      </c>
      <c r="J57" s="230" t="n">
        <v>3.3</v>
      </c>
      <c r="K57" s="230" t="n">
        <v>3.2</v>
      </c>
      <c r="L57" s="230" t="n">
        <v>3.2</v>
      </c>
      <c r="M57" s="230" t="n">
        <v>3.1</v>
      </c>
      <c r="N57" s="230" t="n">
        <v>3.1</v>
      </c>
      <c r="O57" s="230" t="n">
        <v>3</v>
      </c>
      <c r="P57" s="231" t="n">
        <v>3</v>
      </c>
      <c r="Q57" s="182" t="n">
        <v>38</v>
      </c>
    </row>
    <row r="58" customFormat="false" ht="14.1" hidden="false" customHeight="true" outlineLevel="0" collapsed="false">
      <c r="A58" s="180"/>
      <c r="B58" s="181"/>
      <c r="C58" s="181"/>
      <c r="D58" s="180" t="s">
        <v>394</v>
      </c>
      <c r="E58" s="234"/>
      <c r="F58" s="234"/>
      <c r="G58" s="234"/>
      <c r="H58" s="234"/>
      <c r="I58" s="234"/>
      <c r="J58" s="230"/>
      <c r="K58" s="230"/>
      <c r="L58" s="230"/>
      <c r="M58" s="230"/>
      <c r="N58" s="230"/>
      <c r="O58" s="230"/>
      <c r="P58" s="231"/>
      <c r="Q58" s="182"/>
    </row>
    <row r="59" customFormat="false" ht="14.1" hidden="false" customHeight="true" outlineLevel="0" collapsed="false">
      <c r="A59" s="180" t="n">
        <v>39</v>
      </c>
      <c r="D59" s="32" t="s">
        <v>395</v>
      </c>
      <c r="E59" s="234" t="n">
        <v>3.3</v>
      </c>
      <c r="F59" s="234" t="n">
        <v>3.3</v>
      </c>
      <c r="G59" s="234" t="n">
        <v>3.3</v>
      </c>
      <c r="H59" s="234" t="n">
        <v>3.2</v>
      </c>
      <c r="I59" s="234" t="n">
        <v>3.2</v>
      </c>
      <c r="J59" s="230" t="n">
        <v>3.2</v>
      </c>
      <c r="K59" s="230" t="n">
        <v>3.2</v>
      </c>
      <c r="L59" s="230" t="n">
        <v>3.1</v>
      </c>
      <c r="M59" s="230" t="n">
        <v>3.1</v>
      </c>
      <c r="N59" s="230" t="n">
        <v>3.1</v>
      </c>
      <c r="O59" s="230" t="n">
        <v>3.1</v>
      </c>
      <c r="P59" s="231" t="n">
        <v>3.1</v>
      </c>
      <c r="Q59" s="181" t="n">
        <v>39</v>
      </c>
    </row>
    <row r="60" customFormat="false" ht="14.1" hidden="false" customHeight="true" outlineLevel="0" collapsed="false">
      <c r="A60" s="180" t="n">
        <v>40</v>
      </c>
      <c r="D60" s="32" t="s">
        <v>396</v>
      </c>
      <c r="E60" s="234" t="n">
        <v>4.7</v>
      </c>
      <c r="F60" s="234" t="n">
        <v>4.6</v>
      </c>
      <c r="G60" s="234" t="n">
        <v>4.8</v>
      </c>
      <c r="H60" s="234" t="n">
        <v>4.7</v>
      </c>
      <c r="I60" s="234" t="n">
        <v>4.5</v>
      </c>
      <c r="J60" s="230" t="n">
        <v>4.1</v>
      </c>
      <c r="K60" s="230" t="n">
        <v>3.9</v>
      </c>
      <c r="L60" s="230" t="n">
        <v>3.5</v>
      </c>
      <c r="M60" s="230" t="n">
        <v>3.4</v>
      </c>
      <c r="N60" s="230" t="n">
        <v>3.3</v>
      </c>
      <c r="O60" s="230" t="n">
        <v>3.2</v>
      </c>
      <c r="P60" s="231" t="n">
        <v>3.1</v>
      </c>
      <c r="Q60" s="181" t="n">
        <v>40</v>
      </c>
    </row>
    <row r="61" customFormat="false" ht="14.1" hidden="false" customHeight="true" outlineLevel="0" collapsed="false">
      <c r="A61" s="180" t="n">
        <v>41</v>
      </c>
      <c r="C61" s="0" t="s">
        <v>397</v>
      </c>
      <c r="D61" s="32"/>
      <c r="E61" s="234" t="n">
        <v>3.1</v>
      </c>
      <c r="F61" s="234" t="n">
        <v>3</v>
      </c>
      <c r="G61" s="234" t="n">
        <v>3</v>
      </c>
      <c r="H61" s="234" t="n">
        <v>2.9</v>
      </c>
      <c r="I61" s="234" t="n">
        <v>2.9</v>
      </c>
      <c r="J61" s="230" t="n">
        <v>2.9</v>
      </c>
      <c r="K61" s="230" t="n">
        <v>2.8</v>
      </c>
      <c r="L61" s="230" t="n">
        <v>2.8</v>
      </c>
      <c r="M61" s="230" t="n">
        <v>2.8</v>
      </c>
      <c r="N61" s="230" t="n">
        <v>2.8</v>
      </c>
      <c r="O61" s="230" t="n">
        <v>2.7</v>
      </c>
      <c r="P61" s="231" t="n">
        <v>2.7</v>
      </c>
      <c r="Q61" s="181" t="n">
        <v>41</v>
      </c>
    </row>
    <row r="62" customFormat="false" ht="14.1" hidden="false" customHeight="true" outlineLevel="0" collapsed="false">
      <c r="A62" s="180" t="n">
        <v>42</v>
      </c>
      <c r="C62" s="0" t="s">
        <v>398</v>
      </c>
      <c r="D62" s="32"/>
      <c r="E62" s="234" t="n">
        <v>1.3</v>
      </c>
      <c r="F62" s="234" t="n">
        <v>1.3</v>
      </c>
      <c r="G62" s="234" t="n">
        <v>1.2</v>
      </c>
      <c r="H62" s="234" t="n">
        <v>1.3</v>
      </c>
      <c r="I62" s="234" t="n">
        <v>1.3</v>
      </c>
      <c r="J62" s="230" t="n">
        <v>1.4</v>
      </c>
      <c r="K62" s="230" t="n">
        <v>1.5</v>
      </c>
      <c r="L62" s="230" t="n">
        <v>1.4</v>
      </c>
      <c r="M62" s="230" t="n">
        <v>1.4</v>
      </c>
      <c r="N62" s="230" t="n">
        <v>1.4</v>
      </c>
      <c r="O62" s="230" t="n">
        <v>1.5</v>
      </c>
      <c r="P62" s="231" t="n">
        <v>1.5</v>
      </c>
      <c r="Q62" s="181" t="n">
        <v>42</v>
      </c>
    </row>
    <row r="63" customFormat="false" ht="14.1" hidden="false" customHeight="true" outlineLevel="0" collapsed="false">
      <c r="A63" s="180" t="n">
        <v>43</v>
      </c>
      <c r="C63" s="0" t="s">
        <v>399</v>
      </c>
      <c r="D63" s="32"/>
      <c r="E63" s="234" t="n">
        <v>2.6</v>
      </c>
      <c r="F63" s="234" t="n">
        <v>2.6</v>
      </c>
      <c r="G63" s="234" t="n">
        <v>2.6</v>
      </c>
      <c r="H63" s="234" t="n">
        <v>2.5</v>
      </c>
      <c r="I63" s="234" t="n">
        <v>2.5</v>
      </c>
      <c r="J63" s="230" t="n">
        <v>2.5</v>
      </c>
      <c r="K63" s="230" t="n">
        <v>2.4</v>
      </c>
      <c r="L63" s="230" t="n">
        <v>2.4</v>
      </c>
      <c r="M63" s="230" t="n">
        <v>2.4</v>
      </c>
      <c r="N63" s="230" t="n">
        <v>2.3</v>
      </c>
      <c r="O63" s="230" t="n">
        <v>2.3</v>
      </c>
      <c r="P63" s="231" t="n">
        <v>2.3</v>
      </c>
      <c r="Q63" s="181" t="n">
        <v>43</v>
      </c>
    </row>
    <row r="64" customFormat="false" ht="14.1" hidden="false" customHeight="true" outlineLevel="0" collapsed="false">
      <c r="A64" s="180" t="n">
        <v>44</v>
      </c>
      <c r="C64" s="0" t="s">
        <v>400</v>
      </c>
      <c r="D64" s="32"/>
      <c r="E64" s="234" t="n">
        <v>3</v>
      </c>
      <c r="F64" s="234" t="n">
        <v>2.9</v>
      </c>
      <c r="G64" s="234" t="n">
        <v>2.9</v>
      </c>
      <c r="H64" s="234" t="n">
        <v>2.9</v>
      </c>
      <c r="I64" s="234" t="n">
        <v>2.9</v>
      </c>
      <c r="J64" s="230" t="n">
        <v>2.9</v>
      </c>
      <c r="K64" s="230" t="n">
        <v>2.9</v>
      </c>
      <c r="L64" s="230" t="n">
        <v>2.8</v>
      </c>
      <c r="M64" s="230" t="n">
        <v>2.8</v>
      </c>
      <c r="N64" s="230" t="n">
        <v>2.8</v>
      </c>
      <c r="O64" s="230" t="n">
        <v>2.8</v>
      </c>
      <c r="P64" s="231" t="n">
        <v>2.8</v>
      </c>
      <c r="Q64" s="181" t="n">
        <v>44</v>
      </c>
    </row>
    <row r="65" s="3" customFormat="true" ht="14.1" hidden="false" customHeight="true" outlineLevel="0" collapsed="false">
      <c r="A65" s="221" t="n">
        <v>45</v>
      </c>
      <c r="C65" s="3" t="s">
        <v>404</v>
      </c>
      <c r="D65" s="227"/>
      <c r="E65" s="236" t="n">
        <v>2.4</v>
      </c>
      <c r="F65" s="236" t="n">
        <v>2.5</v>
      </c>
      <c r="G65" s="236" t="n">
        <v>2.4</v>
      </c>
      <c r="H65" s="236" t="n">
        <v>2.4</v>
      </c>
      <c r="I65" s="236" t="n">
        <v>2.4</v>
      </c>
      <c r="J65" s="237" t="n">
        <v>2.4</v>
      </c>
      <c r="K65" s="237" t="n">
        <v>2.3</v>
      </c>
      <c r="L65" s="237" t="n">
        <v>2.3</v>
      </c>
      <c r="M65" s="237" t="n">
        <v>2.3</v>
      </c>
      <c r="N65" s="237" t="n">
        <v>2.3</v>
      </c>
      <c r="O65" s="237" t="n">
        <v>2.2</v>
      </c>
      <c r="P65" s="238" t="n">
        <v>2.3</v>
      </c>
      <c r="Q65" s="222" t="n">
        <v>45</v>
      </c>
    </row>
    <row r="66" s="15" customFormat="true" ht="14.1" hidden="false" customHeight="true" outlineLevel="0" collapsed="false">
      <c r="A66" s="176" t="n">
        <v>46</v>
      </c>
      <c r="C66" s="15" t="s">
        <v>220</v>
      </c>
      <c r="D66" s="177"/>
      <c r="E66" s="234" t="n">
        <v>2.2</v>
      </c>
      <c r="F66" s="234" t="n">
        <v>2.3</v>
      </c>
      <c r="G66" s="234" t="n">
        <v>2.2</v>
      </c>
      <c r="H66" s="234" t="n">
        <v>2.2</v>
      </c>
      <c r="I66" s="234" t="n">
        <v>2.1</v>
      </c>
      <c r="J66" s="230" t="n">
        <v>2.1</v>
      </c>
      <c r="K66" s="230" t="n">
        <v>2.1</v>
      </c>
      <c r="L66" s="230" t="n">
        <v>2</v>
      </c>
      <c r="M66" s="230" t="n">
        <v>2</v>
      </c>
      <c r="N66" s="230" t="n">
        <v>2</v>
      </c>
      <c r="O66" s="230" t="n">
        <v>2</v>
      </c>
      <c r="P66" s="231" t="n">
        <v>2</v>
      </c>
      <c r="Q66" s="202" t="n">
        <v>46</v>
      </c>
    </row>
  </sheetData>
  <mergeCells count="8">
    <mergeCell ref="A5:A7"/>
    <mergeCell ref="Q5:Q7"/>
    <mergeCell ref="A9:H9"/>
    <mergeCell ref="I9:Q9"/>
    <mergeCell ref="A30:H30"/>
    <mergeCell ref="I30:Q30"/>
    <mergeCell ref="A49:H49"/>
    <mergeCell ref="I49:Q49"/>
  </mergeCells>
  <conditionalFormatting sqref="E26:N26 P26 E11:K11 E12:L17 E19:L19 E22:L24 E27:K28 E20:M21 E51:P66 E32:P47">
    <cfRule type="cellIs" priority="2" operator="equal" aboveAverage="0" equalAverage="0" bottom="0" percent="0" rank="0" text="" dxfId="28">
      <formula>"."</formula>
    </cfRule>
  </conditionalFormatting>
  <conditionalFormatting sqref="O26">
    <cfRule type="cellIs" priority="3" operator="equal" aboveAverage="0" equalAverage="0" bottom="0" percent="0" rank="0" text="" dxfId="29">
      <formula>"."</formula>
    </cfRule>
  </conditionalFormatting>
  <conditionalFormatting sqref="L11:N11 P11">
    <cfRule type="cellIs" priority="4" operator="equal" aboveAverage="0" equalAverage="0" bottom="0" percent="0" rank="0" text="" dxfId="30">
      <formula>"."</formula>
    </cfRule>
  </conditionalFormatting>
  <conditionalFormatting sqref="O11">
    <cfRule type="cellIs" priority="5" operator="equal" aboveAverage="0" equalAverage="0" bottom="0" percent="0" rank="0" text="" dxfId="31">
      <formula>"."</formula>
    </cfRule>
  </conditionalFormatting>
  <conditionalFormatting sqref="M12:N12 P12">
    <cfRule type="cellIs" priority="6" operator="equal" aboveAverage="0" equalAverage="0" bottom="0" percent="0" rank="0" text="" dxfId="32">
      <formula>"."</formula>
    </cfRule>
  </conditionalFormatting>
  <conditionalFormatting sqref="O12">
    <cfRule type="cellIs" priority="7" operator="equal" aboveAverage="0" equalAverage="0" bottom="0" percent="0" rank="0" text="" dxfId="33">
      <formula>"."</formula>
    </cfRule>
  </conditionalFormatting>
  <conditionalFormatting sqref="M13:N13 P13">
    <cfRule type="cellIs" priority="8" operator="equal" aboveAverage="0" equalAverage="0" bottom="0" percent="0" rank="0" text="" dxfId="34">
      <formula>"."</formula>
    </cfRule>
  </conditionalFormatting>
  <conditionalFormatting sqref="O13">
    <cfRule type="cellIs" priority="9" operator="equal" aboveAverage="0" equalAverage="0" bottom="0" percent="0" rank="0" text="" dxfId="35">
      <formula>"."</formula>
    </cfRule>
  </conditionalFormatting>
  <conditionalFormatting sqref="M14:N14 P14">
    <cfRule type="cellIs" priority="10" operator="equal" aboveAverage="0" equalAverage="0" bottom="0" percent="0" rank="0" text="" dxfId="36">
      <formula>"."</formula>
    </cfRule>
  </conditionalFormatting>
  <conditionalFormatting sqref="O14">
    <cfRule type="cellIs" priority="11" operator="equal" aboveAverage="0" equalAverage="0" bottom="0" percent="0" rank="0" text="" dxfId="37">
      <formula>"."</formula>
    </cfRule>
  </conditionalFormatting>
  <conditionalFormatting sqref="M15:N15 P15">
    <cfRule type="cellIs" priority="12" operator="equal" aboveAverage="0" equalAverage="0" bottom="0" percent="0" rank="0" text="" dxfId="38">
      <formula>"."</formula>
    </cfRule>
  </conditionalFormatting>
  <conditionalFormatting sqref="O15">
    <cfRule type="cellIs" priority="13" operator="equal" aboveAverage="0" equalAverage="0" bottom="0" percent="0" rank="0" text="" dxfId="39">
      <formula>"."</formula>
    </cfRule>
  </conditionalFormatting>
  <conditionalFormatting sqref="M16:N16 P16">
    <cfRule type="cellIs" priority="14" operator="equal" aboveAverage="0" equalAverage="0" bottom="0" percent="0" rank="0" text="" dxfId="40">
      <formula>"."</formula>
    </cfRule>
  </conditionalFormatting>
  <conditionalFormatting sqref="O16">
    <cfRule type="cellIs" priority="15" operator="equal" aboveAverage="0" equalAverage="0" bottom="0" percent="0" rank="0" text="" dxfId="41">
      <formula>"."</formula>
    </cfRule>
  </conditionalFormatting>
  <conditionalFormatting sqref="M17:N17 P17">
    <cfRule type="cellIs" priority="16" operator="equal" aboveAverage="0" equalAverage="0" bottom="0" percent="0" rank="0" text="" dxfId="42">
      <formula>"."</formula>
    </cfRule>
  </conditionalFormatting>
  <conditionalFormatting sqref="O17">
    <cfRule type="cellIs" priority="17" operator="equal" aboveAverage="0" equalAverage="0" bottom="0" percent="0" rank="0" text="" dxfId="43">
      <formula>"."</formula>
    </cfRule>
  </conditionalFormatting>
  <conditionalFormatting sqref="M19:N19 P19">
    <cfRule type="cellIs" priority="18" operator="equal" aboveAverage="0" equalAverage="0" bottom="0" percent="0" rank="0" text="" dxfId="44">
      <formula>"."</formula>
    </cfRule>
  </conditionalFormatting>
  <conditionalFormatting sqref="O19">
    <cfRule type="cellIs" priority="19" operator="equal" aboveAverage="0" equalAverage="0" bottom="0" percent="0" rank="0" text="" dxfId="45">
      <formula>"."</formula>
    </cfRule>
  </conditionalFormatting>
  <conditionalFormatting sqref="M22:N22 P22">
    <cfRule type="cellIs" priority="20" operator="equal" aboveAverage="0" equalAverage="0" bottom="0" percent="0" rank="0" text="" dxfId="46">
      <formula>"."</formula>
    </cfRule>
  </conditionalFormatting>
  <conditionalFormatting sqref="O22">
    <cfRule type="cellIs" priority="21" operator="equal" aboveAverage="0" equalAverage="0" bottom="0" percent="0" rank="0" text="" dxfId="47">
      <formula>"."</formula>
    </cfRule>
  </conditionalFormatting>
  <conditionalFormatting sqref="M23:N23 P23">
    <cfRule type="cellIs" priority="22" operator="equal" aboveAverage="0" equalAverage="0" bottom="0" percent="0" rank="0" text="" dxfId="48">
      <formula>"."</formula>
    </cfRule>
  </conditionalFormatting>
  <conditionalFormatting sqref="O23">
    <cfRule type="cellIs" priority="23" operator="equal" aboveAverage="0" equalAverage="0" bottom="0" percent="0" rank="0" text="" dxfId="49">
      <formula>"."</formula>
    </cfRule>
  </conditionalFormatting>
  <conditionalFormatting sqref="M25:N25 P25">
    <cfRule type="cellIs" priority="24" operator="equal" aboveAverage="0" equalAverage="0" bottom="0" percent="0" rank="0" text="" dxfId="50">
      <formula>"."</formula>
    </cfRule>
  </conditionalFormatting>
  <conditionalFormatting sqref="O25">
    <cfRule type="cellIs" priority="25" operator="equal" aboveAverage="0" equalAverage="0" bottom="0" percent="0" rank="0" text="" dxfId="51">
      <formula>"."</formula>
    </cfRule>
  </conditionalFormatting>
  <conditionalFormatting sqref="L27:M27 O27">
    <cfRule type="cellIs" priority="26" operator="equal" aboveAverage="0" equalAverage="0" bottom="0" percent="0" rank="0" text="" dxfId="52">
      <formula>"."</formula>
    </cfRule>
  </conditionalFormatting>
  <conditionalFormatting sqref="N27">
    <cfRule type="cellIs" priority="27" operator="equal" aboveAverage="0" equalAverage="0" bottom="0" percent="0" rank="0" text="" dxfId="53">
      <formula>"."</formula>
    </cfRule>
  </conditionalFormatting>
  <conditionalFormatting sqref="P27">
    <cfRule type="cellIs" priority="28" operator="equal" aboveAverage="0" equalAverage="0" bottom="0" percent="0" rank="0" text="" dxfId="54">
      <formula>"."</formula>
    </cfRule>
  </conditionalFormatting>
  <conditionalFormatting sqref="N20 P20">
    <cfRule type="cellIs" priority="29" operator="equal" aboveAverage="0" equalAverage="0" bottom="0" percent="0" rank="0" text="" dxfId="55">
      <formula>"."</formula>
    </cfRule>
  </conditionalFormatting>
  <conditionalFormatting sqref="O20">
    <cfRule type="cellIs" priority="30" operator="equal" aboveAverage="0" equalAverage="0" bottom="0" percent="0" rank="0" text="" dxfId="56">
      <formula>"."</formula>
    </cfRule>
  </conditionalFormatting>
  <conditionalFormatting sqref="N21 P21">
    <cfRule type="cellIs" priority="31" operator="equal" aboveAverage="0" equalAverage="0" bottom="0" percent="0" rank="0" text="" dxfId="57">
      <formula>"."</formula>
    </cfRule>
  </conditionalFormatting>
  <conditionalFormatting sqref="O21">
    <cfRule type="cellIs" priority="32" operator="equal" aboveAverage="0" equalAverage="0" bottom="0" percent="0" rank="0" text="" dxfId="58">
      <formula>"."</formula>
    </cfRule>
  </conditionalFormatting>
  <conditionalFormatting sqref="M24:N24 P24">
    <cfRule type="cellIs" priority="33" operator="equal" aboveAverage="0" equalAverage="0" bottom="0" percent="0" rank="0" text="" dxfId="59">
      <formula>"."</formula>
    </cfRule>
  </conditionalFormatting>
  <conditionalFormatting sqref="O24">
    <cfRule type="cellIs" priority="34" operator="equal" aboveAverage="0" equalAverage="0" bottom="0" percent="0" rank="0" text="" dxfId="60">
      <formula>"."</formula>
    </cfRule>
  </conditionalFormatting>
  <conditionalFormatting sqref="L28:P28">
    <cfRule type="cellIs" priority="35" operator="equal" aboveAverage="0" equalAverage="0" bottom="0" percent="0" rank="0" text="" dxfId="6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05</v>
      </c>
      <c r="L1" s="20" t="s">
        <v>406</v>
      </c>
    </row>
    <row r="2" customFormat="false" ht="14.25" hidden="false" customHeight="false" outlineLevel="0" collapsed="false">
      <c r="K2" s="241"/>
    </row>
    <row r="3" customFormat="false" ht="14.25" hidden="false" customHeight="false" outlineLevel="0" collapsed="false">
      <c r="K3" s="241"/>
    </row>
    <row r="4" customFormat="false" ht="14.25" hidden="false" customHeight="false" outlineLevel="0" collapsed="false">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s="46" customFormat="true" ht="12.75" hidden="false" customHeight="true" outlineLevel="0" collapsed="false">
      <c r="A10" s="31" t="s">
        <v>341</v>
      </c>
      <c r="B10" s="31"/>
      <c r="C10" s="31"/>
      <c r="D10" s="31"/>
      <c r="E10" s="31"/>
      <c r="F10" s="31"/>
      <c r="G10" s="31"/>
      <c r="H10" s="31"/>
      <c r="I10" s="31"/>
      <c r="J10" s="31"/>
      <c r="K10" s="31"/>
      <c r="L10" s="31" t="s">
        <v>341</v>
      </c>
      <c r="M10" s="31"/>
      <c r="N10" s="31"/>
      <c r="O10" s="31"/>
      <c r="P10" s="31"/>
      <c r="Q10" s="31"/>
      <c r="R10" s="31"/>
      <c r="S10" s="31"/>
      <c r="T10" s="31"/>
      <c r="U10" s="31"/>
      <c r="V10" s="31"/>
    </row>
    <row r="11" s="4" customFormat="true" ht="15" hidden="false" customHeight="false" outlineLevel="0" collapsed="false">
      <c r="A11" s="8"/>
      <c r="B11" s="52"/>
      <c r="C11" s="52"/>
      <c r="D11" s="52"/>
      <c r="E11" s="52"/>
      <c r="F11" s="52"/>
      <c r="G11" s="52"/>
      <c r="H11" s="52"/>
      <c r="I11" s="52"/>
      <c r="J11" s="8"/>
      <c r="L11" s="52"/>
      <c r="M11" s="52"/>
      <c r="N11" s="52"/>
      <c r="O11" s="52"/>
      <c r="P11" s="52"/>
      <c r="Q11" s="52"/>
      <c r="R11" s="52"/>
      <c r="S11" s="52"/>
      <c r="T11" s="52"/>
      <c r="U11" s="52"/>
      <c r="V11" s="52"/>
    </row>
    <row r="12" customFormat="false" ht="14.25" hidden="false" customHeight="false" outlineLevel="0" collapsed="false">
      <c r="A12" s="250" t="n">
        <v>1</v>
      </c>
      <c r="B12" s="250" t="n">
        <v>1991</v>
      </c>
      <c r="C12" s="163" t="n">
        <v>27400</v>
      </c>
      <c r="D12" s="163" t="n">
        <v>25618</v>
      </c>
      <c r="E12" s="163" t="n">
        <v>23451</v>
      </c>
      <c r="F12" s="163" t="n">
        <v>13614</v>
      </c>
      <c r="G12" s="163" t="n">
        <v>27292</v>
      </c>
      <c r="H12" s="163" t="n">
        <v>29643</v>
      </c>
      <c r="I12" s="163" t="n">
        <v>27838</v>
      </c>
      <c r="J12" s="163" t="n">
        <v>13154</v>
      </c>
      <c r="K12" s="163" t="n">
        <v>25485</v>
      </c>
      <c r="L12" s="163" t="n">
        <v>27337</v>
      </c>
      <c r="M12" s="163" t="n">
        <v>25661</v>
      </c>
      <c r="N12" s="163" t="n">
        <v>25787</v>
      </c>
      <c r="O12" s="163" t="n">
        <v>13279</v>
      </c>
      <c r="P12" s="163" t="n">
        <v>13031</v>
      </c>
      <c r="Q12" s="163" t="n">
        <v>24079</v>
      </c>
      <c r="R12" s="163" t="n">
        <v>12843</v>
      </c>
      <c r="S12" s="163" t="n">
        <v>24073</v>
      </c>
      <c r="T12" s="163" t="n">
        <v>13197</v>
      </c>
      <c r="U12" s="163" t="n">
        <v>26698</v>
      </c>
      <c r="V12" s="251" t="n">
        <v>1</v>
      </c>
    </row>
    <row r="13" customFormat="false" ht="14.25" hidden="false" customHeight="false" outlineLevel="0" collapsed="false">
      <c r="A13" s="250" t="n">
        <v>2</v>
      </c>
      <c r="B13" s="250" t="n">
        <v>1992</v>
      </c>
      <c r="C13" s="163" t="n">
        <v>29094</v>
      </c>
      <c r="D13" s="163" t="n">
        <v>27476</v>
      </c>
      <c r="E13" s="163" t="n">
        <v>26187</v>
      </c>
      <c r="F13" s="163" t="n">
        <v>18270</v>
      </c>
      <c r="G13" s="163" t="n">
        <v>28659</v>
      </c>
      <c r="H13" s="163" t="n">
        <v>31457</v>
      </c>
      <c r="I13" s="163" t="n">
        <v>29698</v>
      </c>
      <c r="J13" s="163" t="n">
        <v>17368</v>
      </c>
      <c r="K13" s="163" t="n">
        <v>27053</v>
      </c>
      <c r="L13" s="163" t="n">
        <v>29002</v>
      </c>
      <c r="M13" s="163" t="n">
        <v>27457</v>
      </c>
      <c r="N13" s="163" t="n">
        <v>27419</v>
      </c>
      <c r="O13" s="163" t="n">
        <v>17513</v>
      </c>
      <c r="P13" s="163" t="n">
        <v>17459</v>
      </c>
      <c r="Q13" s="163" t="n">
        <v>25619</v>
      </c>
      <c r="R13" s="163" t="n">
        <v>17167</v>
      </c>
      <c r="S13" s="163" t="n">
        <v>26567</v>
      </c>
      <c r="T13" s="163" t="n">
        <v>17558</v>
      </c>
      <c r="U13" s="163" t="n">
        <v>28415</v>
      </c>
      <c r="V13" s="251" t="n">
        <v>2</v>
      </c>
    </row>
    <row r="14" customFormat="false" ht="14.25" hidden="false" customHeight="false" outlineLevel="0" collapsed="false">
      <c r="A14" s="250" t="n">
        <v>3</v>
      </c>
      <c r="B14" s="250" t="n">
        <v>1993</v>
      </c>
      <c r="C14" s="163" t="n">
        <v>29545</v>
      </c>
      <c r="D14" s="163" t="n">
        <v>28325</v>
      </c>
      <c r="E14" s="163" t="n">
        <v>27965</v>
      </c>
      <c r="F14" s="163" t="n">
        <v>20974</v>
      </c>
      <c r="G14" s="163" t="n">
        <v>29547</v>
      </c>
      <c r="H14" s="163" t="n">
        <v>32368</v>
      </c>
      <c r="I14" s="163" t="n">
        <v>30599</v>
      </c>
      <c r="J14" s="163" t="n">
        <v>19898</v>
      </c>
      <c r="K14" s="163" t="n">
        <v>27679</v>
      </c>
      <c r="L14" s="163" t="n">
        <v>29749</v>
      </c>
      <c r="M14" s="163" t="n">
        <v>28059</v>
      </c>
      <c r="N14" s="163" t="n">
        <v>28070</v>
      </c>
      <c r="O14" s="163" t="n">
        <v>20049</v>
      </c>
      <c r="P14" s="163" t="n">
        <v>20048</v>
      </c>
      <c r="Q14" s="163" t="n">
        <v>26352</v>
      </c>
      <c r="R14" s="163" t="n">
        <v>19587</v>
      </c>
      <c r="S14" s="163" t="n">
        <v>27651</v>
      </c>
      <c r="T14" s="163" t="n">
        <v>20112</v>
      </c>
      <c r="U14" s="163" t="n">
        <v>29129</v>
      </c>
      <c r="V14" s="251" t="n">
        <v>3</v>
      </c>
    </row>
    <row r="15" customFormat="false" ht="14.25" hidden="false" customHeight="false" outlineLevel="0" collapsed="false">
      <c r="A15" s="250" t="n">
        <v>4</v>
      </c>
      <c r="B15" s="250" t="n">
        <v>1994</v>
      </c>
      <c r="C15" s="163" t="n">
        <v>30384</v>
      </c>
      <c r="D15" s="163" t="n">
        <v>29097</v>
      </c>
      <c r="E15" s="163" t="n">
        <v>28999</v>
      </c>
      <c r="F15" s="163" t="n">
        <v>22438</v>
      </c>
      <c r="G15" s="163" t="n">
        <v>30223</v>
      </c>
      <c r="H15" s="163" t="n">
        <v>33167</v>
      </c>
      <c r="I15" s="163" t="n">
        <v>31329</v>
      </c>
      <c r="J15" s="163" t="n">
        <v>21392</v>
      </c>
      <c r="K15" s="163" t="n">
        <v>28067</v>
      </c>
      <c r="L15" s="163" t="n">
        <v>30464</v>
      </c>
      <c r="M15" s="163" t="n">
        <v>28830</v>
      </c>
      <c r="N15" s="163" t="n">
        <v>28800</v>
      </c>
      <c r="O15" s="163" t="n">
        <v>21442</v>
      </c>
      <c r="P15" s="163" t="n">
        <v>21499</v>
      </c>
      <c r="Q15" s="163" t="n">
        <v>27146</v>
      </c>
      <c r="R15" s="163" t="n">
        <v>20928</v>
      </c>
      <c r="S15" s="163" t="n">
        <v>28460</v>
      </c>
      <c r="T15" s="163" t="n">
        <v>21533</v>
      </c>
      <c r="U15" s="163" t="n">
        <v>29846</v>
      </c>
      <c r="V15" s="251" t="n">
        <v>4</v>
      </c>
    </row>
    <row r="16" customFormat="false" ht="14.25" hidden="false" customHeight="false" outlineLevel="0" collapsed="false">
      <c r="A16" s="250" t="n">
        <v>5</v>
      </c>
      <c r="B16" s="250" t="n">
        <v>1995</v>
      </c>
      <c r="C16" s="163" t="n">
        <v>31444</v>
      </c>
      <c r="D16" s="163" t="n">
        <v>29997</v>
      </c>
      <c r="E16" s="163" t="n">
        <v>30144</v>
      </c>
      <c r="F16" s="163" t="n">
        <v>23945</v>
      </c>
      <c r="G16" s="163" t="n">
        <v>31192</v>
      </c>
      <c r="H16" s="163" t="n">
        <v>33999</v>
      </c>
      <c r="I16" s="163" t="n">
        <v>32425</v>
      </c>
      <c r="J16" s="163" t="n">
        <v>22822</v>
      </c>
      <c r="K16" s="163" t="n">
        <v>28822</v>
      </c>
      <c r="L16" s="163" t="n">
        <v>31462</v>
      </c>
      <c r="M16" s="163" t="n">
        <v>29662</v>
      </c>
      <c r="N16" s="163" t="n">
        <v>29469</v>
      </c>
      <c r="O16" s="163" t="n">
        <v>23000</v>
      </c>
      <c r="P16" s="163" t="n">
        <v>22969</v>
      </c>
      <c r="Q16" s="163" t="n">
        <v>28034</v>
      </c>
      <c r="R16" s="163" t="n">
        <v>22303</v>
      </c>
      <c r="S16" s="163" t="n">
        <v>29475</v>
      </c>
      <c r="T16" s="163" t="n">
        <v>23018</v>
      </c>
      <c r="U16" s="163" t="n">
        <v>30787</v>
      </c>
      <c r="V16" s="251" t="n">
        <v>5</v>
      </c>
    </row>
    <row r="17" customFormat="false" ht="14.25" hidden="false" customHeight="false" outlineLevel="0" collapsed="false">
      <c r="A17" s="250" t="n">
        <v>6</v>
      </c>
      <c r="B17" s="250" t="n">
        <v>1996</v>
      </c>
      <c r="C17" s="163" t="n">
        <v>31720</v>
      </c>
      <c r="D17" s="163" t="n">
        <v>30432</v>
      </c>
      <c r="E17" s="163" t="n">
        <v>30647</v>
      </c>
      <c r="F17" s="163" t="n">
        <v>24416</v>
      </c>
      <c r="G17" s="163" t="n">
        <v>31588</v>
      </c>
      <c r="H17" s="163" t="n">
        <v>34542</v>
      </c>
      <c r="I17" s="163" t="n">
        <v>32751</v>
      </c>
      <c r="J17" s="163" t="n">
        <v>23257</v>
      </c>
      <c r="K17" s="163" t="n">
        <v>29162</v>
      </c>
      <c r="L17" s="163" t="n">
        <v>31777</v>
      </c>
      <c r="M17" s="163" t="n">
        <v>29864</v>
      </c>
      <c r="N17" s="163" t="n">
        <v>29838</v>
      </c>
      <c r="O17" s="163" t="n">
        <v>23402</v>
      </c>
      <c r="P17" s="163" t="n">
        <v>23449</v>
      </c>
      <c r="Q17" s="163" t="n">
        <v>28429</v>
      </c>
      <c r="R17" s="163" t="n">
        <v>22749</v>
      </c>
      <c r="S17" s="163" t="n">
        <v>29850</v>
      </c>
      <c r="T17" s="163" t="n">
        <v>23460</v>
      </c>
      <c r="U17" s="163" t="n">
        <v>31130</v>
      </c>
      <c r="V17" s="251" t="n">
        <v>6</v>
      </c>
    </row>
    <row r="18" customFormat="false" ht="14.25" hidden="false" customHeight="false" outlineLevel="0" collapsed="false">
      <c r="A18" s="250" t="n">
        <v>7</v>
      </c>
      <c r="B18" s="250" t="n">
        <v>1997</v>
      </c>
      <c r="C18" s="163" t="n">
        <v>31922</v>
      </c>
      <c r="D18" s="163" t="n">
        <v>30723</v>
      </c>
      <c r="E18" s="163" t="n">
        <v>30863</v>
      </c>
      <c r="F18" s="163" t="n">
        <v>24654</v>
      </c>
      <c r="G18" s="163" t="n">
        <v>31499</v>
      </c>
      <c r="H18" s="163" t="n">
        <v>34960</v>
      </c>
      <c r="I18" s="163" t="n">
        <v>32943</v>
      </c>
      <c r="J18" s="163" t="n">
        <v>23410</v>
      </c>
      <c r="K18" s="163" t="n">
        <v>29365</v>
      </c>
      <c r="L18" s="163" t="n">
        <v>31924</v>
      </c>
      <c r="M18" s="163" t="n">
        <v>30050</v>
      </c>
      <c r="N18" s="163" t="n">
        <v>30008</v>
      </c>
      <c r="O18" s="163" t="n">
        <v>23634</v>
      </c>
      <c r="P18" s="163" t="n">
        <v>23733</v>
      </c>
      <c r="Q18" s="163" t="n">
        <v>28538</v>
      </c>
      <c r="R18" s="163" t="n">
        <v>23063</v>
      </c>
      <c r="S18" s="163" t="n">
        <v>30076</v>
      </c>
      <c r="T18" s="163" t="n">
        <v>23709</v>
      </c>
      <c r="U18" s="163" t="n">
        <v>31331</v>
      </c>
      <c r="V18" s="251" t="n">
        <v>7</v>
      </c>
    </row>
    <row r="19" customFormat="false" ht="14.25" hidden="false" customHeight="false" outlineLevel="0" collapsed="false">
      <c r="A19" s="250" t="n">
        <v>8</v>
      </c>
      <c r="B19" s="250" t="n">
        <v>1998</v>
      </c>
      <c r="C19" s="163" t="n">
        <v>32269</v>
      </c>
      <c r="D19" s="163" t="n">
        <v>31068</v>
      </c>
      <c r="E19" s="163" t="n">
        <v>31432</v>
      </c>
      <c r="F19" s="163" t="n">
        <v>24980</v>
      </c>
      <c r="G19" s="163" t="n">
        <v>31982</v>
      </c>
      <c r="H19" s="163" t="n">
        <v>35233</v>
      </c>
      <c r="I19" s="163" t="n">
        <v>33335</v>
      </c>
      <c r="J19" s="163" t="n">
        <v>23690</v>
      </c>
      <c r="K19" s="163" t="n">
        <v>29744</v>
      </c>
      <c r="L19" s="163" t="n">
        <v>31961</v>
      </c>
      <c r="M19" s="163" t="n">
        <v>30250</v>
      </c>
      <c r="N19" s="163" t="n">
        <v>30270</v>
      </c>
      <c r="O19" s="163" t="n">
        <v>23916</v>
      </c>
      <c r="P19" s="163" t="n">
        <v>23963</v>
      </c>
      <c r="Q19" s="163" t="n">
        <v>28639</v>
      </c>
      <c r="R19" s="163" t="n">
        <v>23298</v>
      </c>
      <c r="S19" s="163" t="n">
        <v>30358</v>
      </c>
      <c r="T19" s="163" t="n">
        <v>23977</v>
      </c>
      <c r="U19" s="163" t="n">
        <v>31582</v>
      </c>
      <c r="V19" s="251" t="n">
        <v>8</v>
      </c>
    </row>
    <row r="20" customFormat="false" ht="14.25" hidden="false" customHeight="false" outlineLevel="0" collapsed="false">
      <c r="A20" s="250" t="n">
        <v>9</v>
      </c>
      <c r="B20" s="250" t="n">
        <v>1999</v>
      </c>
      <c r="C20" s="163" t="n">
        <v>32752</v>
      </c>
      <c r="D20" s="163" t="n">
        <v>31472</v>
      </c>
      <c r="E20" s="163" t="n">
        <v>31681</v>
      </c>
      <c r="F20" s="163" t="n">
        <v>25413</v>
      </c>
      <c r="G20" s="163" t="n">
        <v>32402</v>
      </c>
      <c r="H20" s="163" t="n">
        <v>35565</v>
      </c>
      <c r="I20" s="163" t="n">
        <v>33728</v>
      </c>
      <c r="J20" s="163" t="n">
        <v>24074</v>
      </c>
      <c r="K20" s="163" t="n">
        <v>29908</v>
      </c>
      <c r="L20" s="163" t="n">
        <v>32121</v>
      </c>
      <c r="M20" s="163" t="n">
        <v>30312</v>
      </c>
      <c r="N20" s="163" t="n">
        <v>30383</v>
      </c>
      <c r="O20" s="163" t="n">
        <v>24360</v>
      </c>
      <c r="P20" s="163" t="n">
        <v>24405</v>
      </c>
      <c r="Q20" s="163" t="n">
        <v>28920</v>
      </c>
      <c r="R20" s="163" t="n">
        <v>23829</v>
      </c>
      <c r="S20" s="163" t="n">
        <v>30690</v>
      </c>
      <c r="T20" s="163" t="n">
        <v>24423</v>
      </c>
      <c r="U20" s="163" t="n">
        <v>31873</v>
      </c>
      <c r="V20" s="251" t="n">
        <v>9</v>
      </c>
    </row>
    <row r="21" customFormat="false" ht="14.25" hidden="false" customHeight="false" outlineLevel="0" collapsed="false">
      <c r="A21" s="250" t="n">
        <v>10</v>
      </c>
      <c r="B21" s="250" t="n">
        <v>2000</v>
      </c>
      <c r="C21" s="163" t="n">
        <v>33547</v>
      </c>
      <c r="D21" s="163" t="n">
        <v>32224</v>
      </c>
      <c r="E21" s="163" t="n">
        <v>32048</v>
      </c>
      <c r="F21" s="163" t="n">
        <v>25958</v>
      </c>
      <c r="G21" s="163" t="n">
        <v>32422</v>
      </c>
      <c r="H21" s="163" t="n">
        <v>36042</v>
      </c>
      <c r="I21" s="163" t="n">
        <v>34451</v>
      </c>
      <c r="J21" s="163" t="n">
        <v>24447</v>
      </c>
      <c r="K21" s="163" t="n">
        <v>30401</v>
      </c>
      <c r="L21" s="163" t="n">
        <v>32435</v>
      </c>
      <c r="M21" s="163" t="n">
        <v>30922</v>
      </c>
      <c r="N21" s="163" t="n">
        <v>30915</v>
      </c>
      <c r="O21" s="163" t="n">
        <v>24913</v>
      </c>
      <c r="P21" s="163" t="n">
        <v>24693</v>
      </c>
      <c r="Q21" s="163" t="n">
        <v>29309</v>
      </c>
      <c r="R21" s="163" t="n">
        <v>24397</v>
      </c>
      <c r="S21" s="163" t="n">
        <v>31271</v>
      </c>
      <c r="T21" s="163" t="n">
        <v>24907</v>
      </c>
      <c r="U21" s="163" t="n">
        <v>32438</v>
      </c>
      <c r="V21" s="251" t="n">
        <v>10</v>
      </c>
    </row>
    <row r="22" customFormat="false" ht="14.25" hidden="false" customHeight="false" outlineLevel="0" collapsed="false">
      <c r="A22" s="250" t="n">
        <v>11</v>
      </c>
      <c r="B22" s="250" t="n">
        <v>2001</v>
      </c>
      <c r="C22" s="163" t="n">
        <v>34162</v>
      </c>
      <c r="D22" s="163" t="n">
        <v>32839</v>
      </c>
      <c r="E22" s="163" t="n">
        <v>32280</v>
      </c>
      <c r="F22" s="163" t="n">
        <v>26357</v>
      </c>
      <c r="G22" s="163" t="n">
        <v>32884</v>
      </c>
      <c r="H22" s="163" t="n">
        <v>36793</v>
      </c>
      <c r="I22" s="163" t="n">
        <v>34993</v>
      </c>
      <c r="J22" s="163" t="n">
        <v>24757</v>
      </c>
      <c r="K22" s="163" t="n">
        <v>30716</v>
      </c>
      <c r="L22" s="163" t="n">
        <v>32774</v>
      </c>
      <c r="M22" s="163" t="n">
        <v>31298</v>
      </c>
      <c r="N22" s="163" t="n">
        <v>31649</v>
      </c>
      <c r="O22" s="163" t="n">
        <v>25345</v>
      </c>
      <c r="P22" s="163" t="n">
        <v>25036</v>
      </c>
      <c r="Q22" s="163" t="n">
        <v>29678</v>
      </c>
      <c r="R22" s="163" t="n">
        <v>24870</v>
      </c>
      <c r="S22" s="163" t="n">
        <v>31761</v>
      </c>
      <c r="T22" s="163" t="n">
        <v>25308</v>
      </c>
      <c r="U22" s="163" t="n">
        <v>32924</v>
      </c>
      <c r="V22" s="251" t="n">
        <v>11</v>
      </c>
    </row>
    <row r="23" customFormat="false" ht="14.25" hidden="false" customHeight="false" outlineLevel="0" collapsed="false">
      <c r="A23" s="250" t="n">
        <v>12</v>
      </c>
      <c r="B23" s="250" t="n">
        <v>2002</v>
      </c>
      <c r="C23" s="163" t="n">
        <v>34645</v>
      </c>
      <c r="D23" s="163" t="n">
        <v>33378</v>
      </c>
      <c r="E23" s="163" t="n">
        <v>32608</v>
      </c>
      <c r="F23" s="163" t="n">
        <v>26591</v>
      </c>
      <c r="G23" s="163" t="n">
        <v>32999</v>
      </c>
      <c r="H23" s="163" t="n">
        <v>37187</v>
      </c>
      <c r="I23" s="163" t="n">
        <v>35510</v>
      </c>
      <c r="J23" s="163" t="n">
        <v>25040</v>
      </c>
      <c r="K23" s="163" t="n">
        <v>30975</v>
      </c>
      <c r="L23" s="163" t="n">
        <v>33226</v>
      </c>
      <c r="M23" s="163" t="n">
        <v>31519</v>
      </c>
      <c r="N23" s="163" t="n">
        <v>31681</v>
      </c>
      <c r="O23" s="163" t="n">
        <v>25660</v>
      </c>
      <c r="P23" s="163" t="n">
        <v>25467</v>
      </c>
      <c r="Q23" s="163" t="n">
        <v>30108</v>
      </c>
      <c r="R23" s="163" t="n">
        <v>25312</v>
      </c>
      <c r="S23" s="163" t="n">
        <v>32189</v>
      </c>
      <c r="T23" s="163" t="n">
        <v>25648</v>
      </c>
      <c r="U23" s="163" t="n">
        <v>33355</v>
      </c>
      <c r="V23" s="251" t="n">
        <v>12</v>
      </c>
    </row>
    <row r="24" customFormat="false" ht="14.25" hidden="false" customHeight="false" outlineLevel="0" collapsed="false">
      <c r="A24" s="250" t="n">
        <v>13</v>
      </c>
      <c r="B24" s="250" t="n">
        <v>2003</v>
      </c>
      <c r="C24" s="163" t="n">
        <v>35254</v>
      </c>
      <c r="D24" s="163" t="n">
        <v>33847</v>
      </c>
      <c r="E24" s="163" t="n">
        <v>32949</v>
      </c>
      <c r="F24" s="163" t="n">
        <v>26878</v>
      </c>
      <c r="G24" s="163" t="n">
        <v>33775</v>
      </c>
      <c r="H24" s="163" t="n">
        <v>37702</v>
      </c>
      <c r="I24" s="163" t="n">
        <v>36350</v>
      </c>
      <c r="J24" s="163" t="n">
        <v>25533</v>
      </c>
      <c r="K24" s="163" t="n">
        <v>31467</v>
      </c>
      <c r="L24" s="163" t="n">
        <v>33648</v>
      </c>
      <c r="M24" s="163" t="n">
        <v>31971</v>
      </c>
      <c r="N24" s="163" t="n">
        <v>32130</v>
      </c>
      <c r="O24" s="163" t="n">
        <v>26198</v>
      </c>
      <c r="P24" s="163" t="n">
        <v>25869</v>
      </c>
      <c r="Q24" s="163" t="n">
        <v>30603</v>
      </c>
      <c r="R24" s="163" t="n">
        <v>25869</v>
      </c>
      <c r="S24" s="163" t="n">
        <v>32700</v>
      </c>
      <c r="T24" s="163" t="n">
        <v>26116</v>
      </c>
      <c r="U24" s="163" t="n">
        <v>33876</v>
      </c>
      <c r="V24" s="251" t="n">
        <v>13</v>
      </c>
    </row>
    <row r="25" customFormat="false" ht="14.25" hidden="false" customHeight="false" outlineLevel="0" collapsed="false">
      <c r="A25" s="250" t="n">
        <v>14</v>
      </c>
      <c r="B25" s="250" t="n">
        <v>2004</v>
      </c>
      <c r="C25" s="163" t="n">
        <v>35418</v>
      </c>
      <c r="D25" s="163" t="n">
        <v>34123</v>
      </c>
      <c r="E25" s="163" t="n">
        <v>32959</v>
      </c>
      <c r="F25" s="163" t="n">
        <v>26955</v>
      </c>
      <c r="G25" s="163" t="n">
        <v>33715</v>
      </c>
      <c r="H25" s="163" t="n">
        <v>37924</v>
      </c>
      <c r="I25" s="163" t="n">
        <v>36338</v>
      </c>
      <c r="J25" s="163" t="n">
        <v>25585</v>
      </c>
      <c r="K25" s="163" t="n">
        <v>31434</v>
      </c>
      <c r="L25" s="163" t="n">
        <v>33767</v>
      </c>
      <c r="M25" s="163" t="n">
        <v>32082</v>
      </c>
      <c r="N25" s="163" t="n">
        <v>32356</v>
      </c>
      <c r="O25" s="163" t="n">
        <v>26398</v>
      </c>
      <c r="P25" s="163" t="n">
        <v>26127</v>
      </c>
      <c r="Q25" s="163" t="n">
        <v>30466</v>
      </c>
      <c r="R25" s="163" t="n">
        <v>26099</v>
      </c>
      <c r="S25" s="163" t="n">
        <v>32829</v>
      </c>
      <c r="T25" s="163" t="n">
        <v>26292</v>
      </c>
      <c r="U25" s="163" t="n">
        <v>33996</v>
      </c>
      <c r="V25" s="251" t="n">
        <v>14</v>
      </c>
    </row>
    <row r="26" customFormat="false" ht="14.25" hidden="false" customHeight="false" outlineLevel="0" collapsed="false">
      <c r="A26" s="250" t="n">
        <v>15</v>
      </c>
      <c r="B26" s="250" t="n">
        <v>2005</v>
      </c>
      <c r="C26" s="163" t="n">
        <v>35376</v>
      </c>
      <c r="D26" s="163" t="n">
        <v>34064</v>
      </c>
      <c r="E26" s="163" t="n">
        <v>32757</v>
      </c>
      <c r="F26" s="163" t="n">
        <v>27264</v>
      </c>
      <c r="G26" s="163" t="n">
        <v>33768</v>
      </c>
      <c r="H26" s="163" t="n">
        <v>38098</v>
      </c>
      <c r="I26" s="163" t="n">
        <v>36340</v>
      </c>
      <c r="J26" s="163" t="n">
        <v>25845</v>
      </c>
      <c r="K26" s="163" t="n">
        <v>31199</v>
      </c>
      <c r="L26" s="163" t="n">
        <v>33717</v>
      </c>
      <c r="M26" s="163" t="n">
        <v>31907</v>
      </c>
      <c r="N26" s="163" t="n">
        <v>32423</v>
      </c>
      <c r="O26" s="163" t="n">
        <v>26462</v>
      </c>
      <c r="P26" s="163" t="n">
        <v>26331</v>
      </c>
      <c r="Q26" s="163" t="n">
        <v>30156</v>
      </c>
      <c r="R26" s="163" t="n">
        <v>26078</v>
      </c>
      <c r="S26" s="163" t="n">
        <v>32797</v>
      </c>
      <c r="T26" s="163" t="n">
        <v>26433</v>
      </c>
      <c r="U26" s="163" t="n">
        <v>33926</v>
      </c>
      <c r="V26" s="251" t="n">
        <v>15</v>
      </c>
    </row>
    <row r="27" customFormat="false" ht="14.25" hidden="false" customHeight="false" outlineLevel="0" collapsed="false">
      <c r="A27" s="250" t="n">
        <v>16</v>
      </c>
      <c r="B27" s="250" t="n">
        <v>2006</v>
      </c>
      <c r="C27" s="163" t="n">
        <v>35983</v>
      </c>
      <c r="D27" s="163" t="n">
        <v>34596</v>
      </c>
      <c r="E27" s="163" t="n">
        <v>32827</v>
      </c>
      <c r="F27" s="163" t="n">
        <v>27524</v>
      </c>
      <c r="G27" s="163" t="n">
        <v>34316</v>
      </c>
      <c r="H27" s="163" t="n">
        <v>38566</v>
      </c>
      <c r="I27" s="163" t="n">
        <v>36819</v>
      </c>
      <c r="J27" s="163" t="n">
        <v>25933</v>
      </c>
      <c r="K27" s="163" t="n">
        <v>31811</v>
      </c>
      <c r="L27" s="163" t="n">
        <v>33739</v>
      </c>
      <c r="M27" s="163" t="n">
        <v>32117</v>
      </c>
      <c r="N27" s="163" t="n">
        <v>32753</v>
      </c>
      <c r="O27" s="163" t="n">
        <v>26901</v>
      </c>
      <c r="P27" s="163" t="n">
        <v>26686</v>
      </c>
      <c r="Q27" s="163" t="n">
        <v>30118</v>
      </c>
      <c r="R27" s="163" t="n">
        <v>26516</v>
      </c>
      <c r="S27" s="163" t="n">
        <v>33150</v>
      </c>
      <c r="T27" s="163" t="n">
        <v>26781</v>
      </c>
      <c r="U27" s="163" t="n">
        <v>34292</v>
      </c>
      <c r="V27" s="251" t="n">
        <v>16</v>
      </c>
    </row>
    <row r="28" customFormat="false" ht="14.25" hidden="false" customHeight="false" outlineLevel="0" collapsed="false">
      <c r="A28" s="250" t="n">
        <v>17</v>
      </c>
      <c r="B28" s="250" t="n">
        <v>2007</v>
      </c>
      <c r="C28" s="163" t="n">
        <v>36276</v>
      </c>
      <c r="D28" s="163" t="n">
        <v>35132</v>
      </c>
      <c r="E28" s="163" t="n">
        <v>32936</v>
      </c>
      <c r="F28" s="163" t="n">
        <v>27771</v>
      </c>
      <c r="G28" s="163" t="n">
        <v>34333</v>
      </c>
      <c r="H28" s="163" t="n">
        <v>39066</v>
      </c>
      <c r="I28" s="163" t="n">
        <v>37390</v>
      </c>
      <c r="J28" s="163" t="n">
        <v>26159</v>
      </c>
      <c r="K28" s="163" t="n">
        <v>31934</v>
      </c>
      <c r="L28" s="163" t="n">
        <v>33928</v>
      </c>
      <c r="M28" s="163" t="n">
        <v>32403</v>
      </c>
      <c r="N28" s="163" t="n">
        <v>33118</v>
      </c>
      <c r="O28" s="163" t="n">
        <v>27173</v>
      </c>
      <c r="P28" s="163" t="n">
        <v>26735</v>
      </c>
      <c r="Q28" s="163" t="n">
        <v>30398</v>
      </c>
      <c r="R28" s="163" t="n">
        <v>26696</v>
      </c>
      <c r="S28" s="163" t="n">
        <v>33450</v>
      </c>
      <c r="T28" s="163" t="n">
        <v>26987</v>
      </c>
      <c r="U28" s="163" t="n">
        <v>34619</v>
      </c>
      <c r="V28" s="251" t="n">
        <v>17</v>
      </c>
    </row>
    <row r="29" customFormat="false" ht="14.25" hidden="false" customHeight="false" outlineLevel="0" collapsed="false">
      <c r="A29" s="250" t="n">
        <v>18</v>
      </c>
      <c r="B29" s="252" t="n">
        <v>2008</v>
      </c>
      <c r="C29" s="163" t="n">
        <v>36711</v>
      </c>
      <c r="D29" s="163" t="n">
        <v>35911</v>
      </c>
      <c r="E29" s="163" t="n">
        <v>33485</v>
      </c>
      <c r="F29" s="163" t="n">
        <v>28383</v>
      </c>
      <c r="G29" s="163" t="n">
        <v>35217</v>
      </c>
      <c r="H29" s="163" t="n">
        <v>39759</v>
      </c>
      <c r="I29" s="163" t="n">
        <v>38232</v>
      </c>
      <c r="J29" s="163" t="n">
        <v>26563</v>
      </c>
      <c r="K29" s="163" t="n">
        <v>32443</v>
      </c>
      <c r="L29" s="163" t="n">
        <v>34674</v>
      </c>
      <c r="M29" s="163" t="n">
        <v>33060</v>
      </c>
      <c r="N29" s="163" t="n">
        <v>33182</v>
      </c>
      <c r="O29" s="163" t="n">
        <v>27880</v>
      </c>
      <c r="P29" s="163" t="n">
        <v>27500</v>
      </c>
      <c r="Q29" s="163" t="n">
        <v>30882</v>
      </c>
      <c r="R29" s="163" t="n">
        <v>27261</v>
      </c>
      <c r="S29" s="163" t="n">
        <v>34107</v>
      </c>
      <c r="T29" s="163" t="n">
        <v>27624</v>
      </c>
      <c r="U29" s="253" t="n">
        <v>35276</v>
      </c>
      <c r="V29" s="254" t="n">
        <v>18</v>
      </c>
    </row>
    <row r="30" customFormat="false" ht="14.25" hidden="false" customHeight="false" outlineLevel="0" collapsed="false">
      <c r="A30" s="250" t="n">
        <v>19</v>
      </c>
      <c r="B30" s="252" t="n">
        <v>2009</v>
      </c>
      <c r="C30" s="163" t="n">
        <v>36305</v>
      </c>
      <c r="D30" s="163" t="n">
        <v>35698</v>
      </c>
      <c r="E30" s="163" t="n">
        <v>33836</v>
      </c>
      <c r="F30" s="163" t="n">
        <v>28946</v>
      </c>
      <c r="G30" s="163" t="n">
        <v>35394</v>
      </c>
      <c r="H30" s="163" t="n">
        <v>40421</v>
      </c>
      <c r="I30" s="163" t="n">
        <v>38190</v>
      </c>
      <c r="J30" s="163" t="n">
        <v>27077</v>
      </c>
      <c r="K30" s="163" t="n">
        <v>32838</v>
      </c>
      <c r="L30" s="163" t="n">
        <v>34740</v>
      </c>
      <c r="M30" s="163" t="n">
        <v>33366</v>
      </c>
      <c r="N30" s="163" t="n">
        <v>32734</v>
      </c>
      <c r="O30" s="163" t="n">
        <v>28228</v>
      </c>
      <c r="P30" s="163" t="n">
        <v>27900</v>
      </c>
      <c r="Q30" s="163" t="n">
        <v>31225</v>
      </c>
      <c r="R30" s="163" t="n">
        <v>27638</v>
      </c>
      <c r="S30" s="163" t="n">
        <v>34181</v>
      </c>
      <c r="T30" s="163" t="n">
        <v>28048</v>
      </c>
      <c r="U30" s="253" t="n">
        <v>35271</v>
      </c>
      <c r="V30" s="254" t="n">
        <v>19</v>
      </c>
    </row>
    <row r="31" s="20" customFormat="true" ht="15" hidden="false" customHeight="false" outlineLevel="0" collapsed="false">
      <c r="A31" s="255" t="n">
        <v>20</v>
      </c>
      <c r="B31" s="256" t="n">
        <v>2010</v>
      </c>
      <c r="C31" s="257" t="n">
        <v>37331</v>
      </c>
      <c r="D31" s="257" t="n">
        <v>36536</v>
      </c>
      <c r="E31" s="257" t="n">
        <v>34433</v>
      </c>
      <c r="F31" s="257" t="n">
        <v>29428</v>
      </c>
      <c r="G31" s="257" t="n">
        <v>36085</v>
      </c>
      <c r="H31" s="257" t="n">
        <v>40826</v>
      </c>
      <c r="I31" s="257" t="n">
        <v>38911</v>
      </c>
      <c r="J31" s="257" t="n">
        <v>27470</v>
      </c>
      <c r="K31" s="257" t="n">
        <v>33573</v>
      </c>
      <c r="L31" s="257" t="n">
        <v>35455</v>
      </c>
      <c r="M31" s="257" t="n">
        <v>34125</v>
      </c>
      <c r="N31" s="257" t="n">
        <v>34104</v>
      </c>
      <c r="O31" s="257" t="n">
        <v>28924</v>
      </c>
      <c r="P31" s="257" t="n">
        <v>28397</v>
      </c>
      <c r="Q31" s="257" t="n">
        <v>31796</v>
      </c>
      <c r="R31" s="257" t="n">
        <v>28408</v>
      </c>
      <c r="S31" s="257" t="n">
        <v>34936</v>
      </c>
      <c r="T31" s="257" t="n">
        <v>28647</v>
      </c>
      <c r="U31" s="258" t="n">
        <v>36062</v>
      </c>
      <c r="V31" s="259" t="n">
        <v>20</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4" s="4" customFormat="true" ht="15" hidden="false" customHeight="false" outlineLevel="0" collapsed="false">
      <c r="A34" s="8"/>
      <c r="B34" s="52"/>
      <c r="C34" s="52"/>
      <c r="D34" s="52"/>
      <c r="E34" s="52"/>
      <c r="F34" s="52"/>
      <c r="G34" s="52"/>
      <c r="H34" s="52"/>
      <c r="I34" s="52"/>
      <c r="J34" s="8"/>
      <c r="L34" s="52"/>
      <c r="M34" s="52"/>
      <c r="N34" s="52"/>
      <c r="O34" s="52"/>
      <c r="P34" s="52"/>
      <c r="Q34" s="52"/>
      <c r="R34" s="52"/>
      <c r="S34" s="52"/>
      <c r="T34" s="52"/>
      <c r="U34" s="52"/>
      <c r="V34" s="52"/>
    </row>
    <row r="35" customFormat="false" ht="14.25" hidden="false" customHeight="false" outlineLevel="0" collapsed="false">
      <c r="A35" s="250" t="n">
        <v>21</v>
      </c>
      <c r="B35" s="250" t="n">
        <v>1992</v>
      </c>
      <c r="C35" s="260" t="n">
        <v>6.2</v>
      </c>
      <c r="D35" s="260" t="n">
        <v>7.3</v>
      </c>
      <c r="E35" s="260" t="n">
        <v>11.7</v>
      </c>
      <c r="F35" s="260" t="n">
        <v>34.2</v>
      </c>
      <c r="G35" s="260" t="n">
        <v>5</v>
      </c>
      <c r="H35" s="260" t="n">
        <v>6.1</v>
      </c>
      <c r="I35" s="260" t="n">
        <v>6.7</v>
      </c>
      <c r="J35" s="260" t="n">
        <v>32</v>
      </c>
      <c r="K35" s="260" t="n">
        <v>6.2</v>
      </c>
      <c r="L35" s="260" t="n">
        <v>6.1</v>
      </c>
      <c r="M35" s="260" t="n">
        <v>7</v>
      </c>
      <c r="N35" s="260" t="n">
        <v>6.3</v>
      </c>
      <c r="O35" s="260" t="n">
        <v>31.9</v>
      </c>
      <c r="P35" s="260" t="n">
        <v>34</v>
      </c>
      <c r="Q35" s="260" t="n">
        <v>6.4</v>
      </c>
      <c r="R35" s="260" t="n">
        <v>33.7</v>
      </c>
      <c r="S35" s="260" t="n">
        <v>10.4</v>
      </c>
      <c r="T35" s="260" t="n">
        <v>33</v>
      </c>
      <c r="U35" s="260" t="n">
        <v>6.4</v>
      </c>
      <c r="V35" s="251" t="n">
        <v>2</v>
      </c>
    </row>
    <row r="36" customFormat="false" ht="14.25" hidden="false" customHeight="false" outlineLevel="0" collapsed="false">
      <c r="A36" s="250" t="n">
        <v>22</v>
      </c>
      <c r="B36" s="250" t="n">
        <v>1993</v>
      </c>
      <c r="C36" s="260" t="n">
        <v>1.6</v>
      </c>
      <c r="D36" s="260" t="n">
        <v>3.1</v>
      </c>
      <c r="E36" s="260" t="n">
        <v>6.8</v>
      </c>
      <c r="F36" s="260" t="n">
        <v>14.8</v>
      </c>
      <c r="G36" s="260" t="n">
        <v>3.1</v>
      </c>
      <c r="H36" s="260" t="n">
        <v>2.9</v>
      </c>
      <c r="I36" s="260" t="n">
        <v>3</v>
      </c>
      <c r="J36" s="260" t="n">
        <v>14.6</v>
      </c>
      <c r="K36" s="260" t="n">
        <v>2.3</v>
      </c>
      <c r="L36" s="260" t="n">
        <v>2.6</v>
      </c>
      <c r="M36" s="260" t="n">
        <v>2.2</v>
      </c>
      <c r="N36" s="260" t="n">
        <v>2.4</v>
      </c>
      <c r="O36" s="260" t="n">
        <v>14.5</v>
      </c>
      <c r="P36" s="260" t="n">
        <v>14.8</v>
      </c>
      <c r="Q36" s="260" t="n">
        <v>2.9</v>
      </c>
      <c r="R36" s="260" t="n">
        <v>14.1</v>
      </c>
      <c r="S36" s="260" t="n">
        <v>4.1</v>
      </c>
      <c r="T36" s="260" t="n">
        <v>14.5</v>
      </c>
      <c r="U36" s="260" t="n">
        <v>2.5</v>
      </c>
      <c r="V36" s="251" t="n">
        <v>22</v>
      </c>
    </row>
    <row r="37" customFormat="false" ht="14.25" hidden="false" customHeight="false" outlineLevel="0" collapsed="false">
      <c r="A37" s="250" t="n">
        <v>23</v>
      </c>
      <c r="B37" s="250" t="n">
        <v>1994</v>
      </c>
      <c r="C37" s="260" t="n">
        <v>2.8</v>
      </c>
      <c r="D37" s="260" t="n">
        <v>2.7</v>
      </c>
      <c r="E37" s="260" t="n">
        <v>3.7</v>
      </c>
      <c r="F37" s="260" t="n">
        <v>7</v>
      </c>
      <c r="G37" s="260" t="n">
        <v>2.3</v>
      </c>
      <c r="H37" s="260" t="n">
        <v>2.5</v>
      </c>
      <c r="I37" s="260" t="n">
        <v>2.4</v>
      </c>
      <c r="J37" s="260" t="n">
        <v>7.5</v>
      </c>
      <c r="K37" s="260" t="n">
        <v>1.4</v>
      </c>
      <c r="L37" s="260" t="n">
        <v>2.4</v>
      </c>
      <c r="M37" s="260" t="n">
        <v>2.7</v>
      </c>
      <c r="N37" s="260" t="n">
        <v>2.6</v>
      </c>
      <c r="O37" s="260" t="n">
        <v>6.9</v>
      </c>
      <c r="P37" s="260" t="n">
        <v>7.2</v>
      </c>
      <c r="Q37" s="260" t="n">
        <v>3</v>
      </c>
      <c r="R37" s="260" t="n">
        <v>6.8</v>
      </c>
      <c r="S37" s="260" t="n">
        <v>2.9</v>
      </c>
      <c r="T37" s="260" t="n">
        <v>7.1</v>
      </c>
      <c r="U37" s="260" t="n">
        <v>2.5</v>
      </c>
      <c r="V37" s="251" t="n">
        <v>23</v>
      </c>
    </row>
    <row r="38" customFormat="false" ht="14.25" hidden="false" customHeight="false" outlineLevel="0" collapsed="false">
      <c r="A38" s="250" t="n">
        <v>24</v>
      </c>
      <c r="B38" s="250" t="n">
        <v>1995</v>
      </c>
      <c r="C38" s="260" t="n">
        <v>3.5</v>
      </c>
      <c r="D38" s="260" t="n">
        <v>3.1</v>
      </c>
      <c r="E38" s="260" t="n">
        <v>3.9</v>
      </c>
      <c r="F38" s="260" t="n">
        <v>6.7</v>
      </c>
      <c r="G38" s="260" t="n">
        <v>3.2</v>
      </c>
      <c r="H38" s="260" t="n">
        <v>2.5</v>
      </c>
      <c r="I38" s="260" t="n">
        <v>3.5</v>
      </c>
      <c r="J38" s="260" t="n">
        <v>6.7</v>
      </c>
      <c r="K38" s="260" t="n">
        <v>2.7</v>
      </c>
      <c r="L38" s="260" t="n">
        <v>3.3</v>
      </c>
      <c r="M38" s="260" t="n">
        <v>2.9</v>
      </c>
      <c r="N38" s="260" t="n">
        <v>2.3</v>
      </c>
      <c r="O38" s="260" t="n">
        <v>7.3</v>
      </c>
      <c r="P38" s="260" t="n">
        <v>6.8</v>
      </c>
      <c r="Q38" s="260" t="n">
        <v>3.3</v>
      </c>
      <c r="R38" s="260" t="n">
        <v>6.6</v>
      </c>
      <c r="S38" s="260" t="n">
        <v>3.6</v>
      </c>
      <c r="T38" s="260" t="n">
        <v>6.9</v>
      </c>
      <c r="U38" s="260" t="n">
        <v>3.2</v>
      </c>
      <c r="V38" s="251" t="n">
        <v>24</v>
      </c>
    </row>
    <row r="39" customFormat="false" ht="14.25" hidden="false" customHeight="false" outlineLevel="0" collapsed="false">
      <c r="A39" s="250" t="n">
        <v>25</v>
      </c>
      <c r="B39" s="250" t="n">
        <v>1996</v>
      </c>
      <c r="C39" s="260" t="n">
        <v>0.9</v>
      </c>
      <c r="D39" s="260" t="n">
        <v>1.5</v>
      </c>
      <c r="E39" s="260" t="n">
        <v>1.7</v>
      </c>
      <c r="F39" s="260" t="n">
        <v>2</v>
      </c>
      <c r="G39" s="260" t="n">
        <v>1.3</v>
      </c>
      <c r="H39" s="260" t="n">
        <v>1.6</v>
      </c>
      <c r="I39" s="260" t="n">
        <v>1</v>
      </c>
      <c r="J39" s="260" t="n">
        <v>1.9</v>
      </c>
      <c r="K39" s="260" t="n">
        <v>1.2</v>
      </c>
      <c r="L39" s="260" t="n">
        <v>1</v>
      </c>
      <c r="M39" s="260" t="n">
        <v>0.7</v>
      </c>
      <c r="N39" s="260" t="n">
        <v>1.3</v>
      </c>
      <c r="O39" s="260" t="n">
        <v>1.7</v>
      </c>
      <c r="P39" s="260" t="n">
        <v>2.1</v>
      </c>
      <c r="Q39" s="260" t="n">
        <v>1.4</v>
      </c>
      <c r="R39" s="260" t="n">
        <v>2</v>
      </c>
      <c r="S39" s="260" t="n">
        <v>1.3</v>
      </c>
      <c r="T39" s="260" t="n">
        <v>1.9</v>
      </c>
      <c r="U39" s="260" t="n">
        <v>1.1</v>
      </c>
      <c r="V39" s="251" t="n">
        <v>25</v>
      </c>
    </row>
    <row r="40" customFormat="false" ht="14.25" hidden="false" customHeight="false" outlineLevel="0" collapsed="false">
      <c r="A40" s="250" t="n">
        <v>26</v>
      </c>
      <c r="B40" s="250" t="n">
        <v>1997</v>
      </c>
      <c r="C40" s="260" t="n">
        <v>0.6</v>
      </c>
      <c r="D40" s="260" t="n">
        <v>1</v>
      </c>
      <c r="E40" s="260" t="n">
        <v>0.7</v>
      </c>
      <c r="F40" s="260" t="n">
        <v>1</v>
      </c>
      <c r="G40" s="260" t="n">
        <v>-0.3</v>
      </c>
      <c r="H40" s="260" t="n">
        <v>1.2</v>
      </c>
      <c r="I40" s="260" t="n">
        <v>0.6</v>
      </c>
      <c r="J40" s="260" t="n">
        <v>0.7</v>
      </c>
      <c r="K40" s="260" t="n">
        <v>0.7</v>
      </c>
      <c r="L40" s="260" t="n">
        <v>0.5</v>
      </c>
      <c r="M40" s="260" t="n">
        <v>0.6</v>
      </c>
      <c r="N40" s="260" t="n">
        <v>0.6</v>
      </c>
      <c r="O40" s="260" t="n">
        <v>1</v>
      </c>
      <c r="P40" s="260" t="n">
        <v>1.2</v>
      </c>
      <c r="Q40" s="260" t="n">
        <v>0.4</v>
      </c>
      <c r="R40" s="260" t="n">
        <v>1.4</v>
      </c>
      <c r="S40" s="260" t="n">
        <v>0.8</v>
      </c>
      <c r="T40" s="260" t="n">
        <v>1.1</v>
      </c>
      <c r="U40" s="260" t="n">
        <v>0.6</v>
      </c>
      <c r="V40" s="251" t="n">
        <v>26</v>
      </c>
    </row>
    <row r="41" customFormat="false" ht="14.25" hidden="false" customHeight="false" outlineLevel="0" collapsed="false">
      <c r="A41" s="250" t="n">
        <v>27</v>
      </c>
      <c r="B41" s="250" t="n">
        <v>1998</v>
      </c>
      <c r="C41" s="260" t="n">
        <v>1.1</v>
      </c>
      <c r="D41" s="260" t="n">
        <v>1.1</v>
      </c>
      <c r="E41" s="260" t="n">
        <v>1.8</v>
      </c>
      <c r="F41" s="260" t="n">
        <v>1.3</v>
      </c>
      <c r="G41" s="260" t="n">
        <v>1.5</v>
      </c>
      <c r="H41" s="260" t="n">
        <v>0.8</v>
      </c>
      <c r="I41" s="260" t="n">
        <v>1.2</v>
      </c>
      <c r="J41" s="260" t="n">
        <v>1.2</v>
      </c>
      <c r="K41" s="260" t="n">
        <v>1.3</v>
      </c>
      <c r="L41" s="260" t="n">
        <v>0.1</v>
      </c>
      <c r="M41" s="260" t="n">
        <v>0.7</v>
      </c>
      <c r="N41" s="260" t="n">
        <v>0.9</v>
      </c>
      <c r="O41" s="260" t="n">
        <v>1.2</v>
      </c>
      <c r="P41" s="260" t="n">
        <v>1</v>
      </c>
      <c r="Q41" s="260" t="n">
        <v>0.4</v>
      </c>
      <c r="R41" s="260" t="n">
        <v>1</v>
      </c>
      <c r="S41" s="260" t="n">
        <v>0.9</v>
      </c>
      <c r="T41" s="260" t="n">
        <v>1.1</v>
      </c>
      <c r="U41" s="260" t="n">
        <v>0.8</v>
      </c>
      <c r="V41" s="251" t="n">
        <v>27</v>
      </c>
    </row>
    <row r="42" customFormat="false" ht="14.25" hidden="false" customHeight="false" outlineLevel="0" collapsed="false">
      <c r="A42" s="250" t="n">
        <v>28</v>
      </c>
      <c r="B42" s="250" t="n">
        <v>1999</v>
      </c>
      <c r="C42" s="260" t="n">
        <v>1.5</v>
      </c>
      <c r="D42" s="260" t="n">
        <v>1.3</v>
      </c>
      <c r="E42" s="260" t="n">
        <v>0.8</v>
      </c>
      <c r="F42" s="260" t="n">
        <v>1.7</v>
      </c>
      <c r="G42" s="260" t="n">
        <v>1.3</v>
      </c>
      <c r="H42" s="260" t="n">
        <v>0.9</v>
      </c>
      <c r="I42" s="260" t="n">
        <v>1.2</v>
      </c>
      <c r="J42" s="260" t="n">
        <v>1.6</v>
      </c>
      <c r="K42" s="260" t="n">
        <v>0.6</v>
      </c>
      <c r="L42" s="260" t="n">
        <v>0.5</v>
      </c>
      <c r="M42" s="260" t="n">
        <v>0.2</v>
      </c>
      <c r="N42" s="260" t="n">
        <v>0.4</v>
      </c>
      <c r="O42" s="260" t="n">
        <v>1.9</v>
      </c>
      <c r="P42" s="260" t="n">
        <v>1.8</v>
      </c>
      <c r="Q42" s="260" t="n">
        <v>1</v>
      </c>
      <c r="R42" s="260" t="n">
        <v>2.3</v>
      </c>
      <c r="S42" s="260" t="n">
        <v>1.1</v>
      </c>
      <c r="T42" s="260" t="n">
        <v>1.9</v>
      </c>
      <c r="U42" s="260" t="n">
        <v>0.9</v>
      </c>
      <c r="V42" s="251" t="n">
        <v>28</v>
      </c>
    </row>
    <row r="43" customFormat="false" ht="14.25" hidden="false" customHeight="false" outlineLevel="0" collapsed="false">
      <c r="A43" s="250" t="n">
        <v>29</v>
      </c>
      <c r="B43" s="250" t="n">
        <v>2000</v>
      </c>
      <c r="C43" s="260" t="n">
        <v>2.4</v>
      </c>
      <c r="D43" s="260" t="n">
        <v>2.4</v>
      </c>
      <c r="E43" s="260" t="n">
        <v>1.2</v>
      </c>
      <c r="F43" s="260" t="n">
        <v>2.1</v>
      </c>
      <c r="G43" s="260" t="n">
        <v>0.1</v>
      </c>
      <c r="H43" s="260" t="n">
        <v>1.3</v>
      </c>
      <c r="I43" s="260" t="n">
        <v>2.1</v>
      </c>
      <c r="J43" s="260" t="n">
        <v>1.5</v>
      </c>
      <c r="K43" s="260" t="n">
        <v>1.6</v>
      </c>
      <c r="L43" s="260" t="n">
        <v>1</v>
      </c>
      <c r="M43" s="260" t="n">
        <v>2</v>
      </c>
      <c r="N43" s="260" t="n">
        <v>1.8</v>
      </c>
      <c r="O43" s="260" t="n">
        <v>2.3</v>
      </c>
      <c r="P43" s="260" t="n">
        <v>1.2</v>
      </c>
      <c r="Q43" s="260" t="n">
        <v>1.3</v>
      </c>
      <c r="R43" s="260" t="n">
        <v>2.4</v>
      </c>
      <c r="S43" s="260" t="n">
        <v>1.9</v>
      </c>
      <c r="T43" s="260" t="n">
        <v>2</v>
      </c>
      <c r="U43" s="260" t="n">
        <v>1.8</v>
      </c>
      <c r="V43" s="251" t="n">
        <v>29</v>
      </c>
    </row>
    <row r="44" customFormat="false" ht="14.25" hidden="false" customHeight="false" outlineLevel="0" collapsed="false">
      <c r="A44" s="250" t="n">
        <v>30</v>
      </c>
      <c r="B44" s="250" t="n">
        <v>2001</v>
      </c>
      <c r="C44" s="260" t="n">
        <v>1.8</v>
      </c>
      <c r="D44" s="260" t="n">
        <v>1.9</v>
      </c>
      <c r="E44" s="260" t="n">
        <v>0.7</v>
      </c>
      <c r="F44" s="260" t="n">
        <v>1.5</v>
      </c>
      <c r="G44" s="260" t="n">
        <v>1.4</v>
      </c>
      <c r="H44" s="260" t="n">
        <v>2.1</v>
      </c>
      <c r="I44" s="260" t="n">
        <v>1.6</v>
      </c>
      <c r="J44" s="260" t="n">
        <v>1.3</v>
      </c>
      <c r="K44" s="260" t="n">
        <v>1</v>
      </c>
      <c r="L44" s="260" t="n">
        <v>1</v>
      </c>
      <c r="M44" s="260" t="n">
        <v>1.2</v>
      </c>
      <c r="N44" s="260" t="n">
        <v>2.4</v>
      </c>
      <c r="O44" s="260" t="n">
        <v>1.7</v>
      </c>
      <c r="P44" s="260" t="n">
        <v>1.4</v>
      </c>
      <c r="Q44" s="260" t="n">
        <v>1.3</v>
      </c>
      <c r="R44" s="260" t="n">
        <v>1.9</v>
      </c>
      <c r="S44" s="260" t="n">
        <v>1.6</v>
      </c>
      <c r="T44" s="260" t="n">
        <v>1.6</v>
      </c>
      <c r="U44" s="260" t="n">
        <v>1.5</v>
      </c>
      <c r="V44" s="251" t="n">
        <v>30</v>
      </c>
    </row>
    <row r="45" customFormat="false" ht="14.25" hidden="false" customHeight="false" outlineLevel="0" collapsed="false">
      <c r="A45" s="250" t="n">
        <v>31</v>
      </c>
      <c r="B45" s="250" t="n">
        <v>2002</v>
      </c>
      <c r="C45" s="260" t="n">
        <v>1.4</v>
      </c>
      <c r="D45" s="260" t="n">
        <v>1.6</v>
      </c>
      <c r="E45" s="260" t="n">
        <v>1</v>
      </c>
      <c r="F45" s="260" t="n">
        <v>0.9</v>
      </c>
      <c r="G45" s="260" t="n">
        <v>0.3</v>
      </c>
      <c r="H45" s="260" t="n">
        <v>1.1</v>
      </c>
      <c r="I45" s="260" t="n">
        <v>1.5</v>
      </c>
      <c r="J45" s="260" t="n">
        <v>1.1</v>
      </c>
      <c r="K45" s="260" t="n">
        <v>0.8</v>
      </c>
      <c r="L45" s="260" t="n">
        <v>1.4</v>
      </c>
      <c r="M45" s="260" t="n">
        <v>0.7</v>
      </c>
      <c r="N45" s="260" t="n">
        <v>0.1</v>
      </c>
      <c r="O45" s="260" t="n">
        <v>1.2</v>
      </c>
      <c r="P45" s="260" t="n">
        <v>1.7</v>
      </c>
      <c r="Q45" s="260" t="n">
        <v>1.4</v>
      </c>
      <c r="R45" s="260" t="n">
        <v>1.8</v>
      </c>
      <c r="S45" s="260" t="n">
        <v>1.3</v>
      </c>
      <c r="T45" s="260" t="n">
        <v>1.3</v>
      </c>
      <c r="U45" s="260" t="n">
        <v>1.3</v>
      </c>
      <c r="V45" s="251" t="n">
        <v>31</v>
      </c>
    </row>
    <row r="46" customFormat="false" ht="14.25" hidden="false" customHeight="false" outlineLevel="0" collapsed="false">
      <c r="A46" s="250" t="n">
        <v>32</v>
      </c>
      <c r="B46" s="250" t="n">
        <v>2003</v>
      </c>
      <c r="C46" s="260" t="n">
        <v>1.8</v>
      </c>
      <c r="D46" s="260" t="n">
        <v>1.4</v>
      </c>
      <c r="E46" s="260" t="n">
        <v>1</v>
      </c>
      <c r="F46" s="260" t="n">
        <v>1.1</v>
      </c>
      <c r="G46" s="260" t="n">
        <v>2.4</v>
      </c>
      <c r="H46" s="260" t="n">
        <v>1.4</v>
      </c>
      <c r="I46" s="260" t="n">
        <v>2.4</v>
      </c>
      <c r="J46" s="260" t="n">
        <v>2</v>
      </c>
      <c r="K46" s="260" t="n">
        <v>1.6</v>
      </c>
      <c r="L46" s="260" t="n">
        <v>1.3</v>
      </c>
      <c r="M46" s="260" t="n">
        <v>1.4</v>
      </c>
      <c r="N46" s="260" t="n">
        <v>1.4</v>
      </c>
      <c r="O46" s="260" t="n">
        <v>2.1</v>
      </c>
      <c r="P46" s="260" t="n">
        <v>1.6</v>
      </c>
      <c r="Q46" s="260" t="n">
        <v>1.6</v>
      </c>
      <c r="R46" s="260" t="n">
        <v>2.2</v>
      </c>
      <c r="S46" s="260" t="n">
        <v>1.6</v>
      </c>
      <c r="T46" s="260" t="n">
        <v>1.8</v>
      </c>
      <c r="U46" s="260" t="n">
        <v>1.6</v>
      </c>
      <c r="V46" s="251" t="n">
        <v>32</v>
      </c>
    </row>
    <row r="47" customFormat="false" ht="14.25" hidden="false" customHeight="false" outlineLevel="0" collapsed="false">
      <c r="A47" s="250" t="n">
        <v>33</v>
      </c>
      <c r="B47" s="250" t="n">
        <v>2004</v>
      </c>
      <c r="C47" s="260" t="n">
        <v>0.5</v>
      </c>
      <c r="D47" s="260" t="n">
        <v>0.8</v>
      </c>
      <c r="E47" s="260" t="n">
        <v>0.03</v>
      </c>
      <c r="F47" s="260" t="n">
        <v>0.3</v>
      </c>
      <c r="G47" s="260" t="n">
        <v>-0.2</v>
      </c>
      <c r="H47" s="260" t="n">
        <v>0.6</v>
      </c>
      <c r="I47" s="260" t="n">
        <v>0.03</v>
      </c>
      <c r="J47" s="260" t="n">
        <v>0.2</v>
      </c>
      <c r="K47" s="260" t="n">
        <v>-0.1</v>
      </c>
      <c r="L47" s="260" t="n">
        <v>0.4</v>
      </c>
      <c r="M47" s="260" t="n">
        <v>0.3</v>
      </c>
      <c r="N47" s="260" t="n">
        <v>0.7</v>
      </c>
      <c r="O47" s="260" t="n">
        <v>0.8</v>
      </c>
      <c r="P47" s="260" t="n">
        <v>1</v>
      </c>
      <c r="Q47" s="260" t="n">
        <v>-0.4</v>
      </c>
      <c r="R47" s="260" t="n">
        <v>0.9</v>
      </c>
      <c r="S47" s="260" t="n">
        <v>0.4</v>
      </c>
      <c r="T47" s="260" t="n">
        <v>0.7</v>
      </c>
      <c r="U47" s="260" t="n">
        <v>0.4</v>
      </c>
      <c r="V47" s="251" t="n">
        <v>33</v>
      </c>
    </row>
    <row r="48" customFormat="false" ht="14.25" hidden="false" customHeight="false" outlineLevel="0" collapsed="false">
      <c r="A48" s="250" t="n">
        <v>34</v>
      </c>
      <c r="B48" s="250" t="n">
        <v>2005</v>
      </c>
      <c r="C48" s="260" t="n">
        <v>-0.1</v>
      </c>
      <c r="D48" s="260" t="n">
        <v>-0.2</v>
      </c>
      <c r="E48" s="260" t="n">
        <v>-0.6</v>
      </c>
      <c r="F48" s="260" t="n">
        <v>1.1</v>
      </c>
      <c r="G48" s="260" t="n">
        <v>0.2</v>
      </c>
      <c r="H48" s="260" t="n">
        <v>0.5</v>
      </c>
      <c r="I48" s="260" t="n">
        <v>0.01</v>
      </c>
      <c r="J48" s="260" t="n">
        <v>1</v>
      </c>
      <c r="K48" s="260" t="n">
        <v>-0.7</v>
      </c>
      <c r="L48" s="260" t="n">
        <v>-0.1</v>
      </c>
      <c r="M48" s="260" t="n">
        <v>-0.5</v>
      </c>
      <c r="N48" s="260" t="n">
        <v>0.2</v>
      </c>
      <c r="O48" s="260" t="n">
        <v>0.2</v>
      </c>
      <c r="P48" s="260" t="n">
        <v>0.8</v>
      </c>
      <c r="Q48" s="260" t="n">
        <v>-1</v>
      </c>
      <c r="R48" s="260" t="n">
        <v>-0.1</v>
      </c>
      <c r="S48" s="260" t="n">
        <v>-0.1</v>
      </c>
      <c r="T48" s="260" t="n">
        <v>0.5</v>
      </c>
      <c r="U48" s="260" t="n">
        <v>-0.2</v>
      </c>
      <c r="V48" s="251" t="n">
        <v>34</v>
      </c>
    </row>
    <row r="49" customFormat="false" ht="14.25" hidden="false" customHeight="false" outlineLevel="0" collapsed="false">
      <c r="A49" s="250" t="n">
        <v>35</v>
      </c>
      <c r="B49" s="250" t="n">
        <v>2006</v>
      </c>
      <c r="C49" s="260" t="n">
        <v>1.7</v>
      </c>
      <c r="D49" s="260" t="n">
        <v>1.6</v>
      </c>
      <c r="E49" s="260" t="n">
        <v>0.2</v>
      </c>
      <c r="F49" s="260" t="n">
        <v>1</v>
      </c>
      <c r="G49" s="260" t="n">
        <v>1.6</v>
      </c>
      <c r="H49" s="260" t="n">
        <v>1.2</v>
      </c>
      <c r="I49" s="260" t="n">
        <v>1.3</v>
      </c>
      <c r="J49" s="260" t="n">
        <v>0.3</v>
      </c>
      <c r="K49" s="260" t="n">
        <v>2</v>
      </c>
      <c r="L49" s="260" t="n">
        <v>0.1</v>
      </c>
      <c r="M49" s="260" t="n">
        <v>0.7</v>
      </c>
      <c r="N49" s="260" t="n">
        <v>1</v>
      </c>
      <c r="O49" s="260" t="n">
        <v>1.7</v>
      </c>
      <c r="P49" s="260" t="n">
        <v>1.3</v>
      </c>
      <c r="Q49" s="260" t="n">
        <v>-0.1</v>
      </c>
      <c r="R49" s="260" t="n">
        <v>1.7</v>
      </c>
      <c r="S49" s="260" t="n">
        <v>1.1</v>
      </c>
      <c r="T49" s="260" t="n">
        <v>1.3</v>
      </c>
      <c r="U49" s="260" t="n">
        <v>1.1</v>
      </c>
      <c r="V49" s="251" t="n">
        <v>35</v>
      </c>
    </row>
    <row r="50" customFormat="false" ht="14.25" hidden="false" customHeight="false" outlineLevel="0" collapsed="false">
      <c r="A50" s="250" t="n">
        <v>36</v>
      </c>
      <c r="B50" s="250" t="n">
        <v>2007</v>
      </c>
      <c r="C50" s="260" t="n">
        <v>0.8</v>
      </c>
      <c r="D50" s="260" t="n">
        <v>1.5</v>
      </c>
      <c r="E50" s="260" t="n">
        <v>0.3</v>
      </c>
      <c r="F50" s="260" t="n">
        <v>0.9</v>
      </c>
      <c r="G50" s="260" t="n">
        <v>0.0495</v>
      </c>
      <c r="H50" s="260" t="n">
        <v>1.3</v>
      </c>
      <c r="I50" s="260" t="n">
        <v>1.6</v>
      </c>
      <c r="J50" s="260" t="n">
        <v>0.9</v>
      </c>
      <c r="K50" s="260" t="n">
        <v>0.4</v>
      </c>
      <c r="L50" s="260" t="n">
        <v>0.6</v>
      </c>
      <c r="M50" s="260" t="n">
        <v>0.9</v>
      </c>
      <c r="N50" s="260" t="n">
        <v>1.1</v>
      </c>
      <c r="O50" s="260" t="n">
        <v>1</v>
      </c>
      <c r="P50" s="260" t="n">
        <v>0.2</v>
      </c>
      <c r="Q50" s="260" t="n">
        <v>0.9</v>
      </c>
      <c r="R50" s="260" t="n">
        <v>0.7</v>
      </c>
      <c r="S50" s="260" t="n">
        <v>0.9</v>
      </c>
      <c r="T50" s="260" t="n">
        <v>0.8</v>
      </c>
      <c r="U50" s="260" t="n">
        <v>1</v>
      </c>
      <c r="V50" s="251" t="n">
        <v>36</v>
      </c>
    </row>
    <row r="51" customFormat="false" ht="14.25" hidden="false" customHeight="false" outlineLevel="0" collapsed="false">
      <c r="A51" s="250" t="n">
        <v>37</v>
      </c>
      <c r="B51" s="252" t="n">
        <v>2008</v>
      </c>
      <c r="C51" s="260" t="n">
        <v>1.2</v>
      </c>
      <c r="D51" s="260" t="n">
        <v>2.2</v>
      </c>
      <c r="E51" s="260" t="n">
        <v>1.7</v>
      </c>
      <c r="F51" s="260" t="n">
        <v>2.2</v>
      </c>
      <c r="G51" s="260" t="n">
        <v>2.6</v>
      </c>
      <c r="H51" s="260" t="n">
        <v>1.8</v>
      </c>
      <c r="I51" s="260" t="n">
        <v>2.3</v>
      </c>
      <c r="J51" s="260" t="n">
        <v>1.5</v>
      </c>
      <c r="K51" s="260" t="n">
        <v>1.6</v>
      </c>
      <c r="L51" s="260" t="n">
        <v>2.2</v>
      </c>
      <c r="M51" s="260" t="n">
        <v>2</v>
      </c>
      <c r="N51" s="260" t="n">
        <v>0.2</v>
      </c>
      <c r="O51" s="260" t="n">
        <v>2.6</v>
      </c>
      <c r="P51" s="260" t="n">
        <v>2.9</v>
      </c>
      <c r="Q51" s="260" t="n">
        <v>1.6</v>
      </c>
      <c r="R51" s="260" t="n">
        <v>2.1</v>
      </c>
      <c r="S51" s="260" t="n">
        <v>2</v>
      </c>
      <c r="T51" s="260" t="n">
        <v>2.4</v>
      </c>
      <c r="U51" s="261" t="n">
        <v>1.9</v>
      </c>
      <c r="V51" s="254" t="n">
        <v>37</v>
      </c>
    </row>
    <row r="52" customFormat="false" ht="14.25" hidden="false" customHeight="false" outlineLevel="0" collapsed="false">
      <c r="A52" s="250" t="n">
        <v>38</v>
      </c>
      <c r="B52" s="252" t="n">
        <v>2009</v>
      </c>
      <c r="C52" s="260" t="n">
        <v>-1.1</v>
      </c>
      <c r="D52" s="260" t="n">
        <v>-0.6</v>
      </c>
      <c r="E52" s="260" t="n">
        <v>1</v>
      </c>
      <c r="F52" s="260" t="n">
        <v>2</v>
      </c>
      <c r="G52" s="260" t="n">
        <v>0.5</v>
      </c>
      <c r="H52" s="260" t="n">
        <v>1.7</v>
      </c>
      <c r="I52" s="260" t="n">
        <v>-0.1</v>
      </c>
      <c r="J52" s="260" t="n">
        <v>1.9</v>
      </c>
      <c r="K52" s="260" t="n">
        <v>1.2</v>
      </c>
      <c r="L52" s="260" t="n">
        <v>0.2</v>
      </c>
      <c r="M52" s="260" t="n">
        <v>0.9</v>
      </c>
      <c r="N52" s="260" t="n">
        <v>-1.4</v>
      </c>
      <c r="O52" s="260" t="n">
        <v>1.2</v>
      </c>
      <c r="P52" s="260" t="n">
        <v>1.5</v>
      </c>
      <c r="Q52" s="260" t="n">
        <v>1.1</v>
      </c>
      <c r="R52" s="260" t="n">
        <v>1.4</v>
      </c>
      <c r="S52" s="260" t="n">
        <v>0.2</v>
      </c>
      <c r="T52" s="260" t="n">
        <v>1.5</v>
      </c>
      <c r="U52" s="261" t="n">
        <v>0.01</v>
      </c>
      <c r="V52" s="254" t="n">
        <v>38</v>
      </c>
    </row>
    <row r="53" s="20" customFormat="true" ht="15" hidden="false" customHeight="false" outlineLevel="0" collapsed="false">
      <c r="A53" s="255" t="n">
        <v>39</v>
      </c>
      <c r="B53" s="256" t="n">
        <v>2010</v>
      </c>
      <c r="C53" s="262" t="n">
        <v>2.8</v>
      </c>
      <c r="D53" s="262" t="n">
        <v>2.3</v>
      </c>
      <c r="E53" s="262" t="n">
        <v>1.8</v>
      </c>
      <c r="F53" s="262" t="n">
        <v>1.7</v>
      </c>
      <c r="G53" s="262" t="n">
        <v>2</v>
      </c>
      <c r="H53" s="262" t="n">
        <v>1</v>
      </c>
      <c r="I53" s="262" t="n">
        <v>1.9</v>
      </c>
      <c r="J53" s="262" t="n">
        <v>1.5</v>
      </c>
      <c r="K53" s="262" t="n">
        <v>2.2</v>
      </c>
      <c r="L53" s="262" t="n">
        <v>2.1</v>
      </c>
      <c r="M53" s="262" t="n">
        <v>2.3</v>
      </c>
      <c r="N53" s="262" t="n">
        <v>4.2</v>
      </c>
      <c r="O53" s="262" t="n">
        <v>2.5</v>
      </c>
      <c r="P53" s="262" t="n">
        <v>1.8</v>
      </c>
      <c r="Q53" s="262" t="n">
        <v>1.8</v>
      </c>
      <c r="R53" s="262" t="n">
        <v>2.8</v>
      </c>
      <c r="S53" s="262" t="n">
        <v>2.2</v>
      </c>
      <c r="T53" s="262" t="n">
        <v>2.1</v>
      </c>
      <c r="U53" s="263" t="n">
        <v>2.2</v>
      </c>
      <c r="V53" s="259" t="n">
        <v>39</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6" s="4" customFormat="true" ht="15" hidden="false" customHeight="false" outlineLevel="0" collapsed="false">
      <c r="A56" s="8"/>
      <c r="B56" s="52"/>
      <c r="C56" s="52"/>
      <c r="D56" s="52"/>
      <c r="E56" s="52"/>
      <c r="F56" s="52"/>
      <c r="G56" s="52"/>
      <c r="H56" s="52"/>
      <c r="I56" s="52"/>
      <c r="J56" s="8"/>
      <c r="L56" s="52"/>
      <c r="M56" s="52"/>
      <c r="N56" s="52"/>
      <c r="O56" s="52"/>
      <c r="P56" s="52"/>
      <c r="Q56" s="52"/>
      <c r="R56" s="52"/>
      <c r="S56" s="52"/>
      <c r="T56" s="52"/>
      <c r="U56" s="52"/>
      <c r="V56" s="52"/>
    </row>
    <row r="57" customFormat="false" ht="14.25" hidden="false" customHeight="false" outlineLevel="0" collapsed="false">
      <c r="A57" s="250" t="n">
        <v>40</v>
      </c>
      <c r="B57" s="250" t="n">
        <v>1991</v>
      </c>
      <c r="C57" s="264" t="n">
        <v>113.8</v>
      </c>
      <c r="D57" s="264" t="n">
        <v>106.4</v>
      </c>
      <c r="E57" s="264" t="n">
        <v>97.4</v>
      </c>
      <c r="F57" s="264" t="n">
        <v>56.6</v>
      </c>
      <c r="G57" s="264" t="n">
        <v>113.4</v>
      </c>
      <c r="H57" s="264" t="n">
        <v>123.1</v>
      </c>
      <c r="I57" s="264" t="n">
        <v>115.6</v>
      </c>
      <c r="J57" s="264" t="n">
        <v>54.6</v>
      </c>
      <c r="K57" s="264" t="n">
        <v>105.9</v>
      </c>
      <c r="L57" s="264" t="n">
        <v>113.6</v>
      </c>
      <c r="M57" s="264" t="n">
        <v>106.6</v>
      </c>
      <c r="N57" s="264" t="n">
        <v>107.1</v>
      </c>
      <c r="O57" s="264" t="n">
        <v>55.2</v>
      </c>
      <c r="P57" s="264" t="n">
        <v>54.1</v>
      </c>
      <c r="Q57" s="264" t="n">
        <v>100</v>
      </c>
      <c r="R57" s="264" t="n">
        <v>53.4</v>
      </c>
      <c r="S57" s="134" t="n">
        <v>100</v>
      </c>
      <c r="T57" s="264" t="n">
        <v>54.8</v>
      </c>
      <c r="U57" s="264" t="n">
        <v>110.9</v>
      </c>
      <c r="V57" s="251" t="n">
        <v>40</v>
      </c>
    </row>
    <row r="58" customFormat="false" ht="14.25" hidden="false" customHeight="false" outlineLevel="0" collapsed="false">
      <c r="A58" s="250" t="n">
        <v>41</v>
      </c>
      <c r="B58" s="250" t="n">
        <v>1992</v>
      </c>
      <c r="C58" s="264" t="n">
        <v>109.5</v>
      </c>
      <c r="D58" s="264" t="n">
        <v>103.4</v>
      </c>
      <c r="E58" s="264" t="n">
        <v>98.6</v>
      </c>
      <c r="F58" s="264" t="n">
        <v>68.8</v>
      </c>
      <c r="G58" s="264" t="n">
        <v>107.9</v>
      </c>
      <c r="H58" s="264" t="n">
        <v>118.4</v>
      </c>
      <c r="I58" s="264" t="n">
        <v>111.8</v>
      </c>
      <c r="J58" s="264" t="n">
        <v>65.4</v>
      </c>
      <c r="K58" s="264" t="n">
        <v>101.8</v>
      </c>
      <c r="L58" s="264" t="n">
        <v>109.2</v>
      </c>
      <c r="M58" s="264" t="n">
        <v>103.4</v>
      </c>
      <c r="N58" s="264" t="n">
        <v>103.2</v>
      </c>
      <c r="O58" s="264" t="n">
        <v>65.9</v>
      </c>
      <c r="P58" s="264" t="n">
        <v>65.7</v>
      </c>
      <c r="Q58" s="264" t="n">
        <v>96.4</v>
      </c>
      <c r="R58" s="264" t="n">
        <v>64.6</v>
      </c>
      <c r="S58" s="134" t="n">
        <v>100</v>
      </c>
      <c r="T58" s="264" t="n">
        <v>66.1</v>
      </c>
      <c r="U58" s="264" t="n">
        <v>107</v>
      </c>
      <c r="V58" s="251" t="n">
        <v>41</v>
      </c>
    </row>
    <row r="59" customFormat="false" ht="14.25" hidden="false" customHeight="false" outlineLevel="0" collapsed="false">
      <c r="A59" s="250" t="n">
        <v>42</v>
      </c>
      <c r="B59" s="250" t="n">
        <v>1993</v>
      </c>
      <c r="C59" s="264" t="n">
        <v>106.8</v>
      </c>
      <c r="D59" s="264" t="n">
        <v>102.4</v>
      </c>
      <c r="E59" s="264" t="n">
        <v>101.1</v>
      </c>
      <c r="F59" s="264" t="n">
        <v>75.9</v>
      </c>
      <c r="G59" s="264" t="n">
        <v>106.9</v>
      </c>
      <c r="H59" s="264" t="n">
        <v>117.1</v>
      </c>
      <c r="I59" s="264" t="n">
        <v>110.7</v>
      </c>
      <c r="J59" s="264" t="n">
        <v>72</v>
      </c>
      <c r="K59" s="264" t="n">
        <v>100.1</v>
      </c>
      <c r="L59" s="264" t="n">
        <v>107.6</v>
      </c>
      <c r="M59" s="264" t="n">
        <v>101.5</v>
      </c>
      <c r="N59" s="264" t="n">
        <v>101.5</v>
      </c>
      <c r="O59" s="264" t="n">
        <v>72.5</v>
      </c>
      <c r="P59" s="264" t="n">
        <v>72.5</v>
      </c>
      <c r="Q59" s="264" t="n">
        <v>95.3</v>
      </c>
      <c r="R59" s="264" t="n">
        <v>70.8</v>
      </c>
      <c r="S59" s="134" t="n">
        <v>100</v>
      </c>
      <c r="T59" s="264" t="n">
        <v>72.7</v>
      </c>
      <c r="U59" s="264" t="n">
        <v>105.3</v>
      </c>
      <c r="V59" s="251" t="n">
        <v>42</v>
      </c>
    </row>
    <row r="60" customFormat="false" ht="14.25" hidden="false" customHeight="false" outlineLevel="0" collapsed="false">
      <c r="A60" s="250" t="n">
        <v>43</v>
      </c>
      <c r="B60" s="250" t="n">
        <v>1994</v>
      </c>
      <c r="C60" s="264" t="n">
        <v>106.8</v>
      </c>
      <c r="D60" s="264" t="n">
        <v>102.2</v>
      </c>
      <c r="E60" s="264" t="n">
        <v>101.9</v>
      </c>
      <c r="F60" s="264" t="n">
        <v>78.8</v>
      </c>
      <c r="G60" s="264" t="n">
        <v>106.2</v>
      </c>
      <c r="H60" s="264" t="n">
        <v>116.5</v>
      </c>
      <c r="I60" s="264" t="n">
        <v>110.1</v>
      </c>
      <c r="J60" s="264" t="n">
        <v>75.2</v>
      </c>
      <c r="K60" s="264" t="n">
        <v>98.6</v>
      </c>
      <c r="L60" s="264" t="n">
        <v>107</v>
      </c>
      <c r="M60" s="264" t="n">
        <v>101.3</v>
      </c>
      <c r="N60" s="264" t="n">
        <v>101.2</v>
      </c>
      <c r="O60" s="264" t="n">
        <v>75.3</v>
      </c>
      <c r="P60" s="264" t="n">
        <v>75.5</v>
      </c>
      <c r="Q60" s="264" t="n">
        <v>95.4</v>
      </c>
      <c r="R60" s="264" t="n">
        <v>73.5</v>
      </c>
      <c r="S60" s="134" t="n">
        <v>100</v>
      </c>
      <c r="T60" s="264" t="n">
        <v>75.7</v>
      </c>
      <c r="U60" s="264" t="n">
        <v>104.9</v>
      </c>
      <c r="V60" s="251" t="n">
        <v>43</v>
      </c>
    </row>
    <row r="61" customFormat="false" ht="14.25" hidden="false" customHeight="false" outlineLevel="0" collapsed="false">
      <c r="A61" s="250" t="n">
        <v>44</v>
      </c>
      <c r="B61" s="250" t="n">
        <v>1995</v>
      </c>
      <c r="C61" s="264" t="n">
        <v>106.7</v>
      </c>
      <c r="D61" s="264" t="n">
        <v>101.8</v>
      </c>
      <c r="E61" s="264" t="n">
        <v>102.3</v>
      </c>
      <c r="F61" s="264" t="n">
        <v>81.2</v>
      </c>
      <c r="G61" s="264" t="n">
        <v>105.8</v>
      </c>
      <c r="H61" s="264" t="n">
        <v>115.3</v>
      </c>
      <c r="I61" s="264" t="n">
        <v>110</v>
      </c>
      <c r="J61" s="264" t="n">
        <v>77.4</v>
      </c>
      <c r="K61" s="264" t="n">
        <v>97.8</v>
      </c>
      <c r="L61" s="264" t="n">
        <v>106.7</v>
      </c>
      <c r="M61" s="264" t="n">
        <v>100.6</v>
      </c>
      <c r="N61" s="264" t="n">
        <v>100</v>
      </c>
      <c r="O61" s="264" t="n">
        <v>78</v>
      </c>
      <c r="P61" s="264" t="n">
        <v>77.9</v>
      </c>
      <c r="Q61" s="264" t="n">
        <v>95.1</v>
      </c>
      <c r="R61" s="264" t="n">
        <v>75.7</v>
      </c>
      <c r="S61" s="134" t="n">
        <v>100</v>
      </c>
      <c r="T61" s="264" t="n">
        <v>78.1</v>
      </c>
      <c r="U61" s="264" t="n">
        <v>104.5</v>
      </c>
      <c r="V61" s="251" t="n">
        <v>44</v>
      </c>
    </row>
    <row r="62" customFormat="false" ht="14.25" hidden="false" customHeight="false" outlineLevel="0" collapsed="false">
      <c r="A62" s="250" t="n">
        <v>45</v>
      </c>
      <c r="B62" s="250" t="n">
        <v>1996</v>
      </c>
      <c r="C62" s="264" t="n">
        <v>106.3</v>
      </c>
      <c r="D62" s="264" t="n">
        <v>101.9</v>
      </c>
      <c r="E62" s="264" t="n">
        <v>102.7</v>
      </c>
      <c r="F62" s="264" t="n">
        <v>81.8</v>
      </c>
      <c r="G62" s="264" t="n">
        <v>105.8</v>
      </c>
      <c r="H62" s="264" t="n">
        <v>115.7</v>
      </c>
      <c r="I62" s="264" t="n">
        <v>109.7</v>
      </c>
      <c r="J62" s="264" t="n">
        <v>77.9</v>
      </c>
      <c r="K62" s="264" t="n">
        <v>97.7</v>
      </c>
      <c r="L62" s="264" t="n">
        <v>106.5</v>
      </c>
      <c r="M62" s="264" t="n">
        <v>100</v>
      </c>
      <c r="N62" s="264" t="n">
        <v>100</v>
      </c>
      <c r="O62" s="264" t="n">
        <v>78.4</v>
      </c>
      <c r="P62" s="264" t="n">
        <v>78.6</v>
      </c>
      <c r="Q62" s="264" t="n">
        <v>95.2</v>
      </c>
      <c r="R62" s="264" t="n">
        <v>76.2</v>
      </c>
      <c r="S62" s="134" t="n">
        <v>100</v>
      </c>
      <c r="T62" s="264" t="n">
        <v>78.6</v>
      </c>
      <c r="U62" s="264" t="n">
        <v>104.3</v>
      </c>
      <c r="V62" s="251" t="n">
        <v>45</v>
      </c>
    </row>
    <row r="63" customFormat="false" ht="14.25" hidden="false" customHeight="false" outlineLevel="0" collapsed="false">
      <c r="A63" s="250" t="n">
        <v>46</v>
      </c>
      <c r="B63" s="250" t="n">
        <v>1997</v>
      </c>
      <c r="C63" s="264" t="n">
        <v>106.1</v>
      </c>
      <c r="D63" s="264" t="n">
        <v>102.2</v>
      </c>
      <c r="E63" s="264" t="n">
        <v>102.6</v>
      </c>
      <c r="F63" s="264" t="n">
        <v>82</v>
      </c>
      <c r="G63" s="264" t="n">
        <v>104.7</v>
      </c>
      <c r="H63" s="264" t="n">
        <v>116.2</v>
      </c>
      <c r="I63" s="264" t="n">
        <v>109.5</v>
      </c>
      <c r="J63" s="264" t="n">
        <v>77.8</v>
      </c>
      <c r="K63" s="264" t="n">
        <v>97.6</v>
      </c>
      <c r="L63" s="264" t="n">
        <v>106.1</v>
      </c>
      <c r="M63" s="264" t="n">
        <v>99.9</v>
      </c>
      <c r="N63" s="264" t="n">
        <v>99.8</v>
      </c>
      <c r="O63" s="264" t="n">
        <v>78.6</v>
      </c>
      <c r="P63" s="264" t="n">
        <v>78.9</v>
      </c>
      <c r="Q63" s="264" t="n">
        <v>94.9</v>
      </c>
      <c r="R63" s="264" t="n">
        <v>76.7</v>
      </c>
      <c r="S63" s="134" t="n">
        <v>100</v>
      </c>
      <c r="T63" s="264" t="n">
        <v>78.8</v>
      </c>
      <c r="U63" s="264" t="n">
        <v>104.2</v>
      </c>
      <c r="V63" s="251" t="n">
        <v>46</v>
      </c>
    </row>
    <row r="64" customFormat="false" ht="14.25" hidden="false" customHeight="false" outlineLevel="0" collapsed="false">
      <c r="A64" s="250" t="n">
        <v>47</v>
      </c>
      <c r="B64" s="250" t="n">
        <v>1998</v>
      </c>
      <c r="C64" s="264" t="n">
        <v>106.3</v>
      </c>
      <c r="D64" s="264" t="n">
        <v>102.3</v>
      </c>
      <c r="E64" s="264" t="n">
        <v>103.5</v>
      </c>
      <c r="F64" s="264" t="n">
        <v>82.3</v>
      </c>
      <c r="G64" s="264" t="n">
        <v>105.3</v>
      </c>
      <c r="H64" s="264" t="n">
        <v>116.1</v>
      </c>
      <c r="I64" s="264" t="n">
        <v>109.8</v>
      </c>
      <c r="J64" s="264" t="n">
        <v>78</v>
      </c>
      <c r="K64" s="264" t="n">
        <v>98</v>
      </c>
      <c r="L64" s="264" t="n">
        <v>105.3</v>
      </c>
      <c r="M64" s="264" t="n">
        <v>99.6</v>
      </c>
      <c r="N64" s="264" t="n">
        <v>99.7</v>
      </c>
      <c r="O64" s="264" t="n">
        <v>78.8</v>
      </c>
      <c r="P64" s="264" t="n">
        <v>78.9</v>
      </c>
      <c r="Q64" s="264" t="n">
        <v>94.3</v>
      </c>
      <c r="R64" s="264" t="n">
        <v>76.7</v>
      </c>
      <c r="S64" s="134" t="n">
        <v>100</v>
      </c>
      <c r="T64" s="264" t="n">
        <v>79</v>
      </c>
      <c r="U64" s="264" t="n">
        <v>104</v>
      </c>
      <c r="V64" s="251" t="n">
        <v>47</v>
      </c>
    </row>
    <row r="65" customFormat="false" ht="14.25" hidden="false" customHeight="false" outlineLevel="0" collapsed="false">
      <c r="A65" s="250" t="n">
        <v>48</v>
      </c>
      <c r="B65" s="250" t="n">
        <v>1999</v>
      </c>
      <c r="C65" s="264" t="n">
        <v>106.7</v>
      </c>
      <c r="D65" s="264" t="n">
        <v>102.5</v>
      </c>
      <c r="E65" s="264" t="n">
        <v>103.2</v>
      </c>
      <c r="F65" s="264" t="n">
        <v>82.8</v>
      </c>
      <c r="G65" s="264" t="n">
        <v>105.6</v>
      </c>
      <c r="H65" s="264" t="n">
        <v>115.9</v>
      </c>
      <c r="I65" s="264" t="n">
        <v>109.9</v>
      </c>
      <c r="J65" s="264" t="n">
        <v>78.4</v>
      </c>
      <c r="K65" s="264" t="n">
        <v>97.5</v>
      </c>
      <c r="L65" s="264" t="n">
        <v>104.7</v>
      </c>
      <c r="M65" s="264" t="n">
        <v>98.8</v>
      </c>
      <c r="N65" s="264" t="n">
        <v>99</v>
      </c>
      <c r="O65" s="264" t="n">
        <v>79.4</v>
      </c>
      <c r="P65" s="264" t="n">
        <v>79.5</v>
      </c>
      <c r="Q65" s="264" t="n">
        <v>94.2</v>
      </c>
      <c r="R65" s="264" t="n">
        <v>77.6</v>
      </c>
      <c r="S65" s="134" t="n">
        <v>100</v>
      </c>
      <c r="T65" s="264" t="n">
        <v>79.6</v>
      </c>
      <c r="U65" s="264" t="n">
        <v>103.9</v>
      </c>
      <c r="V65" s="251" t="n">
        <v>48</v>
      </c>
    </row>
    <row r="66" customFormat="false" ht="14.25" hidden="false" customHeight="false" outlineLevel="0" collapsed="false">
      <c r="A66" s="250" t="n">
        <v>49</v>
      </c>
      <c r="B66" s="250" t="n">
        <v>2000</v>
      </c>
      <c r="C66" s="264" t="n">
        <v>107.3</v>
      </c>
      <c r="D66" s="264" t="n">
        <v>103</v>
      </c>
      <c r="E66" s="264" t="n">
        <v>102.5</v>
      </c>
      <c r="F66" s="264" t="n">
        <v>83</v>
      </c>
      <c r="G66" s="264" t="n">
        <v>103.7</v>
      </c>
      <c r="H66" s="264" t="n">
        <v>115.3</v>
      </c>
      <c r="I66" s="264" t="n">
        <v>110.2</v>
      </c>
      <c r="J66" s="264" t="n">
        <v>78.2</v>
      </c>
      <c r="K66" s="264" t="n">
        <v>97.2</v>
      </c>
      <c r="L66" s="264" t="n">
        <v>103.7</v>
      </c>
      <c r="M66" s="264" t="n">
        <v>98.9</v>
      </c>
      <c r="N66" s="264" t="n">
        <v>98.9</v>
      </c>
      <c r="O66" s="264" t="n">
        <v>79.7</v>
      </c>
      <c r="P66" s="264" t="n">
        <v>79</v>
      </c>
      <c r="Q66" s="264" t="n">
        <v>93.7</v>
      </c>
      <c r="R66" s="264" t="n">
        <v>78</v>
      </c>
      <c r="S66" s="134" t="n">
        <v>100</v>
      </c>
      <c r="T66" s="264" t="n">
        <v>79.6</v>
      </c>
      <c r="U66" s="264" t="n">
        <v>103.7</v>
      </c>
      <c r="V66" s="251" t="n">
        <v>49</v>
      </c>
    </row>
    <row r="67" customFormat="false" ht="14.25" hidden="false" customHeight="false" outlineLevel="0" collapsed="false">
      <c r="A67" s="250" t="n">
        <v>50</v>
      </c>
      <c r="B67" s="250" t="n">
        <v>2001</v>
      </c>
      <c r="C67" s="264" t="n">
        <v>107.6</v>
      </c>
      <c r="D67" s="264" t="n">
        <v>103.4</v>
      </c>
      <c r="E67" s="264" t="n">
        <v>101.6</v>
      </c>
      <c r="F67" s="264" t="n">
        <v>83</v>
      </c>
      <c r="G67" s="264" t="n">
        <v>103.5</v>
      </c>
      <c r="H67" s="264" t="n">
        <v>115.8</v>
      </c>
      <c r="I67" s="264" t="n">
        <v>110.2</v>
      </c>
      <c r="J67" s="264" t="n">
        <v>77.9</v>
      </c>
      <c r="K67" s="264" t="n">
        <v>96.7</v>
      </c>
      <c r="L67" s="264" t="n">
        <v>103.2</v>
      </c>
      <c r="M67" s="264" t="n">
        <v>98.5</v>
      </c>
      <c r="N67" s="264" t="n">
        <v>99.6</v>
      </c>
      <c r="O67" s="264" t="n">
        <v>79.8</v>
      </c>
      <c r="P67" s="264" t="n">
        <v>78.8</v>
      </c>
      <c r="Q67" s="264" t="n">
        <v>93.4</v>
      </c>
      <c r="R67" s="264" t="n">
        <v>78.3</v>
      </c>
      <c r="S67" s="134" t="n">
        <v>100</v>
      </c>
      <c r="T67" s="264" t="n">
        <v>79.7</v>
      </c>
      <c r="U67" s="264" t="n">
        <v>103.7</v>
      </c>
      <c r="V67" s="251" t="n">
        <v>50</v>
      </c>
    </row>
    <row r="68" customFormat="false" ht="14.25" hidden="false" customHeight="false" outlineLevel="0" collapsed="false">
      <c r="A68" s="250" t="n">
        <v>51</v>
      </c>
      <c r="B68" s="250" t="n">
        <v>2002</v>
      </c>
      <c r="C68" s="264" t="n">
        <v>107.6</v>
      </c>
      <c r="D68" s="264" t="n">
        <v>103.7</v>
      </c>
      <c r="E68" s="264" t="n">
        <v>101.3</v>
      </c>
      <c r="F68" s="264" t="n">
        <v>82.6</v>
      </c>
      <c r="G68" s="264" t="n">
        <v>102.5</v>
      </c>
      <c r="H68" s="264" t="n">
        <v>115.5</v>
      </c>
      <c r="I68" s="264" t="n">
        <v>110.3</v>
      </c>
      <c r="J68" s="264" t="n">
        <v>77.8</v>
      </c>
      <c r="K68" s="264" t="n">
        <v>96.2</v>
      </c>
      <c r="L68" s="264" t="n">
        <v>103.2</v>
      </c>
      <c r="M68" s="264" t="n">
        <v>97.9</v>
      </c>
      <c r="N68" s="264" t="n">
        <v>98.4</v>
      </c>
      <c r="O68" s="264" t="n">
        <v>79.7</v>
      </c>
      <c r="P68" s="264" t="n">
        <v>79.1</v>
      </c>
      <c r="Q68" s="264" t="n">
        <v>93.5</v>
      </c>
      <c r="R68" s="264" t="n">
        <v>78.6</v>
      </c>
      <c r="S68" s="134" t="n">
        <v>100</v>
      </c>
      <c r="T68" s="264" t="n">
        <v>79.7</v>
      </c>
      <c r="U68" s="264" t="n">
        <v>103.6</v>
      </c>
      <c r="V68" s="251" t="n">
        <v>51</v>
      </c>
    </row>
    <row r="69" customFormat="false" ht="14.25" hidden="false" customHeight="false" outlineLevel="0" collapsed="false">
      <c r="A69" s="250" t="n">
        <v>52</v>
      </c>
      <c r="B69" s="250" t="n">
        <v>2003</v>
      </c>
      <c r="C69" s="264" t="n">
        <v>107.8</v>
      </c>
      <c r="D69" s="264" t="n">
        <v>103.5</v>
      </c>
      <c r="E69" s="264" t="n">
        <v>100.8</v>
      </c>
      <c r="F69" s="264" t="n">
        <v>82.2</v>
      </c>
      <c r="G69" s="264" t="n">
        <v>103.3</v>
      </c>
      <c r="H69" s="264" t="n">
        <v>115.3</v>
      </c>
      <c r="I69" s="264" t="n">
        <v>111.2</v>
      </c>
      <c r="J69" s="264" t="n">
        <v>78.1</v>
      </c>
      <c r="K69" s="264" t="n">
        <v>96.2</v>
      </c>
      <c r="L69" s="264" t="n">
        <v>102.9</v>
      </c>
      <c r="M69" s="264" t="n">
        <v>97.8</v>
      </c>
      <c r="N69" s="264" t="n">
        <v>98.3</v>
      </c>
      <c r="O69" s="264" t="n">
        <v>80.1</v>
      </c>
      <c r="P69" s="264" t="n">
        <v>79.1</v>
      </c>
      <c r="Q69" s="264" t="n">
        <v>93.6</v>
      </c>
      <c r="R69" s="264" t="n">
        <v>79.1</v>
      </c>
      <c r="S69" s="134" t="n">
        <v>100</v>
      </c>
      <c r="T69" s="264" t="n">
        <v>79.9</v>
      </c>
      <c r="U69" s="264" t="n">
        <v>103.6</v>
      </c>
      <c r="V69" s="251" t="n">
        <v>52</v>
      </c>
    </row>
    <row r="70" customFormat="false" ht="14.25" hidden="false" customHeight="false" outlineLevel="0" collapsed="false">
      <c r="A70" s="250" t="n">
        <v>53</v>
      </c>
      <c r="B70" s="250" t="n">
        <v>2004</v>
      </c>
      <c r="C70" s="264" t="n">
        <v>107.9</v>
      </c>
      <c r="D70" s="264" t="n">
        <v>103.9</v>
      </c>
      <c r="E70" s="264" t="n">
        <v>100.4</v>
      </c>
      <c r="F70" s="264" t="n">
        <v>82.1</v>
      </c>
      <c r="G70" s="264" t="n">
        <v>102.7</v>
      </c>
      <c r="H70" s="264" t="n">
        <v>115.5</v>
      </c>
      <c r="I70" s="264" t="n">
        <v>110.7</v>
      </c>
      <c r="J70" s="264" t="n">
        <v>77.9</v>
      </c>
      <c r="K70" s="264" t="n">
        <v>95.8</v>
      </c>
      <c r="L70" s="264" t="n">
        <v>102.9</v>
      </c>
      <c r="M70" s="264" t="n">
        <v>97.7</v>
      </c>
      <c r="N70" s="264" t="n">
        <v>98.6</v>
      </c>
      <c r="O70" s="264" t="n">
        <v>80.4</v>
      </c>
      <c r="P70" s="264" t="n">
        <v>79.6</v>
      </c>
      <c r="Q70" s="264" t="n">
        <v>92.8</v>
      </c>
      <c r="R70" s="264" t="n">
        <v>79.5</v>
      </c>
      <c r="S70" s="134" t="n">
        <v>100</v>
      </c>
      <c r="T70" s="264" t="n">
        <v>80.1</v>
      </c>
      <c r="U70" s="264" t="n">
        <v>103.6</v>
      </c>
      <c r="V70" s="251" t="n">
        <v>53</v>
      </c>
    </row>
    <row r="71" customFormat="false" ht="14.25" hidden="false" customHeight="false" outlineLevel="0" collapsed="false">
      <c r="A71" s="250" t="n">
        <v>54</v>
      </c>
      <c r="B71" s="250" t="n">
        <v>2005</v>
      </c>
      <c r="C71" s="264" t="n">
        <v>107.9</v>
      </c>
      <c r="D71" s="264" t="n">
        <v>103.9</v>
      </c>
      <c r="E71" s="264" t="n">
        <v>99.9</v>
      </c>
      <c r="F71" s="264" t="n">
        <v>83.1</v>
      </c>
      <c r="G71" s="264" t="n">
        <v>103</v>
      </c>
      <c r="H71" s="264" t="n">
        <v>116.2</v>
      </c>
      <c r="I71" s="264" t="n">
        <v>110.8</v>
      </c>
      <c r="J71" s="264" t="n">
        <v>78.8</v>
      </c>
      <c r="K71" s="264" t="n">
        <v>95.1</v>
      </c>
      <c r="L71" s="264" t="n">
        <v>102.8</v>
      </c>
      <c r="M71" s="264" t="n">
        <v>97.3</v>
      </c>
      <c r="N71" s="264" t="n">
        <v>98.9</v>
      </c>
      <c r="O71" s="264" t="n">
        <v>80.7</v>
      </c>
      <c r="P71" s="264" t="n">
        <v>80.3</v>
      </c>
      <c r="Q71" s="264" t="n">
        <v>91.9</v>
      </c>
      <c r="R71" s="264" t="n">
        <v>79.5</v>
      </c>
      <c r="S71" s="134" t="n">
        <v>100</v>
      </c>
      <c r="T71" s="264" t="n">
        <v>80.6</v>
      </c>
      <c r="U71" s="264" t="n">
        <v>103.4</v>
      </c>
      <c r="V71" s="251" t="n">
        <v>54</v>
      </c>
    </row>
    <row r="72" customFormat="false" ht="14.25" hidden="false" customHeight="false" outlineLevel="0" collapsed="false">
      <c r="A72" s="250" t="n">
        <v>55</v>
      </c>
      <c r="B72" s="250" t="n">
        <v>2006</v>
      </c>
      <c r="C72" s="264" t="n">
        <v>108.5</v>
      </c>
      <c r="D72" s="264" t="n">
        <v>104.4</v>
      </c>
      <c r="E72" s="264" t="n">
        <v>99</v>
      </c>
      <c r="F72" s="264" t="n">
        <v>83</v>
      </c>
      <c r="G72" s="264" t="n">
        <v>103.5</v>
      </c>
      <c r="H72" s="264" t="n">
        <v>116.3</v>
      </c>
      <c r="I72" s="264" t="n">
        <v>111.1</v>
      </c>
      <c r="J72" s="264" t="n">
        <v>78.2</v>
      </c>
      <c r="K72" s="264" t="n">
        <v>96</v>
      </c>
      <c r="L72" s="264" t="n">
        <v>101.8</v>
      </c>
      <c r="M72" s="264" t="n">
        <v>96.9</v>
      </c>
      <c r="N72" s="264" t="n">
        <v>98.8</v>
      </c>
      <c r="O72" s="264" t="n">
        <v>81.1</v>
      </c>
      <c r="P72" s="264" t="n">
        <v>80.5</v>
      </c>
      <c r="Q72" s="264" t="n">
        <v>90.9</v>
      </c>
      <c r="R72" s="264" t="n">
        <v>80</v>
      </c>
      <c r="S72" s="134" t="n">
        <v>100</v>
      </c>
      <c r="T72" s="264" t="n">
        <v>80.8</v>
      </c>
      <c r="U72" s="264" t="n">
        <v>103.4</v>
      </c>
      <c r="V72" s="251" t="n">
        <v>55</v>
      </c>
    </row>
    <row r="73" customFormat="false" ht="14.25" hidden="false" customHeight="false" outlineLevel="0" collapsed="false">
      <c r="A73" s="250" t="n">
        <v>56</v>
      </c>
      <c r="B73" s="250" t="n">
        <v>2007</v>
      </c>
      <c r="C73" s="264" t="n">
        <v>108.4</v>
      </c>
      <c r="D73" s="264" t="n">
        <v>105</v>
      </c>
      <c r="E73" s="264" t="n">
        <v>98.5</v>
      </c>
      <c r="F73" s="264" t="n">
        <v>83</v>
      </c>
      <c r="G73" s="264" t="n">
        <v>102.6</v>
      </c>
      <c r="H73" s="264" t="n">
        <v>116.8</v>
      </c>
      <c r="I73" s="264" t="n">
        <v>111.8</v>
      </c>
      <c r="J73" s="264" t="n">
        <v>78.2</v>
      </c>
      <c r="K73" s="264" t="n">
        <v>95.5</v>
      </c>
      <c r="L73" s="264" t="n">
        <v>101.4</v>
      </c>
      <c r="M73" s="264" t="n">
        <v>96.9</v>
      </c>
      <c r="N73" s="264" t="n">
        <v>99</v>
      </c>
      <c r="O73" s="264" t="n">
        <v>81.2</v>
      </c>
      <c r="P73" s="264" t="n">
        <v>79.9</v>
      </c>
      <c r="Q73" s="264" t="n">
        <v>90.9</v>
      </c>
      <c r="R73" s="264" t="n">
        <v>79.8</v>
      </c>
      <c r="S73" s="134" t="n">
        <v>100</v>
      </c>
      <c r="T73" s="264" t="n">
        <v>80.7</v>
      </c>
      <c r="U73" s="264" t="n">
        <v>103.5</v>
      </c>
      <c r="V73" s="251" t="n">
        <v>56</v>
      </c>
    </row>
    <row r="74" customFormat="false" ht="14.25" hidden="false" customHeight="false" outlineLevel="0" collapsed="false">
      <c r="A74" s="250" t="n">
        <v>57</v>
      </c>
      <c r="B74" s="250" t="n">
        <v>2008</v>
      </c>
      <c r="C74" s="264" t="n">
        <v>107.6</v>
      </c>
      <c r="D74" s="264" t="n">
        <v>105.3</v>
      </c>
      <c r="E74" s="264" t="n">
        <v>98.2</v>
      </c>
      <c r="F74" s="264" t="n">
        <v>83.2</v>
      </c>
      <c r="G74" s="264" t="n">
        <v>103.3</v>
      </c>
      <c r="H74" s="264" t="n">
        <v>116.6</v>
      </c>
      <c r="I74" s="264" t="n">
        <v>112.1</v>
      </c>
      <c r="J74" s="264" t="n">
        <v>77.9</v>
      </c>
      <c r="K74" s="264" t="n">
        <v>95.1</v>
      </c>
      <c r="L74" s="264" t="n">
        <v>101.7</v>
      </c>
      <c r="M74" s="264" t="n">
        <v>96.9</v>
      </c>
      <c r="N74" s="264" t="n">
        <v>97.3</v>
      </c>
      <c r="O74" s="264" t="n">
        <v>81.7</v>
      </c>
      <c r="P74" s="264" t="n">
        <v>80.6</v>
      </c>
      <c r="Q74" s="264" t="n">
        <v>90.5</v>
      </c>
      <c r="R74" s="264" t="n">
        <v>79.9</v>
      </c>
      <c r="S74" s="134" t="n">
        <v>100</v>
      </c>
      <c r="T74" s="264" t="n">
        <v>81</v>
      </c>
      <c r="U74" s="264" t="n">
        <v>103.4</v>
      </c>
      <c r="V74" s="251" t="n">
        <v>57</v>
      </c>
    </row>
    <row r="75" customFormat="false" ht="14.25" hidden="false" customHeight="false" outlineLevel="0" collapsed="false">
      <c r="A75" s="250" t="n">
        <v>58</v>
      </c>
      <c r="B75" s="250" t="n">
        <v>2009</v>
      </c>
      <c r="C75" s="264" t="n">
        <v>106.2</v>
      </c>
      <c r="D75" s="264" t="n">
        <v>104.4</v>
      </c>
      <c r="E75" s="264" t="n">
        <v>99</v>
      </c>
      <c r="F75" s="264" t="n">
        <v>84.7</v>
      </c>
      <c r="G75" s="264" t="n">
        <v>103.5</v>
      </c>
      <c r="H75" s="264" t="n">
        <v>118.3</v>
      </c>
      <c r="I75" s="264" t="n">
        <v>111.7</v>
      </c>
      <c r="J75" s="264" t="n">
        <v>79.2</v>
      </c>
      <c r="K75" s="264" t="n">
        <v>96.1</v>
      </c>
      <c r="L75" s="264" t="n">
        <v>101.6</v>
      </c>
      <c r="M75" s="264" t="n">
        <v>97.6</v>
      </c>
      <c r="N75" s="264" t="n">
        <v>95.8</v>
      </c>
      <c r="O75" s="264" t="n">
        <v>82.6</v>
      </c>
      <c r="P75" s="264" t="n">
        <v>81.6</v>
      </c>
      <c r="Q75" s="264" t="n">
        <v>91.4</v>
      </c>
      <c r="R75" s="264" t="n">
        <v>80.9</v>
      </c>
      <c r="S75" s="134" t="n">
        <v>100</v>
      </c>
      <c r="T75" s="264" t="n">
        <v>82.1</v>
      </c>
      <c r="U75" s="264" t="n">
        <v>103.2</v>
      </c>
      <c r="V75" s="251" t="n">
        <v>58</v>
      </c>
    </row>
    <row r="76" s="20" customFormat="true" ht="15" hidden="false" customHeight="false" outlineLevel="0" collapsed="false">
      <c r="A76" s="255" t="n">
        <v>59</v>
      </c>
      <c r="B76" s="255" t="n">
        <v>2010</v>
      </c>
      <c r="C76" s="265" t="n">
        <v>106.9</v>
      </c>
      <c r="D76" s="265" t="n">
        <v>104.6</v>
      </c>
      <c r="E76" s="265" t="n">
        <v>98.6</v>
      </c>
      <c r="F76" s="265" t="n">
        <v>84.2</v>
      </c>
      <c r="G76" s="265" t="n">
        <v>103.3</v>
      </c>
      <c r="H76" s="265" t="n">
        <v>116.9</v>
      </c>
      <c r="I76" s="265" t="n">
        <v>111.4</v>
      </c>
      <c r="J76" s="265" t="n">
        <v>78.6</v>
      </c>
      <c r="K76" s="265" t="n">
        <v>96.1</v>
      </c>
      <c r="L76" s="265" t="n">
        <v>101.5</v>
      </c>
      <c r="M76" s="265" t="n">
        <v>97.7</v>
      </c>
      <c r="N76" s="265" t="n">
        <v>97.6</v>
      </c>
      <c r="O76" s="265" t="n">
        <v>82.8</v>
      </c>
      <c r="P76" s="265" t="n">
        <v>81.3</v>
      </c>
      <c r="Q76" s="265" t="n">
        <v>91</v>
      </c>
      <c r="R76" s="265" t="n">
        <v>81.3</v>
      </c>
      <c r="S76" s="266" t="n">
        <v>100</v>
      </c>
      <c r="T76" s="265" t="n">
        <v>82</v>
      </c>
      <c r="U76" s="265" t="n">
        <v>103.2</v>
      </c>
      <c r="V76" s="267" t="n">
        <v>59</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3:K33"/>
    <mergeCell ref="L33:V33"/>
    <mergeCell ref="A55:K55"/>
    <mergeCell ref="L55:V55"/>
  </mergeCells>
  <conditionalFormatting sqref="T57:U75 C57:R75 C12:U30">
    <cfRule type="cellIs" priority="2" operator="equal" aboveAverage="0" equalAverage="0" bottom="0" percent="0" rank="0" text="" dxfId="62">
      <formula>"."</formula>
    </cfRule>
  </conditionalFormatting>
  <conditionalFormatting sqref="C31:U31">
    <cfRule type="cellIs" priority="3" operator="equal" aboveAverage="0" equalAverage="0" bottom="0" percent="0" rank="0" text="" dxfId="63">
      <formula>"."</formula>
    </cfRule>
  </conditionalFormatting>
  <conditionalFormatting sqref="T76:U76 C76:R76">
    <cfRule type="cellIs" priority="4" operator="equal" aboveAverage="0" equalAverage="0" bottom="0" percent="0" rank="0" text="" dxfId="64">
      <formula>"."</formula>
    </cfRule>
  </conditionalFormatting>
  <conditionalFormatting sqref="C35:U53">
    <cfRule type="cellIs" priority="5" operator="equal" aboveAverage="0" equalAverage="0" bottom="0" percent="0" rank="0" text="" dxfId="6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11" customFormat="true" ht="15" hidden="false" customHeight="false" outlineLevel="0" collapsed="false">
      <c r="K1" s="166" t="s">
        <v>431</v>
      </c>
      <c r="L1" s="20" t="s">
        <v>432</v>
      </c>
    </row>
    <row r="2" s="11" customFormat="tru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C9" s="122"/>
      <c r="D9" s="268"/>
      <c r="E9" s="122"/>
      <c r="F9" s="268"/>
      <c r="G9" s="122"/>
      <c r="H9" s="268"/>
      <c r="I9" s="122"/>
      <c r="J9" s="122"/>
      <c r="K9" s="268"/>
      <c r="L9" s="268"/>
      <c r="M9" s="268"/>
      <c r="N9" s="103"/>
      <c r="O9" s="103"/>
      <c r="P9" s="268"/>
      <c r="Q9" s="103"/>
      <c r="R9" s="268"/>
      <c r="S9" s="103"/>
      <c r="T9" s="103"/>
      <c r="U9" s="103"/>
      <c r="V9" s="103"/>
    </row>
    <row r="10" customFormat="false" ht="14.25" hidden="false" customHeight="false" outlineLevel="0" collapsed="false">
      <c r="A10" s="103"/>
      <c r="B10" s="103"/>
      <c r="C10" s="122"/>
      <c r="D10" s="268"/>
      <c r="E10" s="122"/>
      <c r="F10" s="268"/>
      <c r="G10" s="122"/>
      <c r="H10" s="268"/>
      <c r="I10" s="122"/>
      <c r="J10" s="122"/>
      <c r="K10" s="268"/>
      <c r="L10" s="268"/>
      <c r="M10" s="268"/>
      <c r="N10" s="103"/>
      <c r="O10" s="103"/>
      <c r="P10" s="268"/>
      <c r="Q10" s="103"/>
      <c r="R10" s="268"/>
      <c r="S10" s="103"/>
      <c r="T10" s="103"/>
      <c r="U10" s="103"/>
      <c r="V10" s="103"/>
    </row>
    <row r="11" customFormat="false" ht="15" hidden="false" customHeight="false" outlineLevel="0" collapsed="false">
      <c r="A11" s="269"/>
      <c r="B11" s="269"/>
      <c r="C11" s="269"/>
      <c r="D11" s="269"/>
      <c r="E11" s="269"/>
      <c r="F11" s="269"/>
      <c r="G11" s="269"/>
      <c r="H11" s="269"/>
      <c r="I11" s="269"/>
      <c r="J11" s="269"/>
      <c r="K11" s="269"/>
      <c r="L11" s="269"/>
      <c r="M11" s="269"/>
      <c r="N11" s="269"/>
      <c r="O11" s="269"/>
      <c r="P11" s="269"/>
      <c r="Q11" s="269"/>
      <c r="R11" s="269"/>
      <c r="S11" s="269"/>
      <c r="T11" s="269"/>
      <c r="U11" s="269"/>
      <c r="V11" s="269"/>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52"/>
      <c r="B13" s="52"/>
      <c r="C13" s="52"/>
      <c r="D13" s="52"/>
      <c r="E13" s="52"/>
      <c r="F13" s="52"/>
      <c r="G13" s="52"/>
      <c r="H13" s="52"/>
      <c r="I13" s="52"/>
      <c r="J13" s="52"/>
      <c r="K13" s="52"/>
      <c r="L13" s="52"/>
      <c r="M13" s="52"/>
      <c r="N13" s="52"/>
      <c r="O13" s="52"/>
      <c r="P13" s="52"/>
      <c r="Q13" s="52"/>
      <c r="R13" s="52"/>
      <c r="S13" s="52"/>
      <c r="T13" s="52"/>
      <c r="U13" s="52"/>
      <c r="V13" s="52"/>
    </row>
    <row r="14" s="11" customFormat="true" ht="14.25" hidden="false" customHeight="false" outlineLevel="0" collapsed="false">
      <c r="A14" s="250" t="n">
        <v>1</v>
      </c>
      <c r="B14" s="250" t="n">
        <v>1998</v>
      </c>
      <c r="C14" s="270" t="n">
        <v>23.5</v>
      </c>
      <c r="D14" s="270" t="n">
        <v>22.55</v>
      </c>
      <c r="E14" s="270" t="n">
        <v>20.94</v>
      </c>
      <c r="F14" s="270" t="n">
        <v>16.11</v>
      </c>
      <c r="G14" s="270" t="n">
        <v>22.77</v>
      </c>
      <c r="H14" s="270" t="n">
        <v>24.33</v>
      </c>
      <c r="I14" s="270" t="n">
        <v>23.59</v>
      </c>
      <c r="J14" s="270" t="n">
        <v>15.31</v>
      </c>
      <c r="K14" s="270" t="n">
        <v>21.65</v>
      </c>
      <c r="L14" s="270" t="n">
        <v>22.8</v>
      </c>
      <c r="M14" s="270" t="n">
        <v>21.96</v>
      </c>
      <c r="N14" s="270" t="n">
        <v>21.5</v>
      </c>
      <c r="O14" s="270" t="n">
        <v>15.62</v>
      </c>
      <c r="P14" s="270" t="n">
        <v>15.37</v>
      </c>
      <c r="Q14" s="270" t="n">
        <v>20.93</v>
      </c>
      <c r="R14" s="270" t="n">
        <v>15.13</v>
      </c>
      <c r="S14" s="270" t="n">
        <v>21.4</v>
      </c>
      <c r="T14" s="270" t="n">
        <v>15.53</v>
      </c>
      <c r="U14" s="270" t="n">
        <v>22.73</v>
      </c>
      <c r="V14" s="251" t="n">
        <v>1</v>
      </c>
    </row>
    <row r="15" s="11" customFormat="true" ht="14.25" hidden="false" customHeight="false" outlineLevel="0" collapsed="false">
      <c r="A15" s="250" t="n">
        <v>2</v>
      </c>
      <c r="B15" s="250" t="n">
        <v>1999</v>
      </c>
      <c r="C15" s="270" t="n">
        <v>23.98</v>
      </c>
      <c r="D15" s="270" t="n">
        <v>22.93</v>
      </c>
      <c r="E15" s="270" t="n">
        <v>21.34</v>
      </c>
      <c r="F15" s="270" t="n">
        <v>16.6</v>
      </c>
      <c r="G15" s="270" t="n">
        <v>23.21</v>
      </c>
      <c r="H15" s="270" t="n">
        <v>24.58</v>
      </c>
      <c r="I15" s="270" t="n">
        <v>23.91</v>
      </c>
      <c r="J15" s="270" t="n">
        <v>15.74</v>
      </c>
      <c r="K15" s="270" t="n">
        <v>21.86</v>
      </c>
      <c r="L15" s="270" t="n">
        <v>23.24</v>
      </c>
      <c r="M15" s="270" t="n">
        <v>22.27</v>
      </c>
      <c r="N15" s="270" t="n">
        <v>21.9</v>
      </c>
      <c r="O15" s="270" t="n">
        <v>16.09</v>
      </c>
      <c r="P15" s="270" t="n">
        <v>15.83</v>
      </c>
      <c r="Q15" s="270" t="n">
        <v>21.22</v>
      </c>
      <c r="R15" s="270" t="n">
        <v>15.59</v>
      </c>
      <c r="S15" s="270" t="n">
        <v>21.82</v>
      </c>
      <c r="T15" s="270" t="n">
        <v>16</v>
      </c>
      <c r="U15" s="270" t="n">
        <v>23.11</v>
      </c>
      <c r="V15" s="251" t="n">
        <v>2</v>
      </c>
    </row>
    <row r="16" s="11" customFormat="true" ht="14.25" hidden="false" customHeight="false" outlineLevel="0" collapsed="false">
      <c r="A16" s="250" t="n">
        <v>3</v>
      </c>
      <c r="B16" s="250" t="n">
        <v>2000</v>
      </c>
      <c r="C16" s="270" t="n">
        <v>24.78</v>
      </c>
      <c r="D16" s="270" t="n">
        <v>23.77</v>
      </c>
      <c r="E16" s="270" t="n">
        <v>21.62</v>
      </c>
      <c r="F16" s="270" t="n">
        <v>17.22</v>
      </c>
      <c r="G16" s="270" t="n">
        <v>23.59</v>
      </c>
      <c r="H16" s="270" t="n">
        <v>25.14</v>
      </c>
      <c r="I16" s="270" t="n">
        <v>24.68</v>
      </c>
      <c r="J16" s="270" t="n">
        <v>16.25</v>
      </c>
      <c r="K16" s="270" t="n">
        <v>22.49</v>
      </c>
      <c r="L16" s="270" t="n">
        <v>23.87</v>
      </c>
      <c r="M16" s="270" t="n">
        <v>23.06</v>
      </c>
      <c r="N16" s="270" t="n">
        <v>22.83</v>
      </c>
      <c r="O16" s="270" t="n">
        <v>16.8</v>
      </c>
      <c r="P16" s="270" t="n">
        <v>16.36</v>
      </c>
      <c r="Q16" s="270" t="n">
        <v>21.73</v>
      </c>
      <c r="R16" s="270" t="n">
        <v>16.23</v>
      </c>
      <c r="S16" s="270" t="n">
        <v>22.54</v>
      </c>
      <c r="T16" s="270" t="n">
        <v>16.62</v>
      </c>
      <c r="U16" s="270" t="n">
        <v>23.83</v>
      </c>
      <c r="V16" s="251" t="n">
        <v>3</v>
      </c>
    </row>
    <row r="17" s="11" customFormat="true" ht="14.25" hidden="false" customHeight="false" outlineLevel="0" collapsed="false">
      <c r="A17" s="250" t="n">
        <v>4</v>
      </c>
      <c r="B17" s="250" t="n">
        <v>2001</v>
      </c>
      <c r="C17" s="270" t="n">
        <v>25.31</v>
      </c>
      <c r="D17" s="270" t="n">
        <v>24.29</v>
      </c>
      <c r="E17" s="270" t="n">
        <v>22.2</v>
      </c>
      <c r="F17" s="270" t="n">
        <v>17.74</v>
      </c>
      <c r="G17" s="270" t="n">
        <v>24.03</v>
      </c>
      <c r="H17" s="270" t="n">
        <v>25.75</v>
      </c>
      <c r="I17" s="270" t="n">
        <v>25.21</v>
      </c>
      <c r="J17" s="270" t="n">
        <v>16.65</v>
      </c>
      <c r="K17" s="270" t="n">
        <v>22.98</v>
      </c>
      <c r="L17" s="270" t="n">
        <v>24.36</v>
      </c>
      <c r="M17" s="270" t="n">
        <v>23.55</v>
      </c>
      <c r="N17" s="270" t="n">
        <v>23.53</v>
      </c>
      <c r="O17" s="270" t="n">
        <v>17.36</v>
      </c>
      <c r="P17" s="270" t="n">
        <v>16.76</v>
      </c>
      <c r="Q17" s="270" t="n">
        <v>22.2</v>
      </c>
      <c r="R17" s="270" t="n">
        <v>16.77</v>
      </c>
      <c r="S17" s="270" t="n">
        <v>23.1</v>
      </c>
      <c r="T17" s="270" t="n">
        <v>17.12</v>
      </c>
      <c r="U17" s="270" t="n">
        <v>24.34</v>
      </c>
      <c r="V17" s="251" t="n">
        <v>4</v>
      </c>
    </row>
    <row r="18" s="11" customFormat="true" ht="14.25" hidden="false" customHeight="false" outlineLevel="0" collapsed="false">
      <c r="A18" s="250" t="n">
        <v>5</v>
      </c>
      <c r="B18" s="250" t="n">
        <v>2002</v>
      </c>
      <c r="C18" s="270" t="n">
        <v>25.82</v>
      </c>
      <c r="D18" s="270" t="n">
        <v>24.82</v>
      </c>
      <c r="E18" s="270" t="n">
        <v>22.49</v>
      </c>
      <c r="F18" s="270" t="n">
        <v>18.13</v>
      </c>
      <c r="G18" s="270" t="n">
        <v>24.2</v>
      </c>
      <c r="H18" s="270" t="n">
        <v>26.16</v>
      </c>
      <c r="I18" s="270" t="n">
        <v>25.7</v>
      </c>
      <c r="J18" s="270" t="n">
        <v>17.04</v>
      </c>
      <c r="K18" s="270" t="n">
        <v>23.23</v>
      </c>
      <c r="L18" s="270" t="n">
        <v>24.85</v>
      </c>
      <c r="M18" s="270" t="n">
        <v>23.86</v>
      </c>
      <c r="N18" s="270" t="n">
        <v>23.72</v>
      </c>
      <c r="O18" s="270" t="n">
        <v>17.91</v>
      </c>
      <c r="P18" s="270" t="n">
        <v>17.29</v>
      </c>
      <c r="Q18" s="270" t="n">
        <v>22.71</v>
      </c>
      <c r="R18" s="270" t="n">
        <v>17.31</v>
      </c>
      <c r="S18" s="270" t="n">
        <v>23.57</v>
      </c>
      <c r="T18" s="270" t="n">
        <v>17.62</v>
      </c>
      <c r="U18" s="270" t="n">
        <v>24.8</v>
      </c>
      <c r="V18" s="251" t="n">
        <v>5</v>
      </c>
    </row>
    <row r="19" s="11" customFormat="true" ht="14.25" hidden="false" customHeight="false" outlineLevel="0" collapsed="false">
      <c r="A19" s="250" t="n">
        <v>6</v>
      </c>
      <c r="B19" s="250" t="n">
        <v>2003</v>
      </c>
      <c r="C19" s="270" t="n">
        <v>26.36</v>
      </c>
      <c r="D19" s="270" t="n">
        <v>25.27</v>
      </c>
      <c r="E19" s="270" t="n">
        <v>22.91</v>
      </c>
      <c r="F19" s="270" t="n">
        <v>18.55</v>
      </c>
      <c r="G19" s="270" t="n">
        <v>24.93</v>
      </c>
      <c r="H19" s="270" t="n">
        <v>26.54</v>
      </c>
      <c r="I19" s="270" t="n">
        <v>26.41</v>
      </c>
      <c r="J19" s="270" t="n">
        <v>17.55</v>
      </c>
      <c r="K19" s="270" t="n">
        <v>23.68</v>
      </c>
      <c r="L19" s="270" t="n">
        <v>25.26</v>
      </c>
      <c r="M19" s="270" t="n">
        <v>24.23</v>
      </c>
      <c r="N19" s="270" t="n">
        <v>24</v>
      </c>
      <c r="O19" s="270" t="n">
        <v>18.29</v>
      </c>
      <c r="P19" s="270" t="n">
        <v>17.75</v>
      </c>
      <c r="Q19" s="270" t="n">
        <v>23.08</v>
      </c>
      <c r="R19" s="270" t="n">
        <v>17.8</v>
      </c>
      <c r="S19" s="270" t="n">
        <v>24.04</v>
      </c>
      <c r="T19" s="270" t="n">
        <v>18.06</v>
      </c>
      <c r="U19" s="270" t="n">
        <v>25.27</v>
      </c>
      <c r="V19" s="251" t="n">
        <v>6</v>
      </c>
    </row>
    <row r="20" s="11" customFormat="true" ht="14.25" hidden="false" customHeight="false" outlineLevel="0" collapsed="false">
      <c r="A20" s="250" t="n">
        <v>7</v>
      </c>
      <c r="B20" s="250" t="n">
        <v>2004</v>
      </c>
      <c r="C20" s="270" t="n">
        <v>26.34</v>
      </c>
      <c r="D20" s="270" t="n">
        <v>25.25</v>
      </c>
      <c r="E20" s="270" t="n">
        <v>23.3</v>
      </c>
      <c r="F20" s="270" t="n">
        <v>18.78</v>
      </c>
      <c r="G20" s="270" t="n">
        <v>24.82</v>
      </c>
      <c r="H20" s="270" t="n">
        <v>26.71</v>
      </c>
      <c r="I20" s="270" t="n">
        <v>26.25</v>
      </c>
      <c r="J20" s="270" t="n">
        <v>17.76</v>
      </c>
      <c r="K20" s="270" t="n">
        <v>23.47</v>
      </c>
      <c r="L20" s="270" t="n">
        <v>25.31</v>
      </c>
      <c r="M20" s="270" t="n">
        <v>24.3</v>
      </c>
      <c r="N20" s="270" t="n">
        <v>24</v>
      </c>
      <c r="O20" s="270" t="n">
        <v>18.38</v>
      </c>
      <c r="P20" s="270" t="n">
        <v>18.04</v>
      </c>
      <c r="Q20" s="270" t="n">
        <v>22.91</v>
      </c>
      <c r="R20" s="270" t="n">
        <v>17.94</v>
      </c>
      <c r="S20" s="270" t="n">
        <v>24.08</v>
      </c>
      <c r="T20" s="270" t="n">
        <v>18.23</v>
      </c>
      <c r="U20" s="270" t="n">
        <v>25.24</v>
      </c>
      <c r="V20" s="251" t="n">
        <v>7</v>
      </c>
    </row>
    <row r="21" s="11" customFormat="true" ht="14.25" hidden="false" customHeight="false" outlineLevel="0" collapsed="false">
      <c r="A21" s="250" t="n">
        <v>8</v>
      </c>
      <c r="B21" s="250" t="n">
        <v>2005</v>
      </c>
      <c r="C21" s="270" t="n">
        <v>26.46</v>
      </c>
      <c r="D21" s="270" t="n">
        <v>25.41</v>
      </c>
      <c r="E21" s="270" t="n">
        <v>23.41</v>
      </c>
      <c r="F21" s="270" t="n">
        <v>19.03</v>
      </c>
      <c r="G21" s="270" t="n">
        <v>25.01</v>
      </c>
      <c r="H21" s="270" t="n">
        <v>27.02</v>
      </c>
      <c r="I21" s="270" t="n">
        <v>26.38</v>
      </c>
      <c r="J21" s="270" t="n">
        <v>18.03</v>
      </c>
      <c r="K21" s="270" t="n">
        <v>23.52</v>
      </c>
      <c r="L21" s="270" t="n">
        <v>25.38</v>
      </c>
      <c r="M21" s="270" t="n">
        <v>24.37</v>
      </c>
      <c r="N21" s="270" t="n">
        <v>24.29</v>
      </c>
      <c r="O21" s="270" t="n">
        <v>18.61</v>
      </c>
      <c r="P21" s="270" t="n">
        <v>18.26</v>
      </c>
      <c r="Q21" s="270" t="n">
        <v>22.82</v>
      </c>
      <c r="R21" s="270" t="n">
        <v>18.15</v>
      </c>
      <c r="S21" s="270" t="n">
        <v>24.22</v>
      </c>
      <c r="T21" s="270" t="n">
        <v>18.47</v>
      </c>
      <c r="U21" s="270" t="n">
        <v>25.35</v>
      </c>
      <c r="V21" s="251" t="n">
        <v>8</v>
      </c>
    </row>
    <row r="22" s="11" customFormat="true" ht="14.25" hidden="false" customHeight="false" outlineLevel="0" collapsed="false">
      <c r="A22" s="250" t="n">
        <v>9</v>
      </c>
      <c r="B22" s="250" t="n">
        <v>2006</v>
      </c>
      <c r="C22" s="270" t="n">
        <v>26.91</v>
      </c>
      <c r="D22" s="270" t="n">
        <v>25.81</v>
      </c>
      <c r="E22" s="270" t="n">
        <v>23.68</v>
      </c>
      <c r="F22" s="270" t="n">
        <v>19.29</v>
      </c>
      <c r="G22" s="270" t="n">
        <v>25.46</v>
      </c>
      <c r="H22" s="270" t="n">
        <v>27.25</v>
      </c>
      <c r="I22" s="270" t="n">
        <v>26.79</v>
      </c>
      <c r="J22" s="270" t="n">
        <v>18.24</v>
      </c>
      <c r="K22" s="270" t="n">
        <v>24.02</v>
      </c>
      <c r="L22" s="270" t="n">
        <v>25.43</v>
      </c>
      <c r="M22" s="270" t="n">
        <v>24.54</v>
      </c>
      <c r="N22" s="270" t="n">
        <v>24.55</v>
      </c>
      <c r="O22" s="270" t="n">
        <v>19.01</v>
      </c>
      <c r="P22" s="270" t="n">
        <v>18.68</v>
      </c>
      <c r="Q22" s="270" t="n">
        <v>22.82</v>
      </c>
      <c r="R22" s="270" t="n">
        <v>18.51</v>
      </c>
      <c r="S22" s="270" t="n">
        <v>24.52</v>
      </c>
      <c r="T22" s="270" t="n">
        <v>18.81</v>
      </c>
      <c r="U22" s="270" t="n">
        <v>25.64</v>
      </c>
      <c r="V22" s="251" t="n">
        <v>9</v>
      </c>
    </row>
    <row r="23" s="11" customFormat="true" ht="14.25" hidden="false" customHeight="false" outlineLevel="0" collapsed="false">
      <c r="A23" s="250" t="n">
        <v>10</v>
      </c>
      <c r="B23" s="250" t="n">
        <v>2007</v>
      </c>
      <c r="C23" s="270" t="n">
        <v>26.98</v>
      </c>
      <c r="D23" s="270" t="n">
        <v>26.03</v>
      </c>
      <c r="E23" s="270" t="n">
        <v>24.06</v>
      </c>
      <c r="F23" s="270" t="n">
        <v>19.64</v>
      </c>
      <c r="G23" s="270" t="n">
        <v>25.33</v>
      </c>
      <c r="H23" s="270" t="n">
        <v>27.5</v>
      </c>
      <c r="I23" s="270" t="n">
        <v>27.19</v>
      </c>
      <c r="J23" s="270" t="n">
        <v>18.62</v>
      </c>
      <c r="K23" s="270" t="n">
        <v>24.04</v>
      </c>
      <c r="L23" s="270" t="n">
        <v>25.5</v>
      </c>
      <c r="M23" s="270" t="n">
        <v>24.67</v>
      </c>
      <c r="N23" s="270" t="n">
        <v>24.73</v>
      </c>
      <c r="O23" s="270" t="n">
        <v>19.4</v>
      </c>
      <c r="P23" s="270" t="n">
        <v>18.87</v>
      </c>
      <c r="Q23" s="270" t="n">
        <v>22.96</v>
      </c>
      <c r="R23" s="270" t="n">
        <v>18.79</v>
      </c>
      <c r="S23" s="270" t="n">
        <v>24.71</v>
      </c>
      <c r="T23" s="270" t="n">
        <v>19.14</v>
      </c>
      <c r="U23" s="270" t="n">
        <v>25.78</v>
      </c>
      <c r="V23" s="251" t="n">
        <v>10</v>
      </c>
    </row>
    <row r="24" s="11" customFormat="true" ht="14.25" hidden="false" customHeight="false" outlineLevel="0" collapsed="false">
      <c r="A24" s="250" t="n">
        <v>11</v>
      </c>
      <c r="B24" s="250" t="n">
        <v>2008</v>
      </c>
      <c r="C24" s="270" t="n">
        <v>27.36</v>
      </c>
      <c r="D24" s="270" t="n">
        <v>26.66</v>
      </c>
      <c r="E24" s="270" t="n">
        <v>24.46</v>
      </c>
      <c r="F24" s="270" t="n">
        <v>20.16</v>
      </c>
      <c r="G24" s="270" t="n">
        <v>26.04</v>
      </c>
      <c r="H24" s="270" t="n">
        <v>28.08</v>
      </c>
      <c r="I24" s="270" t="n">
        <v>27.95</v>
      </c>
      <c r="J24" s="270" t="n">
        <v>18.93</v>
      </c>
      <c r="K24" s="270" t="n">
        <v>24.55</v>
      </c>
      <c r="L24" s="270" t="n">
        <v>26.07</v>
      </c>
      <c r="M24" s="270" t="n">
        <v>25.17</v>
      </c>
      <c r="N24" s="270" t="n">
        <v>24.82</v>
      </c>
      <c r="O24" s="270" t="n">
        <v>19.95</v>
      </c>
      <c r="P24" s="270" t="n">
        <v>19.46</v>
      </c>
      <c r="Q24" s="270" t="n">
        <v>23.45</v>
      </c>
      <c r="R24" s="270" t="n">
        <v>19.23</v>
      </c>
      <c r="S24" s="270" t="n">
        <v>25.25</v>
      </c>
      <c r="T24" s="270" t="n">
        <v>19.64</v>
      </c>
      <c r="U24" s="270" t="n">
        <v>26.33</v>
      </c>
      <c r="V24" s="251" t="n">
        <v>11</v>
      </c>
    </row>
    <row r="25" s="11" customFormat="true" ht="14.25" hidden="false" customHeight="false" outlineLevel="0" collapsed="false">
      <c r="A25" s="250" t="n">
        <v>12</v>
      </c>
      <c r="B25" s="250" t="n">
        <v>2009</v>
      </c>
      <c r="C25" s="270" t="n">
        <v>28.24</v>
      </c>
      <c r="D25" s="270" t="n">
        <v>27.46</v>
      </c>
      <c r="E25" s="270" t="n">
        <v>25.21</v>
      </c>
      <c r="F25" s="270" t="n">
        <v>21.08</v>
      </c>
      <c r="G25" s="270" t="n">
        <v>26.94</v>
      </c>
      <c r="H25" s="270" t="n">
        <v>29.1</v>
      </c>
      <c r="I25" s="270" t="n">
        <v>28.74</v>
      </c>
      <c r="J25" s="270" t="n">
        <v>19.71</v>
      </c>
      <c r="K25" s="270" t="n">
        <v>25.56</v>
      </c>
      <c r="L25" s="270" t="n">
        <v>26.93</v>
      </c>
      <c r="M25" s="270" t="n">
        <v>26.13</v>
      </c>
      <c r="N25" s="270" t="n">
        <v>25.21</v>
      </c>
      <c r="O25" s="270" t="n">
        <v>20.77</v>
      </c>
      <c r="P25" s="270" t="n">
        <v>20.32</v>
      </c>
      <c r="Q25" s="270" t="n">
        <v>24.32</v>
      </c>
      <c r="R25" s="270" t="n">
        <v>20.09</v>
      </c>
      <c r="S25" s="270" t="n">
        <v>26.11</v>
      </c>
      <c r="T25" s="270" t="n">
        <v>20.49</v>
      </c>
      <c r="U25" s="270" t="n">
        <v>27.19</v>
      </c>
      <c r="V25" s="251" t="n">
        <v>12</v>
      </c>
    </row>
    <row r="26" s="20" customFormat="true" ht="15" hidden="false" customHeight="false" outlineLevel="0" collapsed="false">
      <c r="A26" s="255" t="n">
        <v>13</v>
      </c>
      <c r="B26" s="255" t="n">
        <v>2010</v>
      </c>
      <c r="C26" s="271" t="n">
        <v>28.26</v>
      </c>
      <c r="D26" s="271" t="n">
        <v>27.43</v>
      </c>
      <c r="E26" s="271" t="n">
        <v>25.16</v>
      </c>
      <c r="F26" s="271" t="n">
        <v>21.02</v>
      </c>
      <c r="G26" s="271" t="n">
        <v>26.77</v>
      </c>
      <c r="H26" s="271" t="n">
        <v>28.82</v>
      </c>
      <c r="I26" s="271" t="n">
        <v>28.59</v>
      </c>
      <c r="J26" s="271" t="n">
        <v>19.65</v>
      </c>
      <c r="K26" s="271" t="n">
        <v>25.52</v>
      </c>
      <c r="L26" s="271" t="n">
        <v>26.9</v>
      </c>
      <c r="M26" s="271" t="n">
        <v>26.17</v>
      </c>
      <c r="N26" s="271" t="n">
        <v>25.61</v>
      </c>
      <c r="O26" s="271" t="n">
        <v>20.78</v>
      </c>
      <c r="P26" s="271" t="n">
        <v>20.24</v>
      </c>
      <c r="Q26" s="271" t="n">
        <v>24.26</v>
      </c>
      <c r="R26" s="271" t="n">
        <v>20.13</v>
      </c>
      <c r="S26" s="271" t="n">
        <v>26.07</v>
      </c>
      <c r="T26" s="271" t="n">
        <v>20.47</v>
      </c>
      <c r="U26" s="271" t="n">
        <v>27.15</v>
      </c>
      <c r="V26" s="267" t="n">
        <v>13</v>
      </c>
    </row>
    <row r="28" s="46" customFormat="true" ht="12.75" hidden="false" customHeight="true" outlineLevel="0" collapsed="false">
      <c r="A28" s="31" t="s">
        <v>382</v>
      </c>
      <c r="B28" s="31"/>
      <c r="C28" s="31"/>
      <c r="D28" s="31"/>
      <c r="E28" s="31"/>
      <c r="F28" s="31"/>
      <c r="G28" s="31"/>
      <c r="H28" s="31"/>
      <c r="I28" s="31"/>
      <c r="J28" s="31"/>
      <c r="K28" s="31"/>
      <c r="L28" s="31" t="s">
        <v>382</v>
      </c>
      <c r="M28" s="31"/>
      <c r="N28" s="31"/>
      <c r="O28" s="31"/>
      <c r="P28" s="31"/>
      <c r="Q28" s="31"/>
      <c r="R28" s="31"/>
      <c r="S28" s="31"/>
      <c r="T28" s="31"/>
      <c r="U28" s="31"/>
      <c r="V28" s="31"/>
    </row>
    <row r="29" s="4" customFormat="true" ht="15" hidden="false" customHeight="false" outlineLevel="0" collapsed="false">
      <c r="A29" s="8"/>
      <c r="B29" s="52"/>
      <c r="C29" s="52"/>
      <c r="D29" s="52"/>
      <c r="E29" s="52"/>
      <c r="F29" s="52"/>
      <c r="G29" s="52"/>
      <c r="H29" s="52"/>
      <c r="I29" s="52"/>
      <c r="J29" s="8"/>
      <c r="L29" s="52"/>
      <c r="M29" s="52"/>
      <c r="N29" s="52"/>
      <c r="O29" s="52"/>
      <c r="P29" s="52"/>
      <c r="Q29" s="52"/>
      <c r="R29" s="52"/>
      <c r="S29" s="52"/>
      <c r="T29" s="52"/>
      <c r="U29" s="52"/>
      <c r="V29" s="52"/>
    </row>
    <row r="30" s="11" customFormat="true" ht="14.25" hidden="false" customHeight="false" outlineLevel="0" collapsed="false">
      <c r="A30" s="250" t="n">
        <v>14</v>
      </c>
      <c r="B30" s="250" t="n">
        <v>1999</v>
      </c>
      <c r="C30" s="260" t="n">
        <v>2</v>
      </c>
      <c r="D30" s="260" t="n">
        <v>1.7</v>
      </c>
      <c r="E30" s="260" t="n">
        <v>1.9</v>
      </c>
      <c r="F30" s="260" t="n">
        <v>3</v>
      </c>
      <c r="G30" s="260" t="n">
        <v>1.9</v>
      </c>
      <c r="H30" s="260" t="n">
        <v>1</v>
      </c>
      <c r="I30" s="260" t="n">
        <v>1.4</v>
      </c>
      <c r="J30" s="260" t="n">
        <v>2.8</v>
      </c>
      <c r="K30" s="260" t="n">
        <v>1</v>
      </c>
      <c r="L30" s="260" t="n">
        <v>1.9</v>
      </c>
      <c r="M30" s="260" t="n">
        <v>1.4</v>
      </c>
      <c r="N30" s="260" t="n">
        <v>1.9</v>
      </c>
      <c r="O30" s="260" t="n">
        <v>3</v>
      </c>
      <c r="P30" s="260" t="n">
        <v>3</v>
      </c>
      <c r="Q30" s="260" t="n">
        <v>1.4</v>
      </c>
      <c r="R30" s="260" t="n">
        <v>3</v>
      </c>
      <c r="S30" s="260" t="n">
        <v>2</v>
      </c>
      <c r="T30" s="260" t="n">
        <v>3</v>
      </c>
      <c r="U30" s="260" t="n">
        <v>1.7</v>
      </c>
      <c r="V30" s="251" t="n">
        <v>14</v>
      </c>
      <c r="X30" s="144"/>
      <c r="Y30" s="144"/>
      <c r="Z30" s="144"/>
      <c r="AA30" s="144"/>
      <c r="AB30" s="144"/>
      <c r="AC30" s="144"/>
      <c r="AD30" s="144"/>
      <c r="AE30" s="144"/>
      <c r="AF30" s="144"/>
      <c r="AG30" s="144"/>
      <c r="AH30" s="144"/>
      <c r="AI30" s="144"/>
      <c r="AJ30" s="144"/>
      <c r="AK30" s="144"/>
      <c r="AL30" s="144"/>
      <c r="AM30" s="144"/>
      <c r="AN30" s="144"/>
      <c r="AO30" s="144"/>
    </row>
    <row r="31" s="11" customFormat="true" ht="14.25" hidden="false" customHeight="false" outlineLevel="0" collapsed="false">
      <c r="A31" s="250" t="n">
        <v>15</v>
      </c>
      <c r="B31" s="250" t="n">
        <v>2000</v>
      </c>
      <c r="C31" s="260" t="n">
        <v>3.3</v>
      </c>
      <c r="D31" s="260" t="n">
        <v>3.7</v>
      </c>
      <c r="E31" s="260" t="n">
        <v>1.3</v>
      </c>
      <c r="F31" s="260" t="n">
        <v>3.7</v>
      </c>
      <c r="G31" s="260" t="n">
        <v>1.6</v>
      </c>
      <c r="H31" s="260" t="n">
        <v>2.3</v>
      </c>
      <c r="I31" s="260" t="n">
        <v>3.2</v>
      </c>
      <c r="J31" s="260" t="n">
        <v>3.2</v>
      </c>
      <c r="K31" s="260" t="n">
        <v>2.9</v>
      </c>
      <c r="L31" s="260" t="n">
        <v>2.7</v>
      </c>
      <c r="M31" s="260" t="n">
        <v>3.5</v>
      </c>
      <c r="N31" s="260" t="n">
        <v>4.2</v>
      </c>
      <c r="O31" s="260" t="n">
        <v>4.4</v>
      </c>
      <c r="P31" s="260" t="n">
        <v>3.3</v>
      </c>
      <c r="Q31" s="260" t="n">
        <v>2.4</v>
      </c>
      <c r="R31" s="260" t="n">
        <v>4.1</v>
      </c>
      <c r="S31" s="260" t="n">
        <v>3.3</v>
      </c>
      <c r="T31" s="260" t="n">
        <v>3.9</v>
      </c>
      <c r="U31" s="260" t="n">
        <v>3.1</v>
      </c>
      <c r="V31" s="251" t="n">
        <v>15</v>
      </c>
      <c r="X31" s="144"/>
      <c r="Y31" s="144"/>
      <c r="Z31" s="144"/>
      <c r="AA31" s="144"/>
      <c r="AB31" s="144"/>
      <c r="AC31" s="144"/>
      <c r="AD31" s="144"/>
      <c r="AE31" s="144"/>
      <c r="AF31" s="144"/>
      <c r="AG31" s="144"/>
      <c r="AH31" s="144"/>
      <c r="AI31" s="144"/>
      <c r="AJ31" s="144"/>
      <c r="AK31" s="144"/>
      <c r="AL31" s="144"/>
      <c r="AM31" s="144"/>
      <c r="AN31" s="144"/>
      <c r="AO31" s="144"/>
    </row>
    <row r="32" s="11" customFormat="true" ht="14.25" hidden="false" customHeight="false" outlineLevel="0" collapsed="false">
      <c r="A32" s="250" t="n">
        <v>16</v>
      </c>
      <c r="B32" s="250" t="n">
        <v>2001</v>
      </c>
      <c r="C32" s="260" t="n">
        <v>2.1</v>
      </c>
      <c r="D32" s="260" t="n">
        <v>2.2</v>
      </c>
      <c r="E32" s="260" t="n">
        <v>2.7</v>
      </c>
      <c r="F32" s="260" t="n">
        <v>3</v>
      </c>
      <c r="G32" s="260" t="n">
        <v>1.9</v>
      </c>
      <c r="H32" s="260" t="n">
        <v>2.4</v>
      </c>
      <c r="I32" s="260" t="n">
        <v>2.1</v>
      </c>
      <c r="J32" s="260" t="n">
        <v>2.5</v>
      </c>
      <c r="K32" s="260" t="n">
        <v>2.2</v>
      </c>
      <c r="L32" s="260" t="n">
        <v>2.1</v>
      </c>
      <c r="M32" s="260" t="n">
        <v>2.1</v>
      </c>
      <c r="N32" s="260" t="n">
        <v>3.1</v>
      </c>
      <c r="O32" s="260" t="n">
        <v>3.3</v>
      </c>
      <c r="P32" s="260" t="n">
        <v>2.4</v>
      </c>
      <c r="Q32" s="260" t="n">
        <v>2.2</v>
      </c>
      <c r="R32" s="260" t="n">
        <v>3.3</v>
      </c>
      <c r="S32" s="260" t="n">
        <v>2.5</v>
      </c>
      <c r="T32" s="260" t="n">
        <v>3</v>
      </c>
      <c r="U32" s="260" t="n">
        <v>2.1</v>
      </c>
      <c r="V32" s="251" t="n">
        <v>16</v>
      </c>
      <c r="X32" s="144"/>
      <c r="Y32" s="144"/>
      <c r="Z32" s="144"/>
      <c r="AA32" s="144"/>
      <c r="AB32" s="144"/>
      <c r="AC32" s="144"/>
      <c r="AD32" s="144"/>
      <c r="AE32" s="144"/>
      <c r="AF32" s="144"/>
      <c r="AG32" s="144"/>
      <c r="AH32" s="144"/>
      <c r="AI32" s="144"/>
      <c r="AJ32" s="144"/>
      <c r="AK32" s="144"/>
      <c r="AL32" s="144"/>
      <c r="AM32" s="144"/>
      <c r="AN32" s="144"/>
      <c r="AO32" s="144"/>
    </row>
    <row r="33" s="11" customFormat="true" ht="14.25" hidden="false" customHeight="false" outlineLevel="0" collapsed="false">
      <c r="A33" s="250" t="n">
        <v>17</v>
      </c>
      <c r="B33" s="250" t="n">
        <v>2002</v>
      </c>
      <c r="C33" s="260" t="n">
        <v>2</v>
      </c>
      <c r="D33" s="260" t="n">
        <v>2.2</v>
      </c>
      <c r="E33" s="260" t="n">
        <v>1.3</v>
      </c>
      <c r="F33" s="260" t="n">
        <v>2.2</v>
      </c>
      <c r="G33" s="260" t="n">
        <v>0.7</v>
      </c>
      <c r="H33" s="260" t="n">
        <v>1.6</v>
      </c>
      <c r="I33" s="260" t="n">
        <v>1.9</v>
      </c>
      <c r="J33" s="260" t="n">
        <v>2.3</v>
      </c>
      <c r="K33" s="260" t="n">
        <v>1.1</v>
      </c>
      <c r="L33" s="260" t="n">
        <v>2</v>
      </c>
      <c r="M33" s="260" t="n">
        <v>1.3</v>
      </c>
      <c r="N33" s="260" t="n">
        <v>0.8</v>
      </c>
      <c r="O33" s="260" t="n">
        <v>3.2</v>
      </c>
      <c r="P33" s="260" t="n">
        <v>3.2</v>
      </c>
      <c r="Q33" s="260" t="n">
        <v>2.3</v>
      </c>
      <c r="R33" s="260" t="n">
        <v>3.2</v>
      </c>
      <c r="S33" s="260" t="n">
        <v>2</v>
      </c>
      <c r="T33" s="260" t="n">
        <v>2.9</v>
      </c>
      <c r="U33" s="260" t="n">
        <v>1.9</v>
      </c>
      <c r="V33" s="251" t="n">
        <v>17</v>
      </c>
      <c r="X33" s="144"/>
      <c r="Y33" s="144"/>
      <c r="Z33" s="144"/>
      <c r="AA33" s="144"/>
      <c r="AB33" s="144"/>
      <c r="AC33" s="144"/>
      <c r="AD33" s="144"/>
      <c r="AE33" s="144"/>
      <c r="AF33" s="144"/>
      <c r="AG33" s="144"/>
      <c r="AH33" s="144"/>
      <c r="AI33" s="144"/>
      <c r="AJ33" s="144"/>
      <c r="AK33" s="144"/>
      <c r="AL33" s="144"/>
      <c r="AM33" s="144"/>
      <c r="AN33" s="144"/>
      <c r="AO33" s="144"/>
    </row>
    <row r="34" s="11" customFormat="true" ht="14.25" hidden="false" customHeight="false" outlineLevel="0" collapsed="false">
      <c r="A34" s="250" t="n">
        <v>18</v>
      </c>
      <c r="B34" s="250" t="n">
        <v>2003</v>
      </c>
      <c r="C34" s="260" t="n">
        <v>2.1</v>
      </c>
      <c r="D34" s="260" t="n">
        <v>1.8</v>
      </c>
      <c r="E34" s="260" t="n">
        <v>1.9</v>
      </c>
      <c r="F34" s="260" t="n">
        <v>2.3</v>
      </c>
      <c r="G34" s="260" t="n">
        <v>3</v>
      </c>
      <c r="H34" s="260" t="n">
        <v>1.5</v>
      </c>
      <c r="I34" s="260" t="n">
        <v>2.8</v>
      </c>
      <c r="J34" s="260" t="n">
        <v>3</v>
      </c>
      <c r="K34" s="260" t="n">
        <v>1.9</v>
      </c>
      <c r="L34" s="260" t="n">
        <v>1.6</v>
      </c>
      <c r="M34" s="260" t="n">
        <v>1.6</v>
      </c>
      <c r="N34" s="260" t="n">
        <v>1.2</v>
      </c>
      <c r="O34" s="260" t="n">
        <v>2.1</v>
      </c>
      <c r="P34" s="260" t="n">
        <v>2.7</v>
      </c>
      <c r="Q34" s="260" t="n">
        <v>1.6</v>
      </c>
      <c r="R34" s="260" t="n">
        <v>2.8</v>
      </c>
      <c r="S34" s="260" t="n">
        <v>2</v>
      </c>
      <c r="T34" s="260" t="n">
        <v>2.5</v>
      </c>
      <c r="U34" s="260" t="n">
        <v>1.9</v>
      </c>
      <c r="V34" s="251" t="n">
        <v>18</v>
      </c>
      <c r="X34" s="144"/>
      <c r="Y34" s="144"/>
      <c r="Z34" s="144"/>
      <c r="AA34" s="144"/>
      <c r="AB34" s="144"/>
      <c r="AC34" s="144"/>
      <c r="AD34" s="144"/>
      <c r="AE34" s="144"/>
      <c r="AF34" s="144"/>
      <c r="AG34" s="144"/>
      <c r="AH34" s="144"/>
      <c r="AI34" s="144"/>
      <c r="AJ34" s="144"/>
      <c r="AK34" s="144"/>
      <c r="AL34" s="144"/>
      <c r="AM34" s="144"/>
      <c r="AN34" s="144"/>
      <c r="AO34" s="144"/>
    </row>
    <row r="35" s="11" customFormat="true" ht="14.25" hidden="false" customHeight="false" outlineLevel="0" collapsed="false">
      <c r="A35" s="250" t="n">
        <v>19</v>
      </c>
      <c r="B35" s="250" t="n">
        <v>2004</v>
      </c>
      <c r="C35" s="260" t="n">
        <v>-0.1</v>
      </c>
      <c r="D35" s="260" t="n">
        <v>-0.1</v>
      </c>
      <c r="E35" s="260" t="n">
        <v>1.7</v>
      </c>
      <c r="F35" s="260" t="n">
        <v>1.2</v>
      </c>
      <c r="G35" s="260" t="n">
        <v>-0.4</v>
      </c>
      <c r="H35" s="260" t="n">
        <v>0.6</v>
      </c>
      <c r="I35" s="260" t="n">
        <v>-0.6</v>
      </c>
      <c r="J35" s="260" t="n">
        <v>1.2</v>
      </c>
      <c r="K35" s="260" t="n">
        <v>-0.9</v>
      </c>
      <c r="L35" s="260" t="n">
        <v>0.2</v>
      </c>
      <c r="M35" s="260" t="n">
        <v>0.3</v>
      </c>
      <c r="N35" s="260" t="n">
        <v>0</v>
      </c>
      <c r="O35" s="260" t="n">
        <v>0.5</v>
      </c>
      <c r="P35" s="260" t="n">
        <v>1.6</v>
      </c>
      <c r="Q35" s="260" t="n">
        <v>-0.7</v>
      </c>
      <c r="R35" s="260" t="n">
        <v>0.8</v>
      </c>
      <c r="S35" s="260" t="n">
        <v>0.2</v>
      </c>
      <c r="T35" s="260" t="n">
        <v>0.9</v>
      </c>
      <c r="U35" s="260" t="n">
        <v>-0.1</v>
      </c>
      <c r="V35" s="251" t="n">
        <v>19</v>
      </c>
      <c r="X35" s="144"/>
      <c r="Y35" s="144"/>
      <c r="Z35" s="144"/>
      <c r="AA35" s="144"/>
      <c r="AB35" s="144"/>
      <c r="AC35" s="144"/>
      <c r="AD35" s="144"/>
      <c r="AE35" s="144"/>
      <c r="AF35" s="144"/>
      <c r="AG35" s="144"/>
      <c r="AH35" s="144"/>
      <c r="AI35" s="144"/>
      <c r="AJ35" s="144"/>
      <c r="AK35" s="144"/>
      <c r="AL35" s="144"/>
      <c r="AM35" s="144"/>
      <c r="AN35" s="144"/>
      <c r="AO35" s="144"/>
    </row>
    <row r="36" s="11" customFormat="true" ht="14.25" hidden="false" customHeight="false" outlineLevel="0" collapsed="false">
      <c r="A36" s="250" t="n">
        <v>20</v>
      </c>
      <c r="B36" s="250" t="n">
        <v>2005</v>
      </c>
      <c r="C36" s="260" t="n">
        <v>0.5</v>
      </c>
      <c r="D36" s="260" t="n">
        <v>0.6</v>
      </c>
      <c r="E36" s="260" t="n">
        <v>0.5</v>
      </c>
      <c r="F36" s="260" t="n">
        <v>1.3</v>
      </c>
      <c r="G36" s="260" t="n">
        <v>0.8</v>
      </c>
      <c r="H36" s="260" t="n">
        <v>1.2</v>
      </c>
      <c r="I36" s="260" t="n">
        <v>0.5</v>
      </c>
      <c r="J36" s="260" t="n">
        <v>1.5</v>
      </c>
      <c r="K36" s="260" t="n">
        <v>0.2</v>
      </c>
      <c r="L36" s="260" t="n">
        <v>0.3</v>
      </c>
      <c r="M36" s="260" t="n">
        <v>0.3</v>
      </c>
      <c r="N36" s="260" t="n">
        <v>1.2</v>
      </c>
      <c r="O36" s="260" t="n">
        <v>1.3</v>
      </c>
      <c r="P36" s="260" t="n">
        <v>1.2</v>
      </c>
      <c r="Q36" s="260" t="n">
        <v>-0.4</v>
      </c>
      <c r="R36" s="260" t="n">
        <v>1.2</v>
      </c>
      <c r="S36" s="260" t="n">
        <v>0.6</v>
      </c>
      <c r="T36" s="260" t="n">
        <v>1.3</v>
      </c>
      <c r="U36" s="260" t="n">
        <v>0.4</v>
      </c>
      <c r="V36" s="251" t="n">
        <v>20</v>
      </c>
      <c r="X36" s="144"/>
      <c r="Y36" s="144"/>
      <c r="Z36" s="144"/>
      <c r="AA36" s="144"/>
      <c r="AB36" s="144"/>
      <c r="AC36" s="144"/>
      <c r="AD36" s="144"/>
      <c r="AE36" s="144"/>
      <c r="AF36" s="144"/>
      <c r="AG36" s="144"/>
      <c r="AH36" s="144"/>
      <c r="AI36" s="144"/>
      <c r="AJ36" s="144"/>
      <c r="AK36" s="144"/>
      <c r="AL36" s="144"/>
      <c r="AM36" s="144"/>
      <c r="AN36" s="144"/>
      <c r="AO36" s="144"/>
    </row>
    <row r="37" s="11" customFormat="true" ht="14.25" hidden="false" customHeight="false" outlineLevel="0" collapsed="false">
      <c r="A37" s="250" t="n">
        <v>21</v>
      </c>
      <c r="B37" s="250" t="n">
        <v>2006</v>
      </c>
      <c r="C37" s="260" t="n">
        <v>1.7</v>
      </c>
      <c r="D37" s="260" t="n">
        <v>1.6</v>
      </c>
      <c r="E37" s="260" t="n">
        <v>1.2</v>
      </c>
      <c r="F37" s="260" t="n">
        <v>1.4</v>
      </c>
      <c r="G37" s="260" t="n">
        <v>1.8</v>
      </c>
      <c r="H37" s="260" t="n">
        <v>0.9</v>
      </c>
      <c r="I37" s="260" t="n">
        <v>1.6</v>
      </c>
      <c r="J37" s="260" t="n">
        <v>1.2</v>
      </c>
      <c r="K37" s="260" t="n">
        <v>2.1</v>
      </c>
      <c r="L37" s="260" t="n">
        <v>0.2</v>
      </c>
      <c r="M37" s="260" t="n">
        <v>0.7</v>
      </c>
      <c r="N37" s="260" t="n">
        <v>1.1</v>
      </c>
      <c r="O37" s="260" t="n">
        <v>2.1</v>
      </c>
      <c r="P37" s="260" t="n">
        <v>2.3</v>
      </c>
      <c r="Q37" s="260" t="n">
        <v>0</v>
      </c>
      <c r="R37" s="260" t="n">
        <v>2</v>
      </c>
      <c r="S37" s="260" t="n">
        <v>1.2</v>
      </c>
      <c r="T37" s="260" t="n">
        <v>1.8</v>
      </c>
      <c r="U37" s="260" t="n">
        <v>1.1</v>
      </c>
      <c r="V37" s="251" t="n">
        <v>21</v>
      </c>
    </row>
    <row r="38" s="11" customFormat="true" ht="14.25" hidden="false" customHeight="false" outlineLevel="0" collapsed="false">
      <c r="A38" s="250" t="n">
        <v>22</v>
      </c>
      <c r="B38" s="250" t="n">
        <v>2007</v>
      </c>
      <c r="C38" s="260" t="n">
        <v>0.3</v>
      </c>
      <c r="D38" s="260" t="n">
        <v>0.9</v>
      </c>
      <c r="E38" s="260" t="n">
        <v>1.6</v>
      </c>
      <c r="F38" s="260" t="n">
        <v>1.8</v>
      </c>
      <c r="G38" s="260" t="n">
        <v>-0.5</v>
      </c>
      <c r="H38" s="260" t="n">
        <v>0.9</v>
      </c>
      <c r="I38" s="260" t="n">
        <v>1.5</v>
      </c>
      <c r="J38" s="260" t="n">
        <v>2.1</v>
      </c>
      <c r="K38" s="260" t="n">
        <v>0.1</v>
      </c>
      <c r="L38" s="260" t="n">
        <v>0.3</v>
      </c>
      <c r="M38" s="260" t="n">
        <v>0.5</v>
      </c>
      <c r="N38" s="260" t="n">
        <v>0.7</v>
      </c>
      <c r="O38" s="260" t="n">
        <v>2.1</v>
      </c>
      <c r="P38" s="260" t="n">
        <v>1</v>
      </c>
      <c r="Q38" s="260" t="n">
        <v>0.6</v>
      </c>
      <c r="R38" s="260" t="n">
        <v>1.5</v>
      </c>
      <c r="S38" s="260" t="n">
        <v>0.8</v>
      </c>
      <c r="T38" s="260" t="n">
        <v>1.8</v>
      </c>
      <c r="U38" s="260" t="n">
        <v>0.5</v>
      </c>
      <c r="V38" s="251" t="n">
        <v>22</v>
      </c>
    </row>
    <row r="39" s="11" customFormat="true" ht="14.25" hidden="false" customHeight="false" outlineLevel="0" collapsed="false">
      <c r="A39" s="250" t="n">
        <v>23</v>
      </c>
      <c r="B39" s="250" t="n">
        <v>2008</v>
      </c>
      <c r="C39" s="260" t="n">
        <v>1.4</v>
      </c>
      <c r="D39" s="260" t="n">
        <v>2.4</v>
      </c>
      <c r="E39" s="260" t="n">
        <v>1.7</v>
      </c>
      <c r="F39" s="260" t="n">
        <v>2.6</v>
      </c>
      <c r="G39" s="260" t="n">
        <v>2.8</v>
      </c>
      <c r="H39" s="260" t="n">
        <v>2.1</v>
      </c>
      <c r="I39" s="260" t="n">
        <v>2.8</v>
      </c>
      <c r="J39" s="260" t="n">
        <v>1.7</v>
      </c>
      <c r="K39" s="260" t="n">
        <v>2.1</v>
      </c>
      <c r="L39" s="260" t="n">
        <v>2.2</v>
      </c>
      <c r="M39" s="260" t="n">
        <v>2</v>
      </c>
      <c r="N39" s="260" t="n">
        <v>0.4</v>
      </c>
      <c r="O39" s="260" t="n">
        <v>2.8</v>
      </c>
      <c r="P39" s="260" t="n">
        <v>3.1</v>
      </c>
      <c r="Q39" s="260" t="n">
        <v>2.1</v>
      </c>
      <c r="R39" s="260" t="n">
        <v>2.3</v>
      </c>
      <c r="S39" s="260" t="n">
        <v>2.2</v>
      </c>
      <c r="T39" s="260" t="n">
        <v>2.6</v>
      </c>
      <c r="U39" s="260" t="n">
        <v>2.1</v>
      </c>
      <c r="V39" s="251" t="n">
        <v>23</v>
      </c>
    </row>
    <row r="40" s="11" customFormat="true" ht="14.25" hidden="false" customHeight="false" outlineLevel="0" collapsed="false">
      <c r="A40" s="250" t="n">
        <v>24</v>
      </c>
      <c r="B40" s="250" t="n">
        <v>2009</v>
      </c>
      <c r="C40" s="260" t="n">
        <v>3.2</v>
      </c>
      <c r="D40" s="260" t="n">
        <v>3</v>
      </c>
      <c r="E40" s="260" t="n">
        <v>3.1</v>
      </c>
      <c r="F40" s="260" t="n">
        <v>4.6</v>
      </c>
      <c r="G40" s="260" t="n">
        <v>3.5</v>
      </c>
      <c r="H40" s="260" t="n">
        <v>3.6</v>
      </c>
      <c r="I40" s="260" t="n">
        <v>2.8</v>
      </c>
      <c r="J40" s="260" t="n">
        <v>4.1</v>
      </c>
      <c r="K40" s="260" t="n">
        <v>4.1</v>
      </c>
      <c r="L40" s="260" t="n">
        <v>3.3</v>
      </c>
      <c r="M40" s="260" t="n">
        <v>3.8</v>
      </c>
      <c r="N40" s="260" t="n">
        <v>1.6</v>
      </c>
      <c r="O40" s="260" t="n">
        <v>4.1</v>
      </c>
      <c r="P40" s="260" t="n">
        <v>4.4</v>
      </c>
      <c r="Q40" s="260" t="n">
        <v>3.7</v>
      </c>
      <c r="R40" s="260" t="n">
        <v>4.5</v>
      </c>
      <c r="S40" s="260" t="n">
        <v>3.4</v>
      </c>
      <c r="T40" s="260" t="n">
        <v>4.3</v>
      </c>
      <c r="U40" s="260" t="n">
        <v>3.3</v>
      </c>
      <c r="V40" s="251" t="n">
        <v>24</v>
      </c>
    </row>
    <row r="41" s="20" customFormat="true" ht="15" hidden="false" customHeight="false" outlineLevel="0" collapsed="false">
      <c r="A41" s="255" t="n">
        <v>25</v>
      </c>
      <c r="B41" s="255" t="n">
        <v>2010</v>
      </c>
      <c r="C41" s="262" t="n">
        <v>0.1</v>
      </c>
      <c r="D41" s="262" t="n">
        <v>-0.1</v>
      </c>
      <c r="E41" s="262" t="n">
        <v>-0.2</v>
      </c>
      <c r="F41" s="262" t="n">
        <v>-0.3</v>
      </c>
      <c r="G41" s="262" t="n">
        <v>-0.6</v>
      </c>
      <c r="H41" s="262" t="n">
        <v>-1</v>
      </c>
      <c r="I41" s="262" t="n">
        <v>-0.5</v>
      </c>
      <c r="J41" s="262" t="n">
        <v>-0.3</v>
      </c>
      <c r="K41" s="262" t="n">
        <v>-0.2</v>
      </c>
      <c r="L41" s="262" t="n">
        <v>-0.1</v>
      </c>
      <c r="M41" s="262" t="n">
        <v>0.2</v>
      </c>
      <c r="N41" s="262" t="n">
        <v>1.6</v>
      </c>
      <c r="O41" s="262" t="n">
        <v>0.0481</v>
      </c>
      <c r="P41" s="262" t="n">
        <v>-0.4</v>
      </c>
      <c r="Q41" s="262" t="n">
        <v>-0.2</v>
      </c>
      <c r="R41" s="262" t="n">
        <v>0.2</v>
      </c>
      <c r="S41" s="262" t="n">
        <v>-0.2</v>
      </c>
      <c r="T41" s="262" t="n">
        <v>-0.1</v>
      </c>
      <c r="U41" s="262" t="n">
        <v>-0.1</v>
      </c>
      <c r="V41" s="267" t="n">
        <v>25</v>
      </c>
    </row>
    <row r="43" s="15" customFormat="true" ht="12.75" hidden="false" customHeight="true" outlineLevel="0" collapsed="false">
      <c r="A43" s="31" t="s">
        <v>429</v>
      </c>
      <c r="B43" s="31"/>
      <c r="C43" s="31"/>
      <c r="D43" s="31"/>
      <c r="E43" s="31"/>
      <c r="F43" s="31"/>
      <c r="G43" s="31"/>
      <c r="H43" s="31"/>
      <c r="I43" s="31"/>
      <c r="J43" s="31"/>
      <c r="K43" s="31"/>
      <c r="L43" s="31" t="s">
        <v>430</v>
      </c>
      <c r="M43" s="31"/>
      <c r="N43" s="31"/>
      <c r="O43" s="31"/>
      <c r="P43" s="31"/>
      <c r="Q43" s="31"/>
      <c r="R43" s="31"/>
      <c r="S43" s="31"/>
      <c r="T43" s="31"/>
      <c r="U43" s="31"/>
      <c r="V43" s="31"/>
    </row>
    <row r="44" customFormat="false" ht="15"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row>
    <row r="45" s="11" customFormat="true" ht="14.25" hidden="false" customHeight="false" outlineLevel="0" collapsed="false">
      <c r="A45" s="250" t="n">
        <v>26</v>
      </c>
      <c r="B45" s="250" t="n">
        <v>1998</v>
      </c>
      <c r="C45" s="264" t="n">
        <v>109.8</v>
      </c>
      <c r="D45" s="264" t="n">
        <v>105.4</v>
      </c>
      <c r="E45" s="264" t="n">
        <v>97.9</v>
      </c>
      <c r="F45" s="264" t="n">
        <v>75.3</v>
      </c>
      <c r="G45" s="264" t="n">
        <v>106.4</v>
      </c>
      <c r="H45" s="264" t="n">
        <v>113.7</v>
      </c>
      <c r="I45" s="264" t="n">
        <v>110.2</v>
      </c>
      <c r="J45" s="264" t="n">
        <v>71.5</v>
      </c>
      <c r="K45" s="264" t="n">
        <v>101.2</v>
      </c>
      <c r="L45" s="264" t="n">
        <v>106.5</v>
      </c>
      <c r="M45" s="264" t="n">
        <v>102.6</v>
      </c>
      <c r="N45" s="264" t="n">
        <v>100.5</v>
      </c>
      <c r="O45" s="264" t="n">
        <v>73</v>
      </c>
      <c r="P45" s="264" t="n">
        <v>71.8</v>
      </c>
      <c r="Q45" s="264" t="n">
        <v>97.8</v>
      </c>
      <c r="R45" s="264" t="n">
        <v>70.7</v>
      </c>
      <c r="S45" s="134" t="n">
        <v>100</v>
      </c>
      <c r="T45" s="264" t="n">
        <v>72.6</v>
      </c>
      <c r="U45" s="264" t="n">
        <v>106.2</v>
      </c>
      <c r="V45" s="251" t="n">
        <v>26</v>
      </c>
      <c r="X45" s="144"/>
      <c r="Y45" s="144"/>
      <c r="Z45" s="144"/>
      <c r="AA45" s="144"/>
      <c r="AB45" s="144"/>
      <c r="AC45" s="144"/>
      <c r="AD45" s="144"/>
      <c r="AE45" s="144"/>
      <c r="AF45" s="144"/>
      <c r="AG45" s="144"/>
      <c r="AH45" s="144"/>
      <c r="AI45" s="144"/>
      <c r="AJ45" s="144"/>
      <c r="AK45" s="144"/>
      <c r="AL45" s="144"/>
      <c r="AM45" s="144"/>
      <c r="AN45" s="144"/>
      <c r="AO45" s="144"/>
    </row>
    <row r="46" s="11" customFormat="true" ht="14.25" hidden="false" customHeight="false" outlineLevel="0" collapsed="false">
      <c r="A46" s="250" t="n">
        <v>27</v>
      </c>
      <c r="B46" s="250" t="n">
        <v>1999</v>
      </c>
      <c r="C46" s="264" t="n">
        <v>109.9</v>
      </c>
      <c r="D46" s="264" t="n">
        <v>105.1</v>
      </c>
      <c r="E46" s="264" t="n">
        <v>97.8</v>
      </c>
      <c r="F46" s="264" t="n">
        <v>76.1</v>
      </c>
      <c r="G46" s="264" t="n">
        <v>106.4</v>
      </c>
      <c r="H46" s="264" t="n">
        <v>112.6</v>
      </c>
      <c r="I46" s="264" t="n">
        <v>109.6</v>
      </c>
      <c r="J46" s="264" t="n">
        <v>72.1</v>
      </c>
      <c r="K46" s="264" t="n">
        <v>100.2</v>
      </c>
      <c r="L46" s="264" t="n">
        <v>106.5</v>
      </c>
      <c r="M46" s="264" t="n">
        <v>102.1</v>
      </c>
      <c r="N46" s="264" t="n">
        <v>100.4</v>
      </c>
      <c r="O46" s="264" t="n">
        <v>73.7</v>
      </c>
      <c r="P46" s="264" t="n">
        <v>72.5</v>
      </c>
      <c r="Q46" s="264" t="n">
        <v>97.3</v>
      </c>
      <c r="R46" s="264" t="n">
        <v>71.4</v>
      </c>
      <c r="S46" s="134" t="n">
        <v>100</v>
      </c>
      <c r="T46" s="264" t="n">
        <v>73.3</v>
      </c>
      <c r="U46" s="264" t="n">
        <v>105.9</v>
      </c>
      <c r="V46" s="251" t="n">
        <v>27</v>
      </c>
      <c r="X46" s="144"/>
      <c r="Y46" s="144"/>
      <c r="Z46" s="144"/>
      <c r="AA46" s="144"/>
      <c r="AB46" s="144"/>
      <c r="AC46" s="144"/>
      <c r="AD46" s="144"/>
      <c r="AE46" s="144"/>
      <c r="AF46" s="144"/>
      <c r="AG46" s="144"/>
      <c r="AH46" s="144"/>
      <c r="AI46" s="144"/>
      <c r="AJ46" s="144"/>
      <c r="AK46" s="144"/>
      <c r="AL46" s="144"/>
      <c r="AM46" s="144"/>
      <c r="AN46" s="144"/>
      <c r="AO46" s="144"/>
    </row>
    <row r="47" s="11" customFormat="true" ht="14.25" hidden="false" customHeight="false" outlineLevel="0" collapsed="false">
      <c r="A47" s="250" t="n">
        <v>28</v>
      </c>
      <c r="B47" s="250" t="n">
        <v>2000</v>
      </c>
      <c r="C47" s="264" t="n">
        <v>109.9</v>
      </c>
      <c r="D47" s="264" t="n">
        <v>105.5</v>
      </c>
      <c r="E47" s="264" t="n">
        <v>95.9</v>
      </c>
      <c r="F47" s="264" t="n">
        <v>76.4</v>
      </c>
      <c r="G47" s="264" t="n">
        <v>104.7</v>
      </c>
      <c r="H47" s="264" t="n">
        <v>111.5</v>
      </c>
      <c r="I47" s="264" t="n">
        <v>109.5</v>
      </c>
      <c r="J47" s="264" t="n">
        <v>72.1</v>
      </c>
      <c r="K47" s="264" t="n">
        <v>99.8</v>
      </c>
      <c r="L47" s="264" t="n">
        <v>105.9</v>
      </c>
      <c r="M47" s="264" t="n">
        <v>102.3</v>
      </c>
      <c r="N47" s="264" t="n">
        <v>101.3</v>
      </c>
      <c r="O47" s="264" t="n">
        <v>74.5</v>
      </c>
      <c r="P47" s="264" t="n">
        <v>72.6</v>
      </c>
      <c r="Q47" s="264" t="n">
        <v>96.4</v>
      </c>
      <c r="R47" s="264" t="n">
        <v>72</v>
      </c>
      <c r="S47" s="134" t="n">
        <v>100</v>
      </c>
      <c r="T47" s="264" t="n">
        <v>73.7</v>
      </c>
      <c r="U47" s="264" t="n">
        <v>105.7</v>
      </c>
      <c r="V47" s="251" t="n">
        <v>28</v>
      </c>
      <c r="X47" s="144"/>
      <c r="Y47" s="144"/>
      <c r="Z47" s="144"/>
      <c r="AA47" s="144"/>
      <c r="AB47" s="144"/>
      <c r="AC47" s="144"/>
      <c r="AD47" s="144"/>
      <c r="AE47" s="144"/>
      <c r="AF47" s="144"/>
      <c r="AG47" s="144"/>
      <c r="AH47" s="144"/>
      <c r="AI47" s="144"/>
      <c r="AJ47" s="144"/>
      <c r="AK47" s="144"/>
      <c r="AL47" s="144"/>
      <c r="AM47" s="144"/>
      <c r="AN47" s="144"/>
      <c r="AO47" s="144"/>
    </row>
    <row r="48" s="11" customFormat="true" ht="14.25" hidden="false" customHeight="false" outlineLevel="0" collapsed="false">
      <c r="A48" s="250" t="n">
        <v>29</v>
      </c>
      <c r="B48" s="250" t="n">
        <v>2001</v>
      </c>
      <c r="C48" s="264" t="n">
        <v>109.6</v>
      </c>
      <c r="D48" s="264" t="n">
        <v>105.2</v>
      </c>
      <c r="E48" s="264" t="n">
        <v>96.1</v>
      </c>
      <c r="F48" s="264" t="n">
        <v>76.8</v>
      </c>
      <c r="G48" s="264" t="n">
        <v>104</v>
      </c>
      <c r="H48" s="264" t="n">
        <v>111.5</v>
      </c>
      <c r="I48" s="264" t="n">
        <v>109.1</v>
      </c>
      <c r="J48" s="264" t="n">
        <v>72.1</v>
      </c>
      <c r="K48" s="264" t="n">
        <v>99.5</v>
      </c>
      <c r="L48" s="264" t="n">
        <v>105.5</v>
      </c>
      <c r="M48" s="264" t="n">
        <v>101.9</v>
      </c>
      <c r="N48" s="264" t="n">
        <v>101.9</v>
      </c>
      <c r="O48" s="264" t="n">
        <v>75.2</v>
      </c>
      <c r="P48" s="264" t="n">
        <v>72.6</v>
      </c>
      <c r="Q48" s="264" t="n">
        <v>96.1</v>
      </c>
      <c r="R48" s="264" t="n">
        <v>72.6</v>
      </c>
      <c r="S48" s="134" t="n">
        <v>100</v>
      </c>
      <c r="T48" s="264" t="n">
        <v>74.1</v>
      </c>
      <c r="U48" s="264" t="n">
        <v>105.4</v>
      </c>
      <c r="V48" s="251" t="n">
        <v>29</v>
      </c>
      <c r="X48" s="144"/>
      <c r="Y48" s="144"/>
      <c r="Z48" s="144"/>
      <c r="AA48" s="144"/>
      <c r="AB48" s="144"/>
      <c r="AC48" s="144"/>
      <c r="AD48" s="144"/>
      <c r="AE48" s="144"/>
      <c r="AF48" s="144"/>
      <c r="AG48" s="144"/>
      <c r="AH48" s="144"/>
      <c r="AI48" s="144"/>
      <c r="AJ48" s="144"/>
      <c r="AK48" s="144"/>
      <c r="AL48" s="144"/>
      <c r="AM48" s="144"/>
      <c r="AN48" s="144"/>
      <c r="AO48" s="144"/>
    </row>
    <row r="49" s="11" customFormat="true" ht="14.25" hidden="false" customHeight="false" outlineLevel="0" collapsed="false">
      <c r="A49" s="250" t="n">
        <v>30</v>
      </c>
      <c r="B49" s="250" t="n">
        <v>2002</v>
      </c>
      <c r="C49" s="264" t="n">
        <v>109.5</v>
      </c>
      <c r="D49" s="264" t="n">
        <v>105.3</v>
      </c>
      <c r="E49" s="264" t="n">
        <v>95.4</v>
      </c>
      <c r="F49" s="264" t="n">
        <v>76.9</v>
      </c>
      <c r="G49" s="264" t="n">
        <v>102.7</v>
      </c>
      <c r="H49" s="264" t="n">
        <v>111</v>
      </c>
      <c r="I49" s="264" t="n">
        <v>109</v>
      </c>
      <c r="J49" s="264" t="n">
        <v>72.3</v>
      </c>
      <c r="K49" s="264" t="n">
        <v>98.6</v>
      </c>
      <c r="L49" s="264" t="n">
        <v>105.4</v>
      </c>
      <c r="M49" s="264" t="n">
        <v>101.2</v>
      </c>
      <c r="N49" s="264" t="n">
        <v>100.6</v>
      </c>
      <c r="O49" s="264" t="n">
        <v>76</v>
      </c>
      <c r="P49" s="264" t="n">
        <v>73.4</v>
      </c>
      <c r="Q49" s="264" t="n">
        <v>96.4</v>
      </c>
      <c r="R49" s="264" t="n">
        <v>73.4</v>
      </c>
      <c r="S49" s="134" t="n">
        <v>100</v>
      </c>
      <c r="T49" s="264" t="n">
        <v>74.8</v>
      </c>
      <c r="U49" s="264" t="n">
        <v>105.2</v>
      </c>
      <c r="V49" s="251" t="n">
        <v>30</v>
      </c>
      <c r="X49" s="144"/>
      <c r="Y49" s="144"/>
      <c r="Z49" s="144"/>
      <c r="AA49" s="144"/>
      <c r="AB49" s="144"/>
      <c r="AC49" s="144"/>
      <c r="AD49" s="144"/>
      <c r="AE49" s="144"/>
      <c r="AF49" s="144"/>
      <c r="AG49" s="144"/>
      <c r="AH49" s="144"/>
      <c r="AI49" s="144"/>
      <c r="AJ49" s="144"/>
      <c r="AK49" s="144"/>
      <c r="AL49" s="144"/>
      <c r="AM49" s="144"/>
      <c r="AN49" s="144"/>
      <c r="AO49" s="144"/>
    </row>
    <row r="50" s="11" customFormat="true" ht="14.25" hidden="false" customHeight="false" outlineLevel="0" collapsed="false">
      <c r="A50" s="250" t="n">
        <v>31</v>
      </c>
      <c r="B50" s="250" t="n">
        <v>2003</v>
      </c>
      <c r="C50" s="264" t="n">
        <v>109.7</v>
      </c>
      <c r="D50" s="264" t="n">
        <v>105.1</v>
      </c>
      <c r="E50" s="264" t="n">
        <v>95.3</v>
      </c>
      <c r="F50" s="264" t="n">
        <v>77.2</v>
      </c>
      <c r="G50" s="264" t="n">
        <v>103.7</v>
      </c>
      <c r="H50" s="264" t="n">
        <v>110.4</v>
      </c>
      <c r="I50" s="264" t="n">
        <v>109.9</v>
      </c>
      <c r="J50" s="264" t="n">
        <v>73</v>
      </c>
      <c r="K50" s="264" t="n">
        <v>98.5</v>
      </c>
      <c r="L50" s="264" t="n">
        <v>105.1</v>
      </c>
      <c r="M50" s="264" t="n">
        <v>100.8</v>
      </c>
      <c r="N50" s="264" t="n">
        <v>99.8</v>
      </c>
      <c r="O50" s="264" t="n">
        <v>76.1</v>
      </c>
      <c r="P50" s="264" t="n">
        <v>73.8</v>
      </c>
      <c r="Q50" s="264" t="n">
        <v>96</v>
      </c>
      <c r="R50" s="264" t="n">
        <v>74</v>
      </c>
      <c r="S50" s="134" t="n">
        <v>100</v>
      </c>
      <c r="T50" s="264" t="n">
        <v>75.1</v>
      </c>
      <c r="U50" s="264" t="n">
        <v>105.1</v>
      </c>
      <c r="V50" s="251" t="n">
        <v>31</v>
      </c>
      <c r="X50" s="144"/>
      <c r="Y50" s="144"/>
      <c r="Z50" s="144"/>
      <c r="AA50" s="144"/>
      <c r="AB50" s="144"/>
      <c r="AC50" s="144"/>
      <c r="AD50" s="144"/>
      <c r="AE50" s="144"/>
      <c r="AF50" s="144"/>
      <c r="AG50" s="144"/>
      <c r="AH50" s="144"/>
      <c r="AI50" s="144"/>
      <c r="AJ50" s="144"/>
      <c r="AK50" s="144"/>
      <c r="AL50" s="144"/>
      <c r="AM50" s="144"/>
      <c r="AN50" s="144"/>
      <c r="AO50" s="144"/>
    </row>
    <row r="51" s="11" customFormat="true" ht="14.25" hidden="false" customHeight="false" outlineLevel="0" collapsed="false">
      <c r="A51" s="250" t="n">
        <v>32</v>
      </c>
      <c r="B51" s="250" t="n">
        <v>2004</v>
      </c>
      <c r="C51" s="264" t="n">
        <v>109.4</v>
      </c>
      <c r="D51" s="264" t="n">
        <v>104.9</v>
      </c>
      <c r="E51" s="264" t="n">
        <v>96.8</v>
      </c>
      <c r="F51" s="264" t="n">
        <v>78</v>
      </c>
      <c r="G51" s="264" t="n">
        <v>103.1</v>
      </c>
      <c r="H51" s="264" t="n">
        <v>110.9</v>
      </c>
      <c r="I51" s="264" t="n">
        <v>109</v>
      </c>
      <c r="J51" s="264" t="n">
        <v>73.8</v>
      </c>
      <c r="K51" s="264" t="n">
        <v>97.5</v>
      </c>
      <c r="L51" s="264" t="n">
        <v>105.1</v>
      </c>
      <c r="M51" s="264" t="n">
        <v>100.9</v>
      </c>
      <c r="N51" s="264" t="n">
        <v>99.7</v>
      </c>
      <c r="O51" s="264" t="n">
        <v>76.3</v>
      </c>
      <c r="P51" s="264" t="n">
        <v>74.9</v>
      </c>
      <c r="Q51" s="264" t="n">
        <v>95.1</v>
      </c>
      <c r="R51" s="264" t="n">
        <v>74.5</v>
      </c>
      <c r="S51" s="134" t="n">
        <v>100</v>
      </c>
      <c r="T51" s="264" t="n">
        <v>75.7</v>
      </c>
      <c r="U51" s="264" t="n">
        <v>104.8</v>
      </c>
      <c r="V51" s="251" t="n">
        <v>32</v>
      </c>
      <c r="X51" s="144"/>
      <c r="Y51" s="144"/>
      <c r="Z51" s="144"/>
      <c r="AA51" s="144"/>
      <c r="AB51" s="144"/>
      <c r="AC51" s="144"/>
      <c r="AD51" s="144"/>
      <c r="AE51" s="144"/>
      <c r="AF51" s="144"/>
      <c r="AG51" s="144"/>
      <c r="AH51" s="144"/>
      <c r="AI51" s="144"/>
      <c r="AJ51" s="144"/>
      <c r="AK51" s="144"/>
      <c r="AL51" s="144"/>
      <c r="AM51" s="144"/>
      <c r="AN51" s="144"/>
      <c r="AO51" s="144"/>
    </row>
    <row r="52" s="11" customFormat="true" ht="14.25" hidden="false" customHeight="false" outlineLevel="0" collapsed="false">
      <c r="A52" s="250" t="n">
        <v>33</v>
      </c>
      <c r="B52" s="250" t="n">
        <v>2005</v>
      </c>
      <c r="C52" s="264" t="n">
        <v>109.2</v>
      </c>
      <c r="D52" s="264" t="n">
        <v>104.9</v>
      </c>
      <c r="E52" s="264" t="n">
        <v>96.7</v>
      </c>
      <c r="F52" s="264" t="n">
        <v>78.6</v>
      </c>
      <c r="G52" s="264" t="n">
        <v>103.3</v>
      </c>
      <c r="H52" s="264" t="n">
        <v>111.6</v>
      </c>
      <c r="I52" s="264" t="n">
        <v>108.9</v>
      </c>
      <c r="J52" s="264" t="n">
        <v>74.4</v>
      </c>
      <c r="K52" s="264" t="n">
        <v>97.1</v>
      </c>
      <c r="L52" s="264" t="n">
        <v>104.8</v>
      </c>
      <c r="M52" s="264" t="n">
        <v>100.6</v>
      </c>
      <c r="N52" s="264" t="n">
        <v>100.3</v>
      </c>
      <c r="O52" s="264" t="n">
        <v>76.8</v>
      </c>
      <c r="P52" s="264" t="n">
        <v>75.4</v>
      </c>
      <c r="Q52" s="264" t="n">
        <v>94.2</v>
      </c>
      <c r="R52" s="264" t="n">
        <v>74.9</v>
      </c>
      <c r="S52" s="134" t="n">
        <v>100</v>
      </c>
      <c r="T52" s="264" t="n">
        <v>76.3</v>
      </c>
      <c r="U52" s="264" t="n">
        <v>104.7</v>
      </c>
      <c r="V52" s="251" t="n">
        <v>33</v>
      </c>
      <c r="X52" s="144"/>
      <c r="Y52" s="144"/>
      <c r="Z52" s="144"/>
      <c r="AA52" s="144"/>
      <c r="AB52" s="144"/>
      <c r="AC52" s="144"/>
      <c r="AD52" s="144"/>
      <c r="AE52" s="144"/>
      <c r="AF52" s="144"/>
      <c r="AG52" s="144"/>
      <c r="AH52" s="144"/>
      <c r="AI52" s="144"/>
      <c r="AJ52" s="144"/>
      <c r="AK52" s="144"/>
      <c r="AL52" s="144"/>
      <c r="AM52" s="144"/>
      <c r="AN52" s="144"/>
      <c r="AO52" s="144"/>
    </row>
    <row r="53" s="11" customFormat="true" ht="14.25" hidden="false" customHeight="false" outlineLevel="0" collapsed="false">
      <c r="A53" s="250" t="n">
        <v>34</v>
      </c>
      <c r="B53" s="250" t="n">
        <v>2006</v>
      </c>
      <c r="C53" s="264" t="n">
        <v>109.7</v>
      </c>
      <c r="D53" s="264" t="n">
        <v>105.3</v>
      </c>
      <c r="E53" s="264" t="n">
        <v>96.6</v>
      </c>
      <c r="F53" s="264" t="n">
        <v>78.7</v>
      </c>
      <c r="G53" s="264" t="n">
        <v>103.8</v>
      </c>
      <c r="H53" s="264" t="n">
        <v>111.1</v>
      </c>
      <c r="I53" s="264" t="n">
        <v>109.3</v>
      </c>
      <c r="J53" s="264" t="n">
        <v>74.4</v>
      </c>
      <c r="K53" s="264" t="n">
        <v>98</v>
      </c>
      <c r="L53" s="264" t="n">
        <v>103.7</v>
      </c>
      <c r="M53" s="264" t="n">
        <v>100.1</v>
      </c>
      <c r="N53" s="264" t="n">
        <v>100.1</v>
      </c>
      <c r="O53" s="264" t="n">
        <v>77.5</v>
      </c>
      <c r="P53" s="264" t="n">
        <v>76.2</v>
      </c>
      <c r="Q53" s="264" t="n">
        <v>93.1</v>
      </c>
      <c r="R53" s="264" t="n">
        <v>75.5</v>
      </c>
      <c r="S53" s="134" t="n">
        <v>100</v>
      </c>
      <c r="T53" s="264" t="n">
        <v>76.7</v>
      </c>
      <c r="U53" s="264" t="n">
        <v>104.6</v>
      </c>
      <c r="V53" s="251" t="n">
        <v>34</v>
      </c>
    </row>
    <row r="54" s="11" customFormat="true" ht="14.25" hidden="false" customHeight="false" outlineLevel="0" collapsed="false">
      <c r="A54" s="250" t="n">
        <v>35</v>
      </c>
      <c r="B54" s="250" t="n">
        <v>2007</v>
      </c>
      <c r="C54" s="264" t="n">
        <v>109.2</v>
      </c>
      <c r="D54" s="264" t="n">
        <v>105.3</v>
      </c>
      <c r="E54" s="264" t="n">
        <v>97.4</v>
      </c>
      <c r="F54" s="264" t="n">
        <v>79.5</v>
      </c>
      <c r="G54" s="264" t="n">
        <v>102.5</v>
      </c>
      <c r="H54" s="264" t="n">
        <v>111.3</v>
      </c>
      <c r="I54" s="264" t="n">
        <v>110</v>
      </c>
      <c r="J54" s="264" t="n">
        <v>75.4</v>
      </c>
      <c r="K54" s="264" t="n">
        <v>97.3</v>
      </c>
      <c r="L54" s="264" t="n">
        <v>103.2</v>
      </c>
      <c r="M54" s="264" t="n">
        <v>99.8</v>
      </c>
      <c r="N54" s="264" t="n">
        <v>100.1</v>
      </c>
      <c r="O54" s="264" t="n">
        <v>78.5</v>
      </c>
      <c r="P54" s="264" t="n">
        <v>76.4</v>
      </c>
      <c r="Q54" s="264" t="n">
        <v>92.9</v>
      </c>
      <c r="R54" s="264" t="n">
        <v>76</v>
      </c>
      <c r="S54" s="134" t="n">
        <v>100</v>
      </c>
      <c r="T54" s="264" t="n">
        <v>77.5</v>
      </c>
      <c r="U54" s="264" t="n">
        <v>104.3</v>
      </c>
      <c r="V54" s="251" t="n">
        <v>35</v>
      </c>
    </row>
    <row r="55" s="11" customFormat="true" ht="14.25" hidden="false" customHeight="false" outlineLevel="0" collapsed="false">
      <c r="A55" s="250" t="n">
        <v>36</v>
      </c>
      <c r="B55" s="250" t="n">
        <v>2008</v>
      </c>
      <c r="C55" s="264" t="n">
        <v>108.4</v>
      </c>
      <c r="D55" s="264" t="n">
        <v>105.6</v>
      </c>
      <c r="E55" s="264" t="n">
        <v>96.9</v>
      </c>
      <c r="F55" s="264" t="n">
        <v>79.8</v>
      </c>
      <c r="G55" s="264" t="n">
        <v>103.1</v>
      </c>
      <c r="H55" s="264" t="n">
        <v>111.2</v>
      </c>
      <c r="I55" s="264" t="n">
        <v>110.7</v>
      </c>
      <c r="J55" s="264" t="n">
        <v>75</v>
      </c>
      <c r="K55" s="264" t="n">
        <v>97.2</v>
      </c>
      <c r="L55" s="264" t="n">
        <v>103.2</v>
      </c>
      <c r="M55" s="264" t="n">
        <v>99.7</v>
      </c>
      <c r="N55" s="264" t="n">
        <v>98.3</v>
      </c>
      <c r="O55" s="264" t="n">
        <v>79</v>
      </c>
      <c r="P55" s="264" t="n">
        <v>77.1</v>
      </c>
      <c r="Q55" s="264" t="n">
        <v>92.9</v>
      </c>
      <c r="R55" s="264" t="n">
        <v>76.2</v>
      </c>
      <c r="S55" s="134" t="n">
        <v>100</v>
      </c>
      <c r="T55" s="264" t="n">
        <v>77.8</v>
      </c>
      <c r="U55" s="264" t="n">
        <v>104.3</v>
      </c>
      <c r="V55" s="251" t="n">
        <v>36</v>
      </c>
    </row>
    <row r="56" s="11" customFormat="true" ht="14.25" hidden="false" customHeight="false" outlineLevel="0" collapsed="false">
      <c r="A56" s="250" t="n">
        <v>37</v>
      </c>
      <c r="B56" s="250" t="n">
        <v>2009</v>
      </c>
      <c r="C56" s="264" t="n">
        <v>108.2</v>
      </c>
      <c r="D56" s="264" t="n">
        <v>105.2</v>
      </c>
      <c r="E56" s="264" t="n">
        <v>96.6</v>
      </c>
      <c r="F56" s="264" t="n">
        <v>80.7</v>
      </c>
      <c r="G56" s="264" t="n">
        <v>103.2</v>
      </c>
      <c r="H56" s="264" t="n">
        <v>111.5</v>
      </c>
      <c r="I56" s="264" t="n">
        <v>110.1</v>
      </c>
      <c r="J56" s="264" t="n">
        <v>75.5</v>
      </c>
      <c r="K56" s="264" t="n">
        <v>97.9</v>
      </c>
      <c r="L56" s="264" t="n">
        <v>103.1</v>
      </c>
      <c r="M56" s="264" t="n">
        <v>100.1</v>
      </c>
      <c r="N56" s="264" t="n">
        <v>96.6</v>
      </c>
      <c r="O56" s="264" t="n">
        <v>79.5</v>
      </c>
      <c r="P56" s="264" t="n">
        <v>77.8</v>
      </c>
      <c r="Q56" s="264" t="n">
        <v>93.1</v>
      </c>
      <c r="R56" s="264" t="n">
        <v>76.9</v>
      </c>
      <c r="S56" s="134" t="n">
        <v>100</v>
      </c>
      <c r="T56" s="264" t="n">
        <v>78.5</v>
      </c>
      <c r="U56" s="264" t="n">
        <v>104.1</v>
      </c>
      <c r="V56" s="251" t="n">
        <v>37</v>
      </c>
    </row>
    <row r="57" s="20" customFormat="true" ht="15" hidden="false" customHeight="false" outlineLevel="0" collapsed="false">
      <c r="A57" s="255" t="n">
        <v>38</v>
      </c>
      <c r="B57" s="255" t="n">
        <v>2010</v>
      </c>
      <c r="C57" s="265" t="n">
        <v>108.4</v>
      </c>
      <c r="D57" s="265" t="n">
        <v>105.2</v>
      </c>
      <c r="E57" s="265" t="n">
        <v>96.5</v>
      </c>
      <c r="F57" s="265" t="n">
        <v>80.6</v>
      </c>
      <c r="G57" s="265" t="n">
        <v>102.7</v>
      </c>
      <c r="H57" s="265" t="n">
        <v>110.5</v>
      </c>
      <c r="I57" s="265" t="n">
        <v>109.7</v>
      </c>
      <c r="J57" s="265" t="n">
        <v>75.4</v>
      </c>
      <c r="K57" s="265" t="n">
        <v>97.9</v>
      </c>
      <c r="L57" s="265" t="n">
        <v>103.2</v>
      </c>
      <c r="M57" s="265" t="n">
        <v>100.4</v>
      </c>
      <c r="N57" s="265" t="n">
        <v>98.2</v>
      </c>
      <c r="O57" s="265" t="n">
        <v>79.7</v>
      </c>
      <c r="P57" s="265" t="n">
        <v>77.6</v>
      </c>
      <c r="Q57" s="265" t="n">
        <v>93.1</v>
      </c>
      <c r="R57" s="265" t="n">
        <v>77.2</v>
      </c>
      <c r="S57" s="266" t="n">
        <v>100</v>
      </c>
      <c r="T57" s="265" t="n">
        <v>78.5</v>
      </c>
      <c r="U57" s="265" t="n">
        <v>104.1</v>
      </c>
      <c r="V57" s="267" t="n">
        <v>38</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8:K28"/>
    <mergeCell ref="L28:V28"/>
    <mergeCell ref="A43:K43"/>
    <mergeCell ref="L43:V43"/>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33</v>
      </c>
      <c r="L1" s="20" t="s">
        <v>406</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C9" s="122"/>
      <c r="D9" s="268"/>
      <c r="E9" s="122"/>
      <c r="F9" s="268"/>
      <c r="G9" s="122"/>
      <c r="H9" s="268"/>
      <c r="I9" s="122"/>
      <c r="J9" s="122"/>
      <c r="K9" s="268"/>
      <c r="L9" s="268"/>
      <c r="M9" s="268"/>
      <c r="N9" s="103"/>
      <c r="O9" s="103"/>
      <c r="P9" s="268"/>
      <c r="Q9" s="103"/>
      <c r="R9" s="268"/>
      <c r="S9" s="103"/>
      <c r="T9" s="103"/>
      <c r="U9" s="103"/>
      <c r="V9" s="103"/>
    </row>
    <row r="10" s="46" customFormat="true" ht="12.75" hidden="false" customHeight="true" outlineLevel="0" collapsed="false">
      <c r="A10" s="31" t="s">
        <v>434</v>
      </c>
      <c r="B10" s="31"/>
      <c r="C10" s="31"/>
      <c r="D10" s="31"/>
      <c r="E10" s="31"/>
      <c r="F10" s="31"/>
      <c r="G10" s="31"/>
      <c r="H10" s="31"/>
      <c r="I10" s="31"/>
      <c r="J10" s="31"/>
      <c r="K10" s="31"/>
      <c r="L10" s="31" t="s">
        <v>434</v>
      </c>
      <c r="M10" s="31"/>
      <c r="N10" s="31"/>
      <c r="O10" s="31"/>
      <c r="P10" s="31"/>
      <c r="Q10" s="31"/>
      <c r="R10" s="31"/>
      <c r="S10" s="31"/>
      <c r="T10" s="31"/>
      <c r="U10" s="31"/>
      <c r="V10" s="31"/>
    </row>
    <row r="11" s="4" customFormat="true" ht="15" hidden="false" customHeight="false" outlineLevel="0" collapsed="false">
      <c r="A11" s="8"/>
      <c r="B11" s="52"/>
      <c r="C11" s="52"/>
      <c r="D11" s="52"/>
      <c r="E11" s="52"/>
      <c r="F11" s="52"/>
      <c r="G11" s="52"/>
      <c r="H11" s="52"/>
      <c r="I11" s="52"/>
      <c r="J11" s="8"/>
      <c r="L11" s="52"/>
      <c r="M11" s="52"/>
      <c r="N11" s="52"/>
      <c r="O11" s="52"/>
      <c r="P11" s="52"/>
      <c r="Q11" s="52"/>
      <c r="R11" s="52"/>
      <c r="S11" s="52"/>
      <c r="T11" s="52"/>
      <c r="U11" s="52"/>
      <c r="V11" s="52"/>
    </row>
    <row r="12" customFormat="false" ht="14.25" hidden="false" customHeight="false" outlineLevel="0" collapsed="false">
      <c r="A12" s="250" t="n">
        <v>1</v>
      </c>
      <c r="B12" s="250" t="n">
        <v>1991</v>
      </c>
      <c r="C12" s="134" t="n">
        <v>45409</v>
      </c>
      <c r="D12" s="134" t="n">
        <v>43553</v>
      </c>
      <c r="E12" s="134" t="n">
        <v>37875</v>
      </c>
      <c r="F12" s="134" t="n">
        <v>16450</v>
      </c>
      <c r="G12" s="134" t="n">
        <v>45742</v>
      </c>
      <c r="H12" s="134" t="n">
        <v>55232</v>
      </c>
      <c r="I12" s="134" t="n">
        <v>48393</v>
      </c>
      <c r="J12" s="134" t="n">
        <v>16905</v>
      </c>
      <c r="K12" s="134" t="n">
        <v>42489</v>
      </c>
      <c r="L12" s="134" t="n">
        <v>45942</v>
      </c>
      <c r="M12" s="134" t="n">
        <v>43749</v>
      </c>
      <c r="N12" s="134" t="n">
        <v>43150</v>
      </c>
      <c r="O12" s="134" t="n">
        <v>15940</v>
      </c>
      <c r="P12" s="134" t="n">
        <v>15874</v>
      </c>
      <c r="Q12" s="134" t="n">
        <v>42307</v>
      </c>
      <c r="R12" s="134" t="n">
        <v>13993</v>
      </c>
      <c r="S12" s="134" t="n">
        <v>39735</v>
      </c>
      <c r="T12" s="134" t="n">
        <v>15785</v>
      </c>
      <c r="U12" s="134" t="n">
        <v>45235</v>
      </c>
      <c r="V12" s="251" t="n">
        <v>1</v>
      </c>
    </row>
    <row r="13" customFormat="false" ht="14.25" hidden="false" customHeight="false" outlineLevel="0" collapsed="false">
      <c r="A13" s="250" t="n">
        <v>2</v>
      </c>
      <c r="B13" s="250" t="n">
        <v>1992</v>
      </c>
      <c r="C13" s="134" t="n">
        <v>47381</v>
      </c>
      <c r="D13" s="134" t="n">
        <v>45930</v>
      </c>
      <c r="E13" s="134" t="n">
        <v>42323</v>
      </c>
      <c r="F13" s="134" t="n">
        <v>23171</v>
      </c>
      <c r="G13" s="134" t="n">
        <v>46960</v>
      </c>
      <c r="H13" s="134" t="n">
        <v>56818</v>
      </c>
      <c r="I13" s="134" t="n">
        <v>50737</v>
      </c>
      <c r="J13" s="134" t="n">
        <v>23604</v>
      </c>
      <c r="K13" s="134" t="n">
        <v>44522</v>
      </c>
      <c r="L13" s="134" t="n">
        <v>47915</v>
      </c>
      <c r="M13" s="134" t="n">
        <v>45392</v>
      </c>
      <c r="N13" s="134" t="n">
        <v>44770</v>
      </c>
      <c r="O13" s="134" t="n">
        <v>22916</v>
      </c>
      <c r="P13" s="134" t="n">
        <v>22698</v>
      </c>
      <c r="Q13" s="134" t="n">
        <v>44404</v>
      </c>
      <c r="R13" s="134" t="n">
        <v>22238</v>
      </c>
      <c r="S13" s="134" t="n">
        <v>43265</v>
      </c>
      <c r="T13" s="134" t="n">
        <v>22889</v>
      </c>
      <c r="U13" s="134" t="n">
        <v>47291</v>
      </c>
      <c r="V13" s="251" t="n">
        <v>2</v>
      </c>
    </row>
    <row r="14" customFormat="false" ht="14.25" hidden="false" customHeight="false" outlineLevel="0" collapsed="false">
      <c r="A14" s="250" t="n">
        <v>3</v>
      </c>
      <c r="B14" s="250" t="n">
        <v>1993</v>
      </c>
      <c r="C14" s="134" t="n">
        <v>47613</v>
      </c>
      <c r="D14" s="134" t="n">
        <v>47043</v>
      </c>
      <c r="E14" s="134" t="n">
        <v>45594</v>
      </c>
      <c r="F14" s="134" t="n">
        <v>29177</v>
      </c>
      <c r="G14" s="134" t="n">
        <v>47788</v>
      </c>
      <c r="H14" s="134" t="n">
        <v>59211</v>
      </c>
      <c r="I14" s="134" t="n">
        <v>52059</v>
      </c>
      <c r="J14" s="134" t="n">
        <v>28987</v>
      </c>
      <c r="K14" s="134" t="n">
        <v>45738</v>
      </c>
      <c r="L14" s="134" t="n">
        <v>48854</v>
      </c>
      <c r="M14" s="134" t="n">
        <v>46033</v>
      </c>
      <c r="N14" s="134" t="n">
        <v>44891</v>
      </c>
      <c r="O14" s="134" t="n">
        <v>28715</v>
      </c>
      <c r="P14" s="134" t="n">
        <v>28598</v>
      </c>
      <c r="Q14" s="134" t="n">
        <v>45831</v>
      </c>
      <c r="R14" s="134" t="n">
        <v>27871</v>
      </c>
      <c r="S14" s="134" t="n">
        <v>45117</v>
      </c>
      <c r="T14" s="134" t="n">
        <v>28660</v>
      </c>
      <c r="U14" s="134" t="n">
        <v>48251</v>
      </c>
      <c r="V14" s="251" t="n">
        <v>3</v>
      </c>
    </row>
    <row r="15" customFormat="false" ht="14.25" hidden="false" customHeight="false" outlineLevel="0" collapsed="false">
      <c r="A15" s="250" t="n">
        <v>4</v>
      </c>
      <c r="B15" s="250" t="n">
        <v>1994</v>
      </c>
      <c r="C15" s="134" t="n">
        <v>50055</v>
      </c>
      <c r="D15" s="134" t="n">
        <v>49142</v>
      </c>
      <c r="E15" s="134" t="n">
        <v>47550</v>
      </c>
      <c r="F15" s="134" t="n">
        <v>33055</v>
      </c>
      <c r="G15" s="134" t="n">
        <v>50346</v>
      </c>
      <c r="H15" s="134" t="n">
        <v>61520</v>
      </c>
      <c r="I15" s="134" t="n">
        <v>54157</v>
      </c>
      <c r="J15" s="134" t="n">
        <v>32977</v>
      </c>
      <c r="K15" s="134" t="n">
        <v>47745</v>
      </c>
      <c r="L15" s="134" t="n">
        <v>51022</v>
      </c>
      <c r="M15" s="134" t="n">
        <v>48093</v>
      </c>
      <c r="N15" s="134" t="n">
        <v>47277</v>
      </c>
      <c r="O15" s="134" t="n">
        <v>32664</v>
      </c>
      <c r="P15" s="134" t="n">
        <v>32340</v>
      </c>
      <c r="Q15" s="134" t="n">
        <v>47628</v>
      </c>
      <c r="R15" s="134" t="n">
        <v>31836</v>
      </c>
      <c r="S15" s="134" t="n">
        <v>47467</v>
      </c>
      <c r="T15" s="134" t="n">
        <v>32566</v>
      </c>
      <c r="U15" s="134" t="n">
        <v>50416</v>
      </c>
      <c r="V15" s="251" t="n">
        <v>4</v>
      </c>
    </row>
    <row r="16" customFormat="false" ht="14.25" hidden="false" customHeight="false" outlineLevel="0" collapsed="false">
      <c r="A16" s="250" t="n">
        <v>5</v>
      </c>
      <c r="B16" s="250" t="n">
        <v>1995</v>
      </c>
      <c r="C16" s="134" t="n">
        <v>51884</v>
      </c>
      <c r="D16" s="134" t="n">
        <v>50731</v>
      </c>
      <c r="E16" s="134" t="n">
        <v>49233</v>
      </c>
      <c r="F16" s="134" t="n">
        <v>35504</v>
      </c>
      <c r="G16" s="134" t="n">
        <v>52591</v>
      </c>
      <c r="H16" s="134" t="n">
        <v>64038</v>
      </c>
      <c r="I16" s="134" t="n">
        <v>56047</v>
      </c>
      <c r="J16" s="134" t="n">
        <v>35170</v>
      </c>
      <c r="K16" s="134" t="n">
        <v>48101</v>
      </c>
      <c r="L16" s="134" t="n">
        <v>53135</v>
      </c>
      <c r="M16" s="134" t="n">
        <v>49817</v>
      </c>
      <c r="N16" s="134" t="n">
        <v>49179</v>
      </c>
      <c r="O16" s="134" t="n">
        <v>34851</v>
      </c>
      <c r="P16" s="134" t="n">
        <v>33858</v>
      </c>
      <c r="Q16" s="134" t="n">
        <v>49365</v>
      </c>
      <c r="R16" s="134" t="n">
        <v>33067</v>
      </c>
      <c r="S16" s="134" t="n">
        <v>49160</v>
      </c>
      <c r="T16" s="134" t="n">
        <v>34509</v>
      </c>
      <c r="U16" s="134" t="n">
        <v>52122</v>
      </c>
      <c r="V16" s="251" t="n">
        <v>5</v>
      </c>
    </row>
    <row r="17" customFormat="false" ht="14.25" hidden="false" customHeight="false" outlineLevel="0" collapsed="false">
      <c r="A17" s="250" t="n">
        <v>6</v>
      </c>
      <c r="B17" s="250" t="n">
        <v>1996</v>
      </c>
      <c r="C17" s="134" t="n">
        <v>52782</v>
      </c>
      <c r="D17" s="134" t="n">
        <v>52093</v>
      </c>
      <c r="E17" s="134" t="n">
        <v>49310</v>
      </c>
      <c r="F17" s="134" t="n">
        <v>37147</v>
      </c>
      <c r="G17" s="134" t="n">
        <v>53509</v>
      </c>
      <c r="H17" s="134" t="n">
        <v>65897</v>
      </c>
      <c r="I17" s="134" t="n">
        <v>57370</v>
      </c>
      <c r="J17" s="134" t="n">
        <v>36953</v>
      </c>
      <c r="K17" s="134" t="n">
        <v>48657</v>
      </c>
      <c r="L17" s="134" t="n">
        <v>53246</v>
      </c>
      <c r="M17" s="134" t="n">
        <v>50004</v>
      </c>
      <c r="N17" s="134" t="n">
        <v>47872</v>
      </c>
      <c r="O17" s="134" t="n">
        <v>36216</v>
      </c>
      <c r="P17" s="134" t="n">
        <v>35809</v>
      </c>
      <c r="Q17" s="134" t="n">
        <v>50156</v>
      </c>
      <c r="R17" s="134" t="n">
        <v>34786</v>
      </c>
      <c r="S17" s="134" t="n">
        <v>50034</v>
      </c>
      <c r="T17" s="134" t="n">
        <v>36153</v>
      </c>
      <c r="U17" s="134" t="n">
        <v>52863</v>
      </c>
      <c r="V17" s="251" t="n">
        <v>6</v>
      </c>
    </row>
    <row r="18" customFormat="false" ht="14.25" hidden="false" customHeight="false" outlineLevel="0" collapsed="false">
      <c r="A18" s="250" t="n">
        <v>7</v>
      </c>
      <c r="B18" s="250" t="n">
        <v>1997</v>
      </c>
      <c r="C18" s="134" t="n">
        <v>53640</v>
      </c>
      <c r="D18" s="134" t="n">
        <v>53363</v>
      </c>
      <c r="E18" s="134" t="n">
        <v>49703</v>
      </c>
      <c r="F18" s="134" t="n">
        <v>38308</v>
      </c>
      <c r="G18" s="134" t="n">
        <v>55035</v>
      </c>
      <c r="H18" s="134" t="n">
        <v>68407</v>
      </c>
      <c r="I18" s="134" t="n">
        <v>58398</v>
      </c>
      <c r="J18" s="134" t="n">
        <v>38287</v>
      </c>
      <c r="K18" s="134" t="n">
        <v>49533</v>
      </c>
      <c r="L18" s="134" t="n">
        <v>54156</v>
      </c>
      <c r="M18" s="134" t="n">
        <v>51079</v>
      </c>
      <c r="N18" s="134" t="n">
        <v>48924</v>
      </c>
      <c r="O18" s="134" t="n">
        <v>36920</v>
      </c>
      <c r="P18" s="134" t="n">
        <v>37711</v>
      </c>
      <c r="Q18" s="134" t="n">
        <v>51258</v>
      </c>
      <c r="R18" s="134" t="n">
        <v>36556</v>
      </c>
      <c r="S18" s="134" t="n">
        <v>51133</v>
      </c>
      <c r="T18" s="134" t="n">
        <v>37428</v>
      </c>
      <c r="U18" s="134" t="n">
        <v>53920</v>
      </c>
      <c r="V18" s="251" t="n">
        <v>7</v>
      </c>
    </row>
    <row r="19" customFormat="false" ht="14.25" hidden="false" customHeight="false" outlineLevel="0" collapsed="false">
      <c r="A19" s="250" t="n">
        <v>8</v>
      </c>
      <c r="B19" s="250" t="n">
        <v>1998</v>
      </c>
      <c r="C19" s="134" t="n">
        <v>54562</v>
      </c>
      <c r="D19" s="134" t="n">
        <v>54505</v>
      </c>
      <c r="E19" s="134" t="n">
        <v>49958</v>
      </c>
      <c r="F19" s="134" t="n">
        <v>39348</v>
      </c>
      <c r="G19" s="134" t="n">
        <v>56057</v>
      </c>
      <c r="H19" s="134" t="n">
        <v>69259</v>
      </c>
      <c r="I19" s="134" t="n">
        <v>58836</v>
      </c>
      <c r="J19" s="134" t="n">
        <v>38512</v>
      </c>
      <c r="K19" s="134" t="n">
        <v>50896</v>
      </c>
      <c r="L19" s="134" t="n">
        <v>54556</v>
      </c>
      <c r="M19" s="134" t="n">
        <v>51102</v>
      </c>
      <c r="N19" s="134" t="n">
        <v>48952</v>
      </c>
      <c r="O19" s="134" t="n">
        <v>37343</v>
      </c>
      <c r="P19" s="134" t="n">
        <v>38370</v>
      </c>
      <c r="Q19" s="134" t="n">
        <v>51710</v>
      </c>
      <c r="R19" s="134" t="n">
        <v>36515</v>
      </c>
      <c r="S19" s="134" t="n">
        <v>51842</v>
      </c>
      <c r="T19" s="134" t="n">
        <v>37893</v>
      </c>
      <c r="U19" s="134" t="n">
        <v>54665</v>
      </c>
      <c r="V19" s="251" t="n">
        <v>8</v>
      </c>
    </row>
    <row r="20" customFormat="false" ht="14.25" hidden="false" customHeight="false" outlineLevel="0" collapsed="false">
      <c r="A20" s="250" t="n">
        <v>9</v>
      </c>
      <c r="B20" s="250" t="n">
        <v>1999</v>
      </c>
      <c r="C20" s="134" t="n">
        <v>55536</v>
      </c>
      <c r="D20" s="134" t="n">
        <v>55518</v>
      </c>
      <c r="E20" s="134" t="n">
        <v>50216</v>
      </c>
      <c r="F20" s="134" t="n">
        <v>40874</v>
      </c>
      <c r="G20" s="134" t="n">
        <v>56227</v>
      </c>
      <c r="H20" s="134" t="n">
        <v>69032</v>
      </c>
      <c r="I20" s="134" t="n">
        <v>60441</v>
      </c>
      <c r="J20" s="134" t="n">
        <v>39450</v>
      </c>
      <c r="K20" s="134" t="n">
        <v>50853</v>
      </c>
      <c r="L20" s="134" t="n">
        <v>54109</v>
      </c>
      <c r="M20" s="134" t="n">
        <v>51611</v>
      </c>
      <c r="N20" s="134" t="n">
        <v>48475</v>
      </c>
      <c r="O20" s="134" t="n">
        <v>38085</v>
      </c>
      <c r="P20" s="134" t="n">
        <v>39485</v>
      </c>
      <c r="Q20" s="134" t="n">
        <v>51756</v>
      </c>
      <c r="R20" s="134" t="n">
        <v>37184</v>
      </c>
      <c r="S20" s="134" t="n">
        <v>52363</v>
      </c>
      <c r="T20" s="134" t="n">
        <v>38850</v>
      </c>
      <c r="U20" s="134" t="n">
        <v>55076</v>
      </c>
      <c r="V20" s="251" t="n">
        <v>9</v>
      </c>
    </row>
    <row r="21" customFormat="false" ht="14.25" hidden="false" customHeight="false" outlineLevel="0" collapsed="false">
      <c r="A21" s="250" t="n">
        <v>10</v>
      </c>
      <c r="B21" s="250" t="n">
        <v>2000</v>
      </c>
      <c r="C21" s="134" t="n">
        <v>55567</v>
      </c>
      <c r="D21" s="134" t="n">
        <v>56826</v>
      </c>
      <c r="E21" s="134" t="n">
        <v>49753</v>
      </c>
      <c r="F21" s="134" t="n">
        <v>42282</v>
      </c>
      <c r="G21" s="134" t="n">
        <v>57062</v>
      </c>
      <c r="H21" s="134" t="n">
        <v>69615</v>
      </c>
      <c r="I21" s="134" t="n">
        <v>60205</v>
      </c>
      <c r="J21" s="134" t="n">
        <v>40098</v>
      </c>
      <c r="K21" s="134" t="n">
        <v>51092</v>
      </c>
      <c r="L21" s="134" t="n">
        <v>53620</v>
      </c>
      <c r="M21" s="134" t="n">
        <v>51604</v>
      </c>
      <c r="N21" s="134" t="n">
        <v>48802</v>
      </c>
      <c r="O21" s="134" t="n">
        <v>38377</v>
      </c>
      <c r="P21" s="134" t="n">
        <v>40892</v>
      </c>
      <c r="Q21" s="134" t="n">
        <v>52049</v>
      </c>
      <c r="R21" s="134" t="n">
        <v>38171</v>
      </c>
      <c r="S21" s="134" t="n">
        <v>52690</v>
      </c>
      <c r="T21" s="134" t="n">
        <v>39712</v>
      </c>
      <c r="U21" s="134" t="n">
        <v>55258</v>
      </c>
      <c r="V21" s="251" t="n">
        <v>10</v>
      </c>
    </row>
    <row r="22" customFormat="false" ht="14.25" hidden="false" customHeight="false" outlineLevel="0" collapsed="false">
      <c r="A22" s="250" t="n">
        <v>11</v>
      </c>
      <c r="B22" s="250" t="n">
        <v>2001</v>
      </c>
      <c r="C22" s="134" t="n">
        <v>57021</v>
      </c>
      <c r="D22" s="134" t="n">
        <v>57719</v>
      </c>
      <c r="E22" s="134" t="n">
        <v>50079</v>
      </c>
      <c r="F22" s="134" t="n">
        <v>43935</v>
      </c>
      <c r="G22" s="134" t="n">
        <v>58176</v>
      </c>
      <c r="H22" s="134" t="n">
        <v>72365</v>
      </c>
      <c r="I22" s="134" t="n">
        <v>61646</v>
      </c>
      <c r="J22" s="134" t="n">
        <v>41639</v>
      </c>
      <c r="K22" s="134" t="n">
        <v>51398</v>
      </c>
      <c r="L22" s="134" t="n">
        <v>54270</v>
      </c>
      <c r="M22" s="134" t="n">
        <v>51345</v>
      </c>
      <c r="N22" s="134" t="n">
        <v>49473</v>
      </c>
      <c r="O22" s="134" t="n">
        <v>40258</v>
      </c>
      <c r="P22" s="134" t="n">
        <v>42331</v>
      </c>
      <c r="Q22" s="134" t="n">
        <v>53042</v>
      </c>
      <c r="R22" s="134" t="n">
        <v>39749</v>
      </c>
      <c r="S22" s="134" t="n">
        <v>53748</v>
      </c>
      <c r="T22" s="134" t="n">
        <v>41374</v>
      </c>
      <c r="U22" s="134" t="n">
        <v>56180</v>
      </c>
      <c r="V22" s="251" t="n">
        <v>11</v>
      </c>
    </row>
    <row r="23" customFormat="false" ht="14.25" hidden="false" customHeight="false" outlineLevel="0" collapsed="false">
      <c r="A23" s="250" t="n">
        <v>12</v>
      </c>
      <c r="B23" s="250" t="n">
        <v>2002</v>
      </c>
      <c r="C23" s="134" t="n">
        <v>57520</v>
      </c>
      <c r="D23" s="134" t="n">
        <v>59424</v>
      </c>
      <c r="E23" s="134" t="n">
        <v>50878</v>
      </c>
      <c r="F23" s="134" t="n">
        <v>45453</v>
      </c>
      <c r="G23" s="134" t="n">
        <v>60072</v>
      </c>
      <c r="H23" s="134" t="n">
        <v>73939</v>
      </c>
      <c r="I23" s="134" t="n">
        <v>62432</v>
      </c>
      <c r="J23" s="134" t="n">
        <v>42545</v>
      </c>
      <c r="K23" s="134" t="n">
        <v>51364</v>
      </c>
      <c r="L23" s="134" t="n">
        <v>55337</v>
      </c>
      <c r="M23" s="134" t="n">
        <v>52500</v>
      </c>
      <c r="N23" s="134" t="n">
        <v>49906</v>
      </c>
      <c r="O23" s="134" t="n">
        <v>42448</v>
      </c>
      <c r="P23" s="134" t="n">
        <v>44787</v>
      </c>
      <c r="Q23" s="134" t="n">
        <v>52806</v>
      </c>
      <c r="R23" s="134" t="n">
        <v>41257</v>
      </c>
      <c r="S23" s="134" t="n">
        <v>54818</v>
      </c>
      <c r="T23" s="134" t="n">
        <v>43203</v>
      </c>
      <c r="U23" s="134" t="n">
        <v>57096</v>
      </c>
      <c r="V23" s="251" t="n">
        <v>12</v>
      </c>
    </row>
    <row r="24" customFormat="false" ht="14.25" hidden="false" customHeight="false" outlineLevel="0" collapsed="false">
      <c r="A24" s="250" t="n">
        <v>13</v>
      </c>
      <c r="B24" s="250" t="n">
        <v>2003</v>
      </c>
      <c r="C24" s="134" t="n">
        <v>58575</v>
      </c>
      <c r="D24" s="134" t="n">
        <v>60445</v>
      </c>
      <c r="E24" s="134" t="n">
        <v>51194</v>
      </c>
      <c r="F24" s="134" t="n">
        <v>46369</v>
      </c>
      <c r="G24" s="134" t="n">
        <v>61925</v>
      </c>
      <c r="H24" s="134" t="n">
        <v>75056</v>
      </c>
      <c r="I24" s="134" t="n">
        <v>64707</v>
      </c>
      <c r="J24" s="134" t="n">
        <v>43627</v>
      </c>
      <c r="K24" s="134" t="n">
        <v>52003</v>
      </c>
      <c r="L24" s="134" t="n">
        <v>56222</v>
      </c>
      <c r="M24" s="134" t="n">
        <v>53113</v>
      </c>
      <c r="N24" s="134" t="n">
        <v>50584</v>
      </c>
      <c r="O24" s="134" t="n">
        <v>43602</v>
      </c>
      <c r="P24" s="134" t="n">
        <v>45703</v>
      </c>
      <c r="Q24" s="134" t="n">
        <v>54271</v>
      </c>
      <c r="R24" s="134" t="n">
        <v>43029</v>
      </c>
      <c r="S24" s="134" t="n">
        <v>55875</v>
      </c>
      <c r="T24" s="134" t="n">
        <v>44373</v>
      </c>
      <c r="U24" s="134" t="n">
        <v>58160</v>
      </c>
      <c r="V24" s="251" t="n">
        <v>13</v>
      </c>
    </row>
    <row r="25" customFormat="false" ht="14.25" hidden="false" customHeight="false" outlineLevel="0" collapsed="false">
      <c r="A25" s="250" t="n">
        <v>14</v>
      </c>
      <c r="B25" s="250" t="n">
        <v>2004</v>
      </c>
      <c r="C25" s="134" t="n">
        <v>59303</v>
      </c>
      <c r="D25" s="134" t="n">
        <v>61928</v>
      </c>
      <c r="E25" s="134" t="n">
        <v>50415</v>
      </c>
      <c r="F25" s="134" t="n">
        <v>47510</v>
      </c>
      <c r="G25" s="134" t="n">
        <v>63231</v>
      </c>
      <c r="H25" s="134" t="n">
        <v>75900</v>
      </c>
      <c r="I25" s="134" t="n">
        <v>65544</v>
      </c>
      <c r="J25" s="134" t="n">
        <v>44794</v>
      </c>
      <c r="K25" s="134" t="n">
        <v>52790</v>
      </c>
      <c r="L25" s="134" t="n">
        <v>57278</v>
      </c>
      <c r="M25" s="134" t="n">
        <v>54240</v>
      </c>
      <c r="N25" s="134" t="n">
        <v>52684</v>
      </c>
      <c r="O25" s="134" t="n">
        <v>44763</v>
      </c>
      <c r="P25" s="134" t="n">
        <v>46937</v>
      </c>
      <c r="Q25" s="134" t="n">
        <v>55146</v>
      </c>
      <c r="R25" s="134" t="n">
        <v>44129</v>
      </c>
      <c r="S25" s="134" t="n">
        <v>56865</v>
      </c>
      <c r="T25" s="134" t="n">
        <v>45533</v>
      </c>
      <c r="U25" s="134" t="n">
        <v>59201</v>
      </c>
      <c r="V25" s="251" t="n">
        <v>14</v>
      </c>
    </row>
    <row r="26" customFormat="false" ht="14.25" hidden="false" customHeight="false" outlineLevel="0" collapsed="false">
      <c r="A26" s="250" t="n">
        <v>15</v>
      </c>
      <c r="B26" s="250" t="n">
        <v>2005</v>
      </c>
      <c r="C26" s="134" t="n">
        <v>59677</v>
      </c>
      <c r="D26" s="134" t="n">
        <v>62796</v>
      </c>
      <c r="E26" s="134" t="n">
        <v>51395</v>
      </c>
      <c r="F26" s="134" t="n">
        <v>48704</v>
      </c>
      <c r="G26" s="134" t="n">
        <v>65265</v>
      </c>
      <c r="H26" s="134" t="n">
        <v>76874</v>
      </c>
      <c r="I26" s="134" t="n">
        <v>66895</v>
      </c>
      <c r="J26" s="134" t="n">
        <v>45534</v>
      </c>
      <c r="K26" s="134" t="n">
        <v>54537</v>
      </c>
      <c r="L26" s="134" t="n">
        <v>57983</v>
      </c>
      <c r="M26" s="134" t="n">
        <v>54322</v>
      </c>
      <c r="N26" s="134" t="n">
        <v>55122</v>
      </c>
      <c r="O26" s="134" t="n">
        <v>45260</v>
      </c>
      <c r="P26" s="134" t="n">
        <v>47902</v>
      </c>
      <c r="Q26" s="134" t="n">
        <v>55497</v>
      </c>
      <c r="R26" s="134" t="n">
        <v>44770</v>
      </c>
      <c r="S26" s="134" t="n">
        <v>57737</v>
      </c>
      <c r="T26" s="134" t="n">
        <v>46294</v>
      </c>
      <c r="U26" s="134" t="n">
        <v>60071</v>
      </c>
      <c r="V26" s="251" t="n">
        <v>15</v>
      </c>
    </row>
    <row r="27" customFormat="false" ht="14.25" hidden="false" customHeight="false" outlineLevel="0" collapsed="false">
      <c r="A27" s="250" t="n">
        <v>16</v>
      </c>
      <c r="B27" s="250" t="n">
        <v>2006</v>
      </c>
      <c r="C27" s="134" t="n">
        <v>62780</v>
      </c>
      <c r="D27" s="134" t="n">
        <v>64665</v>
      </c>
      <c r="E27" s="134" t="n">
        <v>52566</v>
      </c>
      <c r="F27" s="134" t="n">
        <v>50534</v>
      </c>
      <c r="G27" s="134" t="n">
        <v>67560</v>
      </c>
      <c r="H27" s="134" t="n">
        <v>76984</v>
      </c>
      <c r="I27" s="134" t="n">
        <v>68522</v>
      </c>
      <c r="J27" s="134" t="n">
        <v>46347</v>
      </c>
      <c r="K27" s="134" t="n">
        <v>56283</v>
      </c>
      <c r="L27" s="134" t="n">
        <v>59534</v>
      </c>
      <c r="M27" s="134" t="n">
        <v>55831</v>
      </c>
      <c r="N27" s="134" t="n">
        <v>57266</v>
      </c>
      <c r="O27" s="134" t="n">
        <v>46911</v>
      </c>
      <c r="P27" s="134" t="n">
        <v>49545</v>
      </c>
      <c r="Q27" s="134" t="n">
        <v>56845</v>
      </c>
      <c r="R27" s="134" t="n">
        <v>46527</v>
      </c>
      <c r="S27" s="134" t="n">
        <v>59539</v>
      </c>
      <c r="T27" s="134" t="n">
        <v>47887</v>
      </c>
      <c r="U27" s="134" t="n">
        <v>61945</v>
      </c>
      <c r="V27" s="251" t="n">
        <v>16</v>
      </c>
    </row>
    <row r="28" customFormat="false" ht="14.25" hidden="false" customHeight="false" outlineLevel="0" collapsed="false">
      <c r="A28" s="250" t="n">
        <v>17</v>
      </c>
      <c r="B28" s="250" t="n">
        <v>2007</v>
      </c>
      <c r="C28" s="134" t="n">
        <v>64899</v>
      </c>
      <c r="D28" s="134" t="n">
        <v>66431</v>
      </c>
      <c r="E28" s="134" t="n">
        <v>53658</v>
      </c>
      <c r="F28" s="134" t="n">
        <v>51417</v>
      </c>
      <c r="G28" s="134" t="n">
        <v>68874</v>
      </c>
      <c r="H28" s="134" t="n">
        <v>77091</v>
      </c>
      <c r="I28" s="134" t="n">
        <v>69782</v>
      </c>
      <c r="J28" s="134" t="n">
        <v>47925</v>
      </c>
      <c r="K28" s="134" t="n">
        <v>57580</v>
      </c>
      <c r="L28" s="134" t="n">
        <v>61995</v>
      </c>
      <c r="M28" s="134" t="n">
        <v>57010</v>
      </c>
      <c r="N28" s="134" t="n">
        <v>59311</v>
      </c>
      <c r="O28" s="134" t="n">
        <v>48265</v>
      </c>
      <c r="P28" s="134" t="n">
        <v>51254</v>
      </c>
      <c r="Q28" s="134" t="n">
        <v>57367</v>
      </c>
      <c r="R28" s="134" t="n">
        <v>48099</v>
      </c>
      <c r="S28" s="134" t="n">
        <v>61233</v>
      </c>
      <c r="T28" s="134" t="n">
        <v>49287</v>
      </c>
      <c r="U28" s="134" t="n">
        <v>63722</v>
      </c>
      <c r="V28" s="251" t="n">
        <v>17</v>
      </c>
    </row>
    <row r="29" customFormat="false" ht="14.25" hidden="false" customHeight="false" outlineLevel="0" collapsed="false">
      <c r="A29" s="250" t="n">
        <v>18</v>
      </c>
      <c r="B29" s="250" t="n">
        <v>2008</v>
      </c>
      <c r="C29" s="134" t="n">
        <v>64580</v>
      </c>
      <c r="D29" s="134" t="n">
        <v>65850</v>
      </c>
      <c r="E29" s="134" t="n">
        <v>54942</v>
      </c>
      <c r="F29" s="134" t="n">
        <v>51986</v>
      </c>
      <c r="G29" s="134" t="n">
        <v>69635</v>
      </c>
      <c r="H29" s="134" t="n">
        <v>77541</v>
      </c>
      <c r="I29" s="134" t="n">
        <v>70660</v>
      </c>
      <c r="J29" s="134" t="n">
        <v>49056</v>
      </c>
      <c r="K29" s="134" t="n">
        <v>58242</v>
      </c>
      <c r="L29" s="134" t="n">
        <v>62948</v>
      </c>
      <c r="M29" s="134" t="n">
        <v>56954</v>
      </c>
      <c r="N29" s="134" t="n">
        <v>59922</v>
      </c>
      <c r="O29" s="134" t="n">
        <v>48483</v>
      </c>
      <c r="P29" s="134" t="n">
        <v>51916</v>
      </c>
      <c r="Q29" s="134" t="n">
        <v>58191</v>
      </c>
      <c r="R29" s="134" t="n">
        <v>48103</v>
      </c>
      <c r="S29" s="134" t="n">
        <v>61605</v>
      </c>
      <c r="T29" s="134" t="n">
        <v>49727</v>
      </c>
      <c r="U29" s="134" t="n">
        <v>64025</v>
      </c>
      <c r="V29" s="251" t="n">
        <v>18</v>
      </c>
    </row>
    <row r="30" customFormat="false" ht="14.25" hidden="false" customHeight="false" outlineLevel="0" collapsed="false">
      <c r="A30" s="250" t="n">
        <v>19</v>
      </c>
      <c r="B30" s="250" t="n">
        <v>2009</v>
      </c>
      <c r="C30" s="134" t="n">
        <v>61246</v>
      </c>
      <c r="D30" s="134" t="n">
        <v>63728</v>
      </c>
      <c r="E30" s="134" t="n">
        <v>55065</v>
      </c>
      <c r="F30" s="134" t="n">
        <v>51213</v>
      </c>
      <c r="G30" s="134" t="n">
        <v>68573</v>
      </c>
      <c r="H30" s="134" t="n">
        <v>74911</v>
      </c>
      <c r="I30" s="134" t="n">
        <v>68963</v>
      </c>
      <c r="J30" s="134" t="n">
        <v>48453</v>
      </c>
      <c r="K30" s="134" t="n">
        <v>55938</v>
      </c>
      <c r="L30" s="134" t="n">
        <v>60244</v>
      </c>
      <c r="M30" s="134" t="n">
        <v>55121</v>
      </c>
      <c r="N30" s="134" t="n">
        <v>56373</v>
      </c>
      <c r="O30" s="134" t="n">
        <v>47916</v>
      </c>
      <c r="P30" s="134" t="n">
        <v>49976</v>
      </c>
      <c r="Q30" s="134" t="n">
        <v>57597</v>
      </c>
      <c r="R30" s="134" t="n">
        <v>47384</v>
      </c>
      <c r="S30" s="134" t="n">
        <v>59524</v>
      </c>
      <c r="T30" s="134" t="n">
        <v>48859</v>
      </c>
      <c r="U30" s="134" t="n">
        <v>61617</v>
      </c>
      <c r="V30" s="251" t="n">
        <v>19</v>
      </c>
    </row>
    <row r="31" s="20" customFormat="true" ht="15" hidden="false" customHeight="false" outlineLevel="0" collapsed="false">
      <c r="A31" s="255" t="n">
        <v>20</v>
      </c>
      <c r="B31" s="255" t="n">
        <v>2010</v>
      </c>
      <c r="C31" s="266" t="n">
        <v>64666</v>
      </c>
      <c r="D31" s="266" t="n">
        <v>66091</v>
      </c>
      <c r="E31" s="266" t="n">
        <v>56205</v>
      </c>
      <c r="F31" s="266" t="n">
        <v>52205</v>
      </c>
      <c r="G31" s="266" t="n">
        <v>71242</v>
      </c>
      <c r="H31" s="266" t="n">
        <v>77730</v>
      </c>
      <c r="I31" s="266" t="n">
        <v>71843</v>
      </c>
      <c r="J31" s="266" t="n">
        <v>49173</v>
      </c>
      <c r="K31" s="266" t="n">
        <v>57757</v>
      </c>
      <c r="L31" s="266" t="n">
        <v>62332</v>
      </c>
      <c r="M31" s="266" t="n">
        <v>57739</v>
      </c>
      <c r="N31" s="266" t="n">
        <v>59263</v>
      </c>
      <c r="O31" s="266" t="n">
        <v>48696</v>
      </c>
      <c r="P31" s="266" t="n">
        <v>51470</v>
      </c>
      <c r="Q31" s="266" t="n">
        <v>58996</v>
      </c>
      <c r="R31" s="266" t="n">
        <v>48773</v>
      </c>
      <c r="S31" s="266" t="n">
        <v>61725</v>
      </c>
      <c r="T31" s="266" t="n">
        <v>49904</v>
      </c>
      <c r="U31" s="266" t="n">
        <v>64077</v>
      </c>
      <c r="V31" s="267" t="n">
        <v>20</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4" s="4" customFormat="true" ht="15" hidden="false" customHeight="false" outlineLevel="0" collapsed="false">
      <c r="A34" s="8"/>
      <c r="B34" s="52"/>
      <c r="C34" s="52"/>
      <c r="D34" s="52"/>
      <c r="E34" s="52"/>
      <c r="F34" s="52"/>
      <c r="G34" s="52"/>
      <c r="H34" s="52"/>
      <c r="I34" s="52"/>
      <c r="J34" s="8"/>
      <c r="L34" s="52"/>
      <c r="M34" s="52"/>
      <c r="N34" s="52"/>
      <c r="O34" s="52"/>
      <c r="P34" s="52"/>
      <c r="Q34" s="52"/>
      <c r="R34" s="52"/>
      <c r="S34" s="52"/>
      <c r="T34" s="52"/>
      <c r="U34" s="52"/>
      <c r="V34" s="52"/>
    </row>
    <row r="35" customFormat="false" ht="14.25" hidden="false" customHeight="false" outlineLevel="0" collapsed="false">
      <c r="A35" s="250" t="n">
        <v>21</v>
      </c>
      <c r="B35" s="250" t="n">
        <v>1992</v>
      </c>
      <c r="C35" s="260" t="n">
        <v>4.3</v>
      </c>
      <c r="D35" s="260" t="n">
        <v>5.5</v>
      </c>
      <c r="E35" s="260" t="n">
        <v>11.7</v>
      </c>
      <c r="F35" s="260" t="n">
        <v>40.9</v>
      </c>
      <c r="G35" s="260" t="n">
        <v>2.7</v>
      </c>
      <c r="H35" s="260" t="n">
        <v>2.9</v>
      </c>
      <c r="I35" s="260" t="n">
        <v>4.8</v>
      </c>
      <c r="J35" s="260" t="n">
        <v>39.6</v>
      </c>
      <c r="K35" s="260" t="n">
        <v>4.8</v>
      </c>
      <c r="L35" s="260" t="n">
        <v>4.3</v>
      </c>
      <c r="M35" s="260" t="n">
        <v>3.8</v>
      </c>
      <c r="N35" s="260" t="n">
        <v>3.8</v>
      </c>
      <c r="O35" s="260" t="n">
        <v>43.8</v>
      </c>
      <c r="P35" s="260" t="n">
        <v>43</v>
      </c>
      <c r="Q35" s="260" t="n">
        <v>5</v>
      </c>
      <c r="R35" s="260" t="n">
        <v>58.9</v>
      </c>
      <c r="S35" s="260" t="n">
        <v>8.9</v>
      </c>
      <c r="T35" s="260" t="n">
        <v>45</v>
      </c>
      <c r="U35" s="260" t="n">
        <v>4.5</v>
      </c>
      <c r="V35" s="251" t="n">
        <v>21</v>
      </c>
      <c r="X35" s="144"/>
      <c r="Y35" s="144"/>
      <c r="Z35" s="144"/>
      <c r="AA35" s="144"/>
      <c r="AB35" s="144"/>
      <c r="AC35" s="144"/>
      <c r="AD35" s="144"/>
      <c r="AE35" s="144"/>
      <c r="AF35" s="144"/>
      <c r="AG35" s="144"/>
      <c r="AH35" s="144"/>
      <c r="AI35" s="144"/>
      <c r="AJ35" s="144"/>
      <c r="AK35" s="144"/>
      <c r="AL35" s="144"/>
      <c r="AM35" s="144"/>
      <c r="AN35" s="144"/>
      <c r="AO35" s="144"/>
    </row>
    <row r="36" customFormat="false" ht="14.25" hidden="false" customHeight="false" outlineLevel="0" collapsed="false">
      <c r="A36" s="250" t="n">
        <v>22</v>
      </c>
      <c r="B36" s="250" t="n">
        <v>1993</v>
      </c>
      <c r="C36" s="260" t="n">
        <v>0.5</v>
      </c>
      <c r="D36" s="260" t="n">
        <v>2.4</v>
      </c>
      <c r="E36" s="260" t="n">
        <v>7.7</v>
      </c>
      <c r="F36" s="260" t="n">
        <v>25.9</v>
      </c>
      <c r="G36" s="260" t="n">
        <v>1.8</v>
      </c>
      <c r="H36" s="260" t="n">
        <v>4.2</v>
      </c>
      <c r="I36" s="260" t="n">
        <v>2.6</v>
      </c>
      <c r="J36" s="260" t="n">
        <v>22.8</v>
      </c>
      <c r="K36" s="260" t="n">
        <v>2.7</v>
      </c>
      <c r="L36" s="260" t="n">
        <v>2</v>
      </c>
      <c r="M36" s="260" t="n">
        <v>1.4</v>
      </c>
      <c r="N36" s="260" t="n">
        <v>0.3</v>
      </c>
      <c r="O36" s="260" t="n">
        <v>25.3</v>
      </c>
      <c r="P36" s="260" t="n">
        <v>26</v>
      </c>
      <c r="Q36" s="260" t="n">
        <v>3.2</v>
      </c>
      <c r="R36" s="260" t="n">
        <v>25.3</v>
      </c>
      <c r="S36" s="260" t="n">
        <v>4.3</v>
      </c>
      <c r="T36" s="260" t="n">
        <v>25.2</v>
      </c>
      <c r="U36" s="260" t="n">
        <v>2</v>
      </c>
      <c r="V36" s="251" t="n">
        <v>22</v>
      </c>
      <c r="X36" s="144"/>
      <c r="Y36" s="144"/>
      <c r="Z36" s="144"/>
      <c r="AA36" s="144"/>
      <c r="AB36" s="144"/>
      <c r="AC36" s="144"/>
      <c r="AD36" s="144"/>
      <c r="AE36" s="144"/>
      <c r="AF36" s="144"/>
      <c r="AG36" s="144"/>
      <c r="AH36" s="144"/>
      <c r="AI36" s="144"/>
      <c r="AJ36" s="144"/>
      <c r="AK36" s="144"/>
      <c r="AL36" s="144"/>
      <c r="AM36" s="144"/>
      <c r="AN36" s="144"/>
      <c r="AO36" s="144"/>
    </row>
    <row r="37" customFormat="false" ht="14.25" hidden="false" customHeight="false" outlineLevel="0" collapsed="false">
      <c r="A37" s="250" t="n">
        <v>23</v>
      </c>
      <c r="B37" s="250" t="n">
        <v>1994</v>
      </c>
      <c r="C37" s="260" t="n">
        <v>5.1</v>
      </c>
      <c r="D37" s="260" t="n">
        <v>4.5</v>
      </c>
      <c r="E37" s="260" t="n">
        <v>4.3</v>
      </c>
      <c r="F37" s="260" t="n">
        <v>13.3</v>
      </c>
      <c r="G37" s="260" t="n">
        <v>5.4</v>
      </c>
      <c r="H37" s="260" t="n">
        <v>3.9</v>
      </c>
      <c r="I37" s="260" t="n">
        <v>4</v>
      </c>
      <c r="J37" s="260" t="n">
        <v>13.8</v>
      </c>
      <c r="K37" s="260" t="n">
        <v>4.4</v>
      </c>
      <c r="L37" s="260" t="n">
        <v>4.4</v>
      </c>
      <c r="M37" s="260" t="n">
        <v>4.5</v>
      </c>
      <c r="N37" s="260" t="n">
        <v>5.3</v>
      </c>
      <c r="O37" s="260" t="n">
        <v>13.8</v>
      </c>
      <c r="P37" s="260" t="n">
        <v>13.1</v>
      </c>
      <c r="Q37" s="260" t="n">
        <v>3.9</v>
      </c>
      <c r="R37" s="260" t="n">
        <v>14.2</v>
      </c>
      <c r="S37" s="260" t="n">
        <v>5.2</v>
      </c>
      <c r="T37" s="260" t="n">
        <v>13.6</v>
      </c>
      <c r="U37" s="260" t="n">
        <v>4.5</v>
      </c>
      <c r="V37" s="251" t="n">
        <v>23</v>
      </c>
      <c r="X37" s="144"/>
      <c r="Y37" s="144"/>
      <c r="Z37" s="144"/>
      <c r="AA37" s="144"/>
      <c r="AB37" s="144"/>
      <c r="AC37" s="144"/>
      <c r="AD37" s="144"/>
      <c r="AE37" s="144"/>
      <c r="AF37" s="144"/>
      <c r="AG37" s="144"/>
      <c r="AH37" s="144"/>
      <c r="AI37" s="144"/>
      <c r="AJ37" s="144"/>
      <c r="AK37" s="144"/>
      <c r="AL37" s="144"/>
      <c r="AM37" s="144"/>
      <c r="AN37" s="144"/>
      <c r="AO37" s="144"/>
    </row>
    <row r="38" customFormat="false" ht="14.25" hidden="false" customHeight="false" outlineLevel="0" collapsed="false">
      <c r="A38" s="250" t="n">
        <v>24</v>
      </c>
      <c r="B38" s="250" t="n">
        <v>1995</v>
      </c>
      <c r="C38" s="260" t="n">
        <v>3.7</v>
      </c>
      <c r="D38" s="260" t="n">
        <v>3.2</v>
      </c>
      <c r="E38" s="260" t="n">
        <v>3.5</v>
      </c>
      <c r="F38" s="260" t="n">
        <v>7.4</v>
      </c>
      <c r="G38" s="260" t="n">
        <v>4.5</v>
      </c>
      <c r="H38" s="260" t="n">
        <v>4.1</v>
      </c>
      <c r="I38" s="260" t="n">
        <v>3.5</v>
      </c>
      <c r="J38" s="260" t="n">
        <v>6.7</v>
      </c>
      <c r="K38" s="260" t="n">
        <v>0.7</v>
      </c>
      <c r="L38" s="260" t="n">
        <v>4.1</v>
      </c>
      <c r="M38" s="260" t="n">
        <v>3.6</v>
      </c>
      <c r="N38" s="260" t="n">
        <v>4</v>
      </c>
      <c r="O38" s="260" t="n">
        <v>6.7</v>
      </c>
      <c r="P38" s="260" t="n">
        <v>4.7</v>
      </c>
      <c r="Q38" s="260" t="n">
        <v>3.6</v>
      </c>
      <c r="R38" s="260" t="n">
        <v>3.9</v>
      </c>
      <c r="S38" s="260" t="n">
        <v>3.6</v>
      </c>
      <c r="T38" s="260" t="n">
        <v>6</v>
      </c>
      <c r="U38" s="260" t="n">
        <v>3.4</v>
      </c>
      <c r="V38" s="251" t="n">
        <v>24</v>
      </c>
      <c r="X38" s="144"/>
      <c r="Y38" s="144"/>
      <c r="Z38" s="144"/>
      <c r="AA38" s="144"/>
      <c r="AB38" s="144"/>
      <c r="AC38" s="144"/>
      <c r="AD38" s="144"/>
      <c r="AE38" s="144"/>
      <c r="AF38" s="144"/>
      <c r="AG38" s="144"/>
      <c r="AH38" s="144"/>
      <c r="AI38" s="144"/>
      <c r="AJ38" s="144"/>
      <c r="AK38" s="144"/>
      <c r="AL38" s="144"/>
      <c r="AM38" s="144"/>
      <c r="AN38" s="144"/>
      <c r="AO38" s="144"/>
    </row>
    <row r="39" customFormat="false" ht="14.25" hidden="false" customHeight="false" outlineLevel="0" collapsed="false">
      <c r="A39" s="250" t="n">
        <v>25</v>
      </c>
      <c r="B39" s="250" t="n">
        <v>1996</v>
      </c>
      <c r="C39" s="260" t="n">
        <v>1.7</v>
      </c>
      <c r="D39" s="260" t="n">
        <v>2.7</v>
      </c>
      <c r="E39" s="260" t="n">
        <v>0.2</v>
      </c>
      <c r="F39" s="260" t="n">
        <v>4.6</v>
      </c>
      <c r="G39" s="260" t="n">
        <v>1.7</v>
      </c>
      <c r="H39" s="260" t="n">
        <v>2.9</v>
      </c>
      <c r="I39" s="260" t="n">
        <v>2.4</v>
      </c>
      <c r="J39" s="260" t="n">
        <v>5.1</v>
      </c>
      <c r="K39" s="260" t="n">
        <v>1.2</v>
      </c>
      <c r="L39" s="260" t="n">
        <v>0.2</v>
      </c>
      <c r="M39" s="260" t="n">
        <v>0.4</v>
      </c>
      <c r="N39" s="260" t="n">
        <v>-2.7</v>
      </c>
      <c r="O39" s="260" t="n">
        <v>3.9</v>
      </c>
      <c r="P39" s="260" t="n">
        <v>5.8</v>
      </c>
      <c r="Q39" s="260" t="n">
        <v>1.6</v>
      </c>
      <c r="R39" s="260" t="n">
        <v>5.2</v>
      </c>
      <c r="S39" s="260" t="n">
        <v>1.8</v>
      </c>
      <c r="T39" s="260" t="n">
        <v>4.8</v>
      </c>
      <c r="U39" s="260" t="n">
        <v>1.4</v>
      </c>
      <c r="V39" s="251" t="n">
        <v>25</v>
      </c>
      <c r="X39" s="144"/>
      <c r="Y39" s="144"/>
      <c r="Z39" s="144"/>
      <c r="AA39" s="144"/>
      <c r="AB39" s="144"/>
      <c r="AC39" s="144"/>
      <c r="AD39" s="144"/>
      <c r="AE39" s="144"/>
      <c r="AF39" s="144"/>
      <c r="AG39" s="194"/>
      <c r="AH39" s="144"/>
      <c r="AI39" s="144"/>
      <c r="AJ39" s="144"/>
      <c r="AK39" s="144"/>
      <c r="AL39" s="144"/>
      <c r="AM39" s="144"/>
      <c r="AN39" s="144"/>
      <c r="AO39" s="144"/>
    </row>
    <row r="40" customFormat="false" ht="14.25" hidden="false" customHeight="false" outlineLevel="0" collapsed="false">
      <c r="A40" s="250" t="n">
        <v>26</v>
      </c>
      <c r="B40" s="250" t="n">
        <v>1997</v>
      </c>
      <c r="C40" s="260" t="n">
        <v>1.6</v>
      </c>
      <c r="D40" s="260" t="n">
        <v>2.4</v>
      </c>
      <c r="E40" s="260" t="n">
        <v>0.8</v>
      </c>
      <c r="F40" s="260" t="n">
        <v>3.1</v>
      </c>
      <c r="G40" s="260" t="n">
        <v>2.9</v>
      </c>
      <c r="H40" s="260" t="n">
        <v>3.8</v>
      </c>
      <c r="I40" s="260" t="n">
        <v>1.8</v>
      </c>
      <c r="J40" s="260" t="n">
        <v>3.6</v>
      </c>
      <c r="K40" s="260" t="n">
        <v>1.8</v>
      </c>
      <c r="L40" s="260" t="n">
        <v>1.7</v>
      </c>
      <c r="M40" s="260" t="n">
        <v>2.1</v>
      </c>
      <c r="N40" s="260" t="n">
        <v>2.2</v>
      </c>
      <c r="O40" s="260" t="n">
        <v>1.9</v>
      </c>
      <c r="P40" s="260" t="n">
        <v>5.3</v>
      </c>
      <c r="Q40" s="260" t="n">
        <v>2.2</v>
      </c>
      <c r="R40" s="260" t="n">
        <v>5.1</v>
      </c>
      <c r="S40" s="260" t="n">
        <v>2.2</v>
      </c>
      <c r="T40" s="260" t="n">
        <v>3.5</v>
      </c>
      <c r="U40" s="260" t="n">
        <v>2</v>
      </c>
      <c r="V40" s="251" t="n">
        <v>26</v>
      </c>
      <c r="X40" s="144"/>
      <c r="Y40" s="144"/>
      <c r="Z40" s="144"/>
      <c r="AA40" s="144"/>
      <c r="AB40" s="144"/>
      <c r="AC40" s="144"/>
      <c r="AD40" s="144"/>
      <c r="AE40" s="144"/>
      <c r="AF40" s="144"/>
      <c r="AG40" s="144"/>
      <c r="AH40" s="144"/>
      <c r="AI40" s="144"/>
      <c r="AJ40" s="144"/>
      <c r="AK40" s="144"/>
      <c r="AL40" s="144"/>
      <c r="AM40" s="144"/>
      <c r="AN40" s="144"/>
      <c r="AO40" s="144"/>
    </row>
    <row r="41" customFormat="false" ht="14.25" hidden="false" customHeight="false" outlineLevel="0" collapsed="false">
      <c r="A41" s="250" t="n">
        <v>27</v>
      </c>
      <c r="B41" s="250" t="n">
        <v>1998</v>
      </c>
      <c r="C41" s="260" t="n">
        <v>1.7</v>
      </c>
      <c r="D41" s="260" t="n">
        <v>2.1</v>
      </c>
      <c r="E41" s="260" t="n">
        <v>0.5</v>
      </c>
      <c r="F41" s="260" t="n">
        <v>2.7</v>
      </c>
      <c r="G41" s="260" t="n">
        <v>1.9</v>
      </c>
      <c r="H41" s="260" t="n">
        <v>1.2</v>
      </c>
      <c r="I41" s="260" t="n">
        <v>0.8</v>
      </c>
      <c r="J41" s="260" t="n">
        <v>0.6</v>
      </c>
      <c r="K41" s="260" t="n">
        <v>2.8</v>
      </c>
      <c r="L41" s="260" t="n">
        <v>0.7</v>
      </c>
      <c r="M41" s="260" t="n">
        <v>0.045</v>
      </c>
      <c r="N41" s="260" t="n">
        <v>0.1</v>
      </c>
      <c r="O41" s="260" t="n">
        <v>1.1</v>
      </c>
      <c r="P41" s="260" t="n">
        <v>1.7</v>
      </c>
      <c r="Q41" s="260" t="n">
        <v>0.9</v>
      </c>
      <c r="R41" s="260" t="n">
        <v>-0.1</v>
      </c>
      <c r="S41" s="260" t="n">
        <v>1.4</v>
      </c>
      <c r="T41" s="260" t="n">
        <v>1.2</v>
      </c>
      <c r="U41" s="260" t="n">
        <v>1.4</v>
      </c>
      <c r="V41" s="251" t="n">
        <v>27</v>
      </c>
      <c r="X41" s="144"/>
      <c r="Y41" s="144"/>
      <c r="Z41" s="144"/>
      <c r="AA41" s="144"/>
      <c r="AB41" s="144"/>
      <c r="AC41" s="144"/>
      <c r="AD41" s="144"/>
      <c r="AE41" s="144"/>
      <c r="AF41" s="144"/>
      <c r="AG41" s="144"/>
      <c r="AH41" s="144"/>
      <c r="AI41" s="144"/>
      <c r="AJ41" s="144"/>
      <c r="AK41" s="144"/>
      <c r="AL41" s="144"/>
      <c r="AM41" s="144"/>
      <c r="AN41" s="144"/>
      <c r="AO41" s="144"/>
    </row>
    <row r="42" customFormat="false" ht="14.25" hidden="false" customHeight="false" outlineLevel="0" collapsed="false">
      <c r="A42" s="250" t="n">
        <v>28</v>
      </c>
      <c r="B42" s="250" t="n">
        <v>1999</v>
      </c>
      <c r="C42" s="260" t="n">
        <v>1.8</v>
      </c>
      <c r="D42" s="260" t="n">
        <v>1.9</v>
      </c>
      <c r="E42" s="260" t="n">
        <v>0.5</v>
      </c>
      <c r="F42" s="260" t="n">
        <v>3.9</v>
      </c>
      <c r="G42" s="260" t="n">
        <v>0.3</v>
      </c>
      <c r="H42" s="260" t="n">
        <v>-0.3</v>
      </c>
      <c r="I42" s="260" t="n">
        <v>2.7</v>
      </c>
      <c r="J42" s="260" t="n">
        <v>2.4</v>
      </c>
      <c r="K42" s="260" t="n">
        <v>-0.1</v>
      </c>
      <c r="L42" s="260" t="n">
        <v>-0.8</v>
      </c>
      <c r="M42" s="260" t="n">
        <v>1</v>
      </c>
      <c r="N42" s="260" t="n">
        <v>-1</v>
      </c>
      <c r="O42" s="260" t="n">
        <v>2</v>
      </c>
      <c r="P42" s="260" t="n">
        <v>2.9</v>
      </c>
      <c r="Q42" s="260" t="n">
        <v>0.1</v>
      </c>
      <c r="R42" s="260" t="n">
        <v>1.8</v>
      </c>
      <c r="S42" s="260" t="n">
        <v>1</v>
      </c>
      <c r="T42" s="260" t="n">
        <v>2.5</v>
      </c>
      <c r="U42" s="260" t="n">
        <v>0.8</v>
      </c>
      <c r="V42" s="251" t="n">
        <v>28</v>
      </c>
      <c r="X42" s="144"/>
      <c r="Y42" s="144"/>
      <c r="Z42" s="144"/>
      <c r="AA42" s="144"/>
      <c r="AB42" s="144"/>
      <c r="AC42" s="144"/>
      <c r="AD42" s="144"/>
      <c r="AE42" s="144"/>
      <c r="AF42" s="144"/>
      <c r="AG42" s="144"/>
      <c r="AH42" s="144"/>
      <c r="AI42" s="144"/>
      <c r="AJ42" s="144"/>
      <c r="AK42" s="144"/>
      <c r="AL42" s="144"/>
      <c r="AM42" s="144"/>
      <c r="AN42" s="144"/>
      <c r="AO42" s="144"/>
    </row>
    <row r="43" customFormat="false" ht="14.25" hidden="false" customHeight="false" outlineLevel="0" collapsed="false">
      <c r="A43" s="250" t="n">
        <v>29</v>
      </c>
      <c r="B43" s="250" t="n">
        <v>2000</v>
      </c>
      <c r="C43" s="260" t="n">
        <v>0.1</v>
      </c>
      <c r="D43" s="260" t="n">
        <v>2.4</v>
      </c>
      <c r="E43" s="260" t="n">
        <v>-0.9</v>
      </c>
      <c r="F43" s="260" t="n">
        <v>3.4</v>
      </c>
      <c r="G43" s="260" t="n">
        <v>1.5</v>
      </c>
      <c r="H43" s="260" t="n">
        <v>0.8</v>
      </c>
      <c r="I43" s="260" t="n">
        <v>-0.4</v>
      </c>
      <c r="J43" s="260" t="n">
        <v>1.6</v>
      </c>
      <c r="K43" s="260" t="n">
        <v>0.5</v>
      </c>
      <c r="L43" s="260" t="n">
        <v>-0.9</v>
      </c>
      <c r="M43" s="260" t="n">
        <v>0.01</v>
      </c>
      <c r="N43" s="260" t="n">
        <v>0.7</v>
      </c>
      <c r="O43" s="260" t="n">
        <v>0.8</v>
      </c>
      <c r="P43" s="260" t="n">
        <v>3.6</v>
      </c>
      <c r="Q43" s="260" t="n">
        <v>0.6</v>
      </c>
      <c r="R43" s="260" t="n">
        <v>2.7</v>
      </c>
      <c r="S43" s="260" t="n">
        <v>0.6</v>
      </c>
      <c r="T43" s="260" t="n">
        <v>2.2</v>
      </c>
      <c r="U43" s="260" t="n">
        <v>0.3</v>
      </c>
      <c r="V43" s="251" t="n">
        <v>29</v>
      </c>
      <c r="X43" s="144"/>
      <c r="Y43" s="144"/>
      <c r="Z43" s="144"/>
      <c r="AA43" s="144"/>
      <c r="AB43" s="144"/>
      <c r="AC43" s="144"/>
      <c r="AD43" s="144"/>
      <c r="AE43" s="144"/>
      <c r="AF43" s="144"/>
      <c r="AG43" s="144"/>
      <c r="AH43" s="144"/>
      <c r="AI43" s="144"/>
      <c r="AJ43" s="144"/>
      <c r="AK43" s="144"/>
      <c r="AL43" s="144"/>
      <c r="AM43" s="144"/>
      <c r="AN43" s="144"/>
      <c r="AO43" s="144"/>
    </row>
    <row r="44" customFormat="false" ht="14.25" hidden="false" customHeight="false" outlineLevel="0" collapsed="false">
      <c r="A44" s="250" t="n">
        <v>30</v>
      </c>
      <c r="B44" s="250" t="n">
        <v>2001</v>
      </c>
      <c r="C44" s="260" t="n">
        <v>2.6</v>
      </c>
      <c r="D44" s="260" t="n">
        <v>1.6</v>
      </c>
      <c r="E44" s="260" t="n">
        <v>0.7</v>
      </c>
      <c r="F44" s="260" t="n">
        <v>3.9</v>
      </c>
      <c r="G44" s="260" t="n">
        <v>2</v>
      </c>
      <c r="H44" s="260" t="n">
        <v>4</v>
      </c>
      <c r="I44" s="260" t="n">
        <v>2.4</v>
      </c>
      <c r="J44" s="260" t="n">
        <v>3.8</v>
      </c>
      <c r="K44" s="260" t="n">
        <v>0.6</v>
      </c>
      <c r="L44" s="260" t="n">
        <v>1.2</v>
      </c>
      <c r="M44" s="260" t="n">
        <v>-0.5</v>
      </c>
      <c r="N44" s="260" t="n">
        <v>1.4</v>
      </c>
      <c r="O44" s="260" t="n">
        <v>4.9</v>
      </c>
      <c r="P44" s="260" t="n">
        <v>3.5</v>
      </c>
      <c r="Q44" s="260" t="n">
        <v>1.9</v>
      </c>
      <c r="R44" s="260" t="n">
        <v>4.1</v>
      </c>
      <c r="S44" s="260" t="n">
        <v>2</v>
      </c>
      <c r="T44" s="260" t="n">
        <v>4.2</v>
      </c>
      <c r="U44" s="260" t="n">
        <v>1.7</v>
      </c>
      <c r="V44" s="251" t="n">
        <v>30</v>
      </c>
      <c r="X44" s="144"/>
      <c r="Y44" s="144"/>
      <c r="Z44" s="144"/>
      <c r="AA44" s="144"/>
      <c r="AB44" s="144"/>
      <c r="AC44" s="144"/>
      <c r="AD44" s="144"/>
      <c r="AE44" s="144"/>
      <c r="AF44" s="144"/>
      <c r="AG44" s="144"/>
      <c r="AH44" s="144"/>
      <c r="AI44" s="144"/>
      <c r="AJ44" s="144"/>
      <c r="AK44" s="144"/>
      <c r="AL44" s="144"/>
      <c r="AM44" s="144"/>
      <c r="AN44" s="144"/>
      <c r="AO44" s="144"/>
    </row>
    <row r="45" customFormat="false" ht="14.25" hidden="false" customHeight="false" outlineLevel="0" collapsed="false">
      <c r="A45" s="250" t="n">
        <v>31</v>
      </c>
      <c r="B45" s="250" t="n">
        <v>2002</v>
      </c>
      <c r="C45" s="260" t="n">
        <v>0.9</v>
      </c>
      <c r="D45" s="260" t="n">
        <v>3</v>
      </c>
      <c r="E45" s="260" t="n">
        <v>1.6</v>
      </c>
      <c r="F45" s="260" t="n">
        <v>3.5</v>
      </c>
      <c r="G45" s="260" t="n">
        <v>3.3</v>
      </c>
      <c r="H45" s="260" t="n">
        <v>2.2</v>
      </c>
      <c r="I45" s="260" t="n">
        <v>1.3</v>
      </c>
      <c r="J45" s="260" t="n">
        <v>2.2</v>
      </c>
      <c r="K45" s="260" t="n">
        <v>-0.1</v>
      </c>
      <c r="L45" s="260" t="n">
        <v>2</v>
      </c>
      <c r="M45" s="260" t="n">
        <v>2.2</v>
      </c>
      <c r="N45" s="260" t="n">
        <v>0.9</v>
      </c>
      <c r="O45" s="260" t="n">
        <v>5.4</v>
      </c>
      <c r="P45" s="260" t="n">
        <v>5.8</v>
      </c>
      <c r="Q45" s="260" t="n">
        <v>-0.4</v>
      </c>
      <c r="R45" s="260" t="n">
        <v>3.8</v>
      </c>
      <c r="S45" s="260" t="n">
        <v>2</v>
      </c>
      <c r="T45" s="260" t="n">
        <v>4.4</v>
      </c>
      <c r="U45" s="260" t="n">
        <v>1.6</v>
      </c>
      <c r="V45" s="251" t="n">
        <v>31</v>
      </c>
      <c r="X45" s="144"/>
      <c r="Y45" s="144"/>
      <c r="Z45" s="144"/>
      <c r="AA45" s="144"/>
      <c r="AB45" s="144"/>
      <c r="AC45" s="144"/>
      <c r="AD45" s="144"/>
      <c r="AE45" s="144"/>
      <c r="AF45" s="144"/>
      <c r="AG45" s="144"/>
      <c r="AH45" s="144"/>
      <c r="AI45" s="144"/>
      <c r="AJ45" s="144"/>
      <c r="AK45" s="144"/>
      <c r="AL45" s="144"/>
      <c r="AM45" s="144"/>
      <c r="AN45" s="144"/>
      <c r="AO45" s="144"/>
    </row>
    <row r="46" customFormat="false" ht="14.25" hidden="false" customHeight="false" outlineLevel="0" collapsed="false">
      <c r="A46" s="250" t="n">
        <v>32</v>
      </c>
      <c r="B46" s="250" t="n">
        <v>2003</v>
      </c>
      <c r="C46" s="260" t="n">
        <v>1.8</v>
      </c>
      <c r="D46" s="260" t="n">
        <v>1.7</v>
      </c>
      <c r="E46" s="260" t="n">
        <v>0.6</v>
      </c>
      <c r="F46" s="260" t="n">
        <v>2</v>
      </c>
      <c r="G46" s="260" t="n">
        <v>3.1</v>
      </c>
      <c r="H46" s="260" t="n">
        <v>1.5</v>
      </c>
      <c r="I46" s="260" t="n">
        <v>3.6</v>
      </c>
      <c r="J46" s="260" t="n">
        <v>2.5</v>
      </c>
      <c r="K46" s="260" t="n">
        <v>1.2</v>
      </c>
      <c r="L46" s="260" t="n">
        <v>1.6</v>
      </c>
      <c r="M46" s="260" t="n">
        <v>1.2</v>
      </c>
      <c r="N46" s="260" t="n">
        <v>1.4</v>
      </c>
      <c r="O46" s="260" t="n">
        <v>2.7</v>
      </c>
      <c r="P46" s="260" t="n">
        <v>2</v>
      </c>
      <c r="Q46" s="260" t="n">
        <v>2.8</v>
      </c>
      <c r="R46" s="260" t="n">
        <v>4.3</v>
      </c>
      <c r="S46" s="260" t="n">
        <v>1.9</v>
      </c>
      <c r="T46" s="260" t="n">
        <v>2.7</v>
      </c>
      <c r="U46" s="260" t="n">
        <v>1.9</v>
      </c>
      <c r="V46" s="251" t="n">
        <v>32</v>
      </c>
      <c r="X46" s="144"/>
      <c r="Y46" s="144"/>
      <c r="Z46" s="144"/>
      <c r="AA46" s="144"/>
      <c r="AB46" s="144"/>
      <c r="AC46" s="144"/>
      <c r="AD46" s="144"/>
      <c r="AE46" s="144"/>
      <c r="AF46" s="144"/>
      <c r="AG46" s="144"/>
      <c r="AH46" s="144"/>
      <c r="AI46" s="144"/>
      <c r="AJ46" s="144"/>
      <c r="AK46" s="144"/>
      <c r="AL46" s="144"/>
      <c r="AM46" s="144"/>
      <c r="AN46" s="144"/>
      <c r="AO46" s="144"/>
    </row>
    <row r="47" customFormat="false" ht="14.25" hidden="false" customHeight="false" outlineLevel="0" collapsed="false">
      <c r="A47" s="250" t="n">
        <v>33</v>
      </c>
      <c r="B47" s="250" t="n">
        <v>2004</v>
      </c>
      <c r="C47" s="260" t="n">
        <v>1.2</v>
      </c>
      <c r="D47" s="260" t="n">
        <v>2.5</v>
      </c>
      <c r="E47" s="260" t="n">
        <v>-1.5</v>
      </c>
      <c r="F47" s="260" t="n">
        <v>2.5</v>
      </c>
      <c r="G47" s="260" t="n">
        <v>2.1</v>
      </c>
      <c r="H47" s="260" t="n">
        <v>1.1</v>
      </c>
      <c r="I47" s="260" t="n">
        <v>1.3</v>
      </c>
      <c r="J47" s="260" t="n">
        <v>2.7</v>
      </c>
      <c r="K47" s="260" t="n">
        <v>1.5</v>
      </c>
      <c r="L47" s="260" t="n">
        <v>1.9</v>
      </c>
      <c r="M47" s="260" t="n">
        <v>2.1</v>
      </c>
      <c r="N47" s="260" t="n">
        <v>4.2</v>
      </c>
      <c r="O47" s="260" t="n">
        <v>2.7</v>
      </c>
      <c r="P47" s="260" t="n">
        <v>2.7</v>
      </c>
      <c r="Q47" s="260" t="n">
        <v>1.6</v>
      </c>
      <c r="R47" s="260" t="n">
        <v>2.6</v>
      </c>
      <c r="S47" s="260" t="n">
        <v>1.8</v>
      </c>
      <c r="T47" s="260" t="n">
        <v>2.6</v>
      </c>
      <c r="U47" s="260" t="n">
        <v>1.8</v>
      </c>
      <c r="V47" s="251" t="n">
        <v>33</v>
      </c>
      <c r="X47" s="144"/>
      <c r="Y47" s="144"/>
      <c r="Z47" s="144"/>
      <c r="AA47" s="144"/>
      <c r="AB47" s="144"/>
      <c r="AC47" s="144"/>
      <c r="AD47" s="144"/>
      <c r="AE47" s="144"/>
      <c r="AF47" s="144"/>
      <c r="AG47" s="144"/>
      <c r="AH47" s="144"/>
      <c r="AI47" s="144"/>
      <c r="AJ47" s="144"/>
      <c r="AK47" s="144"/>
      <c r="AL47" s="144"/>
      <c r="AM47" s="144"/>
      <c r="AN47" s="144"/>
      <c r="AO47" s="144"/>
    </row>
    <row r="48" customFormat="false" ht="14.25" hidden="false" customHeight="false" outlineLevel="0" collapsed="false">
      <c r="A48" s="250" t="n">
        <v>34</v>
      </c>
      <c r="B48" s="250" t="n">
        <v>2005</v>
      </c>
      <c r="C48" s="260" t="n">
        <v>0.6</v>
      </c>
      <c r="D48" s="260" t="n">
        <v>1.4</v>
      </c>
      <c r="E48" s="260" t="n">
        <v>1.9</v>
      </c>
      <c r="F48" s="260" t="n">
        <v>2.5</v>
      </c>
      <c r="G48" s="260" t="n">
        <v>3.2</v>
      </c>
      <c r="H48" s="260" t="n">
        <v>1.3</v>
      </c>
      <c r="I48" s="260" t="n">
        <v>2.1</v>
      </c>
      <c r="J48" s="260" t="n">
        <v>1.7</v>
      </c>
      <c r="K48" s="260" t="n">
        <v>3.3</v>
      </c>
      <c r="L48" s="260" t="n">
        <v>1.2</v>
      </c>
      <c r="M48" s="260" t="n">
        <v>0.2</v>
      </c>
      <c r="N48" s="260" t="n">
        <v>4.6</v>
      </c>
      <c r="O48" s="260" t="n">
        <v>1.1</v>
      </c>
      <c r="P48" s="260" t="n">
        <v>2.1</v>
      </c>
      <c r="Q48" s="260" t="n">
        <v>0.6</v>
      </c>
      <c r="R48" s="260" t="n">
        <v>1.5</v>
      </c>
      <c r="S48" s="260" t="n">
        <v>1.5</v>
      </c>
      <c r="T48" s="260" t="n">
        <v>1.7</v>
      </c>
      <c r="U48" s="260" t="n">
        <v>1.5</v>
      </c>
      <c r="V48" s="251" t="n">
        <v>34</v>
      </c>
      <c r="X48" s="144"/>
      <c r="Y48" s="144"/>
      <c r="Z48" s="144"/>
      <c r="AA48" s="144"/>
      <c r="AB48" s="144"/>
      <c r="AC48" s="144"/>
      <c r="AD48" s="144"/>
      <c r="AE48" s="144"/>
      <c r="AF48" s="144"/>
      <c r="AG48" s="144"/>
      <c r="AH48" s="144"/>
      <c r="AI48" s="144"/>
      <c r="AJ48" s="144"/>
      <c r="AK48" s="144"/>
      <c r="AL48" s="144"/>
      <c r="AM48" s="144"/>
      <c r="AN48" s="144"/>
      <c r="AO48" s="144"/>
    </row>
    <row r="49" customFormat="false" ht="14.25" hidden="false" customHeight="false" outlineLevel="0" collapsed="false">
      <c r="A49" s="250" t="n">
        <v>35</v>
      </c>
      <c r="B49" s="250" t="n">
        <v>2006</v>
      </c>
      <c r="C49" s="260" t="n">
        <v>5.2</v>
      </c>
      <c r="D49" s="260" t="n">
        <v>3</v>
      </c>
      <c r="E49" s="260" t="n">
        <v>2.3</v>
      </c>
      <c r="F49" s="260" t="n">
        <v>3.8</v>
      </c>
      <c r="G49" s="260" t="n">
        <v>3.5</v>
      </c>
      <c r="H49" s="260" t="n">
        <v>0.1</v>
      </c>
      <c r="I49" s="260" t="n">
        <v>2.4</v>
      </c>
      <c r="J49" s="260" t="n">
        <v>1.8</v>
      </c>
      <c r="K49" s="260" t="n">
        <v>3.2</v>
      </c>
      <c r="L49" s="260" t="n">
        <v>2.7</v>
      </c>
      <c r="M49" s="260" t="n">
        <v>2.8</v>
      </c>
      <c r="N49" s="260" t="n">
        <v>3.9</v>
      </c>
      <c r="O49" s="260" t="n">
        <v>3.6</v>
      </c>
      <c r="P49" s="260" t="n">
        <v>3.4</v>
      </c>
      <c r="Q49" s="260" t="n">
        <v>2.4</v>
      </c>
      <c r="R49" s="260" t="n">
        <v>3.9</v>
      </c>
      <c r="S49" s="260" t="n">
        <v>3.1</v>
      </c>
      <c r="T49" s="260" t="n">
        <v>3.4</v>
      </c>
      <c r="U49" s="260" t="n">
        <v>3.1</v>
      </c>
      <c r="V49" s="251" t="n">
        <v>35</v>
      </c>
      <c r="X49" s="144"/>
      <c r="Y49" s="144"/>
      <c r="Z49" s="144"/>
      <c r="AA49" s="144"/>
      <c r="AB49" s="144"/>
      <c r="AC49" s="144"/>
      <c r="AD49" s="144"/>
      <c r="AE49" s="144"/>
      <c r="AF49" s="144"/>
      <c r="AG49" s="144"/>
      <c r="AH49" s="144"/>
      <c r="AI49" s="144"/>
      <c r="AJ49" s="144"/>
      <c r="AK49" s="144"/>
      <c r="AL49" s="144"/>
      <c r="AM49" s="144"/>
      <c r="AN49" s="144"/>
      <c r="AO49" s="144"/>
    </row>
    <row r="50" customFormat="false" ht="14.25" hidden="false" customHeight="false" outlineLevel="0" collapsed="false">
      <c r="A50" s="250" t="n">
        <v>36</v>
      </c>
      <c r="B50" s="250" t="n">
        <v>2007</v>
      </c>
      <c r="C50" s="260" t="n">
        <v>3.4</v>
      </c>
      <c r="D50" s="260" t="n">
        <v>2.7</v>
      </c>
      <c r="E50" s="260" t="n">
        <v>2.1</v>
      </c>
      <c r="F50" s="260" t="n">
        <v>1.7</v>
      </c>
      <c r="G50" s="260" t="n">
        <v>1.9</v>
      </c>
      <c r="H50" s="260" t="n">
        <v>0.1</v>
      </c>
      <c r="I50" s="260" t="n">
        <v>1.8</v>
      </c>
      <c r="J50" s="260" t="n">
        <v>3.4</v>
      </c>
      <c r="K50" s="260" t="n">
        <v>2.3</v>
      </c>
      <c r="L50" s="260" t="n">
        <v>4.1</v>
      </c>
      <c r="M50" s="260" t="n">
        <v>2.1</v>
      </c>
      <c r="N50" s="260" t="n">
        <v>3.6</v>
      </c>
      <c r="O50" s="260" t="n">
        <v>2.9</v>
      </c>
      <c r="P50" s="260" t="n">
        <v>3.4</v>
      </c>
      <c r="Q50" s="260" t="n">
        <v>0.9</v>
      </c>
      <c r="R50" s="260" t="n">
        <v>3.4</v>
      </c>
      <c r="S50" s="260" t="n">
        <v>2.8</v>
      </c>
      <c r="T50" s="260" t="n">
        <v>2.9</v>
      </c>
      <c r="U50" s="260" t="n">
        <v>2.9</v>
      </c>
      <c r="V50" s="251" t="n">
        <v>36</v>
      </c>
      <c r="X50" s="144"/>
      <c r="Y50" s="144"/>
      <c r="Z50" s="144"/>
      <c r="AA50" s="144"/>
      <c r="AB50" s="144"/>
      <c r="AC50" s="144"/>
      <c r="AD50" s="144"/>
      <c r="AE50" s="144"/>
      <c r="AF50" s="144"/>
      <c r="AG50" s="144"/>
      <c r="AH50" s="144"/>
      <c r="AI50" s="144"/>
      <c r="AJ50" s="144"/>
      <c r="AK50" s="144"/>
      <c r="AL50" s="144"/>
      <c r="AM50" s="144"/>
      <c r="AN50" s="144"/>
      <c r="AO50" s="144"/>
    </row>
    <row r="51" customFormat="false" ht="14.25" hidden="false" customHeight="false" outlineLevel="0" collapsed="false">
      <c r="A51" s="250" t="n">
        <v>37</v>
      </c>
      <c r="B51" s="250" t="n">
        <v>2008</v>
      </c>
      <c r="C51" s="260" t="n">
        <v>-0.5</v>
      </c>
      <c r="D51" s="260" t="n">
        <v>-0.9</v>
      </c>
      <c r="E51" s="260" t="n">
        <v>2.4</v>
      </c>
      <c r="F51" s="260" t="n">
        <v>1.1</v>
      </c>
      <c r="G51" s="260" t="n">
        <v>1.1</v>
      </c>
      <c r="H51" s="260" t="n">
        <v>0.6</v>
      </c>
      <c r="I51" s="260" t="n">
        <v>1.3</v>
      </c>
      <c r="J51" s="260" t="n">
        <v>2.4</v>
      </c>
      <c r="K51" s="260" t="n">
        <v>1.1</v>
      </c>
      <c r="L51" s="260" t="n">
        <v>1.5</v>
      </c>
      <c r="M51" s="260" t="n">
        <v>-0.1</v>
      </c>
      <c r="N51" s="260" t="n">
        <v>1</v>
      </c>
      <c r="O51" s="260" t="n">
        <v>0.5</v>
      </c>
      <c r="P51" s="260" t="n">
        <v>1.3</v>
      </c>
      <c r="Q51" s="260" t="n">
        <v>1.4</v>
      </c>
      <c r="R51" s="260" t="n">
        <v>0.01</v>
      </c>
      <c r="S51" s="260" t="n">
        <v>0.6</v>
      </c>
      <c r="T51" s="260" t="n">
        <v>0.9</v>
      </c>
      <c r="U51" s="260" t="n">
        <v>0.5</v>
      </c>
      <c r="V51" s="251" t="n">
        <v>37</v>
      </c>
      <c r="X51" s="144"/>
      <c r="Y51" s="144"/>
      <c r="Z51" s="144"/>
      <c r="AA51" s="144"/>
      <c r="AB51" s="144"/>
      <c r="AC51" s="144"/>
      <c r="AD51" s="144"/>
      <c r="AE51" s="144"/>
      <c r="AF51" s="144"/>
      <c r="AG51" s="144"/>
      <c r="AH51" s="144"/>
      <c r="AI51" s="144"/>
      <c r="AJ51" s="144"/>
      <c r="AK51" s="144"/>
      <c r="AL51" s="144"/>
      <c r="AM51" s="144"/>
      <c r="AN51" s="144"/>
      <c r="AO51" s="144"/>
    </row>
    <row r="52" customFormat="false" ht="14.25" hidden="false" customHeight="false" outlineLevel="0" collapsed="false">
      <c r="A52" s="250" t="n">
        <v>38</v>
      </c>
      <c r="B52" s="250" t="n">
        <v>2009</v>
      </c>
      <c r="C52" s="260" t="n">
        <v>-5.2</v>
      </c>
      <c r="D52" s="260" t="n">
        <v>-3.2</v>
      </c>
      <c r="E52" s="260" t="n">
        <v>0.2</v>
      </c>
      <c r="F52" s="260" t="n">
        <v>-1.5</v>
      </c>
      <c r="G52" s="260" t="n">
        <v>-1.5</v>
      </c>
      <c r="H52" s="260" t="n">
        <v>-3.4</v>
      </c>
      <c r="I52" s="260" t="n">
        <v>-2.4</v>
      </c>
      <c r="J52" s="260" t="n">
        <v>-1.2</v>
      </c>
      <c r="K52" s="260" t="n">
        <v>-4</v>
      </c>
      <c r="L52" s="260" t="n">
        <v>-4.3</v>
      </c>
      <c r="M52" s="260" t="n">
        <v>-3.2</v>
      </c>
      <c r="N52" s="260" t="n">
        <v>-5.9</v>
      </c>
      <c r="O52" s="260" t="n">
        <v>-1.2</v>
      </c>
      <c r="P52" s="260" t="n">
        <v>-3.7</v>
      </c>
      <c r="Q52" s="260" t="n">
        <v>-1</v>
      </c>
      <c r="R52" s="260" t="n">
        <v>-1.5</v>
      </c>
      <c r="S52" s="260" t="n">
        <v>-3.4</v>
      </c>
      <c r="T52" s="260" t="n">
        <v>-1.7</v>
      </c>
      <c r="U52" s="260" t="n">
        <v>-3.8</v>
      </c>
      <c r="V52" s="251" t="n">
        <v>38</v>
      </c>
      <c r="X52" s="144"/>
      <c r="Y52" s="144"/>
      <c r="Z52" s="144"/>
      <c r="AA52" s="144"/>
      <c r="AB52" s="144"/>
      <c r="AC52" s="144"/>
      <c r="AD52" s="144"/>
      <c r="AE52" s="144"/>
      <c r="AF52" s="144"/>
      <c r="AG52" s="144"/>
      <c r="AH52" s="144"/>
      <c r="AI52" s="144"/>
      <c r="AJ52" s="144"/>
      <c r="AK52" s="144"/>
      <c r="AL52" s="144"/>
      <c r="AM52" s="144"/>
      <c r="AN52" s="144"/>
      <c r="AO52" s="144"/>
    </row>
    <row r="53" s="20" customFormat="true" ht="15" hidden="false" customHeight="false" outlineLevel="0" collapsed="false">
      <c r="A53" s="255" t="n">
        <v>39</v>
      </c>
      <c r="B53" s="255" t="n">
        <v>2010</v>
      </c>
      <c r="C53" s="262" t="n">
        <v>5.6</v>
      </c>
      <c r="D53" s="262" t="n">
        <v>3.7</v>
      </c>
      <c r="E53" s="262" t="n">
        <v>2.1</v>
      </c>
      <c r="F53" s="262" t="n">
        <v>1.9</v>
      </c>
      <c r="G53" s="262" t="n">
        <v>3.9</v>
      </c>
      <c r="H53" s="262" t="n">
        <v>3.8</v>
      </c>
      <c r="I53" s="262" t="n">
        <v>4.2</v>
      </c>
      <c r="J53" s="262" t="n">
        <v>1.5</v>
      </c>
      <c r="K53" s="262" t="n">
        <v>3.3</v>
      </c>
      <c r="L53" s="262" t="n">
        <v>3.5</v>
      </c>
      <c r="M53" s="262" t="n">
        <v>4.7</v>
      </c>
      <c r="N53" s="262" t="n">
        <v>5.1</v>
      </c>
      <c r="O53" s="262" t="n">
        <v>1.6</v>
      </c>
      <c r="P53" s="262" t="n">
        <v>3</v>
      </c>
      <c r="Q53" s="262" t="n">
        <v>2.4</v>
      </c>
      <c r="R53" s="262" t="n">
        <v>2.9</v>
      </c>
      <c r="S53" s="262" t="n">
        <v>3.7</v>
      </c>
      <c r="T53" s="262" t="n">
        <v>2.1</v>
      </c>
      <c r="U53" s="262" t="n">
        <v>4</v>
      </c>
      <c r="V53" s="267" t="n">
        <v>39</v>
      </c>
      <c r="X53" s="272"/>
      <c r="Y53" s="272"/>
      <c r="Z53" s="272"/>
      <c r="AA53" s="272"/>
      <c r="AB53" s="272"/>
      <c r="AC53" s="272"/>
      <c r="AD53" s="272"/>
      <c r="AE53" s="272"/>
      <c r="AF53" s="272"/>
      <c r="AG53" s="272"/>
      <c r="AH53" s="272"/>
      <c r="AI53" s="272"/>
      <c r="AJ53" s="272"/>
      <c r="AK53" s="272"/>
      <c r="AL53" s="272"/>
      <c r="AM53" s="272"/>
      <c r="AN53" s="272"/>
      <c r="AO53" s="272"/>
    </row>
    <row r="55" s="4" customFormat="true" ht="15" hidden="false" customHeight="true" outlineLevel="0" collapsed="false">
      <c r="A55" s="51" t="s">
        <v>435</v>
      </c>
      <c r="B55" s="51"/>
      <c r="C55" s="51"/>
      <c r="D55" s="51"/>
      <c r="E55" s="51"/>
      <c r="F55" s="51"/>
      <c r="G55" s="51"/>
      <c r="H55" s="51"/>
      <c r="I55" s="51"/>
      <c r="J55" s="51"/>
      <c r="K55" s="51"/>
      <c r="L55" s="51" t="s">
        <v>435</v>
      </c>
      <c r="M55" s="51"/>
      <c r="N55" s="51"/>
      <c r="O55" s="51"/>
      <c r="P55" s="51"/>
      <c r="Q55" s="51"/>
      <c r="R55" s="51"/>
      <c r="S55" s="51"/>
      <c r="T55" s="51"/>
      <c r="U55" s="51"/>
      <c r="V55" s="51"/>
    </row>
    <row r="57" customFormat="false" ht="14.25" hidden="false" customHeight="false" outlineLevel="0" collapsed="false">
      <c r="A57" s="250" t="n">
        <v>40</v>
      </c>
      <c r="B57" s="250" t="n">
        <v>1991</v>
      </c>
      <c r="C57" s="264" t="n">
        <v>114.3</v>
      </c>
      <c r="D57" s="264" t="n">
        <v>109.6</v>
      </c>
      <c r="E57" s="264" t="n">
        <v>95.3</v>
      </c>
      <c r="F57" s="264" t="n">
        <v>41.4</v>
      </c>
      <c r="G57" s="264" t="n">
        <v>115.1</v>
      </c>
      <c r="H57" s="264" t="n">
        <v>139</v>
      </c>
      <c r="I57" s="264" t="n">
        <v>121.8</v>
      </c>
      <c r="J57" s="264" t="n">
        <v>42.5</v>
      </c>
      <c r="K57" s="264" t="n">
        <v>106.9</v>
      </c>
      <c r="L57" s="264" t="n">
        <v>115.6</v>
      </c>
      <c r="M57" s="264" t="n">
        <v>110.1</v>
      </c>
      <c r="N57" s="264" t="n">
        <v>108.6</v>
      </c>
      <c r="O57" s="264" t="n">
        <v>40.1</v>
      </c>
      <c r="P57" s="264" t="n">
        <v>39.9</v>
      </c>
      <c r="Q57" s="264" t="n">
        <v>106.5</v>
      </c>
      <c r="R57" s="264" t="n">
        <v>35.2</v>
      </c>
      <c r="S57" s="134" t="n">
        <v>100</v>
      </c>
      <c r="T57" s="264" t="n">
        <v>39.7</v>
      </c>
      <c r="U57" s="264" t="n">
        <v>113.8</v>
      </c>
      <c r="V57" s="251" t="n">
        <v>40</v>
      </c>
      <c r="X57" s="144"/>
      <c r="Y57" s="144"/>
      <c r="Z57" s="144"/>
      <c r="AA57" s="144"/>
      <c r="AB57" s="144"/>
      <c r="AC57" s="144"/>
      <c r="AD57" s="144"/>
      <c r="AE57" s="144"/>
      <c r="AF57" s="144"/>
      <c r="AG57" s="144"/>
      <c r="AH57" s="144"/>
      <c r="AI57" s="144"/>
      <c r="AJ57" s="144"/>
      <c r="AK57" s="144"/>
      <c r="AL57" s="144"/>
      <c r="AM57" s="144"/>
      <c r="AN57" s="144"/>
      <c r="AO57" s="144"/>
    </row>
    <row r="58" customFormat="false" ht="14.25" hidden="false" customHeight="false" outlineLevel="0" collapsed="false">
      <c r="A58" s="250" t="n">
        <v>41</v>
      </c>
      <c r="B58" s="250" t="n">
        <v>1992</v>
      </c>
      <c r="C58" s="264" t="n">
        <v>109.5</v>
      </c>
      <c r="D58" s="264" t="n">
        <v>106.2</v>
      </c>
      <c r="E58" s="264" t="n">
        <v>97.8</v>
      </c>
      <c r="F58" s="264" t="n">
        <v>53.6</v>
      </c>
      <c r="G58" s="264" t="n">
        <v>108.5</v>
      </c>
      <c r="H58" s="264" t="n">
        <v>131.3</v>
      </c>
      <c r="I58" s="264" t="n">
        <v>117.3</v>
      </c>
      <c r="J58" s="264" t="n">
        <v>54.6</v>
      </c>
      <c r="K58" s="264" t="n">
        <v>102.9</v>
      </c>
      <c r="L58" s="264" t="n">
        <v>110.7</v>
      </c>
      <c r="M58" s="264" t="n">
        <v>104.9</v>
      </c>
      <c r="N58" s="264" t="n">
        <v>103.5</v>
      </c>
      <c r="O58" s="264" t="n">
        <v>53</v>
      </c>
      <c r="P58" s="264" t="n">
        <v>52.5</v>
      </c>
      <c r="Q58" s="264" t="n">
        <v>102.6</v>
      </c>
      <c r="R58" s="264" t="n">
        <v>51.4</v>
      </c>
      <c r="S58" s="134" t="n">
        <v>100</v>
      </c>
      <c r="T58" s="264" t="n">
        <v>52.9</v>
      </c>
      <c r="U58" s="264" t="n">
        <v>109.3</v>
      </c>
      <c r="V58" s="251" t="n">
        <v>41</v>
      </c>
      <c r="X58" s="144"/>
      <c r="Y58" s="144"/>
      <c r="Z58" s="144"/>
      <c r="AA58" s="144"/>
      <c r="AB58" s="144"/>
      <c r="AC58" s="144"/>
      <c r="AD58" s="144"/>
      <c r="AE58" s="144"/>
      <c r="AF58" s="144"/>
      <c r="AG58" s="144"/>
      <c r="AH58" s="144"/>
      <c r="AI58" s="144"/>
      <c r="AJ58" s="144"/>
      <c r="AK58" s="144"/>
      <c r="AL58" s="144"/>
      <c r="AM58" s="144"/>
      <c r="AN58" s="144"/>
      <c r="AO58" s="144"/>
    </row>
    <row r="59" customFormat="false" ht="14.25" hidden="false" customHeight="false" outlineLevel="0" collapsed="false">
      <c r="A59" s="250" t="n">
        <v>42</v>
      </c>
      <c r="B59" s="250" t="n">
        <v>1993</v>
      </c>
      <c r="C59" s="264" t="n">
        <v>105.5</v>
      </c>
      <c r="D59" s="264" t="n">
        <v>104.3</v>
      </c>
      <c r="E59" s="264" t="n">
        <v>101.1</v>
      </c>
      <c r="F59" s="264" t="n">
        <v>64.7</v>
      </c>
      <c r="G59" s="264" t="n">
        <v>105.9</v>
      </c>
      <c r="H59" s="264" t="n">
        <v>131.2</v>
      </c>
      <c r="I59" s="264" t="n">
        <v>115.4</v>
      </c>
      <c r="J59" s="264" t="n">
        <v>64.2</v>
      </c>
      <c r="K59" s="264" t="n">
        <v>101.4</v>
      </c>
      <c r="L59" s="264" t="n">
        <v>108.3</v>
      </c>
      <c r="M59" s="264" t="n">
        <v>102</v>
      </c>
      <c r="N59" s="264" t="n">
        <v>99.5</v>
      </c>
      <c r="O59" s="264" t="n">
        <v>63.6</v>
      </c>
      <c r="P59" s="264" t="n">
        <v>63.4</v>
      </c>
      <c r="Q59" s="264" t="n">
        <v>101.6</v>
      </c>
      <c r="R59" s="264" t="n">
        <v>61.8</v>
      </c>
      <c r="S59" s="134" t="n">
        <v>100</v>
      </c>
      <c r="T59" s="264" t="n">
        <v>63.5</v>
      </c>
      <c r="U59" s="264" t="n">
        <v>106.9</v>
      </c>
      <c r="V59" s="251" t="n">
        <v>42</v>
      </c>
      <c r="X59" s="144"/>
      <c r="Y59" s="144"/>
      <c r="Z59" s="144"/>
      <c r="AA59" s="144"/>
      <c r="AB59" s="144"/>
      <c r="AC59" s="144"/>
      <c r="AD59" s="144"/>
      <c r="AE59" s="144"/>
      <c r="AF59" s="144"/>
      <c r="AG59" s="144"/>
      <c r="AH59" s="144"/>
      <c r="AI59" s="144"/>
      <c r="AJ59" s="144"/>
      <c r="AK59" s="144"/>
      <c r="AL59" s="144"/>
      <c r="AM59" s="144"/>
      <c r="AN59" s="144"/>
      <c r="AO59" s="144"/>
    </row>
    <row r="60" customFormat="false" ht="14.25" hidden="false" customHeight="false" outlineLevel="0" collapsed="false">
      <c r="A60" s="250" t="n">
        <v>43</v>
      </c>
      <c r="B60" s="250" t="n">
        <v>1994</v>
      </c>
      <c r="C60" s="264" t="n">
        <v>105.5</v>
      </c>
      <c r="D60" s="264" t="n">
        <v>103.5</v>
      </c>
      <c r="E60" s="264" t="n">
        <v>100.2</v>
      </c>
      <c r="F60" s="264" t="n">
        <v>69.6</v>
      </c>
      <c r="G60" s="264" t="n">
        <v>106.1</v>
      </c>
      <c r="H60" s="264" t="n">
        <v>129.6</v>
      </c>
      <c r="I60" s="264" t="n">
        <v>114.1</v>
      </c>
      <c r="J60" s="264" t="n">
        <v>69.5</v>
      </c>
      <c r="K60" s="264" t="n">
        <v>100.6</v>
      </c>
      <c r="L60" s="264" t="n">
        <v>107.5</v>
      </c>
      <c r="M60" s="264" t="n">
        <v>101.3</v>
      </c>
      <c r="N60" s="264" t="n">
        <v>99.6</v>
      </c>
      <c r="O60" s="264" t="n">
        <v>68.8</v>
      </c>
      <c r="P60" s="264" t="n">
        <v>68.1</v>
      </c>
      <c r="Q60" s="264" t="n">
        <v>100.3</v>
      </c>
      <c r="R60" s="264" t="n">
        <v>67.1</v>
      </c>
      <c r="S60" s="134" t="n">
        <v>100</v>
      </c>
      <c r="T60" s="264" t="n">
        <v>68.6</v>
      </c>
      <c r="U60" s="264" t="n">
        <v>106.2</v>
      </c>
      <c r="V60" s="251" t="n">
        <v>43</v>
      </c>
      <c r="X60" s="144"/>
      <c r="Y60" s="144"/>
      <c r="Z60" s="144"/>
      <c r="AA60" s="144"/>
      <c r="AB60" s="144"/>
      <c r="AC60" s="144"/>
      <c r="AD60" s="144"/>
      <c r="AE60" s="144"/>
      <c r="AF60" s="144"/>
      <c r="AG60" s="144"/>
      <c r="AH60" s="144"/>
      <c r="AI60" s="144"/>
      <c r="AJ60" s="144"/>
      <c r="AK60" s="144"/>
      <c r="AL60" s="144"/>
      <c r="AM60" s="144"/>
      <c r="AN60" s="144"/>
      <c r="AO60" s="144"/>
    </row>
    <row r="61" customFormat="false" ht="14.25" hidden="false" customHeight="false" outlineLevel="0" collapsed="false">
      <c r="A61" s="250" t="n">
        <v>44</v>
      </c>
      <c r="B61" s="250" t="n">
        <v>1995</v>
      </c>
      <c r="C61" s="264" t="n">
        <v>105.5</v>
      </c>
      <c r="D61" s="264" t="n">
        <v>103.2</v>
      </c>
      <c r="E61" s="264" t="n">
        <v>100.1</v>
      </c>
      <c r="F61" s="264" t="n">
        <v>72.2</v>
      </c>
      <c r="G61" s="264" t="n">
        <v>107</v>
      </c>
      <c r="H61" s="264" t="n">
        <v>130.3</v>
      </c>
      <c r="I61" s="264" t="n">
        <v>114</v>
      </c>
      <c r="J61" s="264" t="n">
        <v>71.5</v>
      </c>
      <c r="K61" s="264" t="n">
        <v>97.8</v>
      </c>
      <c r="L61" s="264" t="n">
        <v>108.1</v>
      </c>
      <c r="M61" s="264" t="n">
        <v>101.3</v>
      </c>
      <c r="N61" s="264" t="n">
        <v>100</v>
      </c>
      <c r="O61" s="264" t="n">
        <v>70.9</v>
      </c>
      <c r="P61" s="264" t="n">
        <v>68.9</v>
      </c>
      <c r="Q61" s="264" t="n">
        <v>100.4</v>
      </c>
      <c r="R61" s="264" t="n">
        <v>67.3</v>
      </c>
      <c r="S61" s="134" t="n">
        <v>100</v>
      </c>
      <c r="T61" s="264" t="n">
        <v>70.2</v>
      </c>
      <c r="U61" s="264" t="n">
        <v>106</v>
      </c>
      <c r="V61" s="251" t="n">
        <v>44</v>
      </c>
      <c r="X61" s="144"/>
      <c r="Y61" s="144"/>
      <c r="Z61" s="144"/>
      <c r="AA61" s="144"/>
      <c r="AB61" s="144"/>
      <c r="AC61" s="144"/>
      <c r="AD61" s="144"/>
      <c r="AE61" s="144"/>
      <c r="AF61" s="144"/>
      <c r="AG61" s="144"/>
      <c r="AH61" s="144"/>
      <c r="AI61" s="144"/>
      <c r="AJ61" s="144"/>
      <c r="AK61" s="144"/>
      <c r="AL61" s="144"/>
      <c r="AM61" s="144"/>
      <c r="AN61" s="144"/>
      <c r="AO61" s="144"/>
    </row>
    <row r="62" customFormat="false" ht="14.25" hidden="false" customHeight="false" outlineLevel="0" collapsed="false">
      <c r="A62" s="250" t="n">
        <v>45</v>
      </c>
      <c r="B62" s="250" t="n">
        <v>1996</v>
      </c>
      <c r="C62" s="264" t="n">
        <v>105.5</v>
      </c>
      <c r="D62" s="264" t="n">
        <v>104.1</v>
      </c>
      <c r="E62" s="264" t="n">
        <v>98.6</v>
      </c>
      <c r="F62" s="264" t="n">
        <v>74.2</v>
      </c>
      <c r="G62" s="264" t="n">
        <v>106.9</v>
      </c>
      <c r="H62" s="264" t="n">
        <v>131.7</v>
      </c>
      <c r="I62" s="264" t="n">
        <v>114.7</v>
      </c>
      <c r="J62" s="264" t="n">
        <v>73.9</v>
      </c>
      <c r="K62" s="264" t="n">
        <v>97.2</v>
      </c>
      <c r="L62" s="264" t="n">
        <v>106.4</v>
      </c>
      <c r="M62" s="264" t="n">
        <v>99.9</v>
      </c>
      <c r="N62" s="264" t="n">
        <v>95.7</v>
      </c>
      <c r="O62" s="264" t="n">
        <v>72.4</v>
      </c>
      <c r="P62" s="264" t="n">
        <v>71.6</v>
      </c>
      <c r="Q62" s="264" t="n">
        <v>100.2</v>
      </c>
      <c r="R62" s="264" t="n">
        <v>69.5</v>
      </c>
      <c r="S62" s="134" t="n">
        <v>100</v>
      </c>
      <c r="T62" s="264" t="n">
        <v>72.3</v>
      </c>
      <c r="U62" s="264" t="n">
        <v>105.7</v>
      </c>
      <c r="V62" s="251" t="n">
        <v>45</v>
      </c>
      <c r="X62" s="144"/>
      <c r="Y62" s="144"/>
      <c r="Z62" s="144"/>
      <c r="AA62" s="144"/>
      <c r="AB62" s="144"/>
      <c r="AC62" s="144"/>
      <c r="AD62" s="144"/>
      <c r="AE62" s="144"/>
      <c r="AF62" s="144"/>
      <c r="AG62" s="194"/>
      <c r="AH62" s="144"/>
      <c r="AI62" s="144"/>
      <c r="AJ62" s="144"/>
      <c r="AK62" s="144"/>
      <c r="AL62" s="144"/>
      <c r="AM62" s="144"/>
      <c r="AN62" s="144"/>
      <c r="AO62" s="144"/>
    </row>
    <row r="63" customFormat="false" ht="14.25" hidden="false" customHeight="false" outlineLevel="0" collapsed="false">
      <c r="A63" s="250" t="n">
        <v>46</v>
      </c>
      <c r="B63" s="250" t="n">
        <v>1997</v>
      </c>
      <c r="C63" s="264" t="n">
        <v>104.9</v>
      </c>
      <c r="D63" s="264" t="n">
        <v>104.4</v>
      </c>
      <c r="E63" s="264" t="n">
        <v>97.2</v>
      </c>
      <c r="F63" s="264" t="n">
        <v>74.9</v>
      </c>
      <c r="G63" s="264" t="n">
        <v>107.6</v>
      </c>
      <c r="H63" s="264" t="n">
        <v>133.8</v>
      </c>
      <c r="I63" s="264" t="n">
        <v>114.2</v>
      </c>
      <c r="J63" s="264" t="n">
        <v>74.9</v>
      </c>
      <c r="K63" s="264" t="n">
        <v>96.9</v>
      </c>
      <c r="L63" s="264" t="n">
        <v>105.9</v>
      </c>
      <c r="M63" s="264" t="n">
        <v>99.9</v>
      </c>
      <c r="N63" s="264" t="n">
        <v>95.7</v>
      </c>
      <c r="O63" s="264" t="n">
        <v>72.2</v>
      </c>
      <c r="P63" s="264" t="n">
        <v>73.8</v>
      </c>
      <c r="Q63" s="264" t="n">
        <v>100.2</v>
      </c>
      <c r="R63" s="264" t="n">
        <v>71.5</v>
      </c>
      <c r="S63" s="134" t="n">
        <v>100</v>
      </c>
      <c r="T63" s="264" t="n">
        <v>73.2</v>
      </c>
      <c r="U63" s="264" t="n">
        <v>105.5</v>
      </c>
      <c r="V63" s="251" t="n">
        <v>46</v>
      </c>
      <c r="X63" s="144"/>
      <c r="Y63" s="144"/>
      <c r="Z63" s="144"/>
      <c r="AA63" s="144"/>
      <c r="AB63" s="144"/>
      <c r="AC63" s="144"/>
      <c r="AD63" s="144"/>
      <c r="AE63" s="144"/>
      <c r="AF63" s="144"/>
      <c r="AG63" s="144"/>
      <c r="AH63" s="144"/>
      <c r="AI63" s="144"/>
      <c r="AJ63" s="144"/>
      <c r="AK63" s="144"/>
      <c r="AL63" s="144"/>
      <c r="AM63" s="144"/>
      <c r="AN63" s="144"/>
      <c r="AO63" s="144"/>
    </row>
    <row r="64" customFormat="false" ht="14.25" hidden="false" customHeight="false" outlineLevel="0" collapsed="false">
      <c r="A64" s="250" t="n">
        <v>47</v>
      </c>
      <c r="B64" s="250" t="n">
        <v>1998</v>
      </c>
      <c r="C64" s="264" t="n">
        <v>105.2</v>
      </c>
      <c r="D64" s="264" t="n">
        <v>105.1</v>
      </c>
      <c r="E64" s="264" t="n">
        <v>96.4</v>
      </c>
      <c r="F64" s="264" t="n">
        <v>75.9</v>
      </c>
      <c r="G64" s="264" t="n">
        <v>108.1</v>
      </c>
      <c r="H64" s="264" t="n">
        <v>133.6</v>
      </c>
      <c r="I64" s="264" t="n">
        <v>113.5</v>
      </c>
      <c r="J64" s="264" t="n">
        <v>74.3</v>
      </c>
      <c r="K64" s="264" t="n">
        <v>98.2</v>
      </c>
      <c r="L64" s="264" t="n">
        <v>105.2</v>
      </c>
      <c r="M64" s="264" t="n">
        <v>98.6</v>
      </c>
      <c r="N64" s="264" t="n">
        <v>94.4</v>
      </c>
      <c r="O64" s="264" t="n">
        <v>72</v>
      </c>
      <c r="P64" s="264" t="n">
        <v>74</v>
      </c>
      <c r="Q64" s="264" t="n">
        <v>99.7</v>
      </c>
      <c r="R64" s="264" t="n">
        <v>70.4</v>
      </c>
      <c r="S64" s="134" t="n">
        <v>100</v>
      </c>
      <c r="T64" s="264" t="n">
        <v>73.1</v>
      </c>
      <c r="U64" s="264" t="n">
        <v>105.4</v>
      </c>
      <c r="V64" s="251" t="n">
        <v>47</v>
      </c>
      <c r="X64" s="144"/>
      <c r="Y64" s="144"/>
      <c r="Z64" s="144"/>
      <c r="AA64" s="144"/>
      <c r="AB64" s="144"/>
      <c r="AC64" s="144"/>
      <c r="AD64" s="144"/>
      <c r="AE64" s="144"/>
      <c r="AF64" s="144"/>
      <c r="AG64" s="144"/>
      <c r="AH64" s="144"/>
      <c r="AI64" s="144"/>
      <c r="AJ64" s="144"/>
      <c r="AK64" s="144"/>
      <c r="AL64" s="144"/>
      <c r="AM64" s="144"/>
      <c r="AN64" s="144"/>
      <c r="AO64" s="144"/>
    </row>
    <row r="65" customFormat="false" ht="14.25" hidden="false" customHeight="false" outlineLevel="0" collapsed="false">
      <c r="A65" s="250" t="n">
        <v>48</v>
      </c>
      <c r="B65" s="250" t="n">
        <v>1999</v>
      </c>
      <c r="C65" s="264" t="n">
        <v>106.1</v>
      </c>
      <c r="D65" s="264" t="n">
        <v>106</v>
      </c>
      <c r="E65" s="264" t="n">
        <v>95.9</v>
      </c>
      <c r="F65" s="264" t="n">
        <v>78.1</v>
      </c>
      <c r="G65" s="264" t="n">
        <v>107.4</v>
      </c>
      <c r="H65" s="264" t="n">
        <v>131.8</v>
      </c>
      <c r="I65" s="264" t="n">
        <v>115.4</v>
      </c>
      <c r="J65" s="264" t="n">
        <v>75.3</v>
      </c>
      <c r="K65" s="264" t="n">
        <v>97.1</v>
      </c>
      <c r="L65" s="264" t="n">
        <v>103.3</v>
      </c>
      <c r="M65" s="264" t="n">
        <v>98.6</v>
      </c>
      <c r="N65" s="264" t="n">
        <v>92.6</v>
      </c>
      <c r="O65" s="264" t="n">
        <v>72.7</v>
      </c>
      <c r="P65" s="264" t="n">
        <v>75.4</v>
      </c>
      <c r="Q65" s="264" t="n">
        <v>98.8</v>
      </c>
      <c r="R65" s="264" t="n">
        <v>71</v>
      </c>
      <c r="S65" s="134" t="n">
        <v>100</v>
      </c>
      <c r="T65" s="264" t="n">
        <v>74.2</v>
      </c>
      <c r="U65" s="264" t="n">
        <v>105.2</v>
      </c>
      <c r="V65" s="251" t="n">
        <v>48</v>
      </c>
      <c r="X65" s="144"/>
      <c r="Y65" s="144"/>
      <c r="Z65" s="144"/>
      <c r="AA65" s="144"/>
      <c r="AB65" s="144"/>
      <c r="AC65" s="144"/>
      <c r="AD65" s="144"/>
      <c r="AE65" s="144"/>
      <c r="AF65" s="144"/>
      <c r="AG65" s="144"/>
      <c r="AH65" s="144"/>
      <c r="AI65" s="144"/>
      <c r="AJ65" s="144"/>
      <c r="AK65" s="144"/>
      <c r="AL65" s="144"/>
      <c r="AM65" s="144"/>
      <c r="AN65" s="144"/>
      <c r="AO65" s="144"/>
    </row>
    <row r="66" customFormat="false" ht="14.25" hidden="false" customHeight="false" outlineLevel="0" collapsed="false">
      <c r="A66" s="250" t="n">
        <v>49</v>
      </c>
      <c r="B66" s="250" t="n">
        <v>2000</v>
      </c>
      <c r="C66" s="264" t="n">
        <v>105.5</v>
      </c>
      <c r="D66" s="264" t="n">
        <v>107.8</v>
      </c>
      <c r="E66" s="264" t="n">
        <v>94.4</v>
      </c>
      <c r="F66" s="264" t="n">
        <v>80.2</v>
      </c>
      <c r="G66" s="264" t="n">
        <v>108.3</v>
      </c>
      <c r="H66" s="264" t="n">
        <v>132.1</v>
      </c>
      <c r="I66" s="264" t="n">
        <v>114.3</v>
      </c>
      <c r="J66" s="264" t="n">
        <v>76.1</v>
      </c>
      <c r="K66" s="264" t="n">
        <v>97</v>
      </c>
      <c r="L66" s="264" t="n">
        <v>101.8</v>
      </c>
      <c r="M66" s="264" t="n">
        <v>97.9</v>
      </c>
      <c r="N66" s="264" t="n">
        <v>92.6</v>
      </c>
      <c r="O66" s="264" t="n">
        <v>72.8</v>
      </c>
      <c r="P66" s="264" t="n">
        <v>77.6</v>
      </c>
      <c r="Q66" s="264" t="n">
        <v>98.8</v>
      </c>
      <c r="R66" s="264" t="n">
        <v>72.4</v>
      </c>
      <c r="S66" s="134" t="n">
        <v>100</v>
      </c>
      <c r="T66" s="264" t="n">
        <v>75.4</v>
      </c>
      <c r="U66" s="264" t="n">
        <v>104.9</v>
      </c>
      <c r="V66" s="251" t="n">
        <v>49</v>
      </c>
      <c r="X66" s="144"/>
      <c r="Y66" s="144"/>
      <c r="Z66" s="144"/>
      <c r="AA66" s="144"/>
      <c r="AB66" s="144"/>
      <c r="AC66" s="144"/>
      <c r="AD66" s="144"/>
      <c r="AE66" s="144"/>
      <c r="AF66" s="144"/>
      <c r="AG66" s="144"/>
      <c r="AH66" s="144"/>
      <c r="AI66" s="144"/>
      <c r="AJ66" s="144"/>
      <c r="AK66" s="144"/>
      <c r="AL66" s="144"/>
      <c r="AM66" s="144"/>
      <c r="AN66" s="144"/>
      <c r="AO66" s="144"/>
    </row>
    <row r="67" customFormat="false" ht="14.25" hidden="false" customHeight="false" outlineLevel="0" collapsed="false">
      <c r="A67" s="250" t="n">
        <v>50</v>
      </c>
      <c r="B67" s="250" t="n">
        <v>2001</v>
      </c>
      <c r="C67" s="264" t="n">
        <v>106.1</v>
      </c>
      <c r="D67" s="264" t="n">
        <v>107.4</v>
      </c>
      <c r="E67" s="264" t="n">
        <v>93.2</v>
      </c>
      <c r="F67" s="264" t="n">
        <v>81.7</v>
      </c>
      <c r="G67" s="264" t="n">
        <v>108.2</v>
      </c>
      <c r="H67" s="264" t="n">
        <v>134.6</v>
      </c>
      <c r="I67" s="264" t="n">
        <v>114.7</v>
      </c>
      <c r="J67" s="264" t="n">
        <v>77.5</v>
      </c>
      <c r="K67" s="264" t="n">
        <v>95.6</v>
      </c>
      <c r="L67" s="264" t="n">
        <v>101</v>
      </c>
      <c r="M67" s="264" t="n">
        <v>95.5</v>
      </c>
      <c r="N67" s="264" t="n">
        <v>92</v>
      </c>
      <c r="O67" s="264" t="n">
        <v>74.9</v>
      </c>
      <c r="P67" s="264" t="n">
        <v>78.8</v>
      </c>
      <c r="Q67" s="264" t="n">
        <v>98.7</v>
      </c>
      <c r="R67" s="264" t="n">
        <v>74</v>
      </c>
      <c r="S67" s="134" t="n">
        <v>100</v>
      </c>
      <c r="T67" s="264" t="n">
        <v>77</v>
      </c>
      <c r="U67" s="264" t="n">
        <v>104.5</v>
      </c>
      <c r="V67" s="251" t="n">
        <v>50</v>
      </c>
      <c r="X67" s="144"/>
      <c r="Y67" s="144"/>
      <c r="Z67" s="144"/>
      <c r="AA67" s="144"/>
      <c r="AB67" s="144"/>
      <c r="AC67" s="144"/>
      <c r="AD67" s="144"/>
      <c r="AE67" s="144"/>
      <c r="AF67" s="144"/>
      <c r="AG67" s="144"/>
      <c r="AH67" s="144"/>
      <c r="AI67" s="144"/>
      <c r="AJ67" s="144"/>
      <c r="AK67" s="144"/>
      <c r="AL67" s="144"/>
      <c r="AM67" s="144"/>
      <c r="AN67" s="144"/>
      <c r="AO67" s="144"/>
    </row>
    <row r="68" customFormat="false" ht="14.25" hidden="false" customHeight="false" outlineLevel="0" collapsed="false">
      <c r="A68" s="250" t="n">
        <v>51</v>
      </c>
      <c r="B68" s="250" t="n">
        <v>2002</v>
      </c>
      <c r="C68" s="264" t="n">
        <v>104.9</v>
      </c>
      <c r="D68" s="264" t="n">
        <v>108.4</v>
      </c>
      <c r="E68" s="264" t="n">
        <v>92.8</v>
      </c>
      <c r="F68" s="264" t="n">
        <v>82.9</v>
      </c>
      <c r="G68" s="264" t="n">
        <v>109.6</v>
      </c>
      <c r="H68" s="264" t="n">
        <v>134.9</v>
      </c>
      <c r="I68" s="264" t="n">
        <v>113.9</v>
      </c>
      <c r="J68" s="264" t="n">
        <v>77.6</v>
      </c>
      <c r="K68" s="264" t="n">
        <v>93.7</v>
      </c>
      <c r="L68" s="264" t="n">
        <v>100.9</v>
      </c>
      <c r="M68" s="264" t="n">
        <v>95.8</v>
      </c>
      <c r="N68" s="264" t="n">
        <v>91</v>
      </c>
      <c r="O68" s="264" t="n">
        <v>77.4</v>
      </c>
      <c r="P68" s="264" t="n">
        <v>81.7</v>
      </c>
      <c r="Q68" s="264" t="n">
        <v>96.3</v>
      </c>
      <c r="R68" s="264" t="n">
        <v>75.3</v>
      </c>
      <c r="S68" s="134" t="n">
        <v>100</v>
      </c>
      <c r="T68" s="264" t="n">
        <v>78.8</v>
      </c>
      <c r="U68" s="264" t="n">
        <v>104.2</v>
      </c>
      <c r="V68" s="251" t="n">
        <v>51</v>
      </c>
      <c r="X68" s="144"/>
      <c r="Y68" s="144"/>
      <c r="Z68" s="144"/>
      <c r="AA68" s="144"/>
      <c r="AB68" s="144"/>
      <c r="AC68" s="144"/>
      <c r="AD68" s="144"/>
      <c r="AE68" s="144"/>
      <c r="AF68" s="144"/>
      <c r="AG68" s="144"/>
      <c r="AH68" s="144"/>
      <c r="AI68" s="144"/>
      <c r="AJ68" s="144"/>
      <c r="AK68" s="144"/>
      <c r="AL68" s="144"/>
      <c r="AM68" s="144"/>
      <c r="AN68" s="144"/>
      <c r="AO68" s="144"/>
    </row>
    <row r="69" customFormat="false" ht="14.25" hidden="false" customHeight="false" outlineLevel="0" collapsed="false">
      <c r="A69" s="250" t="n">
        <v>52</v>
      </c>
      <c r="B69" s="250" t="n">
        <v>2003</v>
      </c>
      <c r="C69" s="264" t="n">
        <v>104.8</v>
      </c>
      <c r="D69" s="264" t="n">
        <v>108.2</v>
      </c>
      <c r="E69" s="264" t="n">
        <v>91.6</v>
      </c>
      <c r="F69" s="264" t="n">
        <v>83</v>
      </c>
      <c r="G69" s="264" t="n">
        <v>110.8</v>
      </c>
      <c r="H69" s="264" t="n">
        <v>134.3</v>
      </c>
      <c r="I69" s="264" t="n">
        <v>115.8</v>
      </c>
      <c r="J69" s="264" t="n">
        <v>78.1</v>
      </c>
      <c r="K69" s="264" t="n">
        <v>93.1</v>
      </c>
      <c r="L69" s="264" t="n">
        <v>100.6</v>
      </c>
      <c r="M69" s="264" t="n">
        <v>95.1</v>
      </c>
      <c r="N69" s="264" t="n">
        <v>90.5</v>
      </c>
      <c r="O69" s="264" t="n">
        <v>78</v>
      </c>
      <c r="P69" s="264" t="n">
        <v>81.8</v>
      </c>
      <c r="Q69" s="264" t="n">
        <v>97.1</v>
      </c>
      <c r="R69" s="264" t="n">
        <v>77</v>
      </c>
      <c r="S69" s="134" t="n">
        <v>100</v>
      </c>
      <c r="T69" s="264" t="n">
        <v>79.4</v>
      </c>
      <c r="U69" s="264" t="n">
        <v>104.1</v>
      </c>
      <c r="V69" s="251" t="n">
        <v>52</v>
      </c>
      <c r="X69" s="144"/>
      <c r="Y69" s="144"/>
      <c r="Z69" s="144"/>
      <c r="AA69" s="144"/>
      <c r="AB69" s="144"/>
      <c r="AC69" s="144"/>
      <c r="AD69" s="144"/>
      <c r="AE69" s="144"/>
      <c r="AF69" s="144"/>
      <c r="AG69" s="144"/>
      <c r="AH69" s="144"/>
      <c r="AI69" s="144"/>
      <c r="AJ69" s="144"/>
      <c r="AK69" s="144"/>
      <c r="AL69" s="144"/>
      <c r="AM69" s="144"/>
      <c r="AN69" s="144"/>
      <c r="AO69" s="144"/>
    </row>
    <row r="70" customFormat="false" ht="14.25" hidden="false" customHeight="false" outlineLevel="0" collapsed="false">
      <c r="A70" s="250" t="n">
        <v>53</v>
      </c>
      <c r="B70" s="250" t="n">
        <v>2004</v>
      </c>
      <c r="C70" s="264" t="n">
        <v>104.3</v>
      </c>
      <c r="D70" s="264" t="n">
        <v>108.9</v>
      </c>
      <c r="E70" s="264" t="n">
        <v>88.7</v>
      </c>
      <c r="F70" s="264" t="n">
        <v>83.5</v>
      </c>
      <c r="G70" s="264" t="n">
        <v>111.2</v>
      </c>
      <c r="H70" s="264" t="n">
        <v>133.5</v>
      </c>
      <c r="I70" s="264" t="n">
        <v>115.3</v>
      </c>
      <c r="J70" s="264" t="n">
        <v>78.8</v>
      </c>
      <c r="K70" s="264" t="n">
        <v>92.8</v>
      </c>
      <c r="L70" s="264" t="n">
        <v>100.7</v>
      </c>
      <c r="M70" s="264" t="n">
        <v>95.4</v>
      </c>
      <c r="N70" s="264" t="n">
        <v>92.6</v>
      </c>
      <c r="O70" s="264" t="n">
        <v>78.7</v>
      </c>
      <c r="P70" s="264" t="n">
        <v>82.5</v>
      </c>
      <c r="Q70" s="264" t="n">
        <v>97</v>
      </c>
      <c r="R70" s="264" t="n">
        <v>77.6</v>
      </c>
      <c r="S70" s="134" t="n">
        <v>100</v>
      </c>
      <c r="T70" s="264" t="n">
        <v>80.1</v>
      </c>
      <c r="U70" s="264" t="n">
        <v>104.1</v>
      </c>
      <c r="V70" s="251" t="n">
        <v>53</v>
      </c>
      <c r="X70" s="144"/>
      <c r="Y70" s="144"/>
      <c r="Z70" s="144"/>
      <c r="AA70" s="144"/>
      <c r="AB70" s="144"/>
      <c r="AC70" s="144"/>
      <c r="AD70" s="144"/>
      <c r="AE70" s="144"/>
      <c r="AF70" s="144"/>
      <c r="AG70" s="144"/>
      <c r="AH70" s="144"/>
      <c r="AI70" s="144"/>
      <c r="AJ70" s="144"/>
      <c r="AK70" s="144"/>
      <c r="AL70" s="144"/>
      <c r="AM70" s="144"/>
      <c r="AN70" s="144"/>
      <c r="AO70" s="144"/>
    </row>
    <row r="71" customFormat="false" ht="14.25" hidden="false" customHeight="false" outlineLevel="0" collapsed="false">
      <c r="A71" s="250" t="n">
        <v>54</v>
      </c>
      <c r="B71" s="250" t="n">
        <v>2005</v>
      </c>
      <c r="C71" s="273" t="n">
        <v>103.4</v>
      </c>
      <c r="D71" s="273" t="n">
        <v>108.8</v>
      </c>
      <c r="E71" s="273" t="n">
        <v>89</v>
      </c>
      <c r="F71" s="273" t="n">
        <v>84.4</v>
      </c>
      <c r="G71" s="273" t="n">
        <v>113</v>
      </c>
      <c r="H71" s="273" t="n">
        <v>133.1</v>
      </c>
      <c r="I71" s="273" t="n">
        <v>115.9</v>
      </c>
      <c r="J71" s="273" t="n">
        <v>78.9</v>
      </c>
      <c r="K71" s="273" t="n">
        <v>94.5</v>
      </c>
      <c r="L71" s="273" t="n">
        <v>100.4</v>
      </c>
      <c r="M71" s="273" t="n">
        <v>94.1</v>
      </c>
      <c r="N71" s="273" t="n">
        <v>95.5</v>
      </c>
      <c r="O71" s="273" t="n">
        <v>78.4</v>
      </c>
      <c r="P71" s="273" t="n">
        <v>83</v>
      </c>
      <c r="Q71" s="273" t="n">
        <v>96.1</v>
      </c>
      <c r="R71" s="273" t="n">
        <v>77.5</v>
      </c>
      <c r="S71" s="134" t="n">
        <v>100</v>
      </c>
      <c r="T71" s="273" t="n">
        <v>80.2</v>
      </c>
      <c r="U71" s="273" t="n">
        <v>104</v>
      </c>
      <c r="V71" s="251" t="n">
        <v>54</v>
      </c>
      <c r="X71" s="144"/>
      <c r="Y71" s="144"/>
      <c r="Z71" s="144"/>
      <c r="AA71" s="144"/>
      <c r="AB71" s="144"/>
      <c r="AC71" s="144"/>
      <c r="AD71" s="144"/>
      <c r="AE71" s="144"/>
      <c r="AF71" s="144"/>
      <c r="AG71" s="144"/>
      <c r="AH71" s="144"/>
      <c r="AI71" s="144"/>
      <c r="AJ71" s="144"/>
      <c r="AK71" s="144"/>
      <c r="AL71" s="144"/>
      <c r="AM71" s="144"/>
      <c r="AN71" s="144"/>
      <c r="AO71" s="144"/>
    </row>
    <row r="72" customFormat="false" ht="14.25" hidden="false" customHeight="false" outlineLevel="0" collapsed="false">
      <c r="A72" s="250" t="n">
        <v>55</v>
      </c>
      <c r="B72" s="250" t="n">
        <v>2006</v>
      </c>
      <c r="C72" s="273" t="n">
        <v>105.4</v>
      </c>
      <c r="D72" s="273" t="n">
        <v>108.6</v>
      </c>
      <c r="E72" s="273" t="n">
        <v>88.3</v>
      </c>
      <c r="F72" s="273" t="n">
        <v>84.9</v>
      </c>
      <c r="G72" s="273" t="n">
        <v>113.5</v>
      </c>
      <c r="H72" s="273" t="n">
        <v>129.3</v>
      </c>
      <c r="I72" s="273" t="n">
        <v>115.1</v>
      </c>
      <c r="J72" s="273" t="n">
        <v>77.8</v>
      </c>
      <c r="K72" s="273" t="n">
        <v>94.5</v>
      </c>
      <c r="L72" s="273" t="n">
        <v>100</v>
      </c>
      <c r="M72" s="273" t="n">
        <v>93.8</v>
      </c>
      <c r="N72" s="273" t="n">
        <v>96.2</v>
      </c>
      <c r="O72" s="273" t="n">
        <v>78.8</v>
      </c>
      <c r="P72" s="273" t="n">
        <v>83.2</v>
      </c>
      <c r="Q72" s="273" t="n">
        <v>95.5</v>
      </c>
      <c r="R72" s="273" t="n">
        <v>78.1</v>
      </c>
      <c r="S72" s="134" t="n">
        <v>100</v>
      </c>
      <c r="T72" s="273" t="n">
        <v>80.4</v>
      </c>
      <c r="U72" s="273" t="n">
        <v>104</v>
      </c>
      <c r="V72" s="251" t="n">
        <v>55</v>
      </c>
      <c r="X72" s="144"/>
      <c r="Y72" s="144"/>
      <c r="Z72" s="144"/>
      <c r="AA72" s="144"/>
      <c r="AB72" s="144"/>
      <c r="AC72" s="144"/>
      <c r="AD72" s="144"/>
      <c r="AE72" s="144"/>
      <c r="AF72" s="144"/>
      <c r="AG72" s="144"/>
      <c r="AH72" s="144"/>
      <c r="AI72" s="144"/>
      <c r="AJ72" s="144"/>
      <c r="AK72" s="144"/>
      <c r="AL72" s="144"/>
      <c r="AM72" s="144"/>
      <c r="AN72" s="144"/>
      <c r="AO72" s="144"/>
    </row>
    <row r="73" customFormat="false" ht="14.25" hidden="false" customHeight="false" outlineLevel="0" collapsed="false">
      <c r="A73" s="250" t="n">
        <v>56</v>
      </c>
      <c r="B73" s="250" t="n">
        <v>2007</v>
      </c>
      <c r="C73" s="273" t="n">
        <v>106</v>
      </c>
      <c r="D73" s="273" t="n">
        <v>108.5</v>
      </c>
      <c r="E73" s="273" t="n">
        <v>87.6</v>
      </c>
      <c r="F73" s="273" t="n">
        <v>84</v>
      </c>
      <c r="G73" s="273" t="n">
        <v>112.5</v>
      </c>
      <c r="H73" s="273" t="n">
        <v>125.9</v>
      </c>
      <c r="I73" s="273" t="n">
        <v>114</v>
      </c>
      <c r="J73" s="273" t="n">
        <v>78.3</v>
      </c>
      <c r="K73" s="273" t="n">
        <v>94</v>
      </c>
      <c r="L73" s="273" t="n">
        <v>101.2</v>
      </c>
      <c r="M73" s="273" t="n">
        <v>93.1</v>
      </c>
      <c r="N73" s="273" t="n">
        <v>96.9</v>
      </c>
      <c r="O73" s="273" t="n">
        <v>78.8</v>
      </c>
      <c r="P73" s="273" t="n">
        <v>83.7</v>
      </c>
      <c r="Q73" s="273" t="n">
        <v>93.7</v>
      </c>
      <c r="R73" s="273" t="n">
        <v>78.6</v>
      </c>
      <c r="S73" s="134" t="n">
        <v>100</v>
      </c>
      <c r="T73" s="273" t="n">
        <v>80.5</v>
      </c>
      <c r="U73" s="273" t="n">
        <v>104.1</v>
      </c>
      <c r="V73" s="251" t="n">
        <v>56</v>
      </c>
      <c r="X73" s="144"/>
      <c r="Y73" s="144"/>
      <c r="Z73" s="144"/>
      <c r="AA73" s="144"/>
      <c r="AB73" s="144"/>
      <c r="AC73" s="144"/>
      <c r="AD73" s="144"/>
      <c r="AE73" s="144"/>
      <c r="AF73" s="144"/>
      <c r="AG73" s="144"/>
      <c r="AH73" s="144"/>
      <c r="AI73" s="144"/>
      <c r="AJ73" s="144"/>
      <c r="AK73" s="144"/>
      <c r="AL73" s="144"/>
      <c r="AM73" s="144"/>
      <c r="AN73" s="144"/>
      <c r="AO73" s="144"/>
    </row>
    <row r="74" customFormat="false" ht="14.25" hidden="false" customHeight="false" outlineLevel="0" collapsed="false">
      <c r="A74" s="250" t="n">
        <v>57</v>
      </c>
      <c r="B74" s="250" t="n">
        <v>2008</v>
      </c>
      <c r="C74" s="273" t="n">
        <v>104.8</v>
      </c>
      <c r="D74" s="273" t="n">
        <v>106.9</v>
      </c>
      <c r="E74" s="273" t="n">
        <v>89.2</v>
      </c>
      <c r="F74" s="273" t="n">
        <v>84.4</v>
      </c>
      <c r="G74" s="273" t="n">
        <v>113</v>
      </c>
      <c r="H74" s="273" t="n">
        <v>125.9</v>
      </c>
      <c r="I74" s="273" t="n">
        <v>114.7</v>
      </c>
      <c r="J74" s="273" t="n">
        <v>79.6</v>
      </c>
      <c r="K74" s="273" t="n">
        <v>94.5</v>
      </c>
      <c r="L74" s="273" t="n">
        <v>102.2</v>
      </c>
      <c r="M74" s="273" t="n">
        <v>92.5</v>
      </c>
      <c r="N74" s="273" t="n">
        <v>97.3</v>
      </c>
      <c r="O74" s="273" t="n">
        <v>78.7</v>
      </c>
      <c r="P74" s="273" t="n">
        <v>84.3</v>
      </c>
      <c r="Q74" s="273" t="n">
        <v>94.5</v>
      </c>
      <c r="R74" s="273" t="n">
        <v>78.1</v>
      </c>
      <c r="S74" s="134" t="n">
        <v>100</v>
      </c>
      <c r="T74" s="273" t="n">
        <v>80.7</v>
      </c>
      <c r="U74" s="273" t="n">
        <v>103.9</v>
      </c>
      <c r="V74" s="251" t="n">
        <v>57</v>
      </c>
      <c r="X74" s="144"/>
      <c r="Y74" s="144"/>
      <c r="Z74" s="144"/>
      <c r="AA74" s="144"/>
      <c r="AB74" s="144"/>
      <c r="AC74" s="144"/>
      <c r="AD74" s="144"/>
      <c r="AE74" s="144"/>
      <c r="AF74" s="144"/>
      <c r="AG74" s="144"/>
      <c r="AH74" s="144"/>
      <c r="AI74" s="144"/>
      <c r="AJ74" s="144"/>
      <c r="AK74" s="144"/>
      <c r="AL74" s="144"/>
      <c r="AM74" s="144"/>
      <c r="AN74" s="144"/>
      <c r="AO74" s="144"/>
    </row>
    <row r="75" customFormat="false" ht="14.25" hidden="false" customHeight="false" outlineLevel="0" collapsed="false">
      <c r="A75" s="250" t="n">
        <v>58</v>
      </c>
      <c r="B75" s="250" t="n">
        <v>2009</v>
      </c>
      <c r="C75" s="273" t="n">
        <v>102.9</v>
      </c>
      <c r="D75" s="273" t="n">
        <v>107.1</v>
      </c>
      <c r="E75" s="273" t="n">
        <v>92.5</v>
      </c>
      <c r="F75" s="273" t="n">
        <v>86</v>
      </c>
      <c r="G75" s="273" t="n">
        <v>115.2</v>
      </c>
      <c r="H75" s="273" t="n">
        <v>125.9</v>
      </c>
      <c r="I75" s="273" t="n">
        <v>115.9</v>
      </c>
      <c r="J75" s="273" t="n">
        <v>81.4</v>
      </c>
      <c r="K75" s="273" t="n">
        <v>94</v>
      </c>
      <c r="L75" s="273" t="n">
        <v>101.2</v>
      </c>
      <c r="M75" s="273" t="n">
        <v>92.6</v>
      </c>
      <c r="N75" s="273" t="n">
        <v>94.7</v>
      </c>
      <c r="O75" s="273" t="n">
        <v>80.5</v>
      </c>
      <c r="P75" s="273" t="n">
        <v>84</v>
      </c>
      <c r="Q75" s="273" t="n">
        <v>96.8</v>
      </c>
      <c r="R75" s="273" t="n">
        <v>79.6</v>
      </c>
      <c r="S75" s="134" t="n">
        <v>100</v>
      </c>
      <c r="T75" s="273" t="n">
        <v>82.1</v>
      </c>
      <c r="U75" s="273" t="n">
        <v>103.5</v>
      </c>
      <c r="V75" s="251" t="n">
        <v>58</v>
      </c>
      <c r="X75" s="144"/>
      <c r="Y75" s="144"/>
      <c r="Z75" s="144"/>
      <c r="AA75" s="144"/>
      <c r="AB75" s="144"/>
      <c r="AC75" s="144"/>
      <c r="AD75" s="144"/>
      <c r="AE75" s="144"/>
      <c r="AF75" s="144"/>
      <c r="AG75" s="144"/>
      <c r="AH75" s="144"/>
      <c r="AI75" s="144"/>
      <c r="AJ75" s="144"/>
      <c r="AK75" s="144"/>
      <c r="AL75" s="144"/>
      <c r="AM75" s="144"/>
      <c r="AN75" s="144"/>
      <c r="AO75" s="144"/>
    </row>
    <row r="76" s="20" customFormat="true" ht="15" hidden="false" customHeight="false" outlineLevel="0" collapsed="false">
      <c r="A76" s="255" t="n">
        <v>59</v>
      </c>
      <c r="B76" s="255" t="n">
        <v>2010</v>
      </c>
      <c r="C76" s="274" t="n">
        <v>104.8</v>
      </c>
      <c r="D76" s="274" t="n">
        <v>107.1</v>
      </c>
      <c r="E76" s="274" t="n">
        <v>91.1</v>
      </c>
      <c r="F76" s="274" t="n">
        <v>84.6</v>
      </c>
      <c r="G76" s="274" t="n">
        <v>115.4</v>
      </c>
      <c r="H76" s="274" t="n">
        <v>125.9</v>
      </c>
      <c r="I76" s="274" t="n">
        <v>116.4</v>
      </c>
      <c r="J76" s="274" t="n">
        <v>79.7</v>
      </c>
      <c r="K76" s="274" t="n">
        <v>93.6</v>
      </c>
      <c r="L76" s="274" t="n">
        <v>101</v>
      </c>
      <c r="M76" s="274" t="n">
        <v>93.5</v>
      </c>
      <c r="N76" s="274" t="n">
        <v>96</v>
      </c>
      <c r="O76" s="274" t="n">
        <v>78.9</v>
      </c>
      <c r="P76" s="274" t="n">
        <v>83.4</v>
      </c>
      <c r="Q76" s="274" t="n">
        <v>95.6</v>
      </c>
      <c r="R76" s="274" t="n">
        <v>79</v>
      </c>
      <c r="S76" s="266" t="n">
        <v>100</v>
      </c>
      <c r="T76" s="274" t="n">
        <v>80.8</v>
      </c>
      <c r="U76" s="274" t="n">
        <v>103.8</v>
      </c>
      <c r="V76" s="267" t="n">
        <v>59</v>
      </c>
      <c r="X76" s="272"/>
      <c r="Y76" s="272"/>
      <c r="Z76" s="272"/>
      <c r="AA76" s="272"/>
      <c r="AB76" s="272"/>
      <c r="AC76" s="272"/>
      <c r="AD76" s="272"/>
      <c r="AE76" s="272"/>
      <c r="AF76" s="272"/>
      <c r="AG76" s="272"/>
      <c r="AH76" s="272"/>
      <c r="AI76" s="272"/>
      <c r="AJ76" s="272"/>
      <c r="AK76" s="272"/>
      <c r="AL76" s="272"/>
      <c r="AM76" s="272"/>
      <c r="AN76" s="272"/>
      <c r="AO76" s="272"/>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3:K33"/>
    <mergeCell ref="L33:V33"/>
    <mergeCell ref="A55:K55"/>
    <mergeCell ref="L55:V55"/>
  </mergeCells>
  <conditionalFormatting sqref="C57:R70 T57:U70">
    <cfRule type="cellIs" priority="2" operator="equal" aboveAverage="0" equalAverage="0" bottom="0" percent="0" rank="0" text="" dxfId="66">
      <formula>"."</formula>
    </cfRule>
  </conditionalFormatting>
  <conditionalFormatting sqref="C35:U53">
    <cfRule type="cellIs" priority="3" operator="equal" aboveAverage="0" equalAverage="0" bottom="0" percent="0" rank="0" text="" dxfId="6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4.25" hidden="false" customHeight="false" outlineLevel="0" collapsed="false">
      <c r="K1" s="241" t="s">
        <v>436</v>
      </c>
      <c r="L1" s="11" t="s">
        <v>406</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C9" s="122"/>
      <c r="D9" s="268"/>
      <c r="E9" s="122"/>
      <c r="F9" s="268"/>
      <c r="G9" s="122"/>
      <c r="H9" s="268"/>
      <c r="I9" s="122"/>
      <c r="J9" s="122"/>
      <c r="K9" s="268"/>
      <c r="L9" s="268"/>
      <c r="M9" s="268"/>
      <c r="N9" s="103"/>
      <c r="O9" s="103"/>
      <c r="P9" s="268"/>
      <c r="Q9" s="103"/>
      <c r="R9" s="268"/>
      <c r="S9" s="103"/>
      <c r="T9" s="103"/>
      <c r="U9" s="103"/>
      <c r="V9" s="103"/>
    </row>
    <row r="10" customFormat="false" ht="14.25" hidden="false" customHeight="false" outlineLevel="0" collapsed="false">
      <c r="A10" s="103"/>
      <c r="B10" s="103"/>
      <c r="S10" s="103"/>
      <c r="T10" s="103"/>
      <c r="U10" s="103"/>
    </row>
    <row r="12" s="15"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4" customFormat="false" ht="14.25" hidden="false" customHeight="false" outlineLevel="0" collapsed="false">
      <c r="A14" s="250" t="n">
        <v>1</v>
      </c>
      <c r="B14" s="250" t="n">
        <v>1992</v>
      </c>
      <c r="C14" s="260" t="n">
        <v>0.2</v>
      </c>
      <c r="D14" s="260" t="n">
        <v>1.4</v>
      </c>
      <c r="E14" s="260" t="n">
        <v>5</v>
      </c>
      <c r="F14" s="260" t="n">
        <v>23.3</v>
      </c>
      <c r="G14" s="260" t="n">
        <v>-1</v>
      </c>
      <c r="H14" s="260" t="n">
        <v>-0.6</v>
      </c>
      <c r="I14" s="260" t="n">
        <v>0.7</v>
      </c>
      <c r="J14" s="260" t="n">
        <v>22.5</v>
      </c>
      <c r="K14" s="260" t="n">
        <v>0.4</v>
      </c>
      <c r="L14" s="260" t="n">
        <v>0.2</v>
      </c>
      <c r="M14" s="260" t="n">
        <v>-0.3</v>
      </c>
      <c r="N14" s="260" t="n">
        <v>-0.3</v>
      </c>
      <c r="O14" s="260" t="n">
        <v>26.4</v>
      </c>
      <c r="P14" s="260" t="n">
        <v>24.6</v>
      </c>
      <c r="Q14" s="260" t="n">
        <v>0.8</v>
      </c>
      <c r="R14" s="260" t="n">
        <v>38.9</v>
      </c>
      <c r="S14" s="260" t="n">
        <v>3.7</v>
      </c>
      <c r="T14" s="260" t="n">
        <v>27</v>
      </c>
      <c r="U14" s="260" t="n">
        <v>0.4</v>
      </c>
      <c r="V14" s="251" t="n">
        <v>1</v>
      </c>
      <c r="X14" s="144"/>
      <c r="Y14" s="144"/>
      <c r="Z14" s="144"/>
      <c r="AA14" s="144"/>
      <c r="AB14" s="144"/>
      <c r="AC14" s="144"/>
      <c r="AD14" s="144"/>
      <c r="AE14" s="144"/>
      <c r="AF14" s="144"/>
      <c r="AG14" s="144"/>
      <c r="AH14" s="144"/>
      <c r="AI14" s="144"/>
      <c r="AJ14" s="144"/>
      <c r="AK14" s="144"/>
      <c r="AL14" s="144"/>
      <c r="AM14" s="144"/>
      <c r="AN14" s="144"/>
      <c r="AO14" s="144"/>
    </row>
    <row r="15" customFormat="false" ht="14.25" hidden="false" customHeight="false" outlineLevel="0" collapsed="false">
      <c r="A15" s="250" t="n">
        <v>2</v>
      </c>
      <c r="B15" s="250" t="n">
        <v>1993</v>
      </c>
      <c r="C15" s="260" t="n">
        <v>-2.6</v>
      </c>
      <c r="D15" s="260" t="n">
        <v>-0.9</v>
      </c>
      <c r="E15" s="260" t="n">
        <v>3.2</v>
      </c>
      <c r="F15" s="260" t="n">
        <v>16</v>
      </c>
      <c r="G15" s="260" t="n">
        <v>-1.5</v>
      </c>
      <c r="H15" s="260" t="n">
        <v>1</v>
      </c>
      <c r="I15" s="260" t="n">
        <v>-0.8</v>
      </c>
      <c r="J15" s="260" t="n">
        <v>13.8</v>
      </c>
      <c r="K15" s="260" t="n">
        <v>-0.5</v>
      </c>
      <c r="L15" s="260" t="n">
        <v>-1</v>
      </c>
      <c r="M15" s="260" t="n">
        <v>-1.7</v>
      </c>
      <c r="N15" s="260" t="n">
        <v>-2.7</v>
      </c>
      <c r="O15" s="260" t="n">
        <v>15.8</v>
      </c>
      <c r="P15" s="260" t="n">
        <v>16.2</v>
      </c>
      <c r="Q15" s="260" t="n">
        <v>0</v>
      </c>
      <c r="R15" s="260" t="n">
        <v>15.8</v>
      </c>
      <c r="S15" s="260" t="n">
        <v>0.5</v>
      </c>
      <c r="T15" s="260" t="n">
        <v>15.7</v>
      </c>
      <c r="U15" s="260" t="n">
        <v>-1.1</v>
      </c>
      <c r="V15" s="251" t="n">
        <v>2</v>
      </c>
      <c r="X15" s="144"/>
      <c r="Y15" s="144"/>
      <c r="Z15" s="144"/>
      <c r="AA15" s="144"/>
      <c r="AB15" s="144"/>
      <c r="AC15" s="144"/>
      <c r="AD15" s="144"/>
      <c r="AE15" s="144"/>
      <c r="AF15" s="144"/>
      <c r="AG15" s="144"/>
      <c r="AH15" s="144"/>
      <c r="AI15" s="144"/>
      <c r="AJ15" s="144"/>
      <c r="AK15" s="144"/>
      <c r="AL15" s="144"/>
      <c r="AM15" s="144"/>
      <c r="AN15" s="144"/>
      <c r="AO15" s="144"/>
    </row>
    <row r="16" customFormat="false" ht="14.25" hidden="false" customHeight="false" outlineLevel="0" collapsed="false">
      <c r="A16" s="250" t="n">
        <v>3</v>
      </c>
      <c r="B16" s="250" t="n">
        <v>1994</v>
      </c>
      <c r="C16" s="260" t="n">
        <v>3.2</v>
      </c>
      <c r="D16" s="260" t="n">
        <v>2.3</v>
      </c>
      <c r="E16" s="260" t="n">
        <v>1.9</v>
      </c>
      <c r="F16" s="260" t="n">
        <v>9.1</v>
      </c>
      <c r="G16" s="260" t="n">
        <v>2.7</v>
      </c>
      <c r="H16" s="260" t="n">
        <v>1.4</v>
      </c>
      <c r="I16" s="260" t="n">
        <v>1.7</v>
      </c>
      <c r="J16" s="260" t="n">
        <v>9.4</v>
      </c>
      <c r="K16" s="260" t="n">
        <v>2</v>
      </c>
      <c r="L16" s="260" t="n">
        <v>2.2</v>
      </c>
      <c r="M16" s="260" t="n">
        <v>2</v>
      </c>
      <c r="N16" s="260" t="n">
        <v>3.2</v>
      </c>
      <c r="O16" s="260" t="n">
        <v>9.8</v>
      </c>
      <c r="P16" s="260" t="n">
        <v>8.4</v>
      </c>
      <c r="Q16" s="260" t="n">
        <v>1.5</v>
      </c>
      <c r="R16" s="260" t="n">
        <v>9.8</v>
      </c>
      <c r="S16" s="260" t="n">
        <v>2.8</v>
      </c>
      <c r="T16" s="260" t="n">
        <v>9.4</v>
      </c>
      <c r="U16" s="260" t="n">
        <v>2.2</v>
      </c>
      <c r="V16" s="251" t="n">
        <v>3</v>
      </c>
      <c r="X16" s="144"/>
      <c r="Y16" s="144"/>
      <c r="Z16" s="144"/>
      <c r="AA16" s="144"/>
      <c r="AB16" s="144"/>
      <c r="AC16" s="144"/>
      <c r="AD16" s="144"/>
      <c r="AE16" s="144"/>
      <c r="AF16" s="144"/>
      <c r="AG16" s="144"/>
      <c r="AH16" s="144"/>
      <c r="AI16" s="144"/>
      <c r="AJ16" s="144"/>
      <c r="AK16" s="144"/>
      <c r="AL16" s="144"/>
      <c r="AM16" s="144"/>
      <c r="AN16" s="144"/>
      <c r="AO16" s="144"/>
    </row>
    <row r="17" customFormat="false" ht="14.25" hidden="false" customHeight="false" outlineLevel="0" collapsed="false">
      <c r="A17" s="250" t="n">
        <v>4</v>
      </c>
      <c r="B17" s="250" t="n">
        <v>1995</v>
      </c>
      <c r="C17" s="260" t="n">
        <v>1.7</v>
      </c>
      <c r="D17" s="260" t="n">
        <v>1.3</v>
      </c>
      <c r="E17" s="260" t="n">
        <v>2.1</v>
      </c>
      <c r="F17" s="260" t="n">
        <v>5.3</v>
      </c>
      <c r="G17" s="260" t="n">
        <v>2.4</v>
      </c>
      <c r="H17" s="260" t="n">
        <v>2.4</v>
      </c>
      <c r="I17" s="260" t="n">
        <v>1.7</v>
      </c>
      <c r="J17" s="260" t="n">
        <v>5.2</v>
      </c>
      <c r="K17" s="260" t="n">
        <v>-1.2</v>
      </c>
      <c r="L17" s="260" t="n">
        <v>2.2</v>
      </c>
      <c r="M17" s="260" t="n">
        <v>1.1</v>
      </c>
      <c r="N17" s="260" t="n">
        <v>2.3</v>
      </c>
      <c r="O17" s="260" t="n">
        <v>4.9</v>
      </c>
      <c r="P17" s="260" t="n">
        <v>3</v>
      </c>
      <c r="Q17" s="260" t="n">
        <v>1.9</v>
      </c>
      <c r="R17" s="260" t="n">
        <v>2.2</v>
      </c>
      <c r="S17" s="260" t="n">
        <v>1.7</v>
      </c>
      <c r="T17" s="260" t="n">
        <v>4.2</v>
      </c>
      <c r="U17" s="260" t="n">
        <v>1.4</v>
      </c>
      <c r="V17" s="251" t="n">
        <v>4</v>
      </c>
      <c r="X17" s="144"/>
      <c r="Y17" s="144"/>
      <c r="Z17" s="144"/>
      <c r="AA17" s="144"/>
      <c r="AB17" s="144"/>
      <c r="AC17" s="144"/>
      <c r="AD17" s="144"/>
      <c r="AE17" s="144"/>
      <c r="AF17" s="144"/>
      <c r="AG17" s="144"/>
      <c r="AH17" s="144"/>
      <c r="AI17" s="144"/>
      <c r="AJ17" s="144"/>
      <c r="AK17" s="144"/>
      <c r="AL17" s="144"/>
      <c r="AM17" s="144"/>
      <c r="AN17" s="144"/>
      <c r="AO17" s="144"/>
    </row>
    <row r="18" customFormat="false" ht="14.25" hidden="false" customHeight="false" outlineLevel="0" collapsed="false">
      <c r="A18" s="250" t="n">
        <v>5</v>
      </c>
      <c r="B18" s="250" t="n">
        <v>1996</v>
      </c>
      <c r="C18" s="260" t="n">
        <v>1.6</v>
      </c>
      <c r="D18" s="260" t="n">
        <v>2.5</v>
      </c>
      <c r="E18" s="260" t="n">
        <v>0</v>
      </c>
      <c r="F18" s="260" t="n">
        <v>3.2</v>
      </c>
      <c r="G18" s="260" t="n">
        <v>1.3</v>
      </c>
      <c r="H18" s="260" t="n">
        <v>2.1</v>
      </c>
      <c r="I18" s="260" t="n">
        <v>2.2</v>
      </c>
      <c r="J18" s="260" t="n">
        <v>4.1</v>
      </c>
      <c r="K18" s="260" t="n">
        <v>0.7</v>
      </c>
      <c r="L18" s="260" t="n">
        <v>-0.6</v>
      </c>
      <c r="M18" s="260" t="n">
        <v>-0.7</v>
      </c>
      <c r="N18" s="260" t="n">
        <v>-3.1</v>
      </c>
      <c r="O18" s="260" t="n">
        <v>3.1</v>
      </c>
      <c r="P18" s="260" t="n">
        <v>4.5</v>
      </c>
      <c r="Q18" s="260" t="n">
        <v>1.1</v>
      </c>
      <c r="R18" s="260" t="n">
        <v>4.2</v>
      </c>
      <c r="S18" s="260" t="n">
        <v>1.3</v>
      </c>
      <c r="T18" s="260" t="n">
        <v>3.7</v>
      </c>
      <c r="U18" s="260" t="n">
        <v>1</v>
      </c>
      <c r="V18" s="251" t="n">
        <v>5</v>
      </c>
      <c r="X18" s="144"/>
      <c r="Y18" s="144"/>
      <c r="Z18" s="144"/>
      <c r="AA18" s="144"/>
      <c r="AB18" s="144"/>
      <c r="AC18" s="144"/>
      <c r="AD18" s="144"/>
      <c r="AE18" s="144"/>
      <c r="AF18" s="144"/>
      <c r="AG18" s="194"/>
      <c r="AH18" s="144"/>
      <c r="AI18" s="144"/>
      <c r="AJ18" s="144"/>
      <c r="AK18" s="144"/>
      <c r="AL18" s="144"/>
      <c r="AM18" s="144"/>
      <c r="AN18" s="144"/>
      <c r="AO18" s="144"/>
    </row>
    <row r="19" customFormat="false" ht="14.25" hidden="false" customHeight="false" outlineLevel="0" collapsed="false">
      <c r="A19" s="250" t="n">
        <v>6</v>
      </c>
      <c r="B19" s="250" t="n">
        <v>1997</v>
      </c>
      <c r="C19" s="260" t="n">
        <v>1.9</v>
      </c>
      <c r="D19" s="260" t="n">
        <v>2.2</v>
      </c>
      <c r="E19" s="260" t="n">
        <v>0.2</v>
      </c>
      <c r="F19" s="260" t="n">
        <v>2.4</v>
      </c>
      <c r="G19" s="260" t="n">
        <v>2.6</v>
      </c>
      <c r="H19" s="260" t="n">
        <v>2.4</v>
      </c>
      <c r="I19" s="260" t="n">
        <v>1.7</v>
      </c>
      <c r="J19" s="260" t="n">
        <v>3.5</v>
      </c>
      <c r="K19" s="260" t="n">
        <v>1.6</v>
      </c>
      <c r="L19" s="260" t="n">
        <v>1.1</v>
      </c>
      <c r="M19" s="260" t="n">
        <v>1.8</v>
      </c>
      <c r="N19" s="260" t="n">
        <v>2.3</v>
      </c>
      <c r="O19" s="260" t="n">
        <v>1.6</v>
      </c>
      <c r="P19" s="260" t="n">
        <v>5</v>
      </c>
      <c r="Q19" s="260" t="n">
        <v>1.9</v>
      </c>
      <c r="R19" s="260" t="n">
        <v>4.9</v>
      </c>
      <c r="S19" s="260" t="n">
        <v>1.9</v>
      </c>
      <c r="T19" s="260" t="n">
        <v>3.2</v>
      </c>
      <c r="U19" s="260" t="n">
        <v>1.7</v>
      </c>
      <c r="V19" s="251" t="n">
        <v>6</v>
      </c>
      <c r="X19" s="144"/>
      <c r="Y19" s="144"/>
      <c r="Z19" s="144"/>
      <c r="AA19" s="144"/>
      <c r="AB19" s="144"/>
      <c r="AC19" s="144"/>
      <c r="AD19" s="144"/>
      <c r="AE19" s="144"/>
      <c r="AF19" s="144"/>
      <c r="AG19" s="144"/>
      <c r="AH19" s="144"/>
      <c r="AI19" s="144"/>
      <c r="AJ19" s="144"/>
      <c r="AK19" s="144"/>
      <c r="AL19" s="144"/>
      <c r="AM19" s="144"/>
      <c r="AN19" s="144"/>
      <c r="AO19" s="144"/>
    </row>
    <row r="20" customFormat="false" ht="14.25" hidden="false" customHeight="false" outlineLevel="0" collapsed="false">
      <c r="A20" s="250" t="n">
        <v>7</v>
      </c>
      <c r="B20" s="250" t="n">
        <v>1998</v>
      </c>
      <c r="C20" s="260" t="n">
        <v>1.1</v>
      </c>
      <c r="D20" s="260" t="n">
        <v>1.7</v>
      </c>
      <c r="E20" s="260" t="n">
        <v>0.5</v>
      </c>
      <c r="F20" s="260" t="n">
        <v>1.5</v>
      </c>
      <c r="G20" s="260" t="n">
        <v>1.7</v>
      </c>
      <c r="H20" s="260" t="n">
        <v>-0.4</v>
      </c>
      <c r="I20" s="260" t="n">
        <v>0.5</v>
      </c>
      <c r="J20" s="260" t="n">
        <v>0.1</v>
      </c>
      <c r="K20" s="260" t="n">
        <v>1.7</v>
      </c>
      <c r="L20" s="260" t="n">
        <v>0.2</v>
      </c>
      <c r="M20" s="260" t="n">
        <v>-0.5</v>
      </c>
      <c r="N20" s="260" t="n">
        <v>0.9</v>
      </c>
      <c r="O20" s="260" t="n">
        <v>0.7</v>
      </c>
      <c r="P20" s="260" t="n">
        <v>0.7</v>
      </c>
      <c r="Q20" s="260" t="n">
        <v>0.1</v>
      </c>
      <c r="R20" s="260" t="n">
        <v>-0.6</v>
      </c>
      <c r="S20" s="260" t="n">
        <v>0.8</v>
      </c>
      <c r="T20" s="260" t="n">
        <v>0.5</v>
      </c>
      <c r="U20" s="260" t="n">
        <v>0.8</v>
      </c>
      <c r="V20" s="251" t="n">
        <v>7</v>
      </c>
      <c r="X20" s="144"/>
      <c r="Y20" s="144"/>
      <c r="Z20" s="144"/>
      <c r="AA20" s="144"/>
      <c r="AB20" s="144"/>
      <c r="AC20" s="144"/>
      <c r="AD20" s="144"/>
      <c r="AE20" s="144"/>
      <c r="AF20" s="144"/>
      <c r="AG20" s="144"/>
      <c r="AH20" s="144"/>
      <c r="AI20" s="144"/>
      <c r="AJ20" s="144"/>
      <c r="AK20" s="144"/>
      <c r="AL20" s="144"/>
      <c r="AM20" s="144"/>
      <c r="AN20" s="144"/>
      <c r="AO20" s="144"/>
    </row>
    <row r="21" customFormat="false" ht="14.25" hidden="false" customHeight="false" outlineLevel="0" collapsed="false">
      <c r="A21" s="250" t="n">
        <v>8</v>
      </c>
      <c r="B21" s="250" t="n">
        <v>1999</v>
      </c>
      <c r="C21" s="260" t="n">
        <v>1.3</v>
      </c>
      <c r="D21" s="260" t="n">
        <v>1.4</v>
      </c>
      <c r="E21" s="260" t="n">
        <v>-0.7</v>
      </c>
      <c r="F21" s="260" t="n">
        <v>4</v>
      </c>
      <c r="G21" s="260" t="n">
        <v>0.2</v>
      </c>
      <c r="H21" s="260" t="n">
        <v>-0.5</v>
      </c>
      <c r="I21" s="260" t="n">
        <v>1.9</v>
      </c>
      <c r="J21" s="260" t="n">
        <v>3</v>
      </c>
      <c r="K21" s="260" t="n">
        <v>-0.5</v>
      </c>
      <c r="L21" s="260" t="n">
        <v>-1.1</v>
      </c>
      <c r="M21" s="260" t="n">
        <v>1</v>
      </c>
      <c r="N21" s="260" t="n">
        <v>-0.3</v>
      </c>
      <c r="O21" s="260" t="n">
        <v>1.9</v>
      </c>
      <c r="P21" s="260" t="n">
        <v>3.2</v>
      </c>
      <c r="Q21" s="260" t="n">
        <v>0</v>
      </c>
      <c r="R21" s="260" t="n">
        <v>1.7</v>
      </c>
      <c r="S21" s="260" t="n">
        <v>0.7</v>
      </c>
      <c r="T21" s="260" t="n">
        <v>2.6</v>
      </c>
      <c r="U21" s="260" t="n">
        <v>0.4</v>
      </c>
      <c r="V21" s="251" t="n">
        <v>8</v>
      </c>
      <c r="X21" s="144"/>
      <c r="Y21" s="144"/>
      <c r="Z21" s="144"/>
      <c r="AA21" s="144"/>
      <c r="AB21" s="144"/>
      <c r="AC21" s="144"/>
      <c r="AD21" s="144"/>
      <c r="AE21" s="144"/>
      <c r="AF21" s="144"/>
      <c r="AG21" s="144"/>
      <c r="AH21" s="144"/>
      <c r="AI21" s="144"/>
      <c r="AJ21" s="144"/>
      <c r="AK21" s="144"/>
      <c r="AL21" s="144"/>
      <c r="AM21" s="144"/>
      <c r="AN21" s="144"/>
      <c r="AO21" s="144"/>
    </row>
    <row r="22" customFormat="false" ht="14.25" hidden="false" customHeight="false" outlineLevel="0" collapsed="false">
      <c r="A22" s="250" t="n">
        <v>9</v>
      </c>
      <c r="B22" s="250" t="n">
        <v>2000</v>
      </c>
      <c r="C22" s="260" t="n">
        <v>1</v>
      </c>
      <c r="D22" s="260" t="n">
        <v>3.4</v>
      </c>
      <c r="E22" s="260" t="n">
        <v>-0.4</v>
      </c>
      <c r="F22" s="260" t="n">
        <v>3.9</v>
      </c>
      <c r="G22" s="260" t="n">
        <v>2.2</v>
      </c>
      <c r="H22" s="260" t="n">
        <v>2.1</v>
      </c>
      <c r="I22" s="260" t="n">
        <v>1</v>
      </c>
      <c r="J22" s="260" t="n">
        <v>1.1</v>
      </c>
      <c r="K22" s="260" t="n">
        <v>0.3</v>
      </c>
      <c r="L22" s="260" t="n">
        <v>-0.4</v>
      </c>
      <c r="M22" s="260" t="n">
        <v>0.6</v>
      </c>
      <c r="N22" s="260" t="n">
        <v>2.1</v>
      </c>
      <c r="O22" s="260" t="n">
        <v>1.1</v>
      </c>
      <c r="P22" s="260" t="n">
        <v>3.6</v>
      </c>
      <c r="Q22" s="260" t="n">
        <v>1</v>
      </c>
      <c r="R22" s="260" t="n">
        <v>2.9</v>
      </c>
      <c r="S22" s="260" t="n">
        <v>1.3</v>
      </c>
      <c r="T22" s="260" t="n">
        <v>2.4</v>
      </c>
      <c r="U22" s="260" t="n">
        <v>1.1</v>
      </c>
      <c r="V22" s="251" t="n">
        <v>9</v>
      </c>
      <c r="X22" s="144"/>
      <c r="Y22" s="144"/>
      <c r="Z22" s="144"/>
      <c r="AA22" s="144"/>
      <c r="AB22" s="144"/>
      <c r="AC22" s="144"/>
      <c r="AD22" s="144"/>
      <c r="AE22" s="144"/>
      <c r="AF22" s="144"/>
      <c r="AG22" s="144"/>
      <c r="AH22" s="144"/>
      <c r="AI22" s="144"/>
      <c r="AJ22" s="144"/>
      <c r="AK22" s="144"/>
      <c r="AL22" s="144"/>
      <c r="AM22" s="144"/>
      <c r="AN22" s="144"/>
      <c r="AO22" s="144"/>
    </row>
    <row r="23" customFormat="false" ht="14.25" hidden="false" customHeight="false" outlineLevel="0" collapsed="false">
      <c r="A23" s="250" t="n">
        <v>10</v>
      </c>
      <c r="B23" s="250" t="n">
        <v>2001</v>
      </c>
      <c r="C23" s="260" t="n">
        <v>1.3</v>
      </c>
      <c r="D23" s="260" t="n">
        <v>0.9</v>
      </c>
      <c r="E23" s="260" t="n">
        <v>-0.9</v>
      </c>
      <c r="F23" s="260" t="n">
        <v>2.2</v>
      </c>
      <c r="G23" s="260" t="n">
        <v>0.3</v>
      </c>
      <c r="H23" s="260" t="n">
        <v>2.7</v>
      </c>
      <c r="I23" s="260" t="n">
        <v>0.6</v>
      </c>
      <c r="J23" s="260" t="n">
        <v>2.1</v>
      </c>
      <c r="K23" s="260" t="n">
        <v>-1.1</v>
      </c>
      <c r="L23" s="260" t="n">
        <v>0.3</v>
      </c>
      <c r="M23" s="260" t="n">
        <v>-1.7</v>
      </c>
      <c r="N23" s="260" t="n">
        <v>1.1</v>
      </c>
      <c r="O23" s="260" t="n">
        <v>3.4</v>
      </c>
      <c r="P23" s="260" t="n">
        <v>1.8</v>
      </c>
      <c r="Q23" s="260" t="n">
        <v>0.5</v>
      </c>
      <c r="R23" s="260" t="n">
        <v>2.9</v>
      </c>
      <c r="S23" s="260" t="n">
        <v>0.8</v>
      </c>
      <c r="T23" s="260" t="n">
        <v>2.6</v>
      </c>
      <c r="U23" s="260" t="n">
        <v>0.5</v>
      </c>
      <c r="V23" s="251" t="n">
        <v>10</v>
      </c>
      <c r="X23" s="144"/>
      <c r="Y23" s="144"/>
      <c r="Z23" s="144"/>
      <c r="AA23" s="144"/>
      <c r="AB23" s="144"/>
      <c r="AC23" s="144"/>
      <c r="AD23" s="144"/>
      <c r="AE23" s="144"/>
      <c r="AF23" s="144"/>
      <c r="AG23" s="144"/>
      <c r="AH23" s="144"/>
      <c r="AI23" s="144"/>
      <c r="AJ23" s="144"/>
      <c r="AK23" s="144"/>
      <c r="AL23" s="144"/>
      <c r="AM23" s="144"/>
      <c r="AN23" s="144"/>
      <c r="AO23" s="144"/>
    </row>
    <row r="24" customFormat="false" ht="14.25" hidden="false" customHeight="false" outlineLevel="0" collapsed="false">
      <c r="A24" s="250" t="n">
        <v>11</v>
      </c>
      <c r="B24" s="250" t="n">
        <v>2002</v>
      </c>
      <c r="C24" s="260" t="n">
        <v>-1.2</v>
      </c>
      <c r="D24" s="260" t="n">
        <v>1.8</v>
      </c>
      <c r="E24" s="260" t="n">
        <v>-0.1</v>
      </c>
      <c r="F24" s="260" t="n">
        <v>1.8</v>
      </c>
      <c r="G24" s="260" t="n">
        <v>2.1</v>
      </c>
      <c r="H24" s="260" t="n">
        <v>0.9</v>
      </c>
      <c r="I24" s="260" t="n">
        <v>-0.6</v>
      </c>
      <c r="J24" s="260" t="n">
        <v>1.5</v>
      </c>
      <c r="K24" s="260" t="n">
        <v>-0.7</v>
      </c>
      <c r="L24" s="260" t="n">
        <v>0.6</v>
      </c>
      <c r="M24" s="260" t="n">
        <v>0.9</v>
      </c>
      <c r="N24" s="260" t="n">
        <v>-0.7</v>
      </c>
      <c r="O24" s="260" t="n">
        <v>3.6</v>
      </c>
      <c r="P24" s="260" t="n">
        <v>3.8</v>
      </c>
      <c r="Q24" s="260" t="n">
        <v>-1</v>
      </c>
      <c r="R24" s="260" t="n">
        <v>2.2</v>
      </c>
      <c r="S24" s="260" t="n">
        <v>0.6</v>
      </c>
      <c r="T24" s="260" t="n">
        <v>2.8</v>
      </c>
      <c r="U24" s="260" t="n">
        <v>0.2</v>
      </c>
      <c r="V24" s="251" t="n">
        <v>11</v>
      </c>
      <c r="X24" s="144"/>
      <c r="Y24" s="144"/>
      <c r="Z24" s="144"/>
      <c r="AA24" s="144"/>
      <c r="AB24" s="144"/>
      <c r="AC24" s="144"/>
      <c r="AD24" s="144"/>
      <c r="AE24" s="144"/>
      <c r="AF24" s="144"/>
      <c r="AG24" s="144"/>
      <c r="AH24" s="144"/>
      <c r="AI24" s="144"/>
      <c r="AJ24" s="144"/>
      <c r="AK24" s="144"/>
      <c r="AL24" s="144"/>
      <c r="AM24" s="144"/>
      <c r="AN24" s="144"/>
      <c r="AO24" s="144"/>
    </row>
    <row r="25" customFormat="false" ht="14.25" hidden="false" customHeight="false" outlineLevel="0" collapsed="false">
      <c r="A25" s="250" t="n">
        <v>12</v>
      </c>
      <c r="B25" s="250" t="n">
        <v>2003</v>
      </c>
      <c r="C25" s="260" t="n">
        <v>0.5</v>
      </c>
      <c r="D25" s="260" t="n">
        <v>1.3</v>
      </c>
      <c r="E25" s="260" t="n">
        <v>-0.9</v>
      </c>
      <c r="F25" s="260" t="n">
        <v>1</v>
      </c>
      <c r="G25" s="260" t="n">
        <v>1.7</v>
      </c>
      <c r="H25" s="260" t="n">
        <v>-2</v>
      </c>
      <c r="I25" s="260" t="n">
        <v>1.7</v>
      </c>
      <c r="J25" s="260" t="n">
        <v>1.6</v>
      </c>
      <c r="K25" s="260" t="n">
        <v>0.5</v>
      </c>
      <c r="L25" s="260" t="n">
        <v>0.2</v>
      </c>
      <c r="M25" s="260" t="n">
        <v>0.1</v>
      </c>
      <c r="N25" s="260" t="n">
        <v>-0.2</v>
      </c>
      <c r="O25" s="260" t="n">
        <v>1.9</v>
      </c>
      <c r="P25" s="260" t="n">
        <v>1.3</v>
      </c>
      <c r="Q25" s="260" t="n">
        <v>1.7</v>
      </c>
      <c r="R25" s="260" t="n">
        <v>3.8</v>
      </c>
      <c r="S25" s="260" t="n">
        <v>0.7</v>
      </c>
      <c r="T25" s="260" t="n">
        <v>1.9</v>
      </c>
      <c r="U25" s="260" t="n">
        <v>0.6</v>
      </c>
      <c r="V25" s="251" t="n">
        <v>12</v>
      </c>
      <c r="X25" s="144"/>
      <c r="Y25" s="144"/>
      <c r="Z25" s="144"/>
      <c r="AA25" s="144"/>
      <c r="AB25" s="144"/>
      <c r="AC25" s="144"/>
      <c r="AD25" s="144"/>
      <c r="AE25" s="144"/>
      <c r="AF25" s="144"/>
      <c r="AG25" s="144"/>
      <c r="AH25" s="144"/>
      <c r="AI25" s="144"/>
      <c r="AJ25" s="144"/>
      <c r="AK25" s="144"/>
      <c r="AL25" s="144"/>
      <c r="AM25" s="144"/>
      <c r="AN25" s="144"/>
      <c r="AO25" s="144"/>
    </row>
    <row r="26" customFormat="false" ht="14.25" hidden="false" customHeight="false" outlineLevel="0" collapsed="false">
      <c r="A26" s="250" t="n">
        <v>13</v>
      </c>
      <c r="B26" s="250" t="n">
        <v>2004</v>
      </c>
      <c r="C26" s="260" t="n">
        <v>0.5</v>
      </c>
      <c r="D26" s="260" t="n">
        <v>1.7</v>
      </c>
      <c r="E26" s="260" t="n">
        <v>-2.9</v>
      </c>
      <c r="F26" s="260" t="n">
        <v>1.1</v>
      </c>
      <c r="G26" s="260" t="n">
        <v>0.2</v>
      </c>
      <c r="H26" s="260" t="n">
        <v>0</v>
      </c>
      <c r="I26" s="260" t="n">
        <v>0</v>
      </c>
      <c r="J26" s="260" t="n">
        <v>2</v>
      </c>
      <c r="K26" s="260" t="n">
        <v>0.7</v>
      </c>
      <c r="L26" s="260" t="n">
        <v>0.8</v>
      </c>
      <c r="M26" s="260" t="n">
        <v>1.5</v>
      </c>
      <c r="N26" s="260" t="n">
        <v>2.9</v>
      </c>
      <c r="O26" s="260" t="n">
        <v>1.7</v>
      </c>
      <c r="P26" s="260" t="n">
        <v>1.5</v>
      </c>
      <c r="Q26" s="260" t="n">
        <v>1</v>
      </c>
      <c r="R26" s="260" t="n">
        <v>1.8</v>
      </c>
      <c r="S26" s="260" t="n">
        <v>0.8</v>
      </c>
      <c r="T26" s="260" t="n">
        <v>1.6</v>
      </c>
      <c r="U26" s="260" t="n">
        <v>0.8</v>
      </c>
      <c r="V26" s="251" t="n">
        <v>13</v>
      </c>
      <c r="X26" s="144"/>
      <c r="Y26" s="144"/>
      <c r="Z26" s="144"/>
      <c r="AA26" s="144"/>
      <c r="AB26" s="144"/>
      <c r="AC26" s="144"/>
      <c r="AD26" s="144"/>
      <c r="AE26" s="144"/>
      <c r="AF26" s="144"/>
      <c r="AG26" s="144"/>
      <c r="AH26" s="144"/>
      <c r="AI26" s="144"/>
      <c r="AJ26" s="144"/>
      <c r="AK26" s="144"/>
      <c r="AL26" s="144"/>
      <c r="AM26" s="144"/>
      <c r="AN26" s="144"/>
      <c r="AO26" s="144"/>
    </row>
    <row r="27" customFormat="false" ht="14.25" hidden="false" customHeight="false" outlineLevel="0" collapsed="false">
      <c r="A27" s="250" t="n">
        <v>14</v>
      </c>
      <c r="B27" s="250" t="n">
        <v>2005</v>
      </c>
      <c r="C27" s="260" t="n">
        <v>0.1</v>
      </c>
      <c r="D27" s="260" t="n">
        <v>1.1</v>
      </c>
      <c r="E27" s="260" t="n">
        <v>0.9</v>
      </c>
      <c r="F27" s="260" t="n">
        <v>1.8</v>
      </c>
      <c r="G27" s="260" t="n">
        <v>2.8</v>
      </c>
      <c r="H27" s="260" t="n">
        <v>0.1</v>
      </c>
      <c r="I27" s="260" t="n">
        <v>1.3</v>
      </c>
      <c r="J27" s="260" t="n">
        <v>1.2</v>
      </c>
      <c r="K27" s="260" t="n">
        <v>2.6</v>
      </c>
      <c r="L27" s="260" t="n">
        <v>0.2</v>
      </c>
      <c r="M27" s="260" t="n">
        <v>-0.3</v>
      </c>
      <c r="N27" s="260" t="n">
        <v>3.2</v>
      </c>
      <c r="O27" s="260" t="n">
        <v>1</v>
      </c>
      <c r="P27" s="260" t="n">
        <v>1.4</v>
      </c>
      <c r="Q27" s="260" t="n">
        <v>0.4</v>
      </c>
      <c r="R27" s="260" t="n">
        <v>1.1</v>
      </c>
      <c r="S27" s="260" t="n">
        <v>0.9</v>
      </c>
      <c r="T27" s="260" t="n">
        <v>1.3</v>
      </c>
      <c r="U27" s="260" t="n">
        <v>0.8</v>
      </c>
      <c r="V27" s="251" t="n">
        <v>14</v>
      </c>
      <c r="X27" s="144"/>
      <c r="Y27" s="144"/>
      <c r="Z27" s="144"/>
      <c r="AA27" s="144"/>
      <c r="AB27" s="144"/>
      <c r="AC27" s="144"/>
      <c r="AD27" s="144"/>
      <c r="AE27" s="144"/>
      <c r="AF27" s="144"/>
      <c r="AG27" s="144"/>
      <c r="AH27" s="144"/>
      <c r="AI27" s="144"/>
      <c r="AJ27" s="144"/>
      <c r="AK27" s="144"/>
      <c r="AL27" s="144"/>
      <c r="AM27" s="144"/>
      <c r="AN27" s="144"/>
      <c r="AO27" s="144"/>
    </row>
    <row r="28" customFormat="false" ht="14.25" hidden="false" customHeight="false" outlineLevel="0" collapsed="false">
      <c r="A28" s="250" t="n">
        <v>15</v>
      </c>
      <c r="B28" s="250" t="n">
        <v>2006</v>
      </c>
      <c r="C28" s="260" t="n">
        <v>4.7</v>
      </c>
      <c r="D28" s="260" t="n">
        <v>2.6</v>
      </c>
      <c r="E28" s="260" t="n">
        <v>1.9</v>
      </c>
      <c r="F28" s="260" t="n">
        <v>2.8</v>
      </c>
      <c r="G28" s="260" t="n">
        <v>3.5</v>
      </c>
      <c r="H28" s="260" t="n">
        <v>0.7</v>
      </c>
      <c r="I28" s="260" t="n">
        <v>2.5</v>
      </c>
      <c r="J28" s="260" t="n">
        <v>1.3</v>
      </c>
      <c r="K28" s="260" t="n">
        <v>2.5</v>
      </c>
      <c r="L28" s="260" t="n">
        <v>2.2</v>
      </c>
      <c r="M28" s="260" t="n">
        <v>2.5</v>
      </c>
      <c r="N28" s="260" t="n">
        <v>3.3</v>
      </c>
      <c r="O28" s="260" t="n">
        <v>3.5</v>
      </c>
      <c r="P28" s="260" t="n">
        <v>2.6</v>
      </c>
      <c r="Q28" s="260" t="n">
        <v>2.3</v>
      </c>
      <c r="R28" s="260" t="n">
        <v>3.3</v>
      </c>
      <c r="S28" s="260" t="n">
        <v>2.7</v>
      </c>
      <c r="T28" s="260" t="n">
        <v>2.9</v>
      </c>
      <c r="U28" s="260" t="n">
        <v>2.8</v>
      </c>
      <c r="V28" s="251" t="n">
        <v>15</v>
      </c>
      <c r="X28" s="144"/>
      <c r="Y28" s="144"/>
      <c r="Z28" s="144"/>
      <c r="AA28" s="144"/>
      <c r="AB28" s="144"/>
      <c r="AC28" s="144"/>
      <c r="AD28" s="144"/>
      <c r="AE28" s="144"/>
      <c r="AF28" s="144"/>
      <c r="AG28" s="144"/>
      <c r="AH28" s="144"/>
      <c r="AI28" s="144"/>
      <c r="AJ28" s="144"/>
      <c r="AK28" s="144"/>
      <c r="AL28" s="144"/>
      <c r="AM28" s="144"/>
      <c r="AN28" s="144"/>
      <c r="AO28" s="144"/>
    </row>
    <row r="29" customFormat="false" ht="14.25" hidden="false" customHeight="false" outlineLevel="0" collapsed="false">
      <c r="A29" s="250" t="n">
        <v>16</v>
      </c>
      <c r="B29" s="250" t="n">
        <v>2007</v>
      </c>
      <c r="C29" s="260" t="n">
        <v>1.6</v>
      </c>
      <c r="D29" s="260" t="n">
        <v>1.1</v>
      </c>
      <c r="E29" s="260" t="n">
        <v>0.6</v>
      </c>
      <c r="F29" s="260" t="n">
        <v>-1.1</v>
      </c>
      <c r="G29" s="260" t="n">
        <v>0.3</v>
      </c>
      <c r="H29" s="260" t="n">
        <v>-0.9</v>
      </c>
      <c r="I29" s="260" t="n">
        <v>0.7</v>
      </c>
      <c r="J29" s="260" t="n">
        <v>1.3</v>
      </c>
      <c r="K29" s="260" t="n">
        <v>0.3</v>
      </c>
      <c r="L29" s="260" t="n">
        <v>1.9</v>
      </c>
      <c r="M29" s="260" t="n">
        <v>-0.2</v>
      </c>
      <c r="N29" s="260" t="n">
        <v>0.7</v>
      </c>
      <c r="O29" s="260" t="n">
        <v>1.2</v>
      </c>
      <c r="P29" s="260" t="n">
        <v>0.7</v>
      </c>
      <c r="Q29" s="260" t="n">
        <v>-0.6</v>
      </c>
      <c r="R29" s="260" t="n">
        <v>1.1</v>
      </c>
      <c r="S29" s="260" t="n">
        <v>1</v>
      </c>
      <c r="T29" s="260" t="n">
        <v>0.7</v>
      </c>
      <c r="U29" s="260" t="n">
        <v>1</v>
      </c>
      <c r="V29" s="251" t="n">
        <v>16</v>
      </c>
      <c r="X29" s="144"/>
      <c r="Y29" s="144"/>
      <c r="Z29" s="144"/>
      <c r="AA29" s="144"/>
      <c r="AB29" s="144"/>
      <c r="AC29" s="144"/>
      <c r="AD29" s="144"/>
      <c r="AE29" s="144"/>
      <c r="AF29" s="144"/>
      <c r="AG29" s="144"/>
      <c r="AH29" s="144"/>
      <c r="AI29" s="144"/>
      <c r="AJ29" s="144"/>
      <c r="AK29" s="144"/>
      <c r="AL29" s="144"/>
      <c r="AM29" s="144"/>
      <c r="AN29" s="144"/>
      <c r="AO29" s="144"/>
    </row>
    <row r="30" customFormat="false" ht="14.25" hidden="false" customHeight="false" outlineLevel="0" collapsed="false">
      <c r="A30" s="250" t="n">
        <v>17</v>
      </c>
      <c r="B30" s="250" t="n">
        <v>2008</v>
      </c>
      <c r="C30" s="260" t="n">
        <v>-1.5</v>
      </c>
      <c r="D30" s="260" t="n">
        <v>-1.6</v>
      </c>
      <c r="E30" s="260" t="n">
        <v>1.5</v>
      </c>
      <c r="F30" s="260" t="n">
        <v>-0.8</v>
      </c>
      <c r="G30" s="260" t="n">
        <v>0.5</v>
      </c>
      <c r="H30" s="260" t="n">
        <v>-0.1</v>
      </c>
      <c r="I30" s="260" t="n">
        <v>0.4</v>
      </c>
      <c r="J30" s="260" t="n">
        <v>1.7</v>
      </c>
      <c r="K30" s="260" t="n">
        <v>-0.1</v>
      </c>
      <c r="L30" s="260" t="n">
        <v>0.4</v>
      </c>
      <c r="M30" s="260" t="n">
        <v>-1</v>
      </c>
      <c r="N30" s="260" t="n">
        <v>0.3</v>
      </c>
      <c r="O30" s="260" t="n">
        <v>-0.5</v>
      </c>
      <c r="P30" s="260" t="n">
        <v>-0.5</v>
      </c>
      <c r="Q30" s="260" t="n">
        <v>0.8</v>
      </c>
      <c r="R30" s="260" t="n">
        <v>-1.3</v>
      </c>
      <c r="S30" s="260" t="n">
        <v>-0.4</v>
      </c>
      <c r="T30" s="260" t="n">
        <v>-0.4</v>
      </c>
      <c r="U30" s="260" t="n">
        <v>-0.5</v>
      </c>
      <c r="V30" s="251" t="n">
        <v>17</v>
      </c>
      <c r="X30" s="144"/>
      <c r="Y30" s="144"/>
      <c r="Z30" s="144"/>
      <c r="AA30" s="144"/>
      <c r="AB30" s="144"/>
      <c r="AC30" s="144"/>
      <c r="AD30" s="144"/>
      <c r="AE30" s="144"/>
      <c r="AF30" s="144"/>
      <c r="AG30" s="144"/>
      <c r="AH30" s="144"/>
      <c r="AI30" s="144"/>
      <c r="AJ30" s="144"/>
      <c r="AK30" s="144"/>
      <c r="AL30" s="144"/>
      <c r="AM30" s="144"/>
      <c r="AN30" s="144"/>
      <c r="AO30" s="144"/>
    </row>
    <row r="31" customFormat="false" ht="14.25" hidden="false" customHeight="false" outlineLevel="0" collapsed="false">
      <c r="A31" s="250" t="n">
        <v>18</v>
      </c>
      <c r="B31" s="250" t="n">
        <v>2009</v>
      </c>
      <c r="C31" s="260" t="n">
        <v>-6.6</v>
      </c>
      <c r="D31" s="260" t="n">
        <v>-4.7</v>
      </c>
      <c r="E31" s="260" t="n">
        <v>-2.2</v>
      </c>
      <c r="F31" s="260" t="n">
        <v>-2.5</v>
      </c>
      <c r="G31" s="260" t="n">
        <v>-2.7</v>
      </c>
      <c r="H31" s="260" t="n">
        <v>-4.8</v>
      </c>
      <c r="I31" s="260" t="n">
        <v>-4.3</v>
      </c>
      <c r="J31" s="260" t="n">
        <v>-2.2</v>
      </c>
      <c r="K31" s="260" t="n">
        <v>-4.9</v>
      </c>
      <c r="L31" s="260" t="n">
        <v>-5.5</v>
      </c>
      <c r="M31" s="260" t="n">
        <v>-4.1</v>
      </c>
      <c r="N31" s="260" t="n">
        <v>-6.5</v>
      </c>
      <c r="O31" s="260" t="n">
        <v>-2.7</v>
      </c>
      <c r="P31" s="260" t="n">
        <v>-4.3</v>
      </c>
      <c r="Q31" s="260" t="n">
        <v>-2.1</v>
      </c>
      <c r="R31" s="260" t="n">
        <v>-2.6</v>
      </c>
      <c r="S31" s="260" t="n">
        <v>-4.7</v>
      </c>
      <c r="T31" s="260" t="n">
        <v>-2.8</v>
      </c>
      <c r="U31" s="260" t="n">
        <v>-5.1</v>
      </c>
      <c r="V31" s="251" t="n">
        <v>18</v>
      </c>
      <c r="X31" s="144"/>
      <c r="Y31" s="144"/>
      <c r="Z31" s="144"/>
      <c r="AA31" s="144"/>
      <c r="AB31" s="144"/>
      <c r="AC31" s="144"/>
      <c r="AD31" s="144"/>
      <c r="AE31" s="144"/>
      <c r="AF31" s="144"/>
      <c r="AG31" s="144"/>
      <c r="AH31" s="144"/>
      <c r="AI31" s="144"/>
      <c r="AJ31" s="144"/>
      <c r="AK31" s="144"/>
      <c r="AL31" s="144"/>
      <c r="AM31" s="144"/>
      <c r="AN31" s="144"/>
      <c r="AO31" s="144"/>
    </row>
    <row r="32" s="20" customFormat="true" ht="15" hidden="false" customHeight="false" outlineLevel="0" collapsed="false">
      <c r="A32" s="255" t="n">
        <v>19</v>
      </c>
      <c r="B32" s="255" t="n">
        <v>2010</v>
      </c>
      <c r="C32" s="262" t="n">
        <v>5.1</v>
      </c>
      <c r="D32" s="262" t="n">
        <v>3.2</v>
      </c>
      <c r="E32" s="262" t="n">
        <v>1.7</v>
      </c>
      <c r="F32" s="262" t="n">
        <v>1.2</v>
      </c>
      <c r="G32" s="262" t="n">
        <v>2.9</v>
      </c>
      <c r="H32" s="262" t="n">
        <v>2.7</v>
      </c>
      <c r="I32" s="262" t="n">
        <v>3.3</v>
      </c>
      <c r="J32" s="262" t="n">
        <v>0.6</v>
      </c>
      <c r="K32" s="262" t="n">
        <v>2.7</v>
      </c>
      <c r="L32" s="262" t="n">
        <v>2.9</v>
      </c>
      <c r="M32" s="262" t="n">
        <v>4.1</v>
      </c>
      <c r="N32" s="262" t="n">
        <v>4.3</v>
      </c>
      <c r="O32" s="262" t="n">
        <v>1.2</v>
      </c>
      <c r="P32" s="262" t="n">
        <v>2</v>
      </c>
      <c r="Q32" s="262" t="n">
        <v>1.9</v>
      </c>
      <c r="R32" s="262" t="n">
        <v>2.3</v>
      </c>
      <c r="S32" s="262" t="n">
        <v>3.1</v>
      </c>
      <c r="T32" s="262" t="n">
        <v>1.5</v>
      </c>
      <c r="U32" s="262" t="n">
        <v>3.4</v>
      </c>
      <c r="V32" s="267" t="n">
        <v>19</v>
      </c>
      <c r="X32" s="272"/>
      <c r="Y32" s="272"/>
      <c r="Z32" s="272"/>
      <c r="AA32" s="272"/>
      <c r="AB32" s="272"/>
      <c r="AC32" s="272"/>
      <c r="AD32" s="272"/>
      <c r="AE32" s="272"/>
      <c r="AF32" s="272"/>
      <c r="AG32" s="272"/>
      <c r="AH32" s="272"/>
      <c r="AI32" s="272"/>
      <c r="AJ32" s="272"/>
      <c r="AK32" s="272"/>
      <c r="AL32" s="272"/>
      <c r="AM32" s="272"/>
      <c r="AN32" s="272"/>
      <c r="AO32" s="272"/>
    </row>
    <row r="33" s="20" customFormat="true" ht="15" hidden="false" customHeight="false" outlineLevel="0" collapsed="false">
      <c r="A33" s="275"/>
      <c r="B33" s="275"/>
      <c r="C33" s="265"/>
      <c r="D33" s="265"/>
      <c r="E33" s="265"/>
      <c r="F33" s="265"/>
      <c r="G33" s="265"/>
      <c r="H33" s="265"/>
      <c r="I33" s="265"/>
      <c r="J33" s="265"/>
      <c r="K33" s="265"/>
      <c r="L33" s="265"/>
      <c r="M33" s="265"/>
      <c r="N33" s="265"/>
      <c r="O33" s="265"/>
      <c r="P33" s="265"/>
      <c r="Q33" s="265"/>
      <c r="R33" s="265"/>
      <c r="S33" s="265"/>
      <c r="T33" s="265"/>
      <c r="U33" s="265"/>
      <c r="V33" s="259"/>
      <c r="X33" s="272"/>
      <c r="Y33" s="272"/>
      <c r="Z33" s="272"/>
      <c r="AA33" s="272"/>
      <c r="AB33" s="272"/>
      <c r="AC33" s="272"/>
      <c r="AD33" s="272"/>
      <c r="AE33" s="272"/>
      <c r="AF33" s="272"/>
      <c r="AG33" s="272"/>
      <c r="AH33" s="272"/>
      <c r="AI33" s="272"/>
      <c r="AJ33" s="272"/>
      <c r="AK33" s="272"/>
      <c r="AL33" s="272"/>
      <c r="AM33" s="272"/>
      <c r="AN33" s="272"/>
      <c r="AO33" s="272"/>
    </row>
    <row r="35" s="46" customFormat="true" ht="12.75" hidden="false" customHeight="true" outlineLevel="0" collapsed="false">
      <c r="A35" s="31" t="s">
        <v>372</v>
      </c>
      <c r="B35" s="31"/>
      <c r="C35" s="31"/>
      <c r="D35" s="31"/>
      <c r="E35" s="31"/>
      <c r="F35" s="31"/>
      <c r="G35" s="31"/>
      <c r="H35" s="31"/>
      <c r="I35" s="31"/>
      <c r="J35" s="31"/>
      <c r="K35" s="31"/>
      <c r="L35" s="31" t="s">
        <v>372</v>
      </c>
      <c r="M35" s="31"/>
      <c r="N35" s="31"/>
      <c r="O35" s="31"/>
      <c r="P35" s="31"/>
      <c r="Q35" s="31"/>
      <c r="R35" s="31"/>
      <c r="S35" s="31"/>
      <c r="T35" s="31"/>
      <c r="U35" s="31"/>
      <c r="V35" s="31"/>
    </row>
    <row r="38" customFormat="false" ht="14.25" hidden="false" customHeight="false" outlineLevel="0" collapsed="false">
      <c r="A38" s="250" t="n">
        <v>20</v>
      </c>
      <c r="B38" s="250" t="n">
        <v>1991</v>
      </c>
      <c r="C38" s="264" t="n">
        <v>91.3</v>
      </c>
      <c r="D38" s="264" t="n">
        <v>86</v>
      </c>
      <c r="E38" s="264" t="n">
        <v>89.1</v>
      </c>
      <c r="F38" s="264" t="n">
        <v>52.5</v>
      </c>
      <c r="G38" s="264" t="n">
        <v>90.1</v>
      </c>
      <c r="H38" s="264" t="n">
        <v>90.7</v>
      </c>
      <c r="I38" s="264" t="n">
        <v>90.1</v>
      </c>
      <c r="J38" s="264" t="n">
        <v>55.5</v>
      </c>
      <c r="K38" s="264" t="n">
        <v>95.7</v>
      </c>
      <c r="L38" s="264" t="n">
        <v>97.2</v>
      </c>
      <c r="M38" s="264" t="n">
        <v>96.9</v>
      </c>
      <c r="N38" s="264" t="n">
        <v>95.7</v>
      </c>
      <c r="O38" s="264" t="n">
        <v>54.6</v>
      </c>
      <c r="P38" s="264" t="n">
        <v>52.4</v>
      </c>
      <c r="Q38" s="264" t="n">
        <v>92.1</v>
      </c>
      <c r="R38" s="264" t="n">
        <v>48.7</v>
      </c>
      <c r="S38" s="264" t="n">
        <v>86.5</v>
      </c>
      <c r="T38" s="264" t="n">
        <v>52.9</v>
      </c>
      <c r="U38" s="264" t="n">
        <v>92.4</v>
      </c>
      <c r="V38" s="251" t="n">
        <v>20</v>
      </c>
      <c r="X38" s="144"/>
      <c r="Y38" s="144"/>
      <c r="Z38" s="144"/>
      <c r="AA38" s="144"/>
      <c r="AB38" s="144"/>
      <c r="AC38" s="144"/>
      <c r="AD38" s="144"/>
      <c r="AE38" s="144"/>
      <c r="AF38" s="144"/>
      <c r="AG38" s="144"/>
      <c r="AH38" s="144"/>
      <c r="AI38" s="144"/>
      <c r="AJ38" s="144"/>
      <c r="AK38" s="144"/>
      <c r="AL38" s="144"/>
      <c r="AM38" s="144"/>
      <c r="AN38" s="144"/>
      <c r="AO38" s="144"/>
    </row>
    <row r="39" customFormat="false" ht="14.25" hidden="false" customHeight="false" outlineLevel="0" collapsed="false">
      <c r="A39" s="250" t="n">
        <v>21</v>
      </c>
      <c r="B39" s="250" t="n">
        <v>1992</v>
      </c>
      <c r="C39" s="264" t="n">
        <v>91.4</v>
      </c>
      <c r="D39" s="264" t="n">
        <v>87.1</v>
      </c>
      <c r="E39" s="264" t="n">
        <v>93.6</v>
      </c>
      <c r="F39" s="264" t="n">
        <v>64.8</v>
      </c>
      <c r="G39" s="264" t="n">
        <v>89.2</v>
      </c>
      <c r="H39" s="264" t="n">
        <v>90.1</v>
      </c>
      <c r="I39" s="264" t="n">
        <v>90.8</v>
      </c>
      <c r="J39" s="264" t="n">
        <v>67.9</v>
      </c>
      <c r="K39" s="264" t="n">
        <v>96</v>
      </c>
      <c r="L39" s="264" t="n">
        <v>97.4</v>
      </c>
      <c r="M39" s="264" t="n">
        <v>96.6</v>
      </c>
      <c r="N39" s="264" t="n">
        <v>95.5</v>
      </c>
      <c r="O39" s="264" t="n">
        <v>69</v>
      </c>
      <c r="P39" s="264" t="n">
        <v>65.3</v>
      </c>
      <c r="Q39" s="264" t="n">
        <v>92.9</v>
      </c>
      <c r="R39" s="264" t="n">
        <v>67.7</v>
      </c>
      <c r="S39" s="264" t="n">
        <v>89.8</v>
      </c>
      <c r="T39" s="264" t="n">
        <v>67.2</v>
      </c>
      <c r="U39" s="264" t="n">
        <v>92.8</v>
      </c>
      <c r="V39" s="251" t="n">
        <v>21</v>
      </c>
      <c r="X39" s="144"/>
      <c r="Y39" s="144"/>
      <c r="Z39" s="144"/>
      <c r="AA39" s="144"/>
      <c r="AB39" s="144"/>
      <c r="AC39" s="144"/>
      <c r="AD39" s="144"/>
      <c r="AE39" s="144"/>
      <c r="AF39" s="144"/>
      <c r="AG39" s="144"/>
      <c r="AH39" s="144"/>
      <c r="AI39" s="144"/>
      <c r="AJ39" s="144"/>
      <c r="AK39" s="144"/>
      <c r="AL39" s="144"/>
      <c r="AM39" s="144"/>
      <c r="AN39" s="144"/>
      <c r="AO39" s="144"/>
    </row>
    <row r="40" customFormat="false" ht="14.25" hidden="false" customHeight="false" outlineLevel="0" collapsed="false">
      <c r="A40" s="250" t="n">
        <v>22</v>
      </c>
      <c r="B40" s="250" t="n">
        <v>1993</v>
      </c>
      <c r="C40" s="264" t="n">
        <v>89</v>
      </c>
      <c r="D40" s="264" t="n">
        <v>86.4</v>
      </c>
      <c r="E40" s="264" t="n">
        <v>96.6</v>
      </c>
      <c r="F40" s="264" t="n">
        <v>75.2</v>
      </c>
      <c r="G40" s="264" t="n">
        <v>87.8</v>
      </c>
      <c r="H40" s="264" t="n">
        <v>91</v>
      </c>
      <c r="I40" s="264" t="n">
        <v>90</v>
      </c>
      <c r="J40" s="264" t="n">
        <v>77.3</v>
      </c>
      <c r="K40" s="264" t="n">
        <v>95.6</v>
      </c>
      <c r="L40" s="264" t="n">
        <v>96.4</v>
      </c>
      <c r="M40" s="264" t="n">
        <v>94.9</v>
      </c>
      <c r="N40" s="264" t="n">
        <v>92.9</v>
      </c>
      <c r="O40" s="264" t="n">
        <v>79.9</v>
      </c>
      <c r="P40" s="264" t="n">
        <v>75.9</v>
      </c>
      <c r="Q40" s="264" t="n">
        <v>92.9</v>
      </c>
      <c r="R40" s="264" t="n">
        <v>78.4</v>
      </c>
      <c r="S40" s="264" t="n">
        <v>90.2</v>
      </c>
      <c r="T40" s="264" t="n">
        <v>77.7</v>
      </c>
      <c r="U40" s="264" t="n">
        <v>91.8</v>
      </c>
      <c r="V40" s="251" t="n">
        <v>22</v>
      </c>
      <c r="X40" s="144"/>
      <c r="Y40" s="144"/>
      <c r="Z40" s="144"/>
      <c r="AA40" s="144"/>
      <c r="AB40" s="144"/>
      <c r="AC40" s="144"/>
      <c r="AD40" s="144"/>
      <c r="AE40" s="144"/>
      <c r="AF40" s="144"/>
      <c r="AG40" s="144"/>
      <c r="AH40" s="144"/>
      <c r="AI40" s="144"/>
      <c r="AJ40" s="144"/>
      <c r="AK40" s="144"/>
      <c r="AL40" s="144"/>
      <c r="AM40" s="144"/>
      <c r="AN40" s="144"/>
      <c r="AO40" s="144"/>
    </row>
    <row r="41" customFormat="false" ht="14.25" hidden="false" customHeight="false" outlineLevel="0" collapsed="false">
      <c r="A41" s="250" t="n">
        <v>23</v>
      </c>
      <c r="B41" s="250" t="n">
        <v>1994</v>
      </c>
      <c r="C41" s="264" t="n">
        <v>91.8</v>
      </c>
      <c r="D41" s="264" t="n">
        <v>88.4</v>
      </c>
      <c r="E41" s="264" t="n">
        <v>98.4</v>
      </c>
      <c r="F41" s="264" t="n">
        <v>82</v>
      </c>
      <c r="G41" s="264" t="n">
        <v>90.2</v>
      </c>
      <c r="H41" s="264" t="n">
        <v>92.3</v>
      </c>
      <c r="I41" s="264" t="n">
        <v>91.5</v>
      </c>
      <c r="J41" s="264" t="n">
        <v>84.6</v>
      </c>
      <c r="K41" s="264" t="n">
        <v>97.5</v>
      </c>
      <c r="L41" s="264" t="n">
        <v>98.5</v>
      </c>
      <c r="M41" s="264" t="n">
        <v>96.8</v>
      </c>
      <c r="N41" s="264" t="n">
        <v>95.9</v>
      </c>
      <c r="O41" s="264" t="n">
        <v>87.8</v>
      </c>
      <c r="P41" s="264" t="n">
        <v>82.3</v>
      </c>
      <c r="Q41" s="264" t="n">
        <v>94.3</v>
      </c>
      <c r="R41" s="264" t="n">
        <v>86.1</v>
      </c>
      <c r="S41" s="264" t="n">
        <v>92.7</v>
      </c>
      <c r="T41" s="264" t="n">
        <v>84.9</v>
      </c>
      <c r="U41" s="264" t="n">
        <v>93.8</v>
      </c>
      <c r="V41" s="251" t="n">
        <v>23</v>
      </c>
      <c r="X41" s="144"/>
      <c r="Y41" s="144"/>
      <c r="Z41" s="144"/>
      <c r="AA41" s="144"/>
      <c r="AB41" s="144"/>
      <c r="AC41" s="144"/>
      <c r="AD41" s="144"/>
      <c r="AE41" s="144"/>
      <c r="AF41" s="144"/>
      <c r="AG41" s="144"/>
      <c r="AH41" s="144"/>
      <c r="AI41" s="144"/>
      <c r="AJ41" s="144"/>
      <c r="AK41" s="144"/>
      <c r="AL41" s="144"/>
      <c r="AM41" s="144"/>
      <c r="AN41" s="144"/>
      <c r="AO41" s="144"/>
    </row>
    <row r="42" customFormat="false" ht="14.25" hidden="false" customHeight="false" outlineLevel="0" collapsed="false">
      <c r="A42" s="250" t="n">
        <v>24</v>
      </c>
      <c r="B42" s="250" t="n">
        <v>1995</v>
      </c>
      <c r="C42" s="264" t="n">
        <v>93.3</v>
      </c>
      <c r="D42" s="264" t="n">
        <v>89.5</v>
      </c>
      <c r="E42" s="264" t="n">
        <v>100.5</v>
      </c>
      <c r="F42" s="264" t="n">
        <v>86.3</v>
      </c>
      <c r="G42" s="264" t="n">
        <v>92.4</v>
      </c>
      <c r="H42" s="264" t="n">
        <v>94.6</v>
      </c>
      <c r="I42" s="264" t="n">
        <v>93.1</v>
      </c>
      <c r="J42" s="264" t="n">
        <v>89</v>
      </c>
      <c r="K42" s="264" t="n">
        <v>96.3</v>
      </c>
      <c r="L42" s="264" t="n">
        <v>100.7</v>
      </c>
      <c r="M42" s="264" t="n">
        <v>97.9</v>
      </c>
      <c r="N42" s="264" t="n">
        <v>98.1</v>
      </c>
      <c r="O42" s="264" t="n">
        <v>92</v>
      </c>
      <c r="P42" s="264" t="n">
        <v>84.8</v>
      </c>
      <c r="Q42" s="264" t="n">
        <v>96</v>
      </c>
      <c r="R42" s="264" t="n">
        <v>88</v>
      </c>
      <c r="S42" s="264" t="n">
        <v>94.3</v>
      </c>
      <c r="T42" s="264" t="n">
        <v>88.5</v>
      </c>
      <c r="U42" s="264" t="n">
        <v>95.2</v>
      </c>
      <c r="V42" s="251" t="n">
        <v>24</v>
      </c>
      <c r="X42" s="144"/>
      <c r="Y42" s="144"/>
      <c r="Z42" s="144"/>
      <c r="AA42" s="144"/>
      <c r="AB42" s="144"/>
      <c r="AC42" s="144"/>
      <c r="AD42" s="144"/>
      <c r="AE42" s="144"/>
      <c r="AF42" s="144"/>
      <c r="AG42" s="144"/>
      <c r="AH42" s="144"/>
      <c r="AI42" s="144"/>
      <c r="AJ42" s="144"/>
      <c r="AK42" s="144"/>
      <c r="AL42" s="144"/>
      <c r="AM42" s="144"/>
      <c r="AN42" s="144"/>
      <c r="AO42" s="144"/>
    </row>
    <row r="43" customFormat="false" ht="14.25" hidden="false" customHeight="false" outlineLevel="0" collapsed="false">
      <c r="A43" s="250" t="n">
        <v>25</v>
      </c>
      <c r="B43" s="250" t="n">
        <v>1996</v>
      </c>
      <c r="C43" s="264" t="n">
        <v>94.9</v>
      </c>
      <c r="D43" s="264" t="n">
        <v>91.7</v>
      </c>
      <c r="E43" s="264" t="n">
        <v>100.4</v>
      </c>
      <c r="F43" s="264" t="n">
        <v>89.1</v>
      </c>
      <c r="G43" s="264" t="n">
        <v>93.6</v>
      </c>
      <c r="H43" s="264" t="n">
        <v>96.5</v>
      </c>
      <c r="I43" s="264" t="n">
        <v>95.1</v>
      </c>
      <c r="J43" s="264" t="n">
        <v>92.7</v>
      </c>
      <c r="K43" s="264" t="n">
        <v>97</v>
      </c>
      <c r="L43" s="264" t="n">
        <v>100.1</v>
      </c>
      <c r="M43" s="264" t="n">
        <v>97.2</v>
      </c>
      <c r="N43" s="264" t="n">
        <v>95</v>
      </c>
      <c r="O43" s="264" t="n">
        <v>94.9</v>
      </c>
      <c r="P43" s="264" t="n">
        <v>88.6</v>
      </c>
      <c r="Q43" s="264" t="n">
        <v>97.1</v>
      </c>
      <c r="R43" s="264" t="n">
        <v>91.7</v>
      </c>
      <c r="S43" s="264" t="n">
        <v>95.5</v>
      </c>
      <c r="T43" s="264" t="n">
        <v>91.8</v>
      </c>
      <c r="U43" s="264" t="n">
        <v>96.1</v>
      </c>
      <c r="V43" s="251" t="n">
        <v>25</v>
      </c>
      <c r="X43" s="144"/>
      <c r="Y43" s="144"/>
      <c r="Z43" s="144"/>
      <c r="AA43" s="144"/>
      <c r="AB43" s="144"/>
      <c r="AC43" s="144"/>
      <c r="AD43" s="144"/>
      <c r="AE43" s="144"/>
      <c r="AF43" s="144"/>
      <c r="AG43" s="194"/>
      <c r="AH43" s="144"/>
      <c r="AI43" s="144"/>
      <c r="AJ43" s="144"/>
      <c r="AK43" s="144"/>
      <c r="AL43" s="144"/>
      <c r="AM43" s="144"/>
      <c r="AN43" s="144"/>
      <c r="AO43" s="144"/>
    </row>
    <row r="44" customFormat="false" ht="14.25" hidden="false" customHeight="false" outlineLevel="0" collapsed="false">
      <c r="A44" s="250" t="n">
        <v>26</v>
      </c>
      <c r="B44" s="250" t="n">
        <v>1997</v>
      </c>
      <c r="C44" s="264" t="n">
        <v>96.7</v>
      </c>
      <c r="D44" s="264" t="n">
        <v>93.7</v>
      </c>
      <c r="E44" s="264" t="n">
        <v>100.6</v>
      </c>
      <c r="F44" s="264" t="n">
        <v>91.2</v>
      </c>
      <c r="G44" s="264" t="n">
        <v>96.1</v>
      </c>
      <c r="H44" s="264" t="n">
        <v>98.8</v>
      </c>
      <c r="I44" s="264" t="n">
        <v>96.7</v>
      </c>
      <c r="J44" s="264" t="n">
        <v>95.9</v>
      </c>
      <c r="K44" s="264" t="n">
        <v>98.6</v>
      </c>
      <c r="L44" s="264" t="n">
        <v>101.2</v>
      </c>
      <c r="M44" s="264" t="n">
        <v>99</v>
      </c>
      <c r="N44" s="264" t="n">
        <v>97.3</v>
      </c>
      <c r="O44" s="264" t="n">
        <v>96.4</v>
      </c>
      <c r="P44" s="264" t="n">
        <v>93</v>
      </c>
      <c r="Q44" s="264" t="n">
        <v>98.9</v>
      </c>
      <c r="R44" s="264" t="n">
        <v>96.2</v>
      </c>
      <c r="S44" s="264" t="n">
        <v>97.3</v>
      </c>
      <c r="T44" s="264" t="n">
        <v>94.7</v>
      </c>
      <c r="U44" s="264" t="n">
        <v>97.7</v>
      </c>
      <c r="V44" s="251" t="n">
        <v>26</v>
      </c>
      <c r="X44" s="144"/>
      <c r="Y44" s="144"/>
      <c r="Z44" s="144"/>
      <c r="AA44" s="144"/>
      <c r="AB44" s="144"/>
      <c r="AC44" s="144"/>
      <c r="AD44" s="144"/>
      <c r="AE44" s="144"/>
      <c r="AF44" s="144"/>
      <c r="AG44" s="144"/>
      <c r="AH44" s="144"/>
      <c r="AI44" s="144"/>
      <c r="AJ44" s="144"/>
      <c r="AK44" s="144"/>
      <c r="AL44" s="144"/>
      <c r="AM44" s="144"/>
      <c r="AN44" s="144"/>
      <c r="AO44" s="144"/>
    </row>
    <row r="45" customFormat="false" ht="14.25" hidden="false" customHeight="false" outlineLevel="0" collapsed="false">
      <c r="A45" s="250" t="n">
        <v>27</v>
      </c>
      <c r="B45" s="250" t="n">
        <v>1998</v>
      </c>
      <c r="C45" s="264" t="n">
        <v>97.8</v>
      </c>
      <c r="D45" s="264" t="n">
        <v>95.3</v>
      </c>
      <c r="E45" s="264" t="n">
        <v>101.1</v>
      </c>
      <c r="F45" s="264" t="n">
        <v>92.6</v>
      </c>
      <c r="G45" s="264" t="n">
        <v>97.7</v>
      </c>
      <c r="H45" s="264" t="n">
        <v>98.4</v>
      </c>
      <c r="I45" s="264" t="n">
        <v>97.2</v>
      </c>
      <c r="J45" s="264" t="n">
        <v>96</v>
      </c>
      <c r="K45" s="264" t="n">
        <v>100.2</v>
      </c>
      <c r="L45" s="264" t="n">
        <v>101.5</v>
      </c>
      <c r="M45" s="264" t="n">
        <v>98.5</v>
      </c>
      <c r="N45" s="264" t="n">
        <v>98.2</v>
      </c>
      <c r="O45" s="264" t="n">
        <v>97.1</v>
      </c>
      <c r="P45" s="264" t="n">
        <v>93.6</v>
      </c>
      <c r="Q45" s="264" t="n">
        <v>99</v>
      </c>
      <c r="R45" s="264" t="n">
        <v>95.6</v>
      </c>
      <c r="S45" s="264" t="n">
        <v>98.1</v>
      </c>
      <c r="T45" s="264" t="n">
        <v>95.2</v>
      </c>
      <c r="U45" s="264" t="n">
        <v>98.5</v>
      </c>
      <c r="V45" s="251" t="n">
        <v>27</v>
      </c>
      <c r="X45" s="144"/>
      <c r="Y45" s="144"/>
      <c r="Z45" s="144"/>
      <c r="AA45" s="144"/>
      <c r="AB45" s="144"/>
      <c r="AC45" s="144"/>
      <c r="AD45" s="144"/>
      <c r="AE45" s="144"/>
      <c r="AF45" s="144"/>
      <c r="AG45" s="144"/>
      <c r="AH45" s="144"/>
      <c r="AI45" s="144"/>
      <c r="AJ45" s="144"/>
      <c r="AK45" s="144"/>
      <c r="AL45" s="144"/>
      <c r="AM45" s="144"/>
      <c r="AN45" s="144"/>
      <c r="AO45" s="144"/>
    </row>
    <row r="46" customFormat="false" ht="14.25" hidden="false" customHeight="false" outlineLevel="0" collapsed="false">
      <c r="A46" s="250" t="n">
        <v>28</v>
      </c>
      <c r="B46" s="250" t="n">
        <v>1999</v>
      </c>
      <c r="C46" s="264" t="n">
        <v>99.1</v>
      </c>
      <c r="D46" s="264" t="n">
        <v>96.7</v>
      </c>
      <c r="E46" s="264" t="n">
        <v>100.4</v>
      </c>
      <c r="F46" s="264" t="n">
        <v>96.3</v>
      </c>
      <c r="G46" s="264" t="n">
        <v>97.9</v>
      </c>
      <c r="H46" s="264" t="n">
        <v>98</v>
      </c>
      <c r="I46" s="264" t="n">
        <v>99</v>
      </c>
      <c r="J46" s="264" t="n">
        <v>98.9</v>
      </c>
      <c r="K46" s="264" t="n">
        <v>99.7</v>
      </c>
      <c r="L46" s="264" t="n">
        <v>100.4</v>
      </c>
      <c r="M46" s="264" t="n">
        <v>99.5</v>
      </c>
      <c r="N46" s="264" t="n">
        <v>97.9</v>
      </c>
      <c r="O46" s="264" t="n">
        <v>98.9</v>
      </c>
      <c r="P46" s="264" t="n">
        <v>96.6</v>
      </c>
      <c r="Q46" s="264" t="n">
        <v>99</v>
      </c>
      <c r="R46" s="264" t="n">
        <v>97.2</v>
      </c>
      <c r="S46" s="264" t="n">
        <v>98.7</v>
      </c>
      <c r="T46" s="264" t="n">
        <v>97.7</v>
      </c>
      <c r="U46" s="264" t="n">
        <v>98.9</v>
      </c>
      <c r="V46" s="251" t="n">
        <v>28</v>
      </c>
      <c r="X46" s="144"/>
      <c r="Y46" s="144"/>
      <c r="Z46" s="144"/>
      <c r="AA46" s="144"/>
      <c r="AB46" s="144"/>
      <c r="AC46" s="144"/>
      <c r="AD46" s="144"/>
      <c r="AE46" s="144"/>
      <c r="AF46" s="144"/>
      <c r="AG46" s="144"/>
      <c r="AH46" s="144"/>
      <c r="AI46" s="144"/>
      <c r="AJ46" s="144"/>
      <c r="AK46" s="144"/>
      <c r="AL46" s="144"/>
      <c r="AM46" s="144"/>
      <c r="AN46" s="144"/>
      <c r="AO46" s="144"/>
    </row>
    <row r="47" customFormat="false" ht="14.25" hidden="false" customHeight="false" outlineLevel="0" collapsed="false">
      <c r="A47" s="250" t="n">
        <v>29</v>
      </c>
      <c r="B47" s="250" t="n">
        <v>2000</v>
      </c>
      <c r="C47" s="264" t="n">
        <v>100</v>
      </c>
      <c r="D47" s="264" t="n">
        <v>100</v>
      </c>
      <c r="E47" s="264" t="n">
        <v>100</v>
      </c>
      <c r="F47" s="264" t="n">
        <v>100</v>
      </c>
      <c r="G47" s="264" t="n">
        <v>100</v>
      </c>
      <c r="H47" s="264" t="n">
        <v>100</v>
      </c>
      <c r="I47" s="264" t="n">
        <v>100</v>
      </c>
      <c r="J47" s="264" t="n">
        <v>100</v>
      </c>
      <c r="K47" s="264" t="n">
        <v>100</v>
      </c>
      <c r="L47" s="264" t="n">
        <v>100</v>
      </c>
      <c r="M47" s="264" t="n">
        <v>100</v>
      </c>
      <c r="N47" s="264" t="n">
        <v>100</v>
      </c>
      <c r="O47" s="264" t="n">
        <v>100</v>
      </c>
      <c r="P47" s="264" t="n">
        <v>100</v>
      </c>
      <c r="Q47" s="264" t="n">
        <v>100</v>
      </c>
      <c r="R47" s="264" t="n">
        <v>100</v>
      </c>
      <c r="S47" s="264" t="n">
        <v>100</v>
      </c>
      <c r="T47" s="264" t="n">
        <v>100</v>
      </c>
      <c r="U47" s="264" t="n">
        <v>100</v>
      </c>
      <c r="V47" s="251" t="n">
        <v>29</v>
      </c>
      <c r="X47" s="144"/>
      <c r="Y47" s="144"/>
      <c r="Z47" s="144"/>
      <c r="AA47" s="144"/>
      <c r="AB47" s="144"/>
      <c r="AC47" s="144"/>
      <c r="AD47" s="144"/>
      <c r="AE47" s="144"/>
      <c r="AF47" s="144"/>
      <c r="AG47" s="144"/>
      <c r="AH47" s="144"/>
      <c r="AI47" s="144"/>
      <c r="AJ47" s="144"/>
      <c r="AK47" s="144"/>
      <c r="AL47" s="144"/>
      <c r="AM47" s="144"/>
      <c r="AN47" s="144"/>
      <c r="AO47" s="144"/>
    </row>
    <row r="48" customFormat="false" ht="14.25" hidden="false" customHeight="false" outlineLevel="0" collapsed="false">
      <c r="A48" s="250" t="n">
        <v>30</v>
      </c>
      <c r="B48" s="250" t="n">
        <v>2001</v>
      </c>
      <c r="C48" s="264" t="n">
        <v>101.3</v>
      </c>
      <c r="D48" s="264" t="n">
        <v>100.9</v>
      </c>
      <c r="E48" s="264" t="n">
        <v>99.1</v>
      </c>
      <c r="F48" s="264" t="n">
        <v>102.2</v>
      </c>
      <c r="G48" s="264" t="n">
        <v>100.3</v>
      </c>
      <c r="H48" s="264" t="n">
        <v>102.7</v>
      </c>
      <c r="I48" s="264" t="n">
        <v>100.6</v>
      </c>
      <c r="J48" s="264" t="n">
        <v>102.1</v>
      </c>
      <c r="K48" s="264" t="n">
        <v>98.9</v>
      </c>
      <c r="L48" s="264" t="n">
        <v>100.3</v>
      </c>
      <c r="M48" s="264" t="n">
        <v>98.3</v>
      </c>
      <c r="N48" s="264" t="n">
        <v>101.1</v>
      </c>
      <c r="O48" s="264" t="n">
        <v>103.4</v>
      </c>
      <c r="P48" s="264" t="n">
        <v>101.8</v>
      </c>
      <c r="Q48" s="264" t="n">
        <v>100.5</v>
      </c>
      <c r="R48" s="264" t="n">
        <v>102.9</v>
      </c>
      <c r="S48" s="264" t="n">
        <v>100.8</v>
      </c>
      <c r="T48" s="264" t="n">
        <v>102.6</v>
      </c>
      <c r="U48" s="264" t="n">
        <v>100.5</v>
      </c>
      <c r="V48" s="251" t="n">
        <v>30</v>
      </c>
      <c r="X48" s="144"/>
      <c r="Y48" s="144"/>
      <c r="Z48" s="144"/>
      <c r="AA48" s="144"/>
      <c r="AB48" s="144"/>
      <c r="AC48" s="144"/>
      <c r="AD48" s="144"/>
      <c r="AE48" s="144"/>
      <c r="AF48" s="144"/>
      <c r="AG48" s="144"/>
      <c r="AH48" s="144"/>
      <c r="AI48" s="144"/>
      <c r="AJ48" s="144"/>
      <c r="AK48" s="144"/>
      <c r="AL48" s="144"/>
      <c r="AM48" s="144"/>
      <c r="AN48" s="144"/>
      <c r="AO48" s="144"/>
    </row>
    <row r="49" customFormat="false" ht="14.25" hidden="false" customHeight="false" outlineLevel="0" collapsed="false">
      <c r="A49" s="250" t="n">
        <v>31</v>
      </c>
      <c r="B49" s="250" t="n">
        <v>2002</v>
      </c>
      <c r="C49" s="264" t="n">
        <v>100.1</v>
      </c>
      <c r="D49" s="264" t="n">
        <v>102.7</v>
      </c>
      <c r="E49" s="264" t="n">
        <v>99</v>
      </c>
      <c r="F49" s="264" t="n">
        <v>104</v>
      </c>
      <c r="G49" s="264" t="n">
        <v>102.4</v>
      </c>
      <c r="H49" s="264" t="n">
        <v>103.6</v>
      </c>
      <c r="I49" s="264" t="n">
        <v>100</v>
      </c>
      <c r="J49" s="264" t="n">
        <v>103.6</v>
      </c>
      <c r="K49" s="264" t="n">
        <v>98.2</v>
      </c>
      <c r="L49" s="264" t="n">
        <v>100.9</v>
      </c>
      <c r="M49" s="264" t="n">
        <v>99.2</v>
      </c>
      <c r="N49" s="264" t="n">
        <v>100.4</v>
      </c>
      <c r="O49" s="264" t="n">
        <v>107.1</v>
      </c>
      <c r="P49" s="264" t="n">
        <v>105.7</v>
      </c>
      <c r="Q49" s="264" t="n">
        <v>99.4</v>
      </c>
      <c r="R49" s="264" t="n">
        <v>105.2</v>
      </c>
      <c r="S49" s="264" t="n">
        <v>101.4</v>
      </c>
      <c r="T49" s="264" t="n">
        <v>105.5</v>
      </c>
      <c r="U49" s="264" t="n">
        <v>100.8</v>
      </c>
      <c r="V49" s="251" t="n">
        <v>31</v>
      </c>
      <c r="X49" s="144"/>
      <c r="Y49" s="144"/>
      <c r="Z49" s="144"/>
      <c r="AA49" s="144"/>
      <c r="AB49" s="144"/>
      <c r="AC49" s="144"/>
      <c r="AD49" s="144"/>
      <c r="AE49" s="144"/>
      <c r="AF49" s="144"/>
      <c r="AG49" s="144"/>
      <c r="AH49" s="144"/>
      <c r="AI49" s="144"/>
      <c r="AJ49" s="144"/>
      <c r="AK49" s="144"/>
      <c r="AL49" s="144"/>
      <c r="AM49" s="144"/>
      <c r="AN49" s="144"/>
      <c r="AO49" s="144"/>
    </row>
    <row r="50" customFormat="false" ht="14.25" hidden="false" customHeight="false" outlineLevel="0" collapsed="false">
      <c r="A50" s="250" t="n">
        <v>32</v>
      </c>
      <c r="B50" s="250" t="n">
        <v>2003</v>
      </c>
      <c r="C50" s="264" t="n">
        <v>100.6</v>
      </c>
      <c r="D50" s="264" t="n">
        <v>104.1</v>
      </c>
      <c r="E50" s="264" t="n">
        <v>98.1</v>
      </c>
      <c r="F50" s="264" t="n">
        <v>105.1</v>
      </c>
      <c r="G50" s="264" t="n">
        <v>104.1</v>
      </c>
      <c r="H50" s="264" t="n">
        <v>101.6</v>
      </c>
      <c r="I50" s="264" t="n">
        <v>101.6</v>
      </c>
      <c r="J50" s="264" t="n">
        <v>105.3</v>
      </c>
      <c r="K50" s="264" t="n">
        <v>98.7</v>
      </c>
      <c r="L50" s="264" t="n">
        <v>101.1</v>
      </c>
      <c r="M50" s="264" t="n">
        <v>99.3</v>
      </c>
      <c r="N50" s="264" t="n">
        <v>100.3</v>
      </c>
      <c r="O50" s="264" t="n">
        <v>109.2</v>
      </c>
      <c r="P50" s="264" t="n">
        <v>107.1</v>
      </c>
      <c r="Q50" s="264" t="n">
        <v>101.1</v>
      </c>
      <c r="R50" s="264" t="n">
        <v>109.2</v>
      </c>
      <c r="S50" s="264" t="n">
        <v>102.1</v>
      </c>
      <c r="T50" s="264" t="n">
        <v>107.5</v>
      </c>
      <c r="U50" s="264" t="n">
        <v>101.4</v>
      </c>
      <c r="V50" s="251" t="n">
        <v>32</v>
      </c>
      <c r="X50" s="144"/>
      <c r="Y50" s="144"/>
      <c r="Z50" s="144"/>
      <c r="AA50" s="144"/>
      <c r="AB50" s="144"/>
      <c r="AC50" s="144"/>
      <c r="AD50" s="144"/>
      <c r="AE50" s="144"/>
      <c r="AF50" s="144"/>
      <c r="AG50" s="144"/>
      <c r="AH50" s="144"/>
      <c r="AI50" s="144"/>
      <c r="AJ50" s="144"/>
      <c r="AK50" s="144"/>
      <c r="AL50" s="144"/>
      <c r="AM50" s="144"/>
      <c r="AN50" s="144"/>
      <c r="AO50" s="144"/>
    </row>
    <row r="51" customFormat="false" ht="14.25" hidden="false" customHeight="false" outlineLevel="0" collapsed="false">
      <c r="A51" s="250" t="n">
        <v>33</v>
      </c>
      <c r="B51" s="250" t="n">
        <v>2004</v>
      </c>
      <c r="C51" s="264" t="n">
        <v>101.1</v>
      </c>
      <c r="D51" s="264" t="n">
        <v>105.9</v>
      </c>
      <c r="E51" s="264" t="n">
        <v>95.3</v>
      </c>
      <c r="F51" s="264" t="n">
        <v>106.3</v>
      </c>
      <c r="G51" s="264" t="n">
        <v>104.3</v>
      </c>
      <c r="H51" s="264" t="n">
        <v>101.5</v>
      </c>
      <c r="I51" s="264" t="n">
        <v>101.6</v>
      </c>
      <c r="J51" s="264" t="n">
        <v>107.3</v>
      </c>
      <c r="K51" s="264" t="n">
        <v>99.4</v>
      </c>
      <c r="L51" s="264" t="n">
        <v>101.9</v>
      </c>
      <c r="M51" s="264" t="n">
        <v>100.8</v>
      </c>
      <c r="N51" s="264" t="n">
        <v>103.2</v>
      </c>
      <c r="O51" s="264" t="n">
        <v>111.1</v>
      </c>
      <c r="P51" s="264" t="n">
        <v>108.7</v>
      </c>
      <c r="Q51" s="264" t="n">
        <v>102.2</v>
      </c>
      <c r="R51" s="264" t="n">
        <v>111.1</v>
      </c>
      <c r="S51" s="264" t="n">
        <v>102.9</v>
      </c>
      <c r="T51" s="264" t="n">
        <v>109.2</v>
      </c>
      <c r="U51" s="264" t="n">
        <v>102.3</v>
      </c>
      <c r="V51" s="251" t="n">
        <v>33</v>
      </c>
      <c r="X51" s="144"/>
      <c r="Y51" s="144"/>
      <c r="Z51" s="144"/>
      <c r="AA51" s="144"/>
      <c r="AB51" s="144"/>
      <c r="AC51" s="144"/>
      <c r="AD51" s="144"/>
      <c r="AE51" s="144"/>
      <c r="AF51" s="144"/>
      <c r="AG51" s="144"/>
      <c r="AH51" s="144"/>
      <c r="AI51" s="144"/>
      <c r="AJ51" s="144"/>
      <c r="AK51" s="144"/>
      <c r="AL51" s="144"/>
      <c r="AM51" s="144"/>
      <c r="AN51" s="144"/>
      <c r="AO51" s="144"/>
    </row>
    <row r="52" customFormat="false" ht="14.25" hidden="false" customHeight="false" outlineLevel="0" collapsed="false">
      <c r="A52" s="250" t="n">
        <v>34</v>
      </c>
      <c r="B52" s="250" t="n">
        <v>2005</v>
      </c>
      <c r="C52" s="273" t="n">
        <v>101.1</v>
      </c>
      <c r="D52" s="273" t="n">
        <v>107</v>
      </c>
      <c r="E52" s="273" t="n">
        <v>96.2</v>
      </c>
      <c r="F52" s="273" t="n">
        <v>108.2</v>
      </c>
      <c r="G52" s="273" t="n">
        <v>107.2</v>
      </c>
      <c r="H52" s="273" t="n">
        <v>101.6</v>
      </c>
      <c r="I52" s="273" t="n">
        <v>103</v>
      </c>
      <c r="J52" s="273" t="n">
        <v>108.6</v>
      </c>
      <c r="K52" s="273" t="n">
        <v>102</v>
      </c>
      <c r="L52" s="273" t="n">
        <v>102</v>
      </c>
      <c r="M52" s="273" t="n">
        <v>100.5</v>
      </c>
      <c r="N52" s="273" t="n">
        <v>106.4</v>
      </c>
      <c r="O52" s="273" t="n">
        <v>112.2</v>
      </c>
      <c r="P52" s="273" t="n">
        <v>110.1</v>
      </c>
      <c r="Q52" s="273" t="n">
        <v>102.6</v>
      </c>
      <c r="R52" s="273" t="n">
        <v>112.3</v>
      </c>
      <c r="S52" s="273" t="n">
        <v>103.8</v>
      </c>
      <c r="T52" s="273" t="n">
        <v>110.6</v>
      </c>
      <c r="U52" s="273" t="n">
        <v>103.1</v>
      </c>
      <c r="V52" s="251" t="n">
        <v>34</v>
      </c>
      <c r="X52" s="144"/>
      <c r="Y52" s="144"/>
      <c r="Z52" s="144"/>
      <c r="AA52" s="144"/>
      <c r="AB52" s="144"/>
      <c r="AC52" s="144"/>
      <c r="AD52" s="144"/>
      <c r="AE52" s="144"/>
      <c r="AF52" s="144"/>
      <c r="AG52" s="144"/>
      <c r="AH52" s="144"/>
      <c r="AI52" s="144"/>
      <c r="AJ52" s="144"/>
      <c r="AK52" s="144"/>
      <c r="AL52" s="144"/>
      <c r="AM52" s="144"/>
      <c r="AN52" s="144"/>
      <c r="AO52" s="144"/>
    </row>
    <row r="53" customFormat="false" ht="14.25" hidden="false" customHeight="false" outlineLevel="0" collapsed="false">
      <c r="A53" s="250" t="n">
        <v>35</v>
      </c>
      <c r="B53" s="250" t="n">
        <v>2006</v>
      </c>
      <c r="C53" s="273" t="n">
        <v>105.9</v>
      </c>
      <c r="D53" s="273" t="n">
        <v>109.8</v>
      </c>
      <c r="E53" s="273" t="n">
        <v>98.1</v>
      </c>
      <c r="F53" s="273" t="n">
        <v>111.2</v>
      </c>
      <c r="G53" s="273" t="n">
        <v>111</v>
      </c>
      <c r="H53" s="273" t="n">
        <v>102.4</v>
      </c>
      <c r="I53" s="273" t="n">
        <v>105.6</v>
      </c>
      <c r="J53" s="273" t="n">
        <v>110</v>
      </c>
      <c r="K53" s="273" t="n">
        <v>104.5</v>
      </c>
      <c r="L53" s="273" t="n">
        <v>104.3</v>
      </c>
      <c r="M53" s="273" t="n">
        <v>103</v>
      </c>
      <c r="N53" s="273" t="n">
        <v>109.9</v>
      </c>
      <c r="O53" s="273" t="n">
        <v>116.1</v>
      </c>
      <c r="P53" s="273" t="n">
        <v>113.1</v>
      </c>
      <c r="Q53" s="273" t="n">
        <v>104.9</v>
      </c>
      <c r="R53" s="273" t="n">
        <v>116</v>
      </c>
      <c r="S53" s="273" t="n">
        <v>106.7</v>
      </c>
      <c r="T53" s="273" t="n">
        <v>113.8</v>
      </c>
      <c r="U53" s="273" t="n">
        <v>105.9</v>
      </c>
      <c r="V53" s="251" t="n">
        <v>35</v>
      </c>
      <c r="X53" s="144"/>
      <c r="Y53" s="144"/>
      <c r="Z53" s="144"/>
      <c r="AA53" s="144"/>
      <c r="AB53" s="144"/>
      <c r="AC53" s="144"/>
      <c r="AD53" s="144"/>
      <c r="AE53" s="144"/>
      <c r="AF53" s="144"/>
      <c r="AG53" s="144"/>
      <c r="AH53" s="144"/>
      <c r="AI53" s="144"/>
      <c r="AJ53" s="144"/>
      <c r="AK53" s="144"/>
      <c r="AL53" s="144"/>
      <c r="AM53" s="144"/>
      <c r="AN53" s="144"/>
      <c r="AO53" s="144"/>
    </row>
    <row r="54" customFormat="false" ht="14.25" hidden="false" customHeight="false" outlineLevel="0" collapsed="false">
      <c r="A54" s="250" t="n">
        <v>36</v>
      </c>
      <c r="B54" s="250" t="n">
        <v>2007</v>
      </c>
      <c r="C54" s="273" t="n">
        <v>107.6</v>
      </c>
      <c r="D54" s="273" t="n">
        <v>110.9</v>
      </c>
      <c r="E54" s="273" t="n">
        <v>98.7</v>
      </c>
      <c r="F54" s="273" t="n">
        <v>110</v>
      </c>
      <c r="G54" s="273" t="n">
        <v>111.3</v>
      </c>
      <c r="H54" s="273" t="n">
        <v>101.5</v>
      </c>
      <c r="I54" s="273" t="n">
        <v>106.3</v>
      </c>
      <c r="J54" s="273" t="n">
        <v>111.4</v>
      </c>
      <c r="K54" s="273" t="n">
        <v>104.9</v>
      </c>
      <c r="L54" s="273" t="n">
        <v>106.2</v>
      </c>
      <c r="M54" s="273" t="n">
        <v>102.8</v>
      </c>
      <c r="N54" s="273" t="n">
        <v>110.7</v>
      </c>
      <c r="O54" s="273" t="n">
        <v>117.5</v>
      </c>
      <c r="P54" s="273" t="n">
        <v>113.8</v>
      </c>
      <c r="Q54" s="273" t="n">
        <v>104.3</v>
      </c>
      <c r="R54" s="273" t="n">
        <v>117.3</v>
      </c>
      <c r="S54" s="273" t="n">
        <v>107.7</v>
      </c>
      <c r="T54" s="273" t="n">
        <v>114.6</v>
      </c>
      <c r="U54" s="273" t="n">
        <v>107</v>
      </c>
      <c r="V54" s="251" t="n">
        <v>36</v>
      </c>
      <c r="X54" s="144"/>
      <c r="Y54" s="144"/>
      <c r="Z54" s="144"/>
      <c r="AA54" s="144"/>
      <c r="AB54" s="144"/>
      <c r="AC54" s="144"/>
      <c r="AD54" s="144"/>
      <c r="AE54" s="144"/>
      <c r="AF54" s="144"/>
      <c r="AG54" s="144"/>
      <c r="AH54" s="144"/>
      <c r="AI54" s="144"/>
      <c r="AJ54" s="144"/>
      <c r="AK54" s="144"/>
      <c r="AL54" s="144"/>
      <c r="AM54" s="144"/>
      <c r="AN54" s="144"/>
      <c r="AO54" s="144"/>
    </row>
    <row r="55" customFormat="false" ht="14.25" hidden="false" customHeight="false" outlineLevel="0" collapsed="false">
      <c r="A55" s="250" t="n">
        <v>37</v>
      </c>
      <c r="B55" s="250" t="n">
        <v>2008</v>
      </c>
      <c r="C55" s="273" t="n">
        <v>106</v>
      </c>
      <c r="D55" s="273" t="n">
        <v>109.2</v>
      </c>
      <c r="E55" s="273" t="n">
        <v>100.2</v>
      </c>
      <c r="F55" s="273" t="n">
        <v>109.2</v>
      </c>
      <c r="G55" s="273" t="n">
        <v>111.8</v>
      </c>
      <c r="H55" s="273" t="n">
        <v>101.4</v>
      </c>
      <c r="I55" s="273" t="n">
        <v>106.7</v>
      </c>
      <c r="J55" s="273" t="n">
        <v>113.3</v>
      </c>
      <c r="K55" s="273" t="n">
        <v>104.7</v>
      </c>
      <c r="L55" s="273" t="n">
        <v>106.6</v>
      </c>
      <c r="M55" s="273" t="n">
        <v>101.9</v>
      </c>
      <c r="N55" s="273" t="n">
        <v>110.9</v>
      </c>
      <c r="O55" s="273" t="n">
        <v>116.9</v>
      </c>
      <c r="P55" s="273" t="n">
        <v>113.2</v>
      </c>
      <c r="Q55" s="273" t="n">
        <v>105.1</v>
      </c>
      <c r="R55" s="273" t="n">
        <v>115.7</v>
      </c>
      <c r="S55" s="273" t="n">
        <v>107.3</v>
      </c>
      <c r="T55" s="273" t="n">
        <v>114.1</v>
      </c>
      <c r="U55" s="273" t="n">
        <v>106.5</v>
      </c>
      <c r="V55" s="251" t="n">
        <v>37</v>
      </c>
      <c r="X55" s="144"/>
      <c r="Y55" s="144"/>
      <c r="Z55" s="144"/>
      <c r="AA55" s="144"/>
      <c r="AB55" s="144"/>
      <c r="AC55" s="144"/>
      <c r="AD55" s="144"/>
      <c r="AE55" s="144"/>
      <c r="AF55" s="144"/>
      <c r="AG55" s="144"/>
      <c r="AH55" s="144"/>
      <c r="AI55" s="144"/>
      <c r="AJ55" s="144"/>
      <c r="AK55" s="144"/>
      <c r="AL55" s="144"/>
      <c r="AM55" s="144"/>
      <c r="AN55" s="144"/>
      <c r="AO55" s="144"/>
    </row>
    <row r="56" customFormat="false" ht="14.25" hidden="false" customHeight="false" outlineLevel="0" collapsed="false">
      <c r="A56" s="250" t="n">
        <v>38</v>
      </c>
      <c r="B56" s="250" t="n">
        <v>2009</v>
      </c>
      <c r="C56" s="273" t="n">
        <v>99</v>
      </c>
      <c r="D56" s="273" t="n">
        <v>104</v>
      </c>
      <c r="E56" s="273" t="n">
        <v>98</v>
      </c>
      <c r="F56" s="273" t="n">
        <v>106.4</v>
      </c>
      <c r="G56" s="273" t="n">
        <v>108.7</v>
      </c>
      <c r="H56" s="273" t="n">
        <v>96.6</v>
      </c>
      <c r="I56" s="273" t="n">
        <v>102.1</v>
      </c>
      <c r="J56" s="273" t="n">
        <v>110.8</v>
      </c>
      <c r="K56" s="273" t="n">
        <v>99.7</v>
      </c>
      <c r="L56" s="273" t="n">
        <v>100.8</v>
      </c>
      <c r="M56" s="273" t="n">
        <v>97.7</v>
      </c>
      <c r="N56" s="273" t="n">
        <v>103.7</v>
      </c>
      <c r="O56" s="273" t="n">
        <v>113.8</v>
      </c>
      <c r="P56" s="273" t="n">
        <v>108.3</v>
      </c>
      <c r="Q56" s="273" t="n">
        <v>103</v>
      </c>
      <c r="R56" s="273" t="n">
        <v>112.7</v>
      </c>
      <c r="S56" s="273" t="n">
        <v>102.2</v>
      </c>
      <c r="T56" s="273" t="n">
        <v>110.8</v>
      </c>
      <c r="U56" s="273" t="n">
        <v>101.1</v>
      </c>
      <c r="V56" s="251" t="n">
        <v>38</v>
      </c>
      <c r="X56" s="144"/>
      <c r="Y56" s="144"/>
      <c r="Z56" s="144"/>
      <c r="AA56" s="144"/>
      <c r="AB56" s="144"/>
      <c r="AC56" s="144"/>
      <c r="AD56" s="144"/>
      <c r="AE56" s="144"/>
      <c r="AF56" s="144"/>
      <c r="AG56" s="144"/>
      <c r="AH56" s="144"/>
      <c r="AI56" s="144"/>
      <c r="AJ56" s="144"/>
      <c r="AK56" s="144"/>
      <c r="AL56" s="144"/>
      <c r="AM56" s="144"/>
      <c r="AN56" s="144"/>
      <c r="AO56" s="144"/>
    </row>
    <row r="57" s="20" customFormat="true" ht="15" hidden="false" customHeight="false" outlineLevel="0" collapsed="false">
      <c r="A57" s="255" t="n">
        <v>39</v>
      </c>
      <c r="B57" s="255" t="n">
        <v>2010</v>
      </c>
      <c r="C57" s="274" t="n">
        <v>104.1</v>
      </c>
      <c r="D57" s="274" t="n">
        <v>107.4</v>
      </c>
      <c r="E57" s="274" t="n">
        <v>99.6</v>
      </c>
      <c r="F57" s="274" t="n">
        <v>107.7</v>
      </c>
      <c r="G57" s="274" t="n">
        <v>111.9</v>
      </c>
      <c r="H57" s="274" t="n">
        <v>99.1</v>
      </c>
      <c r="I57" s="274" t="n">
        <v>105.4</v>
      </c>
      <c r="J57" s="274" t="n">
        <v>111.5</v>
      </c>
      <c r="K57" s="274" t="n">
        <v>102.3</v>
      </c>
      <c r="L57" s="274" t="n">
        <v>103.7</v>
      </c>
      <c r="M57" s="274" t="n">
        <v>101.7</v>
      </c>
      <c r="N57" s="274" t="n">
        <v>108.2</v>
      </c>
      <c r="O57" s="274" t="n">
        <v>115.1</v>
      </c>
      <c r="P57" s="274" t="n">
        <v>110.5</v>
      </c>
      <c r="Q57" s="274" t="n">
        <v>104.9</v>
      </c>
      <c r="R57" s="274" t="n">
        <v>115.3</v>
      </c>
      <c r="S57" s="274" t="n">
        <v>105.4</v>
      </c>
      <c r="T57" s="274" t="n">
        <v>112.4</v>
      </c>
      <c r="U57" s="274" t="n">
        <v>104.5</v>
      </c>
      <c r="V57" s="267" t="n">
        <v>39</v>
      </c>
      <c r="X57" s="272"/>
      <c r="Y57" s="272"/>
      <c r="Z57" s="272"/>
      <c r="AA57" s="272"/>
      <c r="AB57" s="272"/>
      <c r="AC57" s="272"/>
      <c r="AD57" s="272"/>
      <c r="AE57" s="272"/>
      <c r="AF57" s="272"/>
      <c r="AG57" s="272"/>
      <c r="AH57" s="272"/>
      <c r="AI57" s="272"/>
      <c r="AJ57" s="272"/>
      <c r="AK57" s="272"/>
      <c r="AL57" s="272"/>
      <c r="AM57" s="272"/>
      <c r="AN57" s="272"/>
      <c r="AO57" s="272"/>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5:K35"/>
    <mergeCell ref="L35:V35"/>
  </mergeCells>
  <conditionalFormatting sqref="C38:U51 C14:U33">
    <cfRule type="cellIs" priority="2" operator="equal" aboveAverage="0" equalAverage="0" bottom="0" percent="0" rank="0" text="" dxfId="6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s="11" customFormat="true" ht="15" hidden="false" customHeight="false" outlineLevel="0" collapsed="false">
      <c r="K1" s="166" t="s">
        <v>438</v>
      </c>
      <c r="L1" s="20" t="s">
        <v>439</v>
      </c>
    </row>
    <row r="2" s="11" customFormat="tru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2.75" hidden="false" customHeight="true" outlineLevel="0" collapsed="false">
      <c r="A9" s="103"/>
      <c r="B9" s="103"/>
      <c r="C9" s="122"/>
      <c r="D9" s="268"/>
      <c r="E9" s="122"/>
      <c r="F9" s="268"/>
      <c r="G9" s="122"/>
      <c r="H9" s="268"/>
      <c r="I9" s="122"/>
      <c r="J9" s="122"/>
      <c r="K9" s="268"/>
      <c r="L9" s="268"/>
      <c r="M9" s="268"/>
      <c r="N9" s="103"/>
      <c r="O9" s="103"/>
      <c r="P9" s="268"/>
      <c r="Q9" s="103"/>
      <c r="R9" s="268"/>
      <c r="S9" s="103"/>
      <c r="T9" s="103"/>
      <c r="U9" s="103"/>
      <c r="V9" s="103"/>
    </row>
    <row r="10" s="46" customFormat="true" ht="12.75" hidden="false" customHeight="true" outlineLevel="0" collapsed="false">
      <c r="A10" s="31" t="s">
        <v>440</v>
      </c>
      <c r="B10" s="31"/>
      <c r="C10" s="31"/>
      <c r="D10" s="31"/>
      <c r="E10" s="31"/>
      <c r="F10" s="31"/>
      <c r="G10" s="31"/>
      <c r="H10" s="31"/>
      <c r="I10" s="31"/>
      <c r="J10" s="31"/>
      <c r="K10" s="31"/>
      <c r="L10" s="31" t="s">
        <v>440</v>
      </c>
      <c r="M10" s="31"/>
      <c r="N10" s="31"/>
      <c r="O10" s="31"/>
      <c r="P10" s="31"/>
      <c r="Q10" s="31"/>
      <c r="R10" s="31"/>
      <c r="S10" s="31"/>
      <c r="T10" s="31"/>
      <c r="U10" s="31"/>
      <c r="V10" s="31"/>
    </row>
    <row r="11" customFormat="false" ht="12.75" hidden="false" customHeight="true" outlineLevel="0" collapsed="false"/>
    <row r="12" s="11" customFormat="true" ht="12.75" hidden="false" customHeight="true" outlineLevel="0" collapsed="false">
      <c r="A12" s="250" t="n">
        <v>1</v>
      </c>
      <c r="B12" s="250" t="n">
        <v>1998</v>
      </c>
      <c r="C12" s="270" t="n">
        <v>37.34</v>
      </c>
      <c r="D12" s="270" t="n">
        <v>36.72</v>
      </c>
      <c r="E12" s="270" t="n">
        <v>31.55</v>
      </c>
      <c r="F12" s="270" t="n">
        <v>24.34</v>
      </c>
      <c r="G12" s="270" t="n">
        <v>38.38</v>
      </c>
      <c r="H12" s="270" t="n">
        <v>45.5</v>
      </c>
      <c r="I12" s="270" t="n">
        <v>39.27</v>
      </c>
      <c r="J12" s="270" t="n">
        <v>23.98</v>
      </c>
      <c r="K12" s="270" t="n">
        <v>34.67</v>
      </c>
      <c r="L12" s="270" t="n">
        <v>36.86</v>
      </c>
      <c r="M12" s="270" t="n">
        <v>34.6</v>
      </c>
      <c r="N12" s="270" t="n">
        <v>32.94</v>
      </c>
      <c r="O12" s="270" t="n">
        <v>23.4</v>
      </c>
      <c r="P12" s="270" t="n">
        <v>23.73</v>
      </c>
      <c r="Q12" s="270" t="n">
        <v>35.08</v>
      </c>
      <c r="R12" s="270" t="n">
        <v>22.72</v>
      </c>
      <c r="S12" s="270" t="n">
        <v>34.49</v>
      </c>
      <c r="T12" s="270" t="n">
        <v>23.58</v>
      </c>
      <c r="U12" s="270" t="n">
        <v>36.96</v>
      </c>
      <c r="V12" s="251" t="n">
        <v>1</v>
      </c>
    </row>
    <row r="13" s="11" customFormat="true" ht="12.75" hidden="false" customHeight="true" outlineLevel="0" collapsed="false">
      <c r="A13" s="250" t="n">
        <v>2</v>
      </c>
      <c r="B13" s="250" t="n">
        <v>1999</v>
      </c>
      <c r="C13" s="270" t="n">
        <v>38.24</v>
      </c>
      <c r="D13" s="270" t="n">
        <v>37.53</v>
      </c>
      <c r="E13" s="270" t="n">
        <v>32.06</v>
      </c>
      <c r="F13" s="270" t="n">
        <v>25.52</v>
      </c>
      <c r="G13" s="270" t="n">
        <v>38.73</v>
      </c>
      <c r="H13" s="270" t="n">
        <v>45.37</v>
      </c>
      <c r="I13" s="270" t="n">
        <v>40.42</v>
      </c>
      <c r="J13" s="270" t="n">
        <v>24.83</v>
      </c>
      <c r="K13" s="270" t="n">
        <v>34.8</v>
      </c>
      <c r="L13" s="270" t="n">
        <v>37.05</v>
      </c>
      <c r="M13" s="270" t="n">
        <v>35.34</v>
      </c>
      <c r="N13" s="270" t="n">
        <v>33.12</v>
      </c>
      <c r="O13" s="270" t="n">
        <v>24.1</v>
      </c>
      <c r="P13" s="270" t="n">
        <v>24.66</v>
      </c>
      <c r="Q13" s="270" t="n">
        <v>35.22</v>
      </c>
      <c r="R13" s="270" t="n">
        <v>23.3</v>
      </c>
      <c r="S13" s="270" t="n">
        <v>35.1</v>
      </c>
      <c r="T13" s="270" t="n">
        <v>24.41</v>
      </c>
      <c r="U13" s="270" t="n">
        <v>37.5</v>
      </c>
      <c r="V13" s="251" t="n">
        <v>2</v>
      </c>
    </row>
    <row r="14" s="11" customFormat="true" ht="12.75" hidden="false" customHeight="true" outlineLevel="0" collapsed="false">
      <c r="A14" s="250" t="n">
        <v>3</v>
      </c>
      <c r="B14" s="250" t="n">
        <v>2000</v>
      </c>
      <c r="C14" s="270" t="n">
        <v>38.59</v>
      </c>
      <c r="D14" s="270" t="n">
        <v>38.87</v>
      </c>
      <c r="E14" s="270" t="n">
        <v>31.76</v>
      </c>
      <c r="F14" s="270" t="n">
        <v>26.7</v>
      </c>
      <c r="G14" s="270" t="n">
        <v>39.89</v>
      </c>
      <c r="H14" s="270" t="n">
        <v>46.12</v>
      </c>
      <c r="I14" s="270" t="n">
        <v>40.66</v>
      </c>
      <c r="J14" s="270" t="n">
        <v>25.63</v>
      </c>
      <c r="K14" s="270" t="n">
        <v>35.37</v>
      </c>
      <c r="L14" s="270" t="n">
        <v>37.29</v>
      </c>
      <c r="M14" s="270" t="n">
        <v>35.79</v>
      </c>
      <c r="N14" s="270" t="n">
        <v>34.14</v>
      </c>
      <c r="O14" s="270" t="n">
        <v>24.74</v>
      </c>
      <c r="P14" s="270" t="n">
        <v>26.05</v>
      </c>
      <c r="Q14" s="270" t="n">
        <v>35.78</v>
      </c>
      <c r="R14" s="270" t="n">
        <v>24.23</v>
      </c>
      <c r="S14" s="270" t="n">
        <v>35.77</v>
      </c>
      <c r="T14" s="270" t="n">
        <v>25.35</v>
      </c>
      <c r="U14" s="270" t="n">
        <v>38.08</v>
      </c>
      <c r="V14" s="251" t="n">
        <v>3</v>
      </c>
    </row>
    <row r="15" s="11" customFormat="true" ht="12.75" hidden="false" customHeight="true" outlineLevel="0" collapsed="false">
      <c r="A15" s="250" t="n">
        <v>4</v>
      </c>
      <c r="B15" s="250" t="n">
        <v>2001</v>
      </c>
      <c r="C15" s="270" t="n">
        <v>39.8</v>
      </c>
      <c r="D15" s="270" t="n">
        <v>39.71</v>
      </c>
      <c r="E15" s="270" t="n">
        <v>32.56</v>
      </c>
      <c r="F15" s="270" t="n">
        <v>28.11</v>
      </c>
      <c r="G15" s="270" t="n">
        <v>40.88</v>
      </c>
      <c r="H15" s="270" t="n">
        <v>48.17</v>
      </c>
      <c r="I15" s="270" t="n">
        <v>41.94</v>
      </c>
      <c r="J15" s="270" t="n">
        <v>26.95</v>
      </c>
      <c r="K15" s="270" t="n">
        <v>36.04</v>
      </c>
      <c r="L15" s="270" t="n">
        <v>38.15</v>
      </c>
      <c r="M15" s="270" t="n">
        <v>35.97</v>
      </c>
      <c r="N15" s="270" t="n">
        <v>34.97</v>
      </c>
      <c r="O15" s="270" t="n">
        <v>26.39</v>
      </c>
      <c r="P15" s="270" t="n">
        <v>27.28</v>
      </c>
      <c r="Q15" s="270" t="n">
        <v>36.87</v>
      </c>
      <c r="R15" s="270" t="n">
        <v>25.57</v>
      </c>
      <c r="S15" s="270" t="n">
        <v>36.85</v>
      </c>
      <c r="T15" s="270" t="n">
        <v>26.79</v>
      </c>
      <c r="U15" s="270" t="n">
        <v>39.05</v>
      </c>
      <c r="V15" s="251" t="n">
        <v>4</v>
      </c>
    </row>
    <row r="16" s="11" customFormat="true" ht="12.75" hidden="false" customHeight="true" outlineLevel="0" collapsed="false">
      <c r="A16" s="250" t="n">
        <v>5</v>
      </c>
      <c r="B16" s="250" t="n">
        <v>2002</v>
      </c>
      <c r="C16" s="270" t="n">
        <v>40.47</v>
      </c>
      <c r="D16" s="270" t="n">
        <v>41.21</v>
      </c>
      <c r="E16" s="270" t="n">
        <v>33.26</v>
      </c>
      <c r="F16" s="270" t="n">
        <v>29.52</v>
      </c>
      <c r="G16" s="270" t="n">
        <v>42.39</v>
      </c>
      <c r="H16" s="270" t="n">
        <v>49.54</v>
      </c>
      <c r="I16" s="270" t="n">
        <v>42.74</v>
      </c>
      <c r="J16" s="270" t="n">
        <v>27.88</v>
      </c>
      <c r="K16" s="270" t="n">
        <v>36.22</v>
      </c>
      <c r="L16" s="270" t="n">
        <v>39.23</v>
      </c>
      <c r="M16" s="270" t="n">
        <v>37.15</v>
      </c>
      <c r="N16" s="270" t="n">
        <v>35.57</v>
      </c>
      <c r="O16" s="270" t="n">
        <v>28.31</v>
      </c>
      <c r="P16" s="270" t="n">
        <v>29.29</v>
      </c>
      <c r="Q16" s="270" t="n">
        <v>37.07</v>
      </c>
      <c r="R16" s="270" t="n">
        <v>26.96</v>
      </c>
      <c r="S16" s="270" t="n">
        <v>37.93</v>
      </c>
      <c r="T16" s="270" t="n">
        <v>28.41</v>
      </c>
      <c r="U16" s="270" t="n">
        <v>39.99</v>
      </c>
      <c r="V16" s="251" t="n">
        <v>5</v>
      </c>
    </row>
    <row r="17" s="11" customFormat="true" ht="12.75" hidden="false" customHeight="true" outlineLevel="0" collapsed="false">
      <c r="A17" s="250" t="n">
        <v>6</v>
      </c>
      <c r="B17" s="250" t="n">
        <v>2003</v>
      </c>
      <c r="C17" s="270" t="n">
        <v>41.37</v>
      </c>
      <c r="D17" s="270" t="n">
        <v>42.12</v>
      </c>
      <c r="E17" s="270" t="n">
        <v>33.66</v>
      </c>
      <c r="F17" s="270" t="n">
        <v>30.49</v>
      </c>
      <c r="G17" s="270" t="n">
        <v>44</v>
      </c>
      <c r="H17" s="270" t="n">
        <v>50.46</v>
      </c>
      <c r="I17" s="270" t="n">
        <v>44.49</v>
      </c>
      <c r="J17" s="270" t="n">
        <v>28.83</v>
      </c>
      <c r="K17" s="270" t="n">
        <v>36.83</v>
      </c>
      <c r="L17" s="270" t="n">
        <v>40.02</v>
      </c>
      <c r="M17" s="270" t="n">
        <v>37.72</v>
      </c>
      <c r="N17" s="270" t="n">
        <v>35.96</v>
      </c>
      <c r="O17" s="270" t="n">
        <v>29.03</v>
      </c>
      <c r="P17" s="270" t="n">
        <v>30.2</v>
      </c>
      <c r="Q17" s="270" t="n">
        <v>38.12</v>
      </c>
      <c r="R17" s="270" t="n">
        <v>28.29</v>
      </c>
      <c r="S17" s="270" t="n">
        <v>38.83</v>
      </c>
      <c r="T17" s="270" t="n">
        <v>29.34</v>
      </c>
      <c r="U17" s="270" t="n">
        <v>40.9</v>
      </c>
      <c r="V17" s="251" t="n">
        <v>6</v>
      </c>
    </row>
    <row r="18" s="11" customFormat="true" ht="12.75" hidden="false" customHeight="true" outlineLevel="0" collapsed="false">
      <c r="A18" s="250" t="n">
        <v>7</v>
      </c>
      <c r="B18" s="250" t="n">
        <v>2004</v>
      </c>
      <c r="C18" s="270" t="n">
        <v>41.74</v>
      </c>
      <c r="D18" s="270" t="n">
        <v>42.88</v>
      </c>
      <c r="E18" s="270" t="n">
        <v>33.54</v>
      </c>
      <c r="F18" s="270" t="n">
        <v>31.45</v>
      </c>
      <c r="G18" s="270" t="n">
        <v>44.78</v>
      </c>
      <c r="H18" s="270" t="n">
        <v>51.16</v>
      </c>
      <c r="I18" s="270" t="n">
        <v>44.85</v>
      </c>
      <c r="J18" s="270" t="n">
        <v>29.83</v>
      </c>
      <c r="K18" s="270" t="n">
        <v>37.19</v>
      </c>
      <c r="L18" s="270" t="n">
        <v>40.76</v>
      </c>
      <c r="M18" s="270" t="n">
        <v>38.59</v>
      </c>
      <c r="N18" s="270" t="n">
        <v>37.23</v>
      </c>
      <c r="O18" s="270" t="n">
        <v>29.7</v>
      </c>
      <c r="P18" s="270" t="n">
        <v>31.16</v>
      </c>
      <c r="Q18" s="270" t="n">
        <v>38.71</v>
      </c>
      <c r="R18" s="270" t="n">
        <v>28.96</v>
      </c>
      <c r="S18" s="270" t="n">
        <v>39.45</v>
      </c>
      <c r="T18" s="270" t="n">
        <v>30.16</v>
      </c>
      <c r="U18" s="270" t="n">
        <v>41.51</v>
      </c>
      <c r="V18" s="251" t="n">
        <v>7</v>
      </c>
    </row>
    <row r="19" s="11" customFormat="true" ht="12.75" hidden="false" customHeight="true" outlineLevel="0" collapsed="false">
      <c r="A19" s="250" t="n">
        <v>8</v>
      </c>
      <c r="B19" s="250" t="n">
        <v>2005</v>
      </c>
      <c r="C19" s="270" t="n">
        <v>42.21</v>
      </c>
      <c r="D19" s="270" t="n">
        <v>43.81</v>
      </c>
      <c r="E19" s="270" t="n">
        <v>34.43</v>
      </c>
      <c r="F19" s="270" t="n">
        <v>32.22</v>
      </c>
      <c r="G19" s="270" t="n">
        <v>46.39</v>
      </c>
      <c r="H19" s="270" t="n">
        <v>52.18</v>
      </c>
      <c r="I19" s="270" t="n">
        <v>45.91</v>
      </c>
      <c r="J19" s="270" t="n">
        <v>30.39</v>
      </c>
      <c r="K19" s="270" t="n">
        <v>38.7</v>
      </c>
      <c r="L19" s="270" t="n">
        <v>41.36</v>
      </c>
      <c r="M19" s="270" t="n">
        <v>38.9</v>
      </c>
      <c r="N19" s="270" t="n">
        <v>39.28</v>
      </c>
      <c r="O19" s="270" t="n">
        <v>30.21</v>
      </c>
      <c r="P19" s="270" t="n">
        <v>31.89</v>
      </c>
      <c r="Q19" s="270" t="n">
        <v>39.2</v>
      </c>
      <c r="R19" s="270" t="n">
        <v>29.68</v>
      </c>
      <c r="S19" s="270" t="n">
        <v>40.26</v>
      </c>
      <c r="T19" s="270" t="n">
        <v>30.8</v>
      </c>
      <c r="U19" s="270" t="n">
        <v>42.33</v>
      </c>
      <c r="V19" s="251" t="n">
        <v>8</v>
      </c>
    </row>
    <row r="20" s="11" customFormat="true" ht="12.75" hidden="false" customHeight="true" outlineLevel="0" collapsed="false">
      <c r="A20" s="250" t="n">
        <v>9</v>
      </c>
      <c r="B20" s="250" t="n">
        <v>2006</v>
      </c>
      <c r="C20" s="270" t="n">
        <v>44.56</v>
      </c>
      <c r="D20" s="270" t="n">
        <v>45.17</v>
      </c>
      <c r="E20" s="270" t="n">
        <v>35.61</v>
      </c>
      <c r="F20" s="270" t="n">
        <v>33.63</v>
      </c>
      <c r="G20" s="270" t="n">
        <v>48.18</v>
      </c>
      <c r="H20" s="270" t="n">
        <v>52.1</v>
      </c>
      <c r="I20" s="270" t="n">
        <v>47.16</v>
      </c>
      <c r="J20" s="270" t="n">
        <v>31.19</v>
      </c>
      <c r="K20" s="270" t="n">
        <v>40.02</v>
      </c>
      <c r="L20" s="270" t="n">
        <v>42.56</v>
      </c>
      <c r="M20" s="270" t="n">
        <v>40.01</v>
      </c>
      <c r="N20" s="270" t="n">
        <v>40.87</v>
      </c>
      <c r="O20" s="270" t="n">
        <v>31.51</v>
      </c>
      <c r="P20" s="270" t="n">
        <v>33.32</v>
      </c>
      <c r="Q20" s="270" t="n">
        <v>40.31</v>
      </c>
      <c r="R20" s="270" t="n">
        <v>30.97</v>
      </c>
      <c r="S20" s="270" t="n">
        <v>41.65</v>
      </c>
      <c r="T20" s="270" t="n">
        <v>32.07</v>
      </c>
      <c r="U20" s="270" t="n">
        <v>43.74</v>
      </c>
      <c r="V20" s="251" t="n">
        <v>9</v>
      </c>
    </row>
    <row r="21" s="11" customFormat="true" ht="12.75" hidden="false" customHeight="true" outlineLevel="0" collapsed="false">
      <c r="A21" s="250" t="n">
        <v>10</v>
      </c>
      <c r="B21" s="250" t="n">
        <v>2007</v>
      </c>
      <c r="C21" s="270" t="n">
        <v>45.76</v>
      </c>
      <c r="D21" s="270" t="n">
        <v>46.2</v>
      </c>
      <c r="E21" s="270" t="n">
        <v>36.81</v>
      </c>
      <c r="F21" s="270" t="n">
        <v>34.55</v>
      </c>
      <c r="G21" s="270" t="n">
        <v>48.96</v>
      </c>
      <c r="H21" s="270" t="n">
        <v>52.02</v>
      </c>
      <c r="I21" s="270" t="n">
        <v>48.13</v>
      </c>
      <c r="J21" s="270" t="n">
        <v>32.64</v>
      </c>
      <c r="K21" s="270" t="n">
        <v>40.91</v>
      </c>
      <c r="L21" s="270" t="n">
        <v>44.28</v>
      </c>
      <c r="M21" s="270" t="n">
        <v>40.78</v>
      </c>
      <c r="N21" s="270" t="n">
        <v>42.33</v>
      </c>
      <c r="O21" s="270" t="n">
        <v>32.78</v>
      </c>
      <c r="P21" s="270" t="n">
        <v>34.74</v>
      </c>
      <c r="Q21" s="270" t="n">
        <v>40.63</v>
      </c>
      <c r="R21" s="270" t="n">
        <v>32.32</v>
      </c>
      <c r="S21" s="270" t="n">
        <v>42.83</v>
      </c>
      <c r="T21" s="270" t="n">
        <v>33.35</v>
      </c>
      <c r="U21" s="270" t="n">
        <v>44.89</v>
      </c>
      <c r="V21" s="251" t="n">
        <v>10</v>
      </c>
    </row>
    <row r="22" s="11" customFormat="true" ht="12.75" hidden="false" customHeight="true" outlineLevel="0" collapsed="false">
      <c r="A22" s="250" t="n">
        <v>11</v>
      </c>
      <c r="B22" s="250" t="n">
        <v>2008</v>
      </c>
      <c r="C22" s="270" t="n">
        <v>45.61</v>
      </c>
      <c r="D22" s="270" t="n">
        <v>45.86</v>
      </c>
      <c r="E22" s="270" t="n">
        <v>37.74</v>
      </c>
      <c r="F22" s="270" t="n">
        <v>35.05</v>
      </c>
      <c r="G22" s="270" t="n">
        <v>49.68</v>
      </c>
      <c r="H22" s="270" t="n">
        <v>52.46</v>
      </c>
      <c r="I22" s="270" t="n">
        <v>49</v>
      </c>
      <c r="J22" s="270" t="n">
        <v>33.47</v>
      </c>
      <c r="K22" s="270" t="n">
        <v>41.62</v>
      </c>
      <c r="L22" s="270" t="n">
        <v>44.97</v>
      </c>
      <c r="M22" s="270" t="n">
        <v>40.73</v>
      </c>
      <c r="N22" s="270" t="n">
        <v>42.84</v>
      </c>
      <c r="O22" s="270" t="n">
        <v>33.03</v>
      </c>
      <c r="P22" s="270" t="n">
        <v>35.31</v>
      </c>
      <c r="Q22" s="270" t="n">
        <v>41.37</v>
      </c>
      <c r="R22" s="270" t="n">
        <v>32.41</v>
      </c>
      <c r="S22" s="270" t="n">
        <v>43.19</v>
      </c>
      <c r="T22" s="270" t="n">
        <v>33.74</v>
      </c>
      <c r="U22" s="270" t="n">
        <v>45.2</v>
      </c>
      <c r="V22" s="251" t="n">
        <v>11</v>
      </c>
    </row>
    <row r="23" s="11" customFormat="true" ht="12.75" hidden="false" customHeight="true" outlineLevel="0" collapsed="false">
      <c r="A23" s="250" t="n">
        <v>12</v>
      </c>
      <c r="B23" s="250" t="n">
        <v>2009</v>
      </c>
      <c r="C23" s="270" t="n">
        <v>44.86</v>
      </c>
      <c r="D23" s="270" t="n">
        <v>45.71</v>
      </c>
      <c r="E23" s="270" t="n">
        <v>38.38</v>
      </c>
      <c r="F23" s="270" t="n">
        <v>35.21</v>
      </c>
      <c r="G23" s="270" t="n">
        <v>50.24</v>
      </c>
      <c r="H23" s="270" t="n">
        <v>51.49</v>
      </c>
      <c r="I23" s="270" t="n">
        <v>48.99</v>
      </c>
      <c r="J23" s="270" t="n">
        <v>33.64</v>
      </c>
      <c r="K23" s="270" t="n">
        <v>40.91</v>
      </c>
      <c r="L23" s="270" t="n">
        <v>44.13</v>
      </c>
      <c r="M23" s="270" t="n">
        <v>40.34</v>
      </c>
      <c r="N23" s="270" t="n">
        <v>41.3</v>
      </c>
      <c r="O23" s="270" t="n">
        <v>33.43</v>
      </c>
      <c r="P23" s="270" t="n">
        <v>34.86</v>
      </c>
      <c r="Q23" s="270" t="n">
        <v>41.76</v>
      </c>
      <c r="R23" s="270" t="n">
        <v>32.7</v>
      </c>
      <c r="S23" s="270" t="n">
        <v>42.82</v>
      </c>
      <c r="T23" s="270" t="n">
        <v>33.91</v>
      </c>
      <c r="U23" s="270" t="n">
        <v>44.68</v>
      </c>
      <c r="V23" s="251" t="n">
        <v>12</v>
      </c>
    </row>
    <row r="24" s="20" customFormat="true" ht="12.75" hidden="false" customHeight="true" outlineLevel="0" collapsed="false">
      <c r="A24" s="255" t="n">
        <v>13</v>
      </c>
      <c r="B24" s="255" t="n">
        <v>2010</v>
      </c>
      <c r="C24" s="271" t="n">
        <v>46.25</v>
      </c>
      <c r="D24" s="271" t="n">
        <v>46.46</v>
      </c>
      <c r="E24" s="271" t="n">
        <v>38.5</v>
      </c>
      <c r="F24" s="271" t="n">
        <v>35.25</v>
      </c>
      <c r="G24" s="271" t="n">
        <v>50.93</v>
      </c>
      <c r="H24" s="271" t="n">
        <v>52.47</v>
      </c>
      <c r="I24" s="271" t="n">
        <v>49.95</v>
      </c>
      <c r="J24" s="271" t="n">
        <v>33.58</v>
      </c>
      <c r="K24" s="271" t="n">
        <v>41.37</v>
      </c>
      <c r="L24" s="271" t="n">
        <v>44.81</v>
      </c>
      <c r="M24" s="271" t="n">
        <v>41.52</v>
      </c>
      <c r="N24" s="271" t="n">
        <v>42.45</v>
      </c>
      <c r="O24" s="271" t="n">
        <v>33.24</v>
      </c>
      <c r="P24" s="271" t="n">
        <v>35.19</v>
      </c>
      <c r="Q24" s="271" t="n">
        <v>42</v>
      </c>
      <c r="R24" s="271" t="n">
        <v>32.9</v>
      </c>
      <c r="S24" s="271" t="n">
        <v>43.51</v>
      </c>
      <c r="T24" s="271" t="n">
        <v>33.94</v>
      </c>
      <c r="U24" s="271" t="n">
        <v>45.53</v>
      </c>
      <c r="V24" s="267" t="n">
        <v>13</v>
      </c>
    </row>
    <row r="25" customFormat="false" ht="12.75" hidden="false" customHeight="true" outlineLevel="0" collapsed="false"/>
    <row r="26" s="46" customFormat="true" ht="12.75" hidden="false" customHeight="true" outlineLevel="0" collapsed="false">
      <c r="A26" s="31" t="s">
        <v>366</v>
      </c>
      <c r="B26" s="31"/>
      <c r="C26" s="31"/>
      <c r="D26" s="31"/>
      <c r="E26" s="31"/>
      <c r="F26" s="31"/>
      <c r="G26" s="31"/>
      <c r="H26" s="31"/>
      <c r="I26" s="31"/>
      <c r="J26" s="31"/>
      <c r="K26" s="31"/>
      <c r="L26" s="31" t="s">
        <v>366</v>
      </c>
      <c r="M26" s="31"/>
      <c r="N26" s="31"/>
      <c r="O26" s="31"/>
      <c r="P26" s="31"/>
      <c r="Q26" s="31"/>
      <c r="R26" s="31"/>
      <c r="S26" s="31"/>
      <c r="T26" s="31"/>
      <c r="U26" s="31"/>
      <c r="V26" s="31"/>
    </row>
    <row r="27" s="4" customFormat="true" ht="12.75" hidden="false" customHeight="true" outlineLevel="0" collapsed="false">
      <c r="A27" s="8"/>
      <c r="B27" s="52"/>
      <c r="C27" s="52"/>
      <c r="D27" s="52"/>
      <c r="E27" s="52"/>
      <c r="F27" s="52"/>
      <c r="G27" s="52"/>
      <c r="H27" s="52"/>
      <c r="I27" s="52"/>
      <c r="J27" s="8"/>
      <c r="L27" s="52"/>
      <c r="M27" s="52"/>
      <c r="N27" s="52"/>
      <c r="O27" s="52"/>
      <c r="P27" s="52"/>
      <c r="Q27" s="52"/>
      <c r="R27" s="52"/>
      <c r="S27" s="52"/>
      <c r="T27" s="52"/>
      <c r="U27" s="52"/>
      <c r="V27" s="52"/>
    </row>
    <row r="28" s="11" customFormat="true" ht="12.75" hidden="false" customHeight="true" outlineLevel="0" collapsed="false">
      <c r="A28" s="250" t="n">
        <v>14</v>
      </c>
      <c r="B28" s="250" t="n">
        <v>1999</v>
      </c>
      <c r="C28" s="264" t="n">
        <v>2.4</v>
      </c>
      <c r="D28" s="264" t="n">
        <v>2.2</v>
      </c>
      <c r="E28" s="264" t="n">
        <v>1.6</v>
      </c>
      <c r="F28" s="264" t="n">
        <v>4.8</v>
      </c>
      <c r="G28" s="264" t="n">
        <v>0.9</v>
      </c>
      <c r="H28" s="264" t="n">
        <v>-0.3</v>
      </c>
      <c r="I28" s="264" t="n">
        <v>2.9</v>
      </c>
      <c r="J28" s="264" t="n">
        <v>3.5</v>
      </c>
      <c r="K28" s="264" t="n">
        <v>0.4</v>
      </c>
      <c r="L28" s="264" t="n">
        <v>0.5</v>
      </c>
      <c r="M28" s="264" t="n">
        <v>2.1</v>
      </c>
      <c r="N28" s="264" t="n">
        <v>0.5</v>
      </c>
      <c r="O28" s="264" t="n">
        <v>3</v>
      </c>
      <c r="P28" s="264" t="n">
        <v>3.9</v>
      </c>
      <c r="Q28" s="264" t="n">
        <v>0.4</v>
      </c>
      <c r="R28" s="264" t="n">
        <v>2.6</v>
      </c>
      <c r="S28" s="264" t="n">
        <v>1.8</v>
      </c>
      <c r="T28" s="264" t="n">
        <v>3.5</v>
      </c>
      <c r="U28" s="264" t="n">
        <v>1.5</v>
      </c>
      <c r="V28" s="251" t="n">
        <v>14</v>
      </c>
      <c r="X28" s="144"/>
      <c r="Y28" s="144"/>
      <c r="Z28" s="144"/>
      <c r="AA28" s="144"/>
      <c r="AB28" s="144"/>
      <c r="AC28" s="144"/>
      <c r="AD28" s="144"/>
      <c r="AE28" s="144"/>
      <c r="AF28" s="144"/>
      <c r="AG28" s="144"/>
      <c r="AH28" s="144"/>
      <c r="AI28" s="144"/>
      <c r="AJ28" s="144"/>
      <c r="AK28" s="144"/>
      <c r="AL28" s="144"/>
      <c r="AM28" s="144"/>
      <c r="AN28" s="144"/>
      <c r="AO28" s="144"/>
    </row>
    <row r="29" s="11" customFormat="true" ht="12.75" hidden="false" customHeight="true" outlineLevel="0" collapsed="false">
      <c r="A29" s="250" t="n">
        <v>15</v>
      </c>
      <c r="B29" s="250" t="n">
        <v>2000</v>
      </c>
      <c r="C29" s="264" t="n">
        <v>0.9</v>
      </c>
      <c r="D29" s="264" t="n">
        <v>3.6</v>
      </c>
      <c r="E29" s="264" t="n">
        <v>-0.9</v>
      </c>
      <c r="F29" s="264" t="n">
        <v>4.6</v>
      </c>
      <c r="G29" s="264" t="n">
        <v>3</v>
      </c>
      <c r="H29" s="264" t="n">
        <v>1.7</v>
      </c>
      <c r="I29" s="264" t="n">
        <v>0.6</v>
      </c>
      <c r="J29" s="264" t="n">
        <v>3.2</v>
      </c>
      <c r="K29" s="264" t="n">
        <v>1.6</v>
      </c>
      <c r="L29" s="264" t="n">
        <v>0.6</v>
      </c>
      <c r="M29" s="264" t="n">
        <v>1.3</v>
      </c>
      <c r="N29" s="264" t="n">
        <v>3.1</v>
      </c>
      <c r="O29" s="264" t="n">
        <v>2.7</v>
      </c>
      <c r="P29" s="264" t="n">
        <v>5.6</v>
      </c>
      <c r="Q29" s="264" t="n">
        <v>1.6</v>
      </c>
      <c r="R29" s="264" t="n">
        <v>4</v>
      </c>
      <c r="S29" s="264" t="n">
        <v>1.9</v>
      </c>
      <c r="T29" s="264" t="n">
        <v>3.9</v>
      </c>
      <c r="U29" s="264" t="n">
        <v>1.5</v>
      </c>
      <c r="V29" s="251" t="n">
        <v>15</v>
      </c>
      <c r="X29" s="144"/>
      <c r="Y29" s="144"/>
      <c r="Z29" s="144"/>
      <c r="AA29" s="144"/>
      <c r="AB29" s="144"/>
      <c r="AC29" s="144"/>
      <c r="AD29" s="144"/>
      <c r="AE29" s="144"/>
      <c r="AF29" s="144"/>
      <c r="AG29" s="144"/>
      <c r="AH29" s="144"/>
      <c r="AI29" s="144"/>
      <c r="AJ29" s="144"/>
      <c r="AK29" s="144"/>
      <c r="AL29" s="144"/>
      <c r="AM29" s="144"/>
      <c r="AN29" s="144"/>
      <c r="AO29" s="144"/>
    </row>
    <row r="30" s="11" customFormat="true" ht="12.75" hidden="false" customHeight="true" outlineLevel="0" collapsed="false">
      <c r="A30" s="250" t="n">
        <v>16</v>
      </c>
      <c r="B30" s="250" t="n">
        <v>2001</v>
      </c>
      <c r="C30" s="264" t="n">
        <v>3.1</v>
      </c>
      <c r="D30" s="264" t="n">
        <v>2.2</v>
      </c>
      <c r="E30" s="264" t="n">
        <v>2.5</v>
      </c>
      <c r="F30" s="264" t="n">
        <v>5.3</v>
      </c>
      <c r="G30" s="264" t="n">
        <v>2.5</v>
      </c>
      <c r="H30" s="264" t="n">
        <v>4.4</v>
      </c>
      <c r="I30" s="264" t="n">
        <v>3.1</v>
      </c>
      <c r="J30" s="264" t="n">
        <v>5.2</v>
      </c>
      <c r="K30" s="264" t="n">
        <v>1.9</v>
      </c>
      <c r="L30" s="264" t="n">
        <v>2.3</v>
      </c>
      <c r="M30" s="264" t="n">
        <v>0.5</v>
      </c>
      <c r="N30" s="264" t="n">
        <v>2.4</v>
      </c>
      <c r="O30" s="264" t="n">
        <v>6.7</v>
      </c>
      <c r="P30" s="264" t="n">
        <v>4.7</v>
      </c>
      <c r="Q30" s="264" t="n">
        <v>3</v>
      </c>
      <c r="R30" s="264" t="n">
        <v>5.5</v>
      </c>
      <c r="S30" s="264" t="n">
        <v>3</v>
      </c>
      <c r="T30" s="264" t="n">
        <v>5.7</v>
      </c>
      <c r="U30" s="264" t="n">
        <v>2.5</v>
      </c>
      <c r="V30" s="251" t="n">
        <v>16</v>
      </c>
      <c r="X30" s="144"/>
      <c r="Y30" s="144"/>
      <c r="Z30" s="144"/>
      <c r="AA30" s="144"/>
      <c r="AB30" s="144"/>
      <c r="AC30" s="144"/>
      <c r="AD30" s="144"/>
      <c r="AE30" s="144"/>
      <c r="AF30" s="144"/>
      <c r="AG30" s="144"/>
      <c r="AH30" s="144"/>
      <c r="AI30" s="144"/>
      <c r="AJ30" s="144"/>
      <c r="AK30" s="144"/>
      <c r="AL30" s="144"/>
      <c r="AM30" s="144"/>
      <c r="AN30" s="144"/>
      <c r="AO30" s="144"/>
    </row>
    <row r="31" s="11" customFormat="true" ht="12.75" hidden="false" customHeight="true" outlineLevel="0" collapsed="false">
      <c r="A31" s="250" t="n">
        <v>17</v>
      </c>
      <c r="B31" s="250" t="n">
        <v>2002</v>
      </c>
      <c r="C31" s="264" t="n">
        <v>1.7</v>
      </c>
      <c r="D31" s="264" t="n">
        <v>3.8</v>
      </c>
      <c r="E31" s="264" t="n">
        <v>2.1</v>
      </c>
      <c r="F31" s="264" t="n">
        <v>5</v>
      </c>
      <c r="G31" s="264" t="n">
        <v>3.7</v>
      </c>
      <c r="H31" s="264" t="n">
        <v>2.8</v>
      </c>
      <c r="I31" s="264" t="n">
        <v>1.9</v>
      </c>
      <c r="J31" s="264" t="n">
        <v>3.5</v>
      </c>
      <c r="K31" s="264" t="n">
        <v>0.5</v>
      </c>
      <c r="L31" s="264" t="n">
        <v>2.8</v>
      </c>
      <c r="M31" s="264" t="n">
        <v>3.3</v>
      </c>
      <c r="N31" s="264" t="n">
        <v>1.7</v>
      </c>
      <c r="O31" s="264" t="n">
        <v>7.3</v>
      </c>
      <c r="P31" s="264" t="n">
        <v>7.4</v>
      </c>
      <c r="Q31" s="264" t="n">
        <v>0.5</v>
      </c>
      <c r="R31" s="264" t="n">
        <v>5.4</v>
      </c>
      <c r="S31" s="264" t="n">
        <v>2.9</v>
      </c>
      <c r="T31" s="264" t="n">
        <v>6</v>
      </c>
      <c r="U31" s="264" t="n">
        <v>2.4</v>
      </c>
      <c r="V31" s="251" t="n">
        <v>17</v>
      </c>
      <c r="X31" s="144"/>
      <c r="Y31" s="144"/>
      <c r="Z31" s="144"/>
      <c r="AA31" s="144"/>
      <c r="AB31" s="144"/>
      <c r="AC31" s="144"/>
      <c r="AD31" s="144"/>
      <c r="AE31" s="144"/>
      <c r="AF31" s="144"/>
      <c r="AG31" s="144"/>
      <c r="AH31" s="144"/>
      <c r="AI31" s="144"/>
      <c r="AJ31" s="144"/>
      <c r="AK31" s="144"/>
      <c r="AL31" s="144"/>
      <c r="AM31" s="144"/>
      <c r="AN31" s="144"/>
      <c r="AO31" s="144"/>
    </row>
    <row r="32" s="11" customFormat="true" ht="12.75" hidden="false" customHeight="true" outlineLevel="0" collapsed="false">
      <c r="A32" s="250" t="n">
        <v>18</v>
      </c>
      <c r="B32" s="250" t="n">
        <v>2003</v>
      </c>
      <c r="C32" s="264" t="n">
        <v>2.2</v>
      </c>
      <c r="D32" s="264" t="n">
        <v>2.2</v>
      </c>
      <c r="E32" s="264" t="n">
        <v>1.2</v>
      </c>
      <c r="F32" s="264" t="n">
        <v>3.3</v>
      </c>
      <c r="G32" s="264" t="n">
        <v>3.8</v>
      </c>
      <c r="H32" s="264" t="n">
        <v>1.9</v>
      </c>
      <c r="I32" s="264" t="n">
        <v>4.1</v>
      </c>
      <c r="J32" s="264" t="n">
        <v>3.4</v>
      </c>
      <c r="K32" s="264" t="n">
        <v>1.7</v>
      </c>
      <c r="L32" s="264" t="n">
        <v>2</v>
      </c>
      <c r="M32" s="264" t="n">
        <v>1.5</v>
      </c>
      <c r="N32" s="264" t="n">
        <v>1.1</v>
      </c>
      <c r="O32" s="264" t="n">
        <v>2.5</v>
      </c>
      <c r="P32" s="264" t="n">
        <v>3.1</v>
      </c>
      <c r="Q32" s="264" t="n">
        <v>2.8</v>
      </c>
      <c r="R32" s="264" t="n">
        <v>4.9</v>
      </c>
      <c r="S32" s="264" t="n">
        <v>2.4</v>
      </c>
      <c r="T32" s="264" t="n">
        <v>3.3</v>
      </c>
      <c r="U32" s="264" t="n">
        <v>2.3</v>
      </c>
      <c r="V32" s="251" t="n">
        <v>18</v>
      </c>
      <c r="X32" s="144"/>
      <c r="Y32" s="144"/>
      <c r="Z32" s="144"/>
      <c r="AA32" s="144"/>
      <c r="AB32" s="144"/>
      <c r="AC32" s="144"/>
      <c r="AD32" s="144"/>
      <c r="AE32" s="144"/>
      <c r="AF32" s="144"/>
      <c r="AG32" s="144"/>
      <c r="AH32" s="144"/>
      <c r="AI32" s="144"/>
      <c r="AJ32" s="144"/>
      <c r="AK32" s="144"/>
      <c r="AL32" s="144"/>
      <c r="AM32" s="144"/>
      <c r="AN32" s="144"/>
      <c r="AO32" s="144"/>
    </row>
    <row r="33" s="11" customFormat="true" ht="12.75" hidden="false" customHeight="true" outlineLevel="0" collapsed="false">
      <c r="A33" s="250" t="n">
        <v>19</v>
      </c>
      <c r="B33" s="250" t="n">
        <v>2004</v>
      </c>
      <c r="C33" s="264" t="n">
        <v>0.9</v>
      </c>
      <c r="D33" s="264" t="n">
        <v>1.8</v>
      </c>
      <c r="E33" s="264" t="n">
        <v>-0.4</v>
      </c>
      <c r="F33" s="264" t="n">
        <v>3.1</v>
      </c>
      <c r="G33" s="264" t="n">
        <v>1.8</v>
      </c>
      <c r="H33" s="264" t="n">
        <v>1.4</v>
      </c>
      <c r="I33" s="264" t="n">
        <v>0.8</v>
      </c>
      <c r="J33" s="264" t="n">
        <v>3.5</v>
      </c>
      <c r="K33" s="264" t="n">
        <v>1</v>
      </c>
      <c r="L33" s="264" t="n">
        <v>1.8</v>
      </c>
      <c r="M33" s="264" t="n">
        <v>2.3</v>
      </c>
      <c r="N33" s="264" t="n">
        <v>3.5</v>
      </c>
      <c r="O33" s="264" t="n">
        <v>2.3</v>
      </c>
      <c r="P33" s="264" t="n">
        <v>3.2</v>
      </c>
      <c r="Q33" s="264" t="n">
        <v>1.5</v>
      </c>
      <c r="R33" s="264" t="n">
        <v>2.4</v>
      </c>
      <c r="S33" s="264" t="n">
        <v>1.6</v>
      </c>
      <c r="T33" s="264" t="n">
        <v>2.8</v>
      </c>
      <c r="U33" s="264" t="n">
        <v>1.5</v>
      </c>
      <c r="V33" s="251" t="n">
        <v>19</v>
      </c>
      <c r="X33" s="144"/>
      <c r="Y33" s="144"/>
      <c r="Z33" s="144"/>
      <c r="AA33" s="144"/>
      <c r="AB33" s="144"/>
      <c r="AC33" s="144"/>
      <c r="AD33" s="144"/>
      <c r="AE33" s="144"/>
      <c r="AF33" s="144"/>
      <c r="AG33" s="144"/>
      <c r="AH33" s="144"/>
      <c r="AI33" s="144"/>
      <c r="AJ33" s="144"/>
      <c r="AK33" s="144"/>
      <c r="AL33" s="144"/>
      <c r="AM33" s="144"/>
      <c r="AN33" s="144"/>
      <c r="AO33" s="144"/>
    </row>
    <row r="34" s="11" customFormat="true" ht="12.75" hidden="false" customHeight="true" outlineLevel="0" collapsed="false">
      <c r="A34" s="250" t="n">
        <v>20</v>
      </c>
      <c r="B34" s="250" t="n">
        <v>2005</v>
      </c>
      <c r="C34" s="264" t="n">
        <v>1.1</v>
      </c>
      <c r="D34" s="264" t="n">
        <v>2.2</v>
      </c>
      <c r="E34" s="264" t="n">
        <v>2.7</v>
      </c>
      <c r="F34" s="264" t="n">
        <v>2.4</v>
      </c>
      <c r="G34" s="264" t="n">
        <v>3.6</v>
      </c>
      <c r="H34" s="264" t="n">
        <v>2</v>
      </c>
      <c r="I34" s="264" t="n">
        <v>2.4</v>
      </c>
      <c r="J34" s="264" t="n">
        <v>1.9</v>
      </c>
      <c r="K34" s="264" t="n">
        <v>4.1</v>
      </c>
      <c r="L34" s="264" t="n">
        <v>1.5</v>
      </c>
      <c r="M34" s="264" t="n">
        <v>0.8</v>
      </c>
      <c r="N34" s="264" t="n">
        <v>5.5</v>
      </c>
      <c r="O34" s="264" t="n">
        <v>1.7</v>
      </c>
      <c r="P34" s="264" t="n">
        <v>2.3</v>
      </c>
      <c r="Q34" s="264" t="n">
        <v>1.3</v>
      </c>
      <c r="R34" s="264" t="n">
        <v>2.5</v>
      </c>
      <c r="S34" s="264" t="n">
        <v>2.1</v>
      </c>
      <c r="T34" s="264" t="n">
        <v>2.1</v>
      </c>
      <c r="U34" s="264" t="n">
        <v>2</v>
      </c>
      <c r="V34" s="251" t="n">
        <v>20</v>
      </c>
      <c r="X34" s="144"/>
      <c r="Y34" s="144"/>
      <c r="Z34" s="144"/>
      <c r="AA34" s="144"/>
      <c r="AB34" s="144"/>
      <c r="AC34" s="144"/>
      <c r="AD34" s="144"/>
      <c r="AE34" s="144"/>
      <c r="AF34" s="144"/>
      <c r="AG34" s="144"/>
      <c r="AH34" s="144"/>
      <c r="AI34" s="144"/>
      <c r="AJ34" s="144"/>
      <c r="AK34" s="144"/>
      <c r="AL34" s="144"/>
      <c r="AM34" s="144"/>
      <c r="AN34" s="144"/>
      <c r="AO34" s="144"/>
    </row>
    <row r="35" s="11" customFormat="true" ht="12.75" hidden="false" customHeight="true" outlineLevel="0" collapsed="false">
      <c r="A35" s="250" t="n">
        <v>21</v>
      </c>
      <c r="B35" s="250" t="n">
        <v>2006</v>
      </c>
      <c r="C35" s="264" t="n">
        <v>5.6</v>
      </c>
      <c r="D35" s="264" t="n">
        <v>3.1</v>
      </c>
      <c r="E35" s="264" t="n">
        <v>3.4</v>
      </c>
      <c r="F35" s="264" t="n">
        <v>4.4</v>
      </c>
      <c r="G35" s="264" t="n">
        <v>3.9</v>
      </c>
      <c r="H35" s="264" t="n">
        <v>-0.2</v>
      </c>
      <c r="I35" s="264" t="n">
        <v>2.7</v>
      </c>
      <c r="J35" s="264" t="n">
        <v>2.6</v>
      </c>
      <c r="K35" s="264" t="n">
        <v>3.4</v>
      </c>
      <c r="L35" s="264" t="n">
        <v>2.9</v>
      </c>
      <c r="M35" s="264" t="n">
        <v>2.9</v>
      </c>
      <c r="N35" s="264" t="n">
        <v>4</v>
      </c>
      <c r="O35" s="264" t="n">
        <v>4.3</v>
      </c>
      <c r="P35" s="264" t="n">
        <v>4.5</v>
      </c>
      <c r="Q35" s="264" t="n">
        <v>2.8</v>
      </c>
      <c r="R35" s="264" t="n">
        <v>4.3</v>
      </c>
      <c r="S35" s="264" t="n">
        <v>3.5</v>
      </c>
      <c r="T35" s="264" t="n">
        <v>4.1</v>
      </c>
      <c r="U35" s="264" t="n">
        <v>3.3</v>
      </c>
      <c r="V35" s="251" t="n">
        <v>21</v>
      </c>
      <c r="X35" s="144"/>
      <c r="Y35" s="144"/>
      <c r="Z35" s="144"/>
      <c r="AA35" s="144"/>
      <c r="AB35" s="144"/>
      <c r="AC35" s="144"/>
      <c r="AD35" s="144"/>
      <c r="AE35" s="144"/>
      <c r="AF35" s="144"/>
      <c r="AG35" s="144"/>
      <c r="AH35" s="144"/>
      <c r="AI35" s="144"/>
      <c r="AJ35" s="144"/>
      <c r="AK35" s="144"/>
      <c r="AL35" s="144"/>
      <c r="AM35" s="144"/>
      <c r="AN35" s="144"/>
      <c r="AO35" s="144"/>
    </row>
    <row r="36" s="11" customFormat="true" ht="12.75" hidden="false" customHeight="true" outlineLevel="0" collapsed="false">
      <c r="A36" s="250" t="n">
        <v>22</v>
      </c>
      <c r="B36" s="250" t="n">
        <v>2007</v>
      </c>
      <c r="C36" s="264" t="n">
        <v>2.7</v>
      </c>
      <c r="D36" s="264" t="n">
        <v>2.3</v>
      </c>
      <c r="E36" s="264" t="n">
        <v>3.4</v>
      </c>
      <c r="F36" s="264" t="n">
        <v>2.7</v>
      </c>
      <c r="G36" s="264" t="n">
        <v>1.6</v>
      </c>
      <c r="H36" s="264" t="n">
        <v>-0.2</v>
      </c>
      <c r="I36" s="264" t="n">
        <v>2.1</v>
      </c>
      <c r="J36" s="264" t="n">
        <v>4.6</v>
      </c>
      <c r="K36" s="264" t="n">
        <v>2.2</v>
      </c>
      <c r="L36" s="264" t="n">
        <v>4</v>
      </c>
      <c r="M36" s="264" t="n">
        <v>1.9</v>
      </c>
      <c r="N36" s="264" t="n">
        <v>3.6</v>
      </c>
      <c r="O36" s="264" t="n">
        <v>4</v>
      </c>
      <c r="P36" s="264" t="n">
        <v>4.3</v>
      </c>
      <c r="Q36" s="264" t="n">
        <v>0.8</v>
      </c>
      <c r="R36" s="264" t="n">
        <v>4.4</v>
      </c>
      <c r="S36" s="264" t="n">
        <v>2.8</v>
      </c>
      <c r="T36" s="264" t="n">
        <v>4</v>
      </c>
      <c r="U36" s="264" t="n">
        <v>2.6</v>
      </c>
      <c r="V36" s="251" t="n">
        <v>22</v>
      </c>
      <c r="X36" s="144"/>
      <c r="Y36" s="144"/>
      <c r="Z36" s="144"/>
      <c r="AA36" s="144"/>
      <c r="AB36" s="144"/>
      <c r="AC36" s="144"/>
      <c r="AD36" s="144"/>
      <c r="AE36" s="144"/>
      <c r="AF36" s="144"/>
      <c r="AG36" s="144"/>
      <c r="AH36" s="144"/>
      <c r="AI36" s="144"/>
      <c r="AJ36" s="144"/>
      <c r="AK36" s="144"/>
      <c r="AL36" s="144"/>
      <c r="AM36" s="144"/>
      <c r="AN36" s="144"/>
      <c r="AO36" s="144"/>
    </row>
    <row r="37" s="11" customFormat="true" ht="12.75" hidden="false" customHeight="true" outlineLevel="0" collapsed="false">
      <c r="A37" s="250" t="n">
        <v>23</v>
      </c>
      <c r="B37" s="250" t="n">
        <v>2008</v>
      </c>
      <c r="C37" s="264" t="n">
        <v>-0.3</v>
      </c>
      <c r="D37" s="264" t="n">
        <v>-0.7</v>
      </c>
      <c r="E37" s="264" t="n">
        <v>2.5</v>
      </c>
      <c r="F37" s="264" t="n">
        <v>1.4</v>
      </c>
      <c r="G37" s="264" t="n">
        <v>1.5</v>
      </c>
      <c r="H37" s="264" t="n">
        <v>0.8</v>
      </c>
      <c r="I37" s="264" t="n">
        <v>1.8</v>
      </c>
      <c r="J37" s="264" t="n">
        <v>2.5</v>
      </c>
      <c r="K37" s="264" t="n">
        <v>1.7</v>
      </c>
      <c r="L37" s="264" t="n">
        <v>1.6</v>
      </c>
      <c r="M37" s="264" t="n">
        <v>-0.1</v>
      </c>
      <c r="N37" s="264" t="n">
        <v>1.2</v>
      </c>
      <c r="O37" s="264" t="n">
        <v>0.8</v>
      </c>
      <c r="P37" s="264" t="n">
        <v>1.6</v>
      </c>
      <c r="Q37" s="264" t="n">
        <v>1.8</v>
      </c>
      <c r="R37" s="264" t="n">
        <v>0.3</v>
      </c>
      <c r="S37" s="264" t="n">
        <v>0.8</v>
      </c>
      <c r="T37" s="264" t="n">
        <v>1.2</v>
      </c>
      <c r="U37" s="264" t="n">
        <v>0.7</v>
      </c>
      <c r="V37" s="251" t="n">
        <v>23</v>
      </c>
      <c r="X37" s="144"/>
      <c r="Y37" s="144"/>
      <c r="Z37" s="144"/>
      <c r="AA37" s="144"/>
      <c r="AB37" s="144"/>
      <c r="AC37" s="144"/>
      <c r="AD37" s="144"/>
      <c r="AE37" s="144"/>
      <c r="AF37" s="144"/>
      <c r="AG37" s="144"/>
      <c r="AH37" s="144"/>
      <c r="AI37" s="144"/>
      <c r="AJ37" s="144"/>
      <c r="AK37" s="144"/>
      <c r="AL37" s="144"/>
      <c r="AM37" s="144"/>
      <c r="AN37" s="144"/>
      <c r="AO37" s="144"/>
    </row>
    <row r="38" s="11" customFormat="true" ht="12.75" hidden="false" customHeight="true" outlineLevel="0" collapsed="false">
      <c r="A38" s="250" t="n">
        <v>24</v>
      </c>
      <c r="B38" s="250" t="n">
        <v>2009</v>
      </c>
      <c r="C38" s="264" t="n">
        <v>-1.6</v>
      </c>
      <c r="D38" s="264" t="n">
        <v>-0.3</v>
      </c>
      <c r="E38" s="264" t="n">
        <v>1.7</v>
      </c>
      <c r="F38" s="264" t="n">
        <v>0.5</v>
      </c>
      <c r="G38" s="264" t="n">
        <v>1.1</v>
      </c>
      <c r="H38" s="264" t="n">
        <v>-1.8</v>
      </c>
      <c r="I38" s="264" t="n">
        <v>0.02</v>
      </c>
      <c r="J38" s="264" t="n">
        <v>0.5</v>
      </c>
      <c r="K38" s="264" t="n">
        <v>-1.7</v>
      </c>
      <c r="L38" s="264" t="n">
        <v>-1.9</v>
      </c>
      <c r="M38" s="264" t="n">
        <v>-1</v>
      </c>
      <c r="N38" s="264" t="n">
        <v>-3.6</v>
      </c>
      <c r="O38" s="264" t="n">
        <v>1.2</v>
      </c>
      <c r="P38" s="264" t="n">
        <v>-1.3</v>
      </c>
      <c r="Q38" s="264" t="n">
        <v>0.9</v>
      </c>
      <c r="R38" s="264" t="n">
        <v>0.9</v>
      </c>
      <c r="S38" s="264" t="n">
        <v>-0.9</v>
      </c>
      <c r="T38" s="264" t="n">
        <v>0.5</v>
      </c>
      <c r="U38" s="264" t="n">
        <v>-1.2</v>
      </c>
      <c r="V38" s="251" t="n">
        <v>24</v>
      </c>
      <c r="X38" s="144"/>
      <c r="Y38" s="144"/>
      <c r="Z38" s="144"/>
      <c r="AA38" s="144"/>
      <c r="AB38" s="144"/>
      <c r="AC38" s="144"/>
      <c r="AD38" s="144"/>
      <c r="AE38" s="144"/>
      <c r="AF38" s="144"/>
      <c r="AG38" s="144"/>
      <c r="AH38" s="144"/>
      <c r="AI38" s="144"/>
      <c r="AJ38" s="144"/>
      <c r="AK38" s="144"/>
      <c r="AL38" s="144"/>
      <c r="AM38" s="144"/>
      <c r="AN38" s="144"/>
      <c r="AO38" s="144"/>
    </row>
    <row r="39" s="20" customFormat="true" ht="12.75" hidden="false" customHeight="true" outlineLevel="0" collapsed="false">
      <c r="A39" s="255" t="n">
        <v>25</v>
      </c>
      <c r="B39" s="255" t="n">
        <v>2010</v>
      </c>
      <c r="C39" s="265" t="n">
        <v>3.1</v>
      </c>
      <c r="D39" s="265" t="n">
        <v>1.6</v>
      </c>
      <c r="E39" s="265" t="n">
        <v>0.3</v>
      </c>
      <c r="F39" s="265" t="n">
        <v>0.1</v>
      </c>
      <c r="G39" s="265" t="n">
        <v>1.4</v>
      </c>
      <c r="H39" s="265" t="n">
        <v>1.9</v>
      </c>
      <c r="I39" s="265" t="n">
        <v>2</v>
      </c>
      <c r="J39" s="265" t="n">
        <v>-0.2</v>
      </c>
      <c r="K39" s="265" t="n">
        <v>1.1</v>
      </c>
      <c r="L39" s="265" t="n">
        <v>1.5</v>
      </c>
      <c r="M39" s="265" t="n">
        <v>2.9</v>
      </c>
      <c r="N39" s="265" t="n">
        <v>2.8</v>
      </c>
      <c r="O39" s="265" t="n">
        <v>-0.6</v>
      </c>
      <c r="P39" s="265" t="n">
        <v>0.9</v>
      </c>
      <c r="Q39" s="265" t="n">
        <v>0.6</v>
      </c>
      <c r="R39" s="265" t="n">
        <v>0.6</v>
      </c>
      <c r="S39" s="265" t="n">
        <v>1.6</v>
      </c>
      <c r="T39" s="265" t="n">
        <v>0.1</v>
      </c>
      <c r="U39" s="265" t="n">
        <v>1.9</v>
      </c>
      <c r="V39" s="267" t="n">
        <v>25</v>
      </c>
      <c r="X39" s="272"/>
      <c r="Y39" s="272"/>
      <c r="Z39" s="272"/>
      <c r="AA39" s="272"/>
      <c r="AB39" s="272"/>
      <c r="AC39" s="272"/>
      <c r="AD39" s="272"/>
      <c r="AE39" s="272"/>
      <c r="AF39" s="272"/>
      <c r="AG39" s="272"/>
      <c r="AH39" s="272"/>
      <c r="AI39" s="272"/>
      <c r="AJ39" s="272"/>
      <c r="AK39" s="272"/>
      <c r="AL39" s="272"/>
      <c r="AM39" s="272"/>
      <c r="AN39" s="272"/>
      <c r="AO39" s="272"/>
    </row>
    <row r="40" customFormat="false" ht="12.75" hidden="false" customHeight="true" outlineLevel="0" collapsed="false"/>
    <row r="41" s="15" customFormat="true" ht="12.75" hidden="false" customHeight="true" outlineLevel="0" collapsed="false">
      <c r="A41" s="31" t="s">
        <v>441</v>
      </c>
      <c r="B41" s="31"/>
      <c r="C41" s="31"/>
      <c r="D41" s="31"/>
      <c r="E41" s="31"/>
      <c r="F41" s="31"/>
      <c r="G41" s="31"/>
      <c r="H41" s="31"/>
      <c r="I41" s="31"/>
      <c r="J41" s="31"/>
      <c r="K41" s="31"/>
      <c r="L41" s="31" t="s">
        <v>441</v>
      </c>
      <c r="M41" s="31"/>
      <c r="N41" s="31"/>
      <c r="O41" s="31"/>
      <c r="P41" s="31"/>
      <c r="Q41" s="31"/>
      <c r="R41" s="31"/>
      <c r="S41" s="31"/>
      <c r="T41" s="31"/>
      <c r="U41" s="31"/>
      <c r="V41" s="31"/>
    </row>
    <row r="42" customFormat="false" ht="12.75" hidden="false" customHeight="true" outlineLevel="0" collapsed="false"/>
    <row r="43" s="11" customFormat="true" ht="12.75" hidden="false" customHeight="true" outlineLevel="0" collapsed="false">
      <c r="A43" s="250" t="n">
        <v>26</v>
      </c>
      <c r="B43" s="250" t="n">
        <v>1998</v>
      </c>
      <c r="C43" s="264" t="n">
        <v>108.3</v>
      </c>
      <c r="D43" s="264" t="n">
        <v>106.5</v>
      </c>
      <c r="E43" s="264" t="n">
        <v>91.5</v>
      </c>
      <c r="F43" s="264" t="n">
        <v>70.6</v>
      </c>
      <c r="G43" s="264" t="n">
        <v>111.3</v>
      </c>
      <c r="H43" s="264" t="n">
        <v>131.9</v>
      </c>
      <c r="I43" s="264" t="n">
        <v>113.9</v>
      </c>
      <c r="J43" s="264" t="n">
        <v>69.5</v>
      </c>
      <c r="K43" s="264" t="n">
        <v>100.5</v>
      </c>
      <c r="L43" s="264" t="n">
        <v>106.9</v>
      </c>
      <c r="M43" s="264" t="n">
        <v>100.3</v>
      </c>
      <c r="N43" s="264" t="n">
        <v>95.5</v>
      </c>
      <c r="O43" s="264" t="n">
        <v>67.8</v>
      </c>
      <c r="P43" s="264" t="n">
        <v>68.8</v>
      </c>
      <c r="Q43" s="264" t="n">
        <v>101.7</v>
      </c>
      <c r="R43" s="264" t="n">
        <v>65.9</v>
      </c>
      <c r="S43" s="134" t="n">
        <v>100</v>
      </c>
      <c r="T43" s="264" t="n">
        <v>68.4</v>
      </c>
      <c r="U43" s="264" t="n">
        <v>107.2</v>
      </c>
      <c r="V43" s="251" t="n">
        <v>26</v>
      </c>
      <c r="X43" s="144"/>
      <c r="Y43" s="144"/>
      <c r="Z43" s="144"/>
      <c r="AA43" s="144"/>
      <c r="AB43" s="144"/>
      <c r="AC43" s="144"/>
      <c r="AD43" s="144"/>
      <c r="AE43" s="144"/>
      <c r="AF43" s="144"/>
      <c r="AG43" s="144"/>
      <c r="AH43" s="144"/>
      <c r="AI43" s="144"/>
      <c r="AJ43" s="144"/>
      <c r="AK43" s="144"/>
      <c r="AL43" s="144"/>
      <c r="AM43" s="144"/>
      <c r="AN43" s="144"/>
      <c r="AO43" s="144"/>
    </row>
    <row r="44" s="11" customFormat="true" ht="12.75" hidden="false" customHeight="true" outlineLevel="0" collapsed="false">
      <c r="A44" s="250" t="n">
        <v>27</v>
      </c>
      <c r="B44" s="250" t="n">
        <v>1999</v>
      </c>
      <c r="C44" s="264" t="n">
        <v>108.9</v>
      </c>
      <c r="D44" s="264" t="n">
        <v>106.9</v>
      </c>
      <c r="E44" s="264" t="n">
        <v>91.3</v>
      </c>
      <c r="F44" s="264" t="n">
        <v>72.7</v>
      </c>
      <c r="G44" s="264" t="n">
        <v>110.3</v>
      </c>
      <c r="H44" s="264" t="n">
        <v>129.3</v>
      </c>
      <c r="I44" s="264" t="n">
        <v>115.2</v>
      </c>
      <c r="J44" s="264" t="n">
        <v>70.7</v>
      </c>
      <c r="K44" s="264" t="n">
        <v>99.1</v>
      </c>
      <c r="L44" s="264" t="n">
        <v>105.6</v>
      </c>
      <c r="M44" s="264" t="n">
        <v>100.7</v>
      </c>
      <c r="N44" s="264" t="n">
        <v>94.4</v>
      </c>
      <c r="O44" s="264" t="n">
        <v>68.7</v>
      </c>
      <c r="P44" s="264" t="n">
        <v>70.3</v>
      </c>
      <c r="Q44" s="264" t="n">
        <v>100.3</v>
      </c>
      <c r="R44" s="264" t="n">
        <v>66.4</v>
      </c>
      <c r="S44" s="134" t="n">
        <v>100</v>
      </c>
      <c r="T44" s="264" t="n">
        <v>69.5</v>
      </c>
      <c r="U44" s="264" t="n">
        <v>106.8</v>
      </c>
      <c r="V44" s="251" t="n">
        <v>27</v>
      </c>
      <c r="X44" s="144"/>
      <c r="Y44" s="144"/>
      <c r="Z44" s="144"/>
      <c r="AA44" s="144"/>
      <c r="AB44" s="144"/>
      <c r="AC44" s="144"/>
      <c r="AD44" s="144"/>
      <c r="AE44" s="144"/>
      <c r="AF44" s="144"/>
      <c r="AG44" s="144"/>
      <c r="AH44" s="144"/>
      <c r="AI44" s="144"/>
      <c r="AJ44" s="144"/>
      <c r="AK44" s="144"/>
      <c r="AL44" s="144"/>
      <c r="AM44" s="144"/>
      <c r="AN44" s="144"/>
      <c r="AO44" s="144"/>
    </row>
    <row r="45" s="11" customFormat="true" ht="12.75" hidden="false" customHeight="true" outlineLevel="0" collapsed="false">
      <c r="A45" s="250" t="n">
        <v>28</v>
      </c>
      <c r="B45" s="250" t="n">
        <v>2000</v>
      </c>
      <c r="C45" s="264" t="n">
        <v>107.9</v>
      </c>
      <c r="D45" s="264" t="n">
        <v>108.7</v>
      </c>
      <c r="E45" s="264" t="n">
        <v>88.8</v>
      </c>
      <c r="F45" s="264" t="n">
        <v>74.6</v>
      </c>
      <c r="G45" s="264" t="n">
        <v>111.5</v>
      </c>
      <c r="H45" s="264" t="n">
        <v>128.9</v>
      </c>
      <c r="I45" s="264" t="n">
        <v>113.7</v>
      </c>
      <c r="J45" s="264" t="n">
        <v>71.7</v>
      </c>
      <c r="K45" s="264" t="n">
        <v>98.9</v>
      </c>
      <c r="L45" s="264" t="n">
        <v>104.2</v>
      </c>
      <c r="M45" s="264" t="n">
        <v>100.1</v>
      </c>
      <c r="N45" s="264" t="n">
        <v>95.4</v>
      </c>
      <c r="O45" s="264" t="n">
        <v>69.2</v>
      </c>
      <c r="P45" s="264" t="n">
        <v>72.8</v>
      </c>
      <c r="Q45" s="264" t="n">
        <v>100</v>
      </c>
      <c r="R45" s="264" t="n">
        <v>67.7</v>
      </c>
      <c r="S45" s="134" t="n">
        <v>100</v>
      </c>
      <c r="T45" s="264" t="n">
        <v>70.9</v>
      </c>
      <c r="U45" s="264" t="n">
        <v>106.5</v>
      </c>
      <c r="V45" s="251" t="n">
        <v>28</v>
      </c>
      <c r="X45" s="144"/>
      <c r="Y45" s="144"/>
      <c r="Z45" s="144"/>
      <c r="AA45" s="144"/>
      <c r="AB45" s="144"/>
      <c r="AC45" s="144"/>
      <c r="AD45" s="144"/>
      <c r="AE45" s="144"/>
      <c r="AF45" s="144"/>
      <c r="AG45" s="144"/>
      <c r="AH45" s="144"/>
      <c r="AI45" s="144"/>
      <c r="AJ45" s="144"/>
      <c r="AK45" s="144"/>
      <c r="AL45" s="144"/>
      <c r="AM45" s="144"/>
      <c r="AN45" s="144"/>
      <c r="AO45" s="144"/>
    </row>
    <row r="46" s="11" customFormat="true" ht="12.75" hidden="false" customHeight="true" outlineLevel="0" collapsed="false">
      <c r="A46" s="250" t="n">
        <v>29</v>
      </c>
      <c r="B46" s="250" t="n">
        <v>2001</v>
      </c>
      <c r="C46" s="264" t="n">
        <v>108</v>
      </c>
      <c r="D46" s="264" t="n">
        <v>107.8</v>
      </c>
      <c r="E46" s="264" t="n">
        <v>88.4</v>
      </c>
      <c r="F46" s="264" t="n">
        <v>76.3</v>
      </c>
      <c r="G46" s="264" t="n">
        <v>110.9</v>
      </c>
      <c r="H46" s="264" t="n">
        <v>130.7</v>
      </c>
      <c r="I46" s="264" t="n">
        <v>113.8</v>
      </c>
      <c r="J46" s="264" t="n">
        <v>73.1</v>
      </c>
      <c r="K46" s="264" t="n">
        <v>97.8</v>
      </c>
      <c r="L46" s="264" t="n">
        <v>103.5</v>
      </c>
      <c r="M46" s="264" t="n">
        <v>97.6</v>
      </c>
      <c r="N46" s="264" t="n">
        <v>94.9</v>
      </c>
      <c r="O46" s="264" t="n">
        <v>71.6</v>
      </c>
      <c r="P46" s="264" t="n">
        <v>74</v>
      </c>
      <c r="Q46" s="264" t="n">
        <v>100.1</v>
      </c>
      <c r="R46" s="264" t="n">
        <v>69.4</v>
      </c>
      <c r="S46" s="134" t="n">
        <v>100</v>
      </c>
      <c r="T46" s="264" t="n">
        <v>72.7</v>
      </c>
      <c r="U46" s="264" t="n">
        <v>106</v>
      </c>
      <c r="V46" s="251" t="n">
        <v>29</v>
      </c>
      <c r="X46" s="144"/>
      <c r="Y46" s="144"/>
      <c r="Z46" s="144"/>
      <c r="AA46" s="144"/>
      <c r="AB46" s="144"/>
      <c r="AC46" s="144"/>
      <c r="AD46" s="144"/>
      <c r="AE46" s="144"/>
      <c r="AF46" s="144"/>
      <c r="AG46" s="144"/>
      <c r="AH46" s="144"/>
      <c r="AI46" s="144"/>
      <c r="AJ46" s="144"/>
      <c r="AK46" s="144"/>
      <c r="AL46" s="144"/>
      <c r="AM46" s="144"/>
      <c r="AN46" s="144"/>
      <c r="AO46" s="144"/>
    </row>
    <row r="47" s="11" customFormat="true" ht="12.75" hidden="false" customHeight="true" outlineLevel="0" collapsed="false">
      <c r="A47" s="250" t="n">
        <v>30</v>
      </c>
      <c r="B47" s="250" t="n">
        <v>2002</v>
      </c>
      <c r="C47" s="264" t="n">
        <v>106.7</v>
      </c>
      <c r="D47" s="264" t="n">
        <v>108.6</v>
      </c>
      <c r="E47" s="264" t="n">
        <v>87.7</v>
      </c>
      <c r="F47" s="264" t="n">
        <v>77.8</v>
      </c>
      <c r="G47" s="264" t="n">
        <v>111.8</v>
      </c>
      <c r="H47" s="264" t="n">
        <v>130.6</v>
      </c>
      <c r="I47" s="264" t="n">
        <v>112.7</v>
      </c>
      <c r="J47" s="264" t="n">
        <v>73.5</v>
      </c>
      <c r="K47" s="264" t="n">
        <v>95.5</v>
      </c>
      <c r="L47" s="264" t="n">
        <v>103.4</v>
      </c>
      <c r="M47" s="264" t="n">
        <v>97.9</v>
      </c>
      <c r="N47" s="264" t="n">
        <v>93.8</v>
      </c>
      <c r="O47" s="264" t="n">
        <v>74.6</v>
      </c>
      <c r="P47" s="264" t="n">
        <v>77.2</v>
      </c>
      <c r="Q47" s="264" t="n">
        <v>97.7</v>
      </c>
      <c r="R47" s="264" t="n">
        <v>71.1</v>
      </c>
      <c r="S47" s="134" t="n">
        <v>100</v>
      </c>
      <c r="T47" s="264" t="n">
        <v>74.9</v>
      </c>
      <c r="U47" s="264" t="n">
        <v>105.4</v>
      </c>
      <c r="V47" s="251" t="n">
        <v>30</v>
      </c>
      <c r="X47" s="144"/>
      <c r="Y47" s="144"/>
      <c r="Z47" s="144"/>
      <c r="AA47" s="144"/>
      <c r="AB47" s="144"/>
      <c r="AC47" s="144"/>
      <c r="AD47" s="144"/>
      <c r="AE47" s="144"/>
      <c r="AF47" s="144"/>
      <c r="AG47" s="144"/>
      <c r="AH47" s="144"/>
      <c r="AI47" s="144"/>
      <c r="AJ47" s="144"/>
      <c r="AK47" s="144"/>
      <c r="AL47" s="144"/>
      <c r="AM47" s="144"/>
      <c r="AN47" s="144"/>
      <c r="AO47" s="144"/>
    </row>
    <row r="48" s="11" customFormat="true" ht="12.75" hidden="false" customHeight="true" outlineLevel="0" collapsed="false">
      <c r="A48" s="250" t="n">
        <v>31</v>
      </c>
      <c r="B48" s="250" t="n">
        <v>2003</v>
      </c>
      <c r="C48" s="264" t="n">
        <v>106.5</v>
      </c>
      <c r="D48" s="264" t="n">
        <v>108.5</v>
      </c>
      <c r="E48" s="264" t="n">
        <v>86.7</v>
      </c>
      <c r="F48" s="264" t="n">
        <v>78.5</v>
      </c>
      <c r="G48" s="264" t="n">
        <v>113.3</v>
      </c>
      <c r="H48" s="264" t="n">
        <v>130</v>
      </c>
      <c r="I48" s="264" t="n">
        <v>114.6</v>
      </c>
      <c r="J48" s="264" t="n">
        <v>74.2</v>
      </c>
      <c r="K48" s="264" t="n">
        <v>94.8</v>
      </c>
      <c r="L48" s="264" t="n">
        <v>103.1</v>
      </c>
      <c r="M48" s="264" t="n">
        <v>97.1</v>
      </c>
      <c r="N48" s="264" t="n">
        <v>92.6</v>
      </c>
      <c r="O48" s="264" t="n">
        <v>74.8</v>
      </c>
      <c r="P48" s="264" t="n">
        <v>77.8</v>
      </c>
      <c r="Q48" s="264" t="n">
        <v>98.2</v>
      </c>
      <c r="R48" s="264" t="n">
        <v>72.9</v>
      </c>
      <c r="S48" s="134" t="n">
        <v>100</v>
      </c>
      <c r="T48" s="264" t="n">
        <v>75.6</v>
      </c>
      <c r="U48" s="264" t="n">
        <v>105.3</v>
      </c>
      <c r="V48" s="251" t="n">
        <v>31</v>
      </c>
      <c r="X48" s="144"/>
      <c r="Y48" s="144"/>
      <c r="Z48" s="144"/>
      <c r="AA48" s="144"/>
      <c r="AB48" s="144"/>
      <c r="AC48" s="144"/>
      <c r="AD48" s="144"/>
      <c r="AE48" s="144"/>
      <c r="AF48" s="144"/>
      <c r="AG48" s="144"/>
      <c r="AH48" s="144"/>
      <c r="AI48" s="144"/>
      <c r="AJ48" s="144"/>
      <c r="AK48" s="144"/>
      <c r="AL48" s="144"/>
      <c r="AM48" s="144"/>
      <c r="AN48" s="144"/>
      <c r="AO48" s="144"/>
    </row>
    <row r="49" s="11" customFormat="true" ht="12.75" hidden="false" customHeight="true" outlineLevel="0" collapsed="false">
      <c r="A49" s="250" t="n">
        <v>32</v>
      </c>
      <c r="B49" s="250" t="n">
        <v>2004</v>
      </c>
      <c r="C49" s="264" t="n">
        <v>105.8</v>
      </c>
      <c r="D49" s="264" t="n">
        <v>108.7</v>
      </c>
      <c r="E49" s="264" t="n">
        <v>85</v>
      </c>
      <c r="F49" s="264" t="n">
        <v>79.7</v>
      </c>
      <c r="G49" s="264" t="n">
        <v>113.5</v>
      </c>
      <c r="H49" s="264" t="n">
        <v>129.7</v>
      </c>
      <c r="I49" s="264" t="n">
        <v>113.7</v>
      </c>
      <c r="J49" s="264" t="n">
        <v>75.6</v>
      </c>
      <c r="K49" s="264" t="n">
        <v>94.3</v>
      </c>
      <c r="L49" s="264" t="n">
        <v>103.3</v>
      </c>
      <c r="M49" s="264" t="n">
        <v>97.8</v>
      </c>
      <c r="N49" s="264" t="n">
        <v>94.4</v>
      </c>
      <c r="O49" s="264" t="n">
        <v>75.3</v>
      </c>
      <c r="P49" s="264" t="n">
        <v>79</v>
      </c>
      <c r="Q49" s="264" t="n">
        <v>98.1</v>
      </c>
      <c r="R49" s="264" t="n">
        <v>73.4</v>
      </c>
      <c r="S49" s="134" t="n">
        <v>100</v>
      </c>
      <c r="T49" s="264" t="n">
        <v>76.5</v>
      </c>
      <c r="U49" s="264" t="n">
        <v>105.2</v>
      </c>
      <c r="V49" s="251" t="n">
        <v>32</v>
      </c>
      <c r="X49" s="144"/>
      <c r="Y49" s="144"/>
      <c r="Z49" s="144"/>
      <c r="AA49" s="144"/>
      <c r="AB49" s="144"/>
      <c r="AC49" s="144"/>
      <c r="AD49" s="144"/>
      <c r="AE49" s="144"/>
      <c r="AF49" s="144"/>
      <c r="AG49" s="144"/>
      <c r="AH49" s="144"/>
      <c r="AI49" s="144"/>
      <c r="AJ49" s="144"/>
      <c r="AK49" s="144"/>
      <c r="AL49" s="144"/>
      <c r="AM49" s="144"/>
      <c r="AN49" s="144"/>
      <c r="AO49" s="144"/>
    </row>
    <row r="50" s="11" customFormat="true" ht="12.75" hidden="false" customHeight="true" outlineLevel="0" collapsed="false">
      <c r="A50" s="250" t="n">
        <v>33</v>
      </c>
      <c r="B50" s="250" t="n">
        <v>2005</v>
      </c>
      <c r="C50" s="264" t="n">
        <v>104.8</v>
      </c>
      <c r="D50" s="264" t="n">
        <v>108.8</v>
      </c>
      <c r="E50" s="264" t="n">
        <v>85.5</v>
      </c>
      <c r="F50" s="264" t="n">
        <v>80</v>
      </c>
      <c r="G50" s="264" t="n">
        <v>115.2</v>
      </c>
      <c r="H50" s="264" t="n">
        <v>129.6</v>
      </c>
      <c r="I50" s="264" t="n">
        <v>114</v>
      </c>
      <c r="J50" s="264" t="n">
        <v>75.5</v>
      </c>
      <c r="K50" s="264" t="n">
        <v>96.1</v>
      </c>
      <c r="L50" s="264" t="n">
        <v>102.7</v>
      </c>
      <c r="M50" s="264" t="n">
        <v>96.6</v>
      </c>
      <c r="N50" s="264" t="n">
        <v>97.6</v>
      </c>
      <c r="O50" s="264" t="n">
        <v>75</v>
      </c>
      <c r="P50" s="264" t="n">
        <v>79.2</v>
      </c>
      <c r="Q50" s="264" t="n">
        <v>97.4</v>
      </c>
      <c r="R50" s="264" t="n">
        <v>73.7</v>
      </c>
      <c r="S50" s="134" t="n">
        <v>100</v>
      </c>
      <c r="T50" s="264" t="n">
        <v>76.5</v>
      </c>
      <c r="U50" s="264" t="n">
        <v>105.1</v>
      </c>
      <c r="V50" s="251" t="n">
        <v>33</v>
      </c>
      <c r="X50" s="144"/>
      <c r="Y50" s="144"/>
      <c r="Z50" s="144"/>
      <c r="AA50" s="144"/>
      <c r="AB50" s="144"/>
      <c r="AC50" s="144"/>
      <c r="AD50" s="144"/>
      <c r="AE50" s="144"/>
      <c r="AF50" s="144"/>
      <c r="AG50" s="144"/>
      <c r="AH50" s="144"/>
      <c r="AI50" s="144"/>
      <c r="AJ50" s="144"/>
      <c r="AK50" s="144"/>
      <c r="AL50" s="144"/>
      <c r="AM50" s="144"/>
      <c r="AN50" s="144"/>
      <c r="AO50" s="144"/>
    </row>
    <row r="51" s="11" customFormat="true" ht="12.75" hidden="false" customHeight="true" outlineLevel="0" collapsed="false">
      <c r="A51" s="250" t="n">
        <v>34</v>
      </c>
      <c r="B51" s="250" t="n">
        <v>2006</v>
      </c>
      <c r="C51" s="264" t="n">
        <v>107</v>
      </c>
      <c r="D51" s="264" t="n">
        <v>108.5</v>
      </c>
      <c r="E51" s="264" t="n">
        <v>85.5</v>
      </c>
      <c r="F51" s="264" t="n">
        <v>80.7</v>
      </c>
      <c r="G51" s="264" t="n">
        <v>115.7</v>
      </c>
      <c r="H51" s="264" t="n">
        <v>125.1</v>
      </c>
      <c r="I51" s="264" t="n">
        <v>113.2</v>
      </c>
      <c r="J51" s="264" t="n">
        <v>74.9</v>
      </c>
      <c r="K51" s="264" t="n">
        <v>96.1</v>
      </c>
      <c r="L51" s="264" t="n">
        <v>102.2</v>
      </c>
      <c r="M51" s="264" t="n">
        <v>96.1</v>
      </c>
      <c r="N51" s="264" t="n">
        <v>98.1</v>
      </c>
      <c r="O51" s="264" t="n">
        <v>75.7</v>
      </c>
      <c r="P51" s="264" t="n">
        <v>80</v>
      </c>
      <c r="Q51" s="264" t="n">
        <v>96.8</v>
      </c>
      <c r="R51" s="264" t="n">
        <v>74.4</v>
      </c>
      <c r="S51" s="134" t="n">
        <v>100</v>
      </c>
      <c r="T51" s="264" t="n">
        <v>77</v>
      </c>
      <c r="U51" s="264" t="n">
        <v>105</v>
      </c>
      <c r="V51" s="251" t="n">
        <v>34</v>
      </c>
      <c r="X51" s="144"/>
      <c r="Y51" s="144"/>
      <c r="Z51" s="144"/>
      <c r="AA51" s="144"/>
      <c r="AB51" s="144"/>
      <c r="AC51" s="144"/>
      <c r="AD51" s="144"/>
      <c r="AE51" s="144"/>
      <c r="AF51" s="144"/>
      <c r="AG51" s="144"/>
      <c r="AH51" s="144"/>
      <c r="AI51" s="144"/>
      <c r="AJ51" s="144"/>
      <c r="AK51" s="144"/>
      <c r="AL51" s="144"/>
      <c r="AM51" s="144"/>
      <c r="AN51" s="144"/>
      <c r="AO51" s="144"/>
    </row>
    <row r="52" s="11" customFormat="true" ht="12.75" hidden="false" customHeight="true" outlineLevel="0" collapsed="false">
      <c r="A52" s="250" t="n">
        <v>35</v>
      </c>
      <c r="B52" s="250" t="n">
        <v>2007</v>
      </c>
      <c r="C52" s="264" t="n">
        <v>106.8</v>
      </c>
      <c r="D52" s="264" t="n">
        <v>107.9</v>
      </c>
      <c r="E52" s="264" t="n">
        <v>85.9</v>
      </c>
      <c r="F52" s="264" t="n">
        <v>80.7</v>
      </c>
      <c r="G52" s="264" t="n">
        <v>114.3</v>
      </c>
      <c r="H52" s="264" t="n">
        <v>121.5</v>
      </c>
      <c r="I52" s="264" t="n">
        <v>112.4</v>
      </c>
      <c r="J52" s="264" t="n">
        <v>76.2</v>
      </c>
      <c r="K52" s="264" t="n">
        <v>95.5</v>
      </c>
      <c r="L52" s="264" t="n">
        <v>103.4</v>
      </c>
      <c r="M52" s="264" t="n">
        <v>95.2</v>
      </c>
      <c r="N52" s="264" t="n">
        <v>98.8</v>
      </c>
      <c r="O52" s="264" t="n">
        <v>76.5</v>
      </c>
      <c r="P52" s="264" t="n">
        <v>81.1</v>
      </c>
      <c r="Q52" s="264" t="n">
        <v>94.9</v>
      </c>
      <c r="R52" s="264" t="n">
        <v>75.5</v>
      </c>
      <c r="S52" s="134" t="n">
        <v>100</v>
      </c>
      <c r="T52" s="264" t="n">
        <v>77.9</v>
      </c>
      <c r="U52" s="264" t="n">
        <v>104.8</v>
      </c>
      <c r="V52" s="251" t="n">
        <v>35</v>
      </c>
      <c r="X52" s="144"/>
      <c r="Y52" s="144"/>
      <c r="Z52" s="144"/>
      <c r="AA52" s="144"/>
      <c r="AB52" s="144"/>
      <c r="AC52" s="144"/>
      <c r="AD52" s="144"/>
      <c r="AE52" s="144"/>
      <c r="AF52" s="144"/>
      <c r="AG52" s="144"/>
      <c r="AH52" s="144"/>
      <c r="AI52" s="144"/>
      <c r="AJ52" s="144"/>
      <c r="AK52" s="144"/>
      <c r="AL52" s="144"/>
      <c r="AM52" s="144"/>
      <c r="AN52" s="144"/>
      <c r="AO52" s="144"/>
    </row>
    <row r="53" s="11" customFormat="true" ht="12.75" hidden="false" customHeight="true" outlineLevel="0" collapsed="false">
      <c r="A53" s="250" t="n">
        <v>36</v>
      </c>
      <c r="B53" s="250" t="n">
        <v>2008</v>
      </c>
      <c r="C53" s="264" t="n">
        <v>105.6</v>
      </c>
      <c r="D53" s="264" t="n">
        <v>106.2</v>
      </c>
      <c r="E53" s="264" t="n">
        <v>87.4</v>
      </c>
      <c r="F53" s="264" t="n">
        <v>81.2</v>
      </c>
      <c r="G53" s="264" t="n">
        <v>115</v>
      </c>
      <c r="H53" s="264" t="n">
        <v>121.5</v>
      </c>
      <c r="I53" s="264" t="n">
        <v>113.5</v>
      </c>
      <c r="J53" s="264" t="n">
        <v>77.5</v>
      </c>
      <c r="K53" s="264" t="n">
        <v>96.4</v>
      </c>
      <c r="L53" s="264" t="n">
        <v>104.1</v>
      </c>
      <c r="M53" s="264" t="n">
        <v>94.3</v>
      </c>
      <c r="N53" s="264" t="n">
        <v>99.2</v>
      </c>
      <c r="O53" s="264" t="n">
        <v>76.5</v>
      </c>
      <c r="P53" s="264" t="n">
        <v>81.8</v>
      </c>
      <c r="Q53" s="264" t="n">
        <v>95.8</v>
      </c>
      <c r="R53" s="264" t="n">
        <v>75</v>
      </c>
      <c r="S53" s="134" t="n">
        <v>100</v>
      </c>
      <c r="T53" s="264" t="n">
        <v>78.1</v>
      </c>
      <c r="U53" s="264" t="n">
        <v>104.7</v>
      </c>
      <c r="V53" s="251" t="n">
        <v>36</v>
      </c>
      <c r="X53" s="144"/>
      <c r="Y53" s="144"/>
      <c r="Z53" s="144"/>
      <c r="AA53" s="144"/>
      <c r="AB53" s="144"/>
      <c r="AC53" s="144"/>
      <c r="AD53" s="144"/>
      <c r="AE53" s="144"/>
      <c r="AF53" s="144"/>
      <c r="AG53" s="144"/>
      <c r="AH53" s="144"/>
      <c r="AI53" s="144"/>
      <c r="AJ53" s="144"/>
      <c r="AK53" s="144"/>
      <c r="AL53" s="144"/>
      <c r="AM53" s="144"/>
      <c r="AN53" s="144"/>
      <c r="AO53" s="144"/>
    </row>
    <row r="54" s="11" customFormat="true" ht="12.75" hidden="false" customHeight="true" outlineLevel="0" collapsed="false">
      <c r="A54" s="250" t="n">
        <v>37</v>
      </c>
      <c r="B54" s="250" t="n">
        <v>2009</v>
      </c>
      <c r="C54" s="264" t="n">
        <v>104.8</v>
      </c>
      <c r="D54" s="264" t="n">
        <v>106.7</v>
      </c>
      <c r="E54" s="264" t="n">
        <v>89.6</v>
      </c>
      <c r="F54" s="264" t="n">
        <v>82.2</v>
      </c>
      <c r="G54" s="264" t="n">
        <v>117.3</v>
      </c>
      <c r="H54" s="264" t="n">
        <v>120.2</v>
      </c>
      <c r="I54" s="264" t="n">
        <v>114.4</v>
      </c>
      <c r="J54" s="264" t="n">
        <v>78.6</v>
      </c>
      <c r="K54" s="264" t="n">
        <v>95.5</v>
      </c>
      <c r="L54" s="264" t="n">
        <v>103.1</v>
      </c>
      <c r="M54" s="264" t="n">
        <v>94.2</v>
      </c>
      <c r="N54" s="264" t="n">
        <v>96.5</v>
      </c>
      <c r="O54" s="264" t="n">
        <v>78.1</v>
      </c>
      <c r="P54" s="264" t="n">
        <v>81.4</v>
      </c>
      <c r="Q54" s="264" t="n">
        <v>97.5</v>
      </c>
      <c r="R54" s="264" t="n">
        <v>76.4</v>
      </c>
      <c r="S54" s="134" t="n">
        <v>100</v>
      </c>
      <c r="T54" s="264" t="n">
        <v>79.2</v>
      </c>
      <c r="U54" s="264" t="n">
        <v>104.3</v>
      </c>
      <c r="V54" s="251" t="n">
        <v>37</v>
      </c>
      <c r="X54" s="144"/>
      <c r="Y54" s="144"/>
      <c r="Z54" s="144"/>
      <c r="AA54" s="144"/>
      <c r="AB54" s="144"/>
      <c r="AC54" s="144"/>
      <c r="AD54" s="144"/>
      <c r="AE54" s="144"/>
      <c r="AF54" s="144"/>
      <c r="AG54" s="144"/>
      <c r="AH54" s="144"/>
      <c r="AI54" s="144"/>
      <c r="AJ54" s="144"/>
      <c r="AK54" s="144"/>
      <c r="AL54" s="144"/>
      <c r="AM54" s="144"/>
      <c r="AN54" s="144"/>
      <c r="AO54" s="144"/>
    </row>
    <row r="55" s="20" customFormat="true" ht="12.75" hidden="false" customHeight="true" outlineLevel="0" collapsed="false">
      <c r="A55" s="255" t="n">
        <v>38</v>
      </c>
      <c r="B55" s="255" t="n">
        <v>2010</v>
      </c>
      <c r="C55" s="265" t="n">
        <v>106.3</v>
      </c>
      <c r="D55" s="265" t="n">
        <v>106.8</v>
      </c>
      <c r="E55" s="265" t="n">
        <v>88.5</v>
      </c>
      <c r="F55" s="265" t="n">
        <v>81</v>
      </c>
      <c r="G55" s="265" t="n">
        <v>117.1</v>
      </c>
      <c r="H55" s="265" t="n">
        <v>120.6</v>
      </c>
      <c r="I55" s="265" t="n">
        <v>114.8</v>
      </c>
      <c r="J55" s="265" t="n">
        <v>77.2</v>
      </c>
      <c r="K55" s="265" t="n">
        <v>95.1</v>
      </c>
      <c r="L55" s="265" t="n">
        <v>103</v>
      </c>
      <c r="M55" s="265" t="n">
        <v>95.4</v>
      </c>
      <c r="N55" s="265" t="n">
        <v>97.6</v>
      </c>
      <c r="O55" s="265" t="n">
        <v>76.4</v>
      </c>
      <c r="P55" s="265" t="n">
        <v>80.9</v>
      </c>
      <c r="Q55" s="265" t="n">
        <v>96.5</v>
      </c>
      <c r="R55" s="265" t="n">
        <v>75.6</v>
      </c>
      <c r="S55" s="266" t="n">
        <v>100</v>
      </c>
      <c r="T55" s="265" t="n">
        <v>78</v>
      </c>
      <c r="U55" s="265" t="n">
        <v>104.6</v>
      </c>
      <c r="V55" s="267" t="n">
        <v>38</v>
      </c>
      <c r="X55" s="272"/>
      <c r="Y55" s="272"/>
      <c r="Z55" s="272"/>
      <c r="AA55" s="272"/>
      <c r="AB55" s="272"/>
      <c r="AC55" s="272"/>
      <c r="AD55" s="272"/>
      <c r="AE55" s="272"/>
      <c r="AF55" s="272"/>
      <c r="AG55" s="272"/>
      <c r="AH55" s="272"/>
      <c r="AI55" s="272"/>
      <c r="AJ55" s="272"/>
      <c r="AK55" s="272"/>
      <c r="AL55" s="272"/>
      <c r="AM55" s="272"/>
      <c r="AN55" s="272"/>
      <c r="AO55" s="272"/>
    </row>
    <row r="56" customFormat="false" ht="12.75" hidden="false" customHeight="true" outlineLevel="0" collapsed="false"/>
    <row r="57" s="4" customFormat="true" ht="12.75" hidden="false" customHeight="true" outlineLevel="0" collapsed="false">
      <c r="A57" s="51" t="s">
        <v>437</v>
      </c>
      <c r="B57" s="51"/>
      <c r="C57" s="51"/>
      <c r="D57" s="51"/>
      <c r="E57" s="51"/>
      <c r="F57" s="51"/>
      <c r="G57" s="51"/>
      <c r="H57" s="51"/>
      <c r="I57" s="51"/>
      <c r="J57" s="51"/>
      <c r="K57" s="51"/>
      <c r="L57" s="51" t="s">
        <v>437</v>
      </c>
      <c r="M57" s="51"/>
      <c r="N57" s="51"/>
      <c r="O57" s="51"/>
      <c r="P57" s="51"/>
      <c r="Q57" s="51"/>
      <c r="R57" s="51"/>
      <c r="S57" s="51"/>
      <c r="T57" s="51"/>
      <c r="U57" s="51"/>
      <c r="V57" s="51"/>
    </row>
    <row r="58" s="4" customFormat="true" ht="12.75" hidden="false" customHeight="true" outlineLevel="0" collapsed="false">
      <c r="A58" s="8"/>
      <c r="B58" s="52"/>
      <c r="C58" s="52"/>
      <c r="D58" s="52"/>
      <c r="E58" s="52"/>
      <c r="F58" s="52"/>
      <c r="G58" s="52"/>
      <c r="H58" s="52"/>
      <c r="I58" s="52"/>
      <c r="J58" s="8"/>
      <c r="L58" s="52"/>
      <c r="M58" s="52"/>
      <c r="N58" s="52"/>
      <c r="O58" s="52"/>
      <c r="P58" s="52"/>
      <c r="Q58" s="52"/>
      <c r="R58" s="52"/>
      <c r="S58" s="52"/>
      <c r="T58" s="52"/>
      <c r="U58" s="52"/>
      <c r="V58" s="52"/>
    </row>
    <row r="59" s="11" customFormat="true" ht="12.75" hidden="false" customHeight="true" outlineLevel="0" collapsed="false">
      <c r="A59" s="250" t="n">
        <v>39</v>
      </c>
      <c r="B59" s="250" t="n">
        <v>1999</v>
      </c>
      <c r="C59" s="264" t="n">
        <v>1.9</v>
      </c>
      <c r="D59" s="264" t="n">
        <v>1.8</v>
      </c>
      <c r="E59" s="264" t="n">
        <v>0.4</v>
      </c>
      <c r="F59" s="264" t="n">
        <v>5</v>
      </c>
      <c r="G59" s="264" t="n">
        <v>0.8</v>
      </c>
      <c r="H59" s="264" t="n">
        <v>-0.4</v>
      </c>
      <c r="I59" s="264" t="n">
        <v>2.1</v>
      </c>
      <c r="J59" s="264" t="n">
        <v>4.2</v>
      </c>
      <c r="K59" s="260" t="n">
        <v>0</v>
      </c>
      <c r="L59" s="264" t="n">
        <v>0.2</v>
      </c>
      <c r="M59" s="264" t="n">
        <v>2.1</v>
      </c>
      <c r="N59" s="264" t="n">
        <v>1.3</v>
      </c>
      <c r="O59" s="264" t="n">
        <v>2.9</v>
      </c>
      <c r="P59" s="264" t="n">
        <v>4.2</v>
      </c>
      <c r="Q59" s="264" t="n">
        <v>0.4</v>
      </c>
      <c r="R59" s="264" t="n">
        <v>2.4</v>
      </c>
      <c r="S59" s="264" t="n">
        <v>1.4</v>
      </c>
      <c r="T59" s="264" t="n">
        <v>3.6</v>
      </c>
      <c r="U59" s="264" t="n">
        <v>1.1</v>
      </c>
      <c r="V59" s="251" t="n">
        <v>39</v>
      </c>
      <c r="X59" s="144"/>
      <c r="Y59" s="144"/>
      <c r="Z59" s="144"/>
      <c r="AA59" s="144"/>
      <c r="AB59" s="144"/>
      <c r="AC59" s="144"/>
      <c r="AD59" s="144"/>
      <c r="AE59" s="144"/>
      <c r="AF59" s="144"/>
      <c r="AG59" s="144"/>
      <c r="AH59" s="144"/>
      <c r="AI59" s="144"/>
      <c r="AJ59" s="144"/>
      <c r="AK59" s="144"/>
      <c r="AL59" s="144"/>
      <c r="AM59" s="144"/>
      <c r="AN59" s="144"/>
      <c r="AO59" s="144"/>
    </row>
    <row r="60" s="11" customFormat="true" ht="12.75" hidden="false" customHeight="true" outlineLevel="0" collapsed="false">
      <c r="A60" s="250" t="n">
        <v>40</v>
      </c>
      <c r="B60" s="250" t="n">
        <v>2000</v>
      </c>
      <c r="C60" s="264" t="n">
        <v>1.8</v>
      </c>
      <c r="D60" s="264" t="n">
        <v>4.6</v>
      </c>
      <c r="E60" s="264" t="n">
        <v>-0.4</v>
      </c>
      <c r="F60" s="264" t="n">
        <v>5</v>
      </c>
      <c r="G60" s="264" t="n">
        <v>3.7</v>
      </c>
      <c r="H60" s="264" t="n">
        <v>2.9</v>
      </c>
      <c r="I60" s="264" t="n">
        <v>2</v>
      </c>
      <c r="J60" s="264" t="n">
        <v>2.6</v>
      </c>
      <c r="K60" s="264" t="n">
        <v>1.5</v>
      </c>
      <c r="L60" s="264" t="n">
        <v>1.2</v>
      </c>
      <c r="M60" s="264" t="n">
        <v>1.8</v>
      </c>
      <c r="N60" s="264" t="n">
        <v>4.6</v>
      </c>
      <c r="O60" s="264" t="n">
        <v>3</v>
      </c>
      <c r="P60" s="264" t="n">
        <v>5.6</v>
      </c>
      <c r="Q60" s="264" t="n">
        <v>2</v>
      </c>
      <c r="R60" s="264" t="n">
        <v>4.2</v>
      </c>
      <c r="S60" s="264" t="n">
        <v>2.6</v>
      </c>
      <c r="T60" s="264" t="n">
        <v>4</v>
      </c>
      <c r="U60" s="264" t="n">
        <v>2.3</v>
      </c>
      <c r="V60" s="251" t="n">
        <v>40</v>
      </c>
      <c r="X60" s="144"/>
      <c r="Y60" s="144"/>
      <c r="Z60" s="144"/>
      <c r="AA60" s="144"/>
      <c r="AB60" s="144"/>
      <c r="AC60" s="144"/>
      <c r="AD60" s="144"/>
      <c r="AE60" s="144"/>
      <c r="AF60" s="144"/>
      <c r="AG60" s="144"/>
      <c r="AH60" s="144"/>
      <c r="AI60" s="144"/>
      <c r="AJ60" s="144"/>
      <c r="AK60" s="144"/>
      <c r="AL60" s="144"/>
      <c r="AM60" s="144"/>
      <c r="AN60" s="144"/>
      <c r="AO60" s="144"/>
    </row>
    <row r="61" s="11" customFormat="true" ht="12.75" hidden="false" customHeight="true" outlineLevel="0" collapsed="false">
      <c r="A61" s="250" t="n">
        <v>41</v>
      </c>
      <c r="B61" s="250" t="n">
        <v>2001</v>
      </c>
      <c r="C61" s="264" t="n">
        <v>1.8</v>
      </c>
      <c r="D61" s="264" t="n">
        <v>1.5</v>
      </c>
      <c r="E61" s="264" t="n">
        <v>0.9</v>
      </c>
      <c r="F61" s="264" t="n">
        <v>3.6</v>
      </c>
      <c r="G61" s="264" t="n">
        <v>0.8</v>
      </c>
      <c r="H61" s="264" t="n">
        <v>3.2</v>
      </c>
      <c r="I61" s="264" t="n">
        <v>1.4</v>
      </c>
      <c r="J61" s="264" t="n">
        <v>3.4</v>
      </c>
      <c r="K61" s="264" t="n">
        <v>0.2</v>
      </c>
      <c r="L61" s="264" t="n">
        <v>1.3</v>
      </c>
      <c r="M61" s="264" t="n">
        <v>-0.7</v>
      </c>
      <c r="N61" s="264" t="n">
        <v>2.1</v>
      </c>
      <c r="O61" s="264" t="n">
        <v>5.2</v>
      </c>
      <c r="P61" s="264" t="n">
        <v>3</v>
      </c>
      <c r="Q61" s="264" t="n">
        <v>1.6</v>
      </c>
      <c r="R61" s="264" t="n">
        <v>4.3</v>
      </c>
      <c r="S61" s="264" t="n">
        <v>1.8</v>
      </c>
      <c r="T61" s="264" t="n">
        <v>4.1</v>
      </c>
      <c r="U61" s="264" t="n">
        <v>1.4</v>
      </c>
      <c r="V61" s="251" t="n">
        <v>41</v>
      </c>
      <c r="X61" s="144"/>
      <c r="Y61" s="144"/>
      <c r="Z61" s="144"/>
      <c r="AA61" s="144"/>
      <c r="AB61" s="144"/>
      <c r="AC61" s="144"/>
      <c r="AD61" s="144"/>
      <c r="AE61" s="144"/>
      <c r="AF61" s="144"/>
      <c r="AG61" s="144"/>
      <c r="AH61" s="144"/>
      <c r="AI61" s="144"/>
      <c r="AJ61" s="144"/>
      <c r="AK61" s="144"/>
      <c r="AL61" s="144"/>
      <c r="AM61" s="144"/>
      <c r="AN61" s="144"/>
      <c r="AO61" s="144"/>
    </row>
    <row r="62" s="11" customFormat="true" ht="12.75" hidden="false" customHeight="true" outlineLevel="0" collapsed="false">
      <c r="A62" s="250" t="n">
        <v>42</v>
      </c>
      <c r="B62" s="250" t="n">
        <v>2002</v>
      </c>
      <c r="C62" s="260" t="n">
        <v>-0.4</v>
      </c>
      <c r="D62" s="260" t="n">
        <v>2.6</v>
      </c>
      <c r="E62" s="260" t="n">
        <v>0.4</v>
      </c>
      <c r="F62" s="260" t="n">
        <v>3.3</v>
      </c>
      <c r="G62" s="260" t="n">
        <v>2.5</v>
      </c>
      <c r="H62" s="260" t="n">
        <v>1.5</v>
      </c>
      <c r="I62" s="260" t="n">
        <v>0</v>
      </c>
      <c r="J62" s="260" t="n">
        <v>2.8</v>
      </c>
      <c r="K62" s="260" t="n">
        <v>-0.2</v>
      </c>
      <c r="L62" s="260" t="n">
        <v>1.5</v>
      </c>
      <c r="M62" s="260" t="n">
        <v>1.9</v>
      </c>
      <c r="N62" s="260" t="n">
        <v>0.1</v>
      </c>
      <c r="O62" s="260" t="n">
        <v>5.4</v>
      </c>
      <c r="P62" s="260" t="n">
        <v>5.4</v>
      </c>
      <c r="Q62" s="260" t="n">
        <v>-0.1</v>
      </c>
      <c r="R62" s="260" t="n">
        <v>3.8</v>
      </c>
      <c r="S62" s="260" t="n">
        <v>1.5</v>
      </c>
      <c r="T62" s="260" t="n">
        <v>4.4</v>
      </c>
      <c r="U62" s="260" t="n">
        <v>1</v>
      </c>
      <c r="V62" s="251" t="n">
        <v>42</v>
      </c>
      <c r="X62" s="144"/>
      <c r="Y62" s="144"/>
      <c r="Z62" s="144"/>
      <c r="AA62" s="144"/>
      <c r="AB62" s="144"/>
      <c r="AC62" s="144"/>
      <c r="AD62" s="144"/>
      <c r="AE62" s="144"/>
      <c r="AF62" s="144"/>
      <c r="AG62" s="144"/>
      <c r="AH62" s="144"/>
      <c r="AI62" s="144"/>
      <c r="AJ62" s="144"/>
      <c r="AK62" s="144"/>
      <c r="AL62" s="144"/>
      <c r="AM62" s="144"/>
      <c r="AN62" s="144"/>
      <c r="AO62" s="144"/>
    </row>
    <row r="63" s="11" customFormat="true" ht="12.75" hidden="false" customHeight="true" outlineLevel="0" collapsed="false">
      <c r="A63" s="250" t="n">
        <v>43</v>
      </c>
      <c r="B63" s="250" t="n">
        <v>2003</v>
      </c>
      <c r="C63" s="264" t="n">
        <v>0.9</v>
      </c>
      <c r="D63" s="264" t="n">
        <v>1.8</v>
      </c>
      <c r="E63" s="264" t="n">
        <v>-0.3</v>
      </c>
      <c r="F63" s="264" t="n">
        <v>2.3</v>
      </c>
      <c r="G63" s="264" t="n">
        <v>2.4</v>
      </c>
      <c r="H63" s="264" t="n">
        <v>-1.6</v>
      </c>
      <c r="I63" s="264" t="n">
        <v>2.1</v>
      </c>
      <c r="J63" s="264" t="n">
        <v>2.4</v>
      </c>
      <c r="K63" s="264" t="n">
        <v>0.9</v>
      </c>
      <c r="L63" s="264" t="n">
        <v>0.6</v>
      </c>
      <c r="M63" s="264" t="n">
        <v>0.5</v>
      </c>
      <c r="N63" s="264" t="n">
        <v>-0.4</v>
      </c>
      <c r="O63" s="264" t="n">
        <v>1.8</v>
      </c>
      <c r="P63" s="264" t="n">
        <v>2.3</v>
      </c>
      <c r="Q63" s="264" t="n">
        <v>1.8</v>
      </c>
      <c r="R63" s="264" t="n">
        <v>4.4</v>
      </c>
      <c r="S63" s="264" t="n">
        <v>1.2</v>
      </c>
      <c r="T63" s="264" t="n">
        <v>2.5</v>
      </c>
      <c r="U63" s="264" t="n">
        <v>1</v>
      </c>
      <c r="V63" s="251" t="n">
        <v>43</v>
      </c>
      <c r="X63" s="144"/>
      <c r="Y63" s="144"/>
      <c r="Z63" s="144"/>
      <c r="AA63" s="144"/>
      <c r="AB63" s="144"/>
      <c r="AC63" s="144"/>
      <c r="AD63" s="144"/>
      <c r="AE63" s="144"/>
      <c r="AF63" s="144"/>
      <c r="AG63" s="144"/>
      <c r="AH63" s="144"/>
      <c r="AI63" s="144"/>
      <c r="AJ63" s="144"/>
      <c r="AK63" s="144"/>
      <c r="AL63" s="144"/>
      <c r="AM63" s="144"/>
      <c r="AN63" s="144"/>
      <c r="AO63" s="144"/>
    </row>
    <row r="64" s="11" customFormat="true" ht="12.75" hidden="false" customHeight="true" outlineLevel="0" collapsed="false">
      <c r="A64" s="250" t="n">
        <v>44</v>
      </c>
      <c r="B64" s="250" t="n">
        <v>2004</v>
      </c>
      <c r="C64" s="264" t="n">
        <v>0.1</v>
      </c>
      <c r="D64" s="264" t="n">
        <v>1.1</v>
      </c>
      <c r="E64" s="264" t="n">
        <v>-1.7</v>
      </c>
      <c r="F64" s="264" t="n">
        <v>1.8</v>
      </c>
      <c r="G64" s="264" t="n">
        <v>-0.1</v>
      </c>
      <c r="H64" s="264" t="n">
        <v>0.2</v>
      </c>
      <c r="I64" s="264" t="n">
        <v>-0.5</v>
      </c>
      <c r="J64" s="264" t="n">
        <v>2.8</v>
      </c>
      <c r="K64" s="264" t="n">
        <v>0.1</v>
      </c>
      <c r="L64" s="264" t="n">
        <v>0.7</v>
      </c>
      <c r="M64" s="264" t="n">
        <v>1.7</v>
      </c>
      <c r="N64" s="264" t="n">
        <v>2.3</v>
      </c>
      <c r="O64" s="264" t="n">
        <v>1.3</v>
      </c>
      <c r="P64" s="264" t="n">
        <v>2</v>
      </c>
      <c r="Q64" s="264" t="n">
        <v>0.9</v>
      </c>
      <c r="R64" s="264" t="n">
        <v>1.6</v>
      </c>
      <c r="S64" s="264" t="n">
        <v>0.6</v>
      </c>
      <c r="T64" s="264" t="n">
        <v>1.7</v>
      </c>
      <c r="U64" s="264" t="n">
        <v>0.5</v>
      </c>
      <c r="V64" s="251" t="n">
        <v>44</v>
      </c>
      <c r="X64" s="144"/>
      <c r="Y64" s="144"/>
      <c r="Z64" s="144"/>
      <c r="AA64" s="144"/>
      <c r="AB64" s="144"/>
      <c r="AC64" s="144"/>
      <c r="AD64" s="144"/>
      <c r="AE64" s="144"/>
      <c r="AF64" s="144"/>
      <c r="AG64" s="144"/>
      <c r="AH64" s="144"/>
      <c r="AI64" s="144"/>
      <c r="AJ64" s="144"/>
      <c r="AK64" s="144"/>
      <c r="AL64" s="144"/>
      <c r="AM64" s="144"/>
      <c r="AN64" s="144"/>
      <c r="AO64" s="144"/>
    </row>
    <row r="65" s="11" customFormat="true" ht="12.75" hidden="false" customHeight="true" outlineLevel="0" collapsed="false">
      <c r="A65" s="250" t="n">
        <v>45</v>
      </c>
      <c r="B65" s="250" t="n">
        <v>2005</v>
      </c>
      <c r="C65" s="264" t="n">
        <v>0.5</v>
      </c>
      <c r="D65" s="264" t="n">
        <v>1.8</v>
      </c>
      <c r="E65" s="264" t="n">
        <v>1.6</v>
      </c>
      <c r="F65" s="264" t="n">
        <v>1.8</v>
      </c>
      <c r="G65" s="264" t="n">
        <v>3.2</v>
      </c>
      <c r="H65" s="264" t="n">
        <v>0.8</v>
      </c>
      <c r="I65" s="264" t="n">
        <v>1.6</v>
      </c>
      <c r="J65" s="264" t="n">
        <v>1.4</v>
      </c>
      <c r="K65" s="264" t="n">
        <v>3.3</v>
      </c>
      <c r="L65" s="264" t="n">
        <v>0.4</v>
      </c>
      <c r="M65" s="264" t="n">
        <v>0.4</v>
      </c>
      <c r="N65" s="264" t="n">
        <v>4</v>
      </c>
      <c r="O65" s="264" t="n">
        <v>1.6</v>
      </c>
      <c r="P65" s="264" t="n">
        <v>1.7</v>
      </c>
      <c r="Q65" s="264" t="n">
        <v>1</v>
      </c>
      <c r="R65" s="264" t="n">
        <v>2.1</v>
      </c>
      <c r="S65" s="264" t="n">
        <v>1.4</v>
      </c>
      <c r="T65" s="264" t="n">
        <v>1.7</v>
      </c>
      <c r="U65" s="264" t="n">
        <v>1.3</v>
      </c>
      <c r="V65" s="251" t="n">
        <v>45</v>
      </c>
      <c r="X65" s="144"/>
      <c r="Y65" s="144"/>
      <c r="Z65" s="144"/>
      <c r="AA65" s="144"/>
      <c r="AB65" s="144"/>
      <c r="AC65" s="144"/>
      <c r="AD65" s="144"/>
      <c r="AE65" s="144"/>
      <c r="AF65" s="144"/>
      <c r="AG65" s="144"/>
      <c r="AH65" s="144"/>
      <c r="AI65" s="144"/>
      <c r="AJ65" s="144"/>
      <c r="AK65" s="144"/>
      <c r="AL65" s="144"/>
      <c r="AM65" s="144"/>
      <c r="AN65" s="144"/>
      <c r="AO65" s="144"/>
    </row>
    <row r="66" s="11" customFormat="true" ht="12.75" hidden="false" customHeight="true" outlineLevel="0" collapsed="false">
      <c r="A66" s="250" t="n">
        <v>46</v>
      </c>
      <c r="B66" s="250" t="n">
        <v>2006</v>
      </c>
      <c r="C66" s="264" t="n">
        <v>5</v>
      </c>
      <c r="D66" s="264" t="n">
        <v>2.7</v>
      </c>
      <c r="E66" s="264" t="n">
        <v>3</v>
      </c>
      <c r="F66" s="264" t="n">
        <v>3.4</v>
      </c>
      <c r="G66" s="264" t="n">
        <v>3.9</v>
      </c>
      <c r="H66" s="264" t="n">
        <v>0.4</v>
      </c>
      <c r="I66" s="264" t="n">
        <v>2.8</v>
      </c>
      <c r="J66" s="264" t="n">
        <v>2.1</v>
      </c>
      <c r="K66" s="264" t="n">
        <v>2.7</v>
      </c>
      <c r="L66" s="264" t="n">
        <v>2.4</v>
      </c>
      <c r="M66" s="264" t="n">
        <v>2.5</v>
      </c>
      <c r="N66" s="264" t="n">
        <v>3.4</v>
      </c>
      <c r="O66" s="264" t="n">
        <v>4.1</v>
      </c>
      <c r="P66" s="264" t="n">
        <v>3.7</v>
      </c>
      <c r="Q66" s="264" t="n">
        <v>2.7</v>
      </c>
      <c r="R66" s="264" t="n">
        <v>3.7</v>
      </c>
      <c r="S66" s="264" t="n">
        <v>3.1</v>
      </c>
      <c r="T66" s="264" t="n">
        <v>3.6</v>
      </c>
      <c r="U66" s="264" t="n">
        <v>3</v>
      </c>
      <c r="V66" s="251" t="n">
        <v>46</v>
      </c>
      <c r="X66" s="144"/>
      <c r="Y66" s="144"/>
      <c r="Z66" s="144"/>
      <c r="AA66" s="144"/>
      <c r="AB66" s="144"/>
      <c r="AC66" s="144"/>
      <c r="AD66" s="144"/>
      <c r="AE66" s="144"/>
      <c r="AF66" s="144"/>
      <c r="AG66" s="144"/>
      <c r="AH66" s="144"/>
      <c r="AI66" s="144"/>
      <c r="AJ66" s="144"/>
      <c r="AK66" s="144"/>
      <c r="AL66" s="144"/>
      <c r="AM66" s="144"/>
      <c r="AN66" s="144"/>
      <c r="AO66" s="144"/>
    </row>
    <row r="67" s="11" customFormat="true" ht="12.75" hidden="false" customHeight="true" outlineLevel="0" collapsed="false">
      <c r="A67" s="250" t="n">
        <v>47</v>
      </c>
      <c r="B67" s="250" t="n">
        <v>2007</v>
      </c>
      <c r="C67" s="260" t="n">
        <v>1</v>
      </c>
      <c r="D67" s="260" t="n">
        <v>0.6</v>
      </c>
      <c r="E67" s="260" t="n">
        <v>1.9</v>
      </c>
      <c r="F67" s="260" t="n">
        <v>-0.1</v>
      </c>
      <c r="G67" s="260" t="n">
        <v>0</v>
      </c>
      <c r="H67" s="260" t="n">
        <v>-1.2</v>
      </c>
      <c r="I67" s="260" t="n">
        <v>0.9</v>
      </c>
      <c r="J67" s="260" t="n">
        <v>2.6</v>
      </c>
      <c r="K67" s="260" t="n">
        <v>0.2</v>
      </c>
      <c r="L67" s="260" t="n">
        <v>1.8</v>
      </c>
      <c r="M67" s="260" t="n">
        <v>-0.4</v>
      </c>
      <c r="N67" s="260" t="n">
        <v>0.7</v>
      </c>
      <c r="O67" s="260" t="n">
        <v>2.3</v>
      </c>
      <c r="P67" s="260" t="n">
        <v>1.5</v>
      </c>
      <c r="Q67" s="260" t="n">
        <v>-0.7</v>
      </c>
      <c r="R67" s="260" t="n">
        <v>2.1</v>
      </c>
      <c r="S67" s="260" t="n">
        <v>1</v>
      </c>
      <c r="T67" s="260" t="n">
        <v>1.7</v>
      </c>
      <c r="U67" s="260" t="n">
        <v>0.8</v>
      </c>
      <c r="V67" s="251" t="n">
        <v>47</v>
      </c>
      <c r="X67" s="144"/>
      <c r="Y67" s="144"/>
      <c r="Z67" s="144"/>
      <c r="AA67" s="144"/>
      <c r="AB67" s="144"/>
      <c r="AC67" s="144"/>
      <c r="AD67" s="144"/>
      <c r="AE67" s="144"/>
      <c r="AF67" s="144"/>
      <c r="AG67" s="144"/>
      <c r="AH67" s="144"/>
      <c r="AI67" s="144"/>
      <c r="AJ67" s="144"/>
      <c r="AK67" s="144"/>
      <c r="AL67" s="144"/>
      <c r="AM67" s="144"/>
      <c r="AN67" s="144"/>
      <c r="AO67" s="144"/>
    </row>
    <row r="68" s="11" customFormat="true" ht="12.75" hidden="false" customHeight="true" outlineLevel="0" collapsed="false">
      <c r="A68" s="250" t="n">
        <v>48</v>
      </c>
      <c r="B68" s="250" t="n">
        <v>2008</v>
      </c>
      <c r="C68" s="264" t="n">
        <v>-1.3</v>
      </c>
      <c r="D68" s="264" t="n">
        <v>-1.5</v>
      </c>
      <c r="E68" s="264" t="n">
        <v>1.6</v>
      </c>
      <c r="F68" s="264" t="n">
        <v>-0.5</v>
      </c>
      <c r="G68" s="264" t="n">
        <v>0.8</v>
      </c>
      <c r="H68" s="264" t="n">
        <v>0.2</v>
      </c>
      <c r="I68" s="264" t="n">
        <v>0.9</v>
      </c>
      <c r="J68" s="264" t="n">
        <v>1.9</v>
      </c>
      <c r="K68" s="260" t="n">
        <v>0.4</v>
      </c>
      <c r="L68" s="264" t="n">
        <v>0.4</v>
      </c>
      <c r="M68" s="264" t="n">
        <v>-1</v>
      </c>
      <c r="N68" s="264" t="n">
        <v>0.4</v>
      </c>
      <c r="O68" s="264" t="n">
        <v>-0.2</v>
      </c>
      <c r="P68" s="264" t="n">
        <v>-0.2</v>
      </c>
      <c r="Q68" s="264" t="n">
        <v>1.2</v>
      </c>
      <c r="R68" s="264" t="n">
        <v>-1.1</v>
      </c>
      <c r="S68" s="264" t="n">
        <v>-0.2</v>
      </c>
      <c r="T68" s="264" t="n">
        <v>-0.1</v>
      </c>
      <c r="U68" s="264" t="n">
        <v>-0.3</v>
      </c>
      <c r="V68" s="251" t="n">
        <v>48</v>
      </c>
      <c r="X68" s="144"/>
      <c r="Y68" s="144"/>
      <c r="Z68" s="144"/>
      <c r="AA68" s="144"/>
      <c r="AB68" s="144"/>
      <c r="AC68" s="144"/>
      <c r="AD68" s="144"/>
      <c r="AE68" s="144"/>
      <c r="AF68" s="144"/>
      <c r="AG68" s="144"/>
      <c r="AH68" s="144"/>
      <c r="AI68" s="144"/>
      <c r="AJ68" s="144"/>
      <c r="AK68" s="144"/>
      <c r="AL68" s="144"/>
      <c r="AM68" s="144"/>
      <c r="AN68" s="144"/>
      <c r="AO68" s="144"/>
    </row>
    <row r="69" s="11" customFormat="true" ht="12.75" hidden="false" customHeight="true" outlineLevel="0" collapsed="false">
      <c r="A69" s="250" t="n">
        <v>49</v>
      </c>
      <c r="B69" s="250" t="n">
        <v>2009</v>
      </c>
      <c r="C69" s="264" t="n">
        <v>-3.1</v>
      </c>
      <c r="D69" s="264" t="n">
        <v>-1.9</v>
      </c>
      <c r="E69" s="264" t="n">
        <v>-0.7</v>
      </c>
      <c r="F69" s="264" t="n">
        <v>-0.6</v>
      </c>
      <c r="G69" s="264" t="n">
        <v>-0.1</v>
      </c>
      <c r="H69" s="264" t="n">
        <v>-3.2</v>
      </c>
      <c r="I69" s="264" t="n">
        <v>-2</v>
      </c>
      <c r="J69" s="264" t="n">
        <v>-0.5</v>
      </c>
      <c r="K69" s="264" t="n">
        <v>-2.6</v>
      </c>
      <c r="L69" s="264" t="n">
        <v>-3.1</v>
      </c>
      <c r="M69" s="264" t="n">
        <v>-1.9</v>
      </c>
      <c r="N69" s="264" t="n">
        <v>-4.1</v>
      </c>
      <c r="O69" s="264" t="n">
        <v>-0.3</v>
      </c>
      <c r="P69" s="264" t="n">
        <v>-1.8</v>
      </c>
      <c r="Q69" s="264" t="n">
        <v>-0.1</v>
      </c>
      <c r="R69" s="264" t="n">
        <v>-0.2</v>
      </c>
      <c r="S69" s="264" t="n">
        <v>-2.2</v>
      </c>
      <c r="T69" s="264" t="n">
        <v>-0.6</v>
      </c>
      <c r="U69" s="264" t="n">
        <v>-2.5</v>
      </c>
      <c r="V69" s="251" t="n">
        <v>49</v>
      </c>
      <c r="X69" s="144"/>
      <c r="Y69" s="144"/>
      <c r="Z69" s="144"/>
      <c r="AA69" s="144"/>
      <c r="AB69" s="144"/>
      <c r="AC69" s="144"/>
      <c r="AD69" s="144"/>
      <c r="AE69" s="144"/>
      <c r="AF69" s="144"/>
      <c r="AG69" s="144"/>
      <c r="AH69" s="144"/>
      <c r="AI69" s="144"/>
      <c r="AJ69" s="144"/>
      <c r="AK69" s="144"/>
      <c r="AL69" s="144"/>
      <c r="AM69" s="144"/>
      <c r="AN69" s="144"/>
      <c r="AO69" s="144"/>
    </row>
    <row r="70" s="20" customFormat="true" ht="12.75" hidden="false" customHeight="true" outlineLevel="0" collapsed="false">
      <c r="A70" s="255" t="n">
        <v>50</v>
      </c>
      <c r="B70" s="255" t="n">
        <v>2010</v>
      </c>
      <c r="C70" s="265" t="n">
        <v>2.6</v>
      </c>
      <c r="D70" s="265" t="n">
        <v>1.2</v>
      </c>
      <c r="E70" s="265" t="n">
        <v>-0.1</v>
      </c>
      <c r="F70" s="265" t="n">
        <v>-0.6</v>
      </c>
      <c r="G70" s="265" t="n">
        <v>0.4</v>
      </c>
      <c r="H70" s="265" t="n">
        <v>0.8</v>
      </c>
      <c r="I70" s="265" t="n">
        <v>1.1</v>
      </c>
      <c r="J70" s="265" t="n">
        <v>-1</v>
      </c>
      <c r="K70" s="265" t="n">
        <v>0.6</v>
      </c>
      <c r="L70" s="265" t="n">
        <v>1</v>
      </c>
      <c r="M70" s="265" t="n">
        <v>2.3</v>
      </c>
      <c r="N70" s="265" t="n">
        <v>2</v>
      </c>
      <c r="O70" s="265" t="n">
        <v>-1</v>
      </c>
      <c r="P70" s="262" t="n">
        <v>0</v>
      </c>
      <c r="Q70" s="262" t="n">
        <v>0</v>
      </c>
      <c r="R70" s="262" t="n">
        <v>0</v>
      </c>
      <c r="S70" s="265" t="n">
        <v>1</v>
      </c>
      <c r="T70" s="265" t="n">
        <v>-0.6</v>
      </c>
      <c r="U70" s="265" t="n">
        <v>1.3</v>
      </c>
      <c r="V70" s="267" t="n">
        <v>50</v>
      </c>
      <c r="X70" s="272"/>
      <c r="Y70" s="272"/>
      <c r="Z70" s="272"/>
      <c r="AA70" s="272"/>
      <c r="AB70" s="272"/>
      <c r="AC70" s="272"/>
      <c r="AD70" s="272"/>
      <c r="AE70" s="272"/>
      <c r="AF70" s="272"/>
      <c r="AG70" s="272"/>
      <c r="AH70" s="272"/>
      <c r="AI70" s="272"/>
      <c r="AJ70" s="272"/>
      <c r="AK70" s="272"/>
      <c r="AL70" s="272"/>
      <c r="AM70" s="272"/>
      <c r="AN70" s="272"/>
      <c r="AO70" s="272"/>
    </row>
    <row r="71" s="20" customFormat="true" ht="12.75" hidden="false" customHeight="true" outlineLevel="0" collapsed="false">
      <c r="A71" s="275"/>
      <c r="B71" s="275"/>
      <c r="C71" s="265"/>
      <c r="D71" s="265"/>
      <c r="E71" s="265"/>
      <c r="F71" s="265"/>
      <c r="G71" s="265"/>
      <c r="H71" s="265"/>
      <c r="I71" s="265"/>
      <c r="J71" s="265"/>
      <c r="K71" s="265"/>
      <c r="L71" s="265"/>
      <c r="M71" s="265"/>
      <c r="N71" s="265"/>
      <c r="O71" s="265"/>
      <c r="P71" s="265"/>
      <c r="Q71" s="265"/>
      <c r="R71" s="265"/>
      <c r="S71" s="265"/>
      <c r="T71" s="265"/>
      <c r="U71" s="265"/>
      <c r="V71" s="259"/>
      <c r="X71" s="272"/>
      <c r="Y71" s="272"/>
      <c r="Z71" s="272"/>
      <c r="AA71" s="272"/>
      <c r="AB71" s="272"/>
      <c r="AC71" s="272"/>
      <c r="AD71" s="272"/>
      <c r="AE71" s="272"/>
      <c r="AF71" s="272"/>
      <c r="AG71" s="272"/>
      <c r="AH71" s="272"/>
      <c r="AI71" s="272"/>
      <c r="AJ71" s="272"/>
      <c r="AK71" s="272"/>
      <c r="AL71" s="272"/>
      <c r="AM71" s="272"/>
      <c r="AN71" s="272"/>
      <c r="AO71" s="272"/>
    </row>
    <row r="72" customFormat="false" ht="12.75" hidden="false" customHeight="true" outlineLevel="0" collapsed="false">
      <c r="A72" s="51" t="s">
        <v>372</v>
      </c>
      <c r="B72" s="51"/>
      <c r="C72" s="51"/>
      <c r="D72" s="51"/>
      <c r="E72" s="51"/>
      <c r="F72" s="51"/>
      <c r="G72" s="51"/>
      <c r="H72" s="51"/>
      <c r="I72" s="51"/>
      <c r="J72" s="51"/>
      <c r="K72" s="51"/>
      <c r="L72" s="51" t="s">
        <v>372</v>
      </c>
      <c r="M72" s="51"/>
      <c r="N72" s="51"/>
      <c r="O72" s="51"/>
      <c r="P72" s="51"/>
      <c r="Q72" s="51"/>
      <c r="R72" s="51"/>
      <c r="S72" s="51"/>
      <c r="T72" s="51"/>
      <c r="U72" s="51"/>
      <c r="V72" s="51"/>
    </row>
    <row r="73" customFormat="false" ht="12.75" hidden="false" customHeight="true" outlineLevel="0" collapsed="false"/>
    <row r="74" s="11" customFormat="true" ht="12.75" hidden="false" customHeight="true" outlineLevel="0" collapsed="false">
      <c r="A74" s="250" t="n">
        <v>51</v>
      </c>
      <c r="B74" s="250" t="n">
        <v>1998</v>
      </c>
      <c r="C74" s="264" t="n">
        <v>96.4</v>
      </c>
      <c r="D74" s="264" t="n">
        <v>93.9</v>
      </c>
      <c r="E74" s="264" t="n">
        <v>100</v>
      </c>
      <c r="F74" s="264" t="n">
        <v>90.7</v>
      </c>
      <c r="G74" s="264" t="n">
        <v>95.7</v>
      </c>
      <c r="H74" s="264" t="n">
        <v>97.6</v>
      </c>
      <c r="I74" s="264" t="n">
        <v>96</v>
      </c>
      <c r="J74" s="264" t="n">
        <v>93.5</v>
      </c>
      <c r="K74" s="264" t="n">
        <v>98.6</v>
      </c>
      <c r="L74" s="264" t="n">
        <v>98.6</v>
      </c>
      <c r="M74" s="264" t="n">
        <v>96.2</v>
      </c>
      <c r="N74" s="264" t="n">
        <v>94.4</v>
      </c>
      <c r="O74" s="264" t="n">
        <v>94.4</v>
      </c>
      <c r="P74" s="264" t="n">
        <v>90.9</v>
      </c>
      <c r="Q74" s="264" t="n">
        <v>97.7</v>
      </c>
      <c r="R74" s="264" t="n">
        <v>93.7</v>
      </c>
      <c r="S74" s="264" t="n">
        <v>96.1</v>
      </c>
      <c r="T74" s="264" t="n">
        <v>92.8</v>
      </c>
      <c r="U74" s="264" t="n">
        <v>96.7</v>
      </c>
      <c r="V74" s="251" t="n">
        <v>51</v>
      </c>
      <c r="X74" s="144"/>
      <c r="Y74" s="144"/>
      <c r="Z74" s="144"/>
      <c r="AA74" s="144"/>
      <c r="AB74" s="144"/>
      <c r="AC74" s="144"/>
      <c r="AD74" s="144"/>
      <c r="AE74" s="144"/>
      <c r="AF74" s="144"/>
      <c r="AG74" s="144"/>
      <c r="AH74" s="144"/>
      <c r="AI74" s="144"/>
      <c r="AJ74" s="144"/>
      <c r="AK74" s="144"/>
      <c r="AL74" s="144"/>
      <c r="AM74" s="144"/>
      <c r="AN74" s="144"/>
      <c r="AO74" s="144"/>
    </row>
    <row r="75" s="11" customFormat="true" ht="12.75" hidden="false" customHeight="true" outlineLevel="0" collapsed="false">
      <c r="A75" s="250" t="n">
        <v>52</v>
      </c>
      <c r="B75" s="250" t="n">
        <v>1999</v>
      </c>
      <c r="C75" s="264" t="n">
        <v>98.2</v>
      </c>
      <c r="D75" s="264" t="n">
        <v>95.6</v>
      </c>
      <c r="E75" s="264" t="n">
        <v>100.4</v>
      </c>
      <c r="F75" s="264" t="n">
        <v>95.2</v>
      </c>
      <c r="G75" s="264" t="n">
        <v>96.4</v>
      </c>
      <c r="H75" s="264" t="n">
        <v>97.2</v>
      </c>
      <c r="I75" s="264" t="n">
        <v>98</v>
      </c>
      <c r="J75" s="264" t="n">
        <v>97.4</v>
      </c>
      <c r="K75" s="264" t="n">
        <v>98.5</v>
      </c>
      <c r="L75" s="264" t="n">
        <v>98.8</v>
      </c>
      <c r="M75" s="264" t="n">
        <v>98.2</v>
      </c>
      <c r="N75" s="264" t="n">
        <v>95.6</v>
      </c>
      <c r="O75" s="264" t="n">
        <v>97.1</v>
      </c>
      <c r="P75" s="264" t="n">
        <v>94.7</v>
      </c>
      <c r="Q75" s="264" t="n">
        <v>98</v>
      </c>
      <c r="R75" s="264" t="n">
        <v>96</v>
      </c>
      <c r="S75" s="264" t="n">
        <v>97.5</v>
      </c>
      <c r="T75" s="264" t="n">
        <v>96.1</v>
      </c>
      <c r="U75" s="264" t="n">
        <v>97.7</v>
      </c>
      <c r="V75" s="251" t="n">
        <v>52</v>
      </c>
      <c r="X75" s="144"/>
      <c r="Y75" s="144"/>
      <c r="Z75" s="144"/>
      <c r="AA75" s="144"/>
      <c r="AB75" s="144"/>
      <c r="AC75" s="144"/>
      <c r="AD75" s="144"/>
      <c r="AE75" s="144"/>
      <c r="AF75" s="144"/>
      <c r="AG75" s="144"/>
      <c r="AH75" s="144"/>
      <c r="AI75" s="144"/>
      <c r="AJ75" s="144"/>
      <c r="AK75" s="144"/>
      <c r="AL75" s="144"/>
      <c r="AM75" s="144"/>
      <c r="AN75" s="144"/>
      <c r="AO75" s="144"/>
    </row>
    <row r="76" s="11" customFormat="true" ht="12.75" hidden="false" customHeight="true" outlineLevel="0" collapsed="false">
      <c r="A76" s="250" t="n">
        <v>53</v>
      </c>
      <c r="B76" s="250" t="n">
        <v>2000</v>
      </c>
      <c r="C76" s="264" t="n">
        <v>100</v>
      </c>
      <c r="D76" s="264" t="n">
        <v>100</v>
      </c>
      <c r="E76" s="264" t="n">
        <v>100</v>
      </c>
      <c r="F76" s="264" t="n">
        <v>100</v>
      </c>
      <c r="G76" s="264" t="n">
        <v>100</v>
      </c>
      <c r="H76" s="264" t="n">
        <v>100</v>
      </c>
      <c r="I76" s="264" t="n">
        <v>100</v>
      </c>
      <c r="J76" s="264" t="n">
        <v>100</v>
      </c>
      <c r="K76" s="264" t="n">
        <v>100</v>
      </c>
      <c r="L76" s="264" t="n">
        <v>100</v>
      </c>
      <c r="M76" s="264" t="n">
        <v>100</v>
      </c>
      <c r="N76" s="264" t="n">
        <v>100</v>
      </c>
      <c r="O76" s="264" t="n">
        <v>100</v>
      </c>
      <c r="P76" s="264" t="n">
        <v>100</v>
      </c>
      <c r="Q76" s="264" t="n">
        <v>100</v>
      </c>
      <c r="R76" s="264" t="n">
        <v>100</v>
      </c>
      <c r="S76" s="264" t="n">
        <v>100</v>
      </c>
      <c r="T76" s="264" t="n">
        <v>100</v>
      </c>
      <c r="U76" s="264" t="n">
        <v>100</v>
      </c>
      <c r="V76" s="251" t="n">
        <v>53</v>
      </c>
      <c r="X76" s="144"/>
      <c r="Y76" s="144"/>
      <c r="Z76" s="144"/>
      <c r="AA76" s="144"/>
      <c r="AB76" s="144"/>
      <c r="AC76" s="144"/>
      <c r="AD76" s="144"/>
      <c r="AE76" s="144"/>
      <c r="AF76" s="144"/>
      <c r="AG76" s="144"/>
      <c r="AH76" s="144"/>
      <c r="AI76" s="144"/>
      <c r="AJ76" s="144"/>
      <c r="AK76" s="144"/>
      <c r="AL76" s="144"/>
      <c r="AM76" s="144"/>
      <c r="AN76" s="144"/>
      <c r="AO76" s="144"/>
    </row>
    <row r="77" s="11" customFormat="true" ht="12.75" hidden="false" customHeight="true" outlineLevel="0" collapsed="false">
      <c r="A77" s="250" t="n">
        <v>54</v>
      </c>
      <c r="B77" s="250" t="n">
        <v>2001</v>
      </c>
      <c r="C77" s="264" t="n">
        <v>101.8</v>
      </c>
      <c r="D77" s="264" t="n">
        <v>101.5</v>
      </c>
      <c r="E77" s="264" t="n">
        <v>100.9</v>
      </c>
      <c r="F77" s="264" t="n">
        <v>103.6</v>
      </c>
      <c r="G77" s="264" t="n">
        <v>100.8</v>
      </c>
      <c r="H77" s="264" t="n">
        <v>103.2</v>
      </c>
      <c r="I77" s="264" t="n">
        <v>101.4</v>
      </c>
      <c r="J77" s="264" t="n">
        <v>103.4</v>
      </c>
      <c r="K77" s="264" t="n">
        <v>100.2</v>
      </c>
      <c r="L77" s="264" t="n">
        <v>101.3</v>
      </c>
      <c r="M77" s="264" t="n">
        <v>99.3</v>
      </c>
      <c r="N77" s="264" t="n">
        <v>102.1</v>
      </c>
      <c r="O77" s="264" t="n">
        <v>105.2</v>
      </c>
      <c r="P77" s="264" t="n">
        <v>103</v>
      </c>
      <c r="Q77" s="264" t="n">
        <v>101.6</v>
      </c>
      <c r="R77" s="264" t="n">
        <v>104.3</v>
      </c>
      <c r="S77" s="264" t="n">
        <v>101.8</v>
      </c>
      <c r="T77" s="264" t="n">
        <v>104.1</v>
      </c>
      <c r="U77" s="264" t="n">
        <v>101.4</v>
      </c>
      <c r="V77" s="251" t="n">
        <v>54</v>
      </c>
      <c r="X77" s="144"/>
      <c r="Y77" s="144"/>
      <c r="Z77" s="144"/>
      <c r="AA77" s="144"/>
      <c r="AB77" s="144"/>
      <c r="AC77" s="144"/>
      <c r="AD77" s="144"/>
      <c r="AE77" s="144"/>
      <c r="AF77" s="144"/>
      <c r="AG77" s="144"/>
      <c r="AH77" s="144"/>
      <c r="AI77" s="144"/>
      <c r="AJ77" s="144"/>
      <c r="AK77" s="144"/>
      <c r="AL77" s="144"/>
      <c r="AM77" s="144"/>
      <c r="AN77" s="144"/>
      <c r="AO77" s="144"/>
    </row>
    <row r="78" s="11" customFormat="true" ht="12.75" hidden="false" customHeight="true" outlineLevel="0" collapsed="false">
      <c r="A78" s="250" t="n">
        <v>55</v>
      </c>
      <c r="B78" s="250" t="n">
        <v>2002</v>
      </c>
      <c r="C78" s="264" t="n">
        <v>101.4</v>
      </c>
      <c r="D78" s="264" t="n">
        <v>104.2</v>
      </c>
      <c r="E78" s="264" t="n">
        <v>101.4</v>
      </c>
      <c r="F78" s="264" t="n">
        <v>107</v>
      </c>
      <c r="G78" s="264" t="n">
        <v>103.3</v>
      </c>
      <c r="H78" s="264" t="n">
        <v>104.8</v>
      </c>
      <c r="I78" s="264" t="n">
        <v>101.4</v>
      </c>
      <c r="J78" s="264" t="n">
        <v>106.3</v>
      </c>
      <c r="K78" s="264" t="n">
        <v>100.1</v>
      </c>
      <c r="L78" s="264" t="n">
        <v>102.8</v>
      </c>
      <c r="M78" s="264" t="n">
        <v>101.2</v>
      </c>
      <c r="N78" s="264" t="n">
        <v>102.3</v>
      </c>
      <c r="O78" s="264" t="n">
        <v>110.8</v>
      </c>
      <c r="P78" s="264" t="n">
        <v>108.6</v>
      </c>
      <c r="Q78" s="264" t="n">
        <v>101.5</v>
      </c>
      <c r="R78" s="264" t="n">
        <v>108.3</v>
      </c>
      <c r="S78" s="264" t="n">
        <v>103.3</v>
      </c>
      <c r="T78" s="264" t="n">
        <v>108.7</v>
      </c>
      <c r="U78" s="264" t="n">
        <v>102.4</v>
      </c>
      <c r="V78" s="251" t="n">
        <v>55</v>
      </c>
      <c r="X78" s="144"/>
      <c r="Y78" s="144"/>
      <c r="Z78" s="144"/>
      <c r="AA78" s="144"/>
      <c r="AB78" s="144"/>
      <c r="AC78" s="144"/>
      <c r="AD78" s="144"/>
      <c r="AE78" s="144"/>
      <c r="AF78" s="144"/>
      <c r="AG78" s="144"/>
      <c r="AH78" s="144"/>
      <c r="AI78" s="144"/>
      <c r="AJ78" s="144"/>
      <c r="AK78" s="144"/>
      <c r="AL78" s="144"/>
      <c r="AM78" s="144"/>
      <c r="AN78" s="144"/>
      <c r="AO78" s="144"/>
    </row>
    <row r="79" s="11" customFormat="true" ht="12.75" hidden="false" customHeight="true" outlineLevel="0" collapsed="false">
      <c r="A79" s="250" t="n">
        <v>56</v>
      </c>
      <c r="B79" s="250" t="n">
        <v>2003</v>
      </c>
      <c r="C79" s="264" t="n">
        <v>102.3</v>
      </c>
      <c r="D79" s="264" t="n">
        <v>106.1</v>
      </c>
      <c r="E79" s="264" t="n">
        <v>101.1</v>
      </c>
      <c r="F79" s="264" t="n">
        <v>109.5</v>
      </c>
      <c r="G79" s="264" t="n">
        <v>105.8</v>
      </c>
      <c r="H79" s="264" t="n">
        <v>103.1</v>
      </c>
      <c r="I79" s="264" t="n">
        <v>103.5</v>
      </c>
      <c r="J79" s="264" t="n">
        <v>108.8</v>
      </c>
      <c r="K79" s="264" t="n">
        <v>101</v>
      </c>
      <c r="L79" s="264" t="n">
        <v>103.5</v>
      </c>
      <c r="M79" s="264" t="n">
        <v>101.7</v>
      </c>
      <c r="N79" s="264" t="n">
        <v>101.9</v>
      </c>
      <c r="O79" s="264" t="n">
        <v>112.8</v>
      </c>
      <c r="P79" s="264" t="n">
        <v>111.1</v>
      </c>
      <c r="Q79" s="264" t="n">
        <v>103.3</v>
      </c>
      <c r="R79" s="264" t="n">
        <v>113.1</v>
      </c>
      <c r="S79" s="264" t="n">
        <v>104.5</v>
      </c>
      <c r="T79" s="264" t="n">
        <v>111.4</v>
      </c>
      <c r="U79" s="264" t="n">
        <v>103.5</v>
      </c>
      <c r="V79" s="251" t="n">
        <v>56</v>
      </c>
      <c r="X79" s="144"/>
      <c r="Y79" s="144"/>
      <c r="Z79" s="144"/>
      <c r="AA79" s="144"/>
      <c r="AB79" s="144"/>
      <c r="AC79" s="144"/>
      <c r="AD79" s="144"/>
      <c r="AE79" s="144"/>
      <c r="AF79" s="144"/>
      <c r="AG79" s="144"/>
      <c r="AH79" s="144"/>
      <c r="AI79" s="144"/>
      <c r="AJ79" s="144"/>
      <c r="AK79" s="144"/>
      <c r="AL79" s="144"/>
      <c r="AM79" s="144"/>
      <c r="AN79" s="144"/>
      <c r="AO79" s="144"/>
    </row>
    <row r="80" s="11" customFormat="true" ht="12.75" hidden="false" customHeight="true" outlineLevel="0" collapsed="false">
      <c r="A80" s="250" t="n">
        <v>57</v>
      </c>
      <c r="B80" s="250" t="n">
        <v>2004</v>
      </c>
      <c r="C80" s="264" t="n">
        <v>102.5</v>
      </c>
      <c r="D80" s="264" t="n">
        <v>107.2</v>
      </c>
      <c r="E80" s="264" t="n">
        <v>99.4</v>
      </c>
      <c r="F80" s="264" t="n">
        <v>111.4</v>
      </c>
      <c r="G80" s="264" t="n">
        <v>105.6</v>
      </c>
      <c r="H80" s="264" t="n">
        <v>103.3</v>
      </c>
      <c r="I80" s="264" t="n">
        <v>103</v>
      </c>
      <c r="J80" s="264" t="n">
        <v>111.8</v>
      </c>
      <c r="K80" s="264" t="n">
        <v>101.1</v>
      </c>
      <c r="L80" s="264" t="n">
        <v>104.2</v>
      </c>
      <c r="M80" s="264" t="n">
        <v>103.4</v>
      </c>
      <c r="N80" s="264" t="n">
        <v>104.2</v>
      </c>
      <c r="O80" s="264" t="n">
        <v>114.3</v>
      </c>
      <c r="P80" s="264" t="n">
        <v>113.2</v>
      </c>
      <c r="Q80" s="264" t="n">
        <v>104.3</v>
      </c>
      <c r="R80" s="264" t="n">
        <v>114.9</v>
      </c>
      <c r="S80" s="264" t="n">
        <v>105.2</v>
      </c>
      <c r="T80" s="264" t="n">
        <v>113.3</v>
      </c>
      <c r="U80" s="264" t="n">
        <v>104</v>
      </c>
      <c r="V80" s="251" t="n">
        <v>57</v>
      </c>
      <c r="X80" s="144"/>
      <c r="Y80" s="144"/>
      <c r="Z80" s="144"/>
      <c r="AA80" s="144"/>
      <c r="AB80" s="144"/>
      <c r="AC80" s="144"/>
      <c r="AD80" s="144"/>
      <c r="AE80" s="144"/>
      <c r="AF80" s="144"/>
      <c r="AG80" s="144"/>
      <c r="AH80" s="144"/>
      <c r="AI80" s="144"/>
      <c r="AJ80" s="144"/>
      <c r="AK80" s="144"/>
      <c r="AL80" s="144"/>
      <c r="AM80" s="144"/>
      <c r="AN80" s="144"/>
      <c r="AO80" s="144"/>
    </row>
    <row r="81" s="11" customFormat="true" ht="12.75" hidden="false" customHeight="true" outlineLevel="0" collapsed="false">
      <c r="A81" s="250" t="n">
        <v>58</v>
      </c>
      <c r="B81" s="250" t="n">
        <v>2005</v>
      </c>
      <c r="C81" s="264" t="n">
        <v>103</v>
      </c>
      <c r="D81" s="264" t="n">
        <v>109.2</v>
      </c>
      <c r="E81" s="264" t="n">
        <v>101</v>
      </c>
      <c r="F81" s="264" t="n">
        <v>113.4</v>
      </c>
      <c r="G81" s="264" t="n">
        <v>109</v>
      </c>
      <c r="H81" s="264" t="n">
        <v>104.1</v>
      </c>
      <c r="I81" s="264" t="n">
        <v>104.7</v>
      </c>
      <c r="J81" s="264" t="n">
        <v>113.4</v>
      </c>
      <c r="K81" s="264" t="n">
        <v>104.5</v>
      </c>
      <c r="L81" s="264" t="n">
        <v>104.7</v>
      </c>
      <c r="M81" s="264" t="n">
        <v>103.8</v>
      </c>
      <c r="N81" s="264" t="n">
        <v>108.4</v>
      </c>
      <c r="O81" s="264" t="n">
        <v>116.2</v>
      </c>
      <c r="P81" s="264" t="n">
        <v>115.1</v>
      </c>
      <c r="Q81" s="264" t="n">
        <v>105.4</v>
      </c>
      <c r="R81" s="264" t="n">
        <v>117.3</v>
      </c>
      <c r="S81" s="264" t="n">
        <v>106.7</v>
      </c>
      <c r="T81" s="264" t="n">
        <v>115.3</v>
      </c>
      <c r="U81" s="264" t="n">
        <v>105.4</v>
      </c>
      <c r="V81" s="251" t="n">
        <v>58</v>
      </c>
      <c r="X81" s="144"/>
      <c r="Y81" s="144"/>
      <c r="Z81" s="144"/>
      <c r="AA81" s="144"/>
      <c r="AB81" s="144"/>
      <c r="AC81" s="144"/>
      <c r="AD81" s="144"/>
      <c r="AE81" s="144"/>
      <c r="AF81" s="144"/>
      <c r="AG81" s="144"/>
      <c r="AH81" s="144"/>
      <c r="AI81" s="144"/>
      <c r="AJ81" s="144"/>
      <c r="AK81" s="144"/>
      <c r="AL81" s="144"/>
      <c r="AM81" s="144"/>
      <c r="AN81" s="144"/>
      <c r="AO81" s="144"/>
    </row>
    <row r="82" s="11" customFormat="true" ht="12.75" hidden="false" customHeight="true" outlineLevel="0" collapsed="false">
      <c r="A82" s="250" t="n">
        <v>59</v>
      </c>
      <c r="B82" s="250" t="n">
        <v>2006</v>
      </c>
      <c r="C82" s="264" t="n">
        <v>108.2</v>
      </c>
      <c r="D82" s="264" t="n">
        <v>112.1</v>
      </c>
      <c r="E82" s="264" t="n">
        <v>104.1</v>
      </c>
      <c r="F82" s="264" t="n">
        <v>117.3</v>
      </c>
      <c r="G82" s="264" t="n">
        <v>113.2</v>
      </c>
      <c r="H82" s="264" t="n">
        <v>104.6</v>
      </c>
      <c r="I82" s="264" t="n">
        <v>107.6</v>
      </c>
      <c r="J82" s="264" t="n">
        <v>115.8</v>
      </c>
      <c r="K82" s="264" t="n">
        <v>107.4</v>
      </c>
      <c r="L82" s="264" t="n">
        <v>107.2</v>
      </c>
      <c r="M82" s="264" t="n">
        <v>106.4</v>
      </c>
      <c r="N82" s="264" t="n">
        <v>112.2</v>
      </c>
      <c r="O82" s="264" t="n">
        <v>121</v>
      </c>
      <c r="P82" s="264" t="n">
        <v>119.4</v>
      </c>
      <c r="Q82" s="264" t="n">
        <v>108.2</v>
      </c>
      <c r="R82" s="264" t="n">
        <v>121.7</v>
      </c>
      <c r="S82" s="264" t="n">
        <v>109.9</v>
      </c>
      <c r="T82" s="264" t="n">
        <v>119.4</v>
      </c>
      <c r="U82" s="264" t="n">
        <v>108.5</v>
      </c>
      <c r="V82" s="251" t="n">
        <v>59</v>
      </c>
      <c r="X82" s="144"/>
      <c r="Y82" s="144"/>
      <c r="Z82" s="144"/>
      <c r="AA82" s="144"/>
      <c r="AB82" s="144"/>
      <c r="AC82" s="144"/>
      <c r="AD82" s="144"/>
      <c r="AE82" s="144"/>
      <c r="AF82" s="144"/>
      <c r="AG82" s="144"/>
      <c r="AH82" s="144"/>
      <c r="AI82" s="144"/>
      <c r="AJ82" s="144"/>
      <c r="AK82" s="144"/>
      <c r="AL82" s="144"/>
      <c r="AM82" s="144"/>
      <c r="AN82" s="144"/>
      <c r="AO82" s="144"/>
    </row>
    <row r="83" s="11" customFormat="true" ht="12.75" hidden="false" customHeight="true" outlineLevel="0" collapsed="false">
      <c r="A83" s="250" t="n">
        <v>60</v>
      </c>
      <c r="B83" s="250" t="n">
        <v>2007</v>
      </c>
      <c r="C83" s="264" t="n">
        <v>109.3</v>
      </c>
      <c r="D83" s="264" t="n">
        <v>112.8</v>
      </c>
      <c r="E83" s="264" t="n">
        <v>106</v>
      </c>
      <c r="F83" s="264" t="n">
        <v>117.1</v>
      </c>
      <c r="G83" s="264" t="n">
        <v>113.2</v>
      </c>
      <c r="H83" s="264" t="n">
        <v>103.4</v>
      </c>
      <c r="I83" s="264" t="n">
        <v>108.6</v>
      </c>
      <c r="J83" s="264" t="n">
        <v>118.7</v>
      </c>
      <c r="K83" s="264" t="n">
        <v>107.6</v>
      </c>
      <c r="L83" s="264" t="n">
        <v>109.1</v>
      </c>
      <c r="M83" s="264" t="n">
        <v>106.1</v>
      </c>
      <c r="N83" s="264" t="n">
        <v>112.9</v>
      </c>
      <c r="O83" s="264" t="n">
        <v>123.8</v>
      </c>
      <c r="P83" s="264" t="n">
        <v>121.1</v>
      </c>
      <c r="Q83" s="264" t="n">
        <v>107.5</v>
      </c>
      <c r="R83" s="264" t="n">
        <v>124.2</v>
      </c>
      <c r="S83" s="264" t="n">
        <v>111</v>
      </c>
      <c r="T83" s="264" t="n">
        <v>121.4</v>
      </c>
      <c r="U83" s="264" t="n">
        <v>109.4</v>
      </c>
      <c r="V83" s="251" t="n">
        <v>60</v>
      </c>
      <c r="X83" s="144"/>
      <c r="Y83" s="144"/>
      <c r="Z83" s="144"/>
      <c r="AA83" s="144"/>
      <c r="AB83" s="144"/>
      <c r="AC83" s="144"/>
      <c r="AD83" s="144"/>
      <c r="AE83" s="144"/>
      <c r="AF83" s="144"/>
      <c r="AG83" s="144"/>
      <c r="AH83" s="144"/>
      <c r="AI83" s="144"/>
      <c r="AJ83" s="144"/>
      <c r="AK83" s="144"/>
      <c r="AL83" s="144"/>
      <c r="AM83" s="144"/>
      <c r="AN83" s="144"/>
      <c r="AO83" s="144"/>
    </row>
    <row r="84" s="11" customFormat="true" ht="12.75" hidden="false" customHeight="true" outlineLevel="0" collapsed="false">
      <c r="A84" s="250" t="n">
        <v>61</v>
      </c>
      <c r="B84" s="250" t="n">
        <v>2008</v>
      </c>
      <c r="C84" s="264" t="n">
        <v>107.8</v>
      </c>
      <c r="D84" s="264" t="n">
        <v>111.2</v>
      </c>
      <c r="E84" s="264" t="n">
        <v>107.8</v>
      </c>
      <c r="F84" s="264" t="n">
        <v>116.6</v>
      </c>
      <c r="G84" s="264" t="n">
        <v>114.1</v>
      </c>
      <c r="H84" s="264" t="n">
        <v>103.6</v>
      </c>
      <c r="I84" s="264" t="n">
        <v>109.6</v>
      </c>
      <c r="J84" s="264" t="n">
        <v>120.9</v>
      </c>
      <c r="K84" s="264" t="n">
        <v>108.1</v>
      </c>
      <c r="L84" s="264" t="n">
        <v>109.5</v>
      </c>
      <c r="M84" s="264" t="n">
        <v>105</v>
      </c>
      <c r="N84" s="264" t="n">
        <v>113.4</v>
      </c>
      <c r="O84" s="264" t="n">
        <v>123.6</v>
      </c>
      <c r="P84" s="264" t="n">
        <v>120.9</v>
      </c>
      <c r="Q84" s="264" t="n">
        <v>108.7</v>
      </c>
      <c r="R84" s="264" t="n">
        <v>122.9</v>
      </c>
      <c r="S84" s="264" t="n">
        <v>110.8</v>
      </c>
      <c r="T84" s="264" t="n">
        <v>121.2</v>
      </c>
      <c r="U84" s="264" t="n">
        <v>109</v>
      </c>
      <c r="V84" s="251" t="n">
        <v>61</v>
      </c>
      <c r="X84" s="144"/>
      <c r="Y84" s="144"/>
      <c r="Z84" s="144"/>
      <c r="AA84" s="144"/>
      <c r="AB84" s="144"/>
      <c r="AC84" s="144"/>
      <c r="AD84" s="144"/>
      <c r="AE84" s="144"/>
      <c r="AF84" s="144"/>
      <c r="AG84" s="144"/>
      <c r="AH84" s="144"/>
      <c r="AI84" s="144"/>
      <c r="AJ84" s="144"/>
      <c r="AK84" s="144"/>
      <c r="AL84" s="144"/>
      <c r="AM84" s="144"/>
      <c r="AN84" s="144"/>
      <c r="AO84" s="144"/>
    </row>
    <row r="85" s="11" customFormat="true" ht="12.75" hidden="false" customHeight="true" outlineLevel="0" collapsed="false">
      <c r="A85" s="250" t="n">
        <v>62</v>
      </c>
      <c r="B85" s="250" t="n">
        <v>2009</v>
      </c>
      <c r="C85" s="264" t="n">
        <v>104.5</v>
      </c>
      <c r="D85" s="264" t="n">
        <v>109.1</v>
      </c>
      <c r="E85" s="264" t="n">
        <v>107</v>
      </c>
      <c r="F85" s="264" t="n">
        <v>115.9</v>
      </c>
      <c r="G85" s="264" t="n">
        <v>113.9</v>
      </c>
      <c r="H85" s="264" t="n">
        <v>100.2</v>
      </c>
      <c r="I85" s="264" t="n">
        <v>107.4</v>
      </c>
      <c r="J85" s="264" t="n">
        <v>120.4</v>
      </c>
      <c r="K85" s="264" t="n">
        <v>105.3</v>
      </c>
      <c r="L85" s="264" t="n">
        <v>106.1</v>
      </c>
      <c r="M85" s="264" t="n">
        <v>103.1</v>
      </c>
      <c r="N85" s="264" t="n">
        <v>108.7</v>
      </c>
      <c r="O85" s="264" t="n">
        <v>123.1</v>
      </c>
      <c r="P85" s="264" t="n">
        <v>118.6</v>
      </c>
      <c r="Q85" s="264" t="n">
        <v>108.6</v>
      </c>
      <c r="R85" s="264" t="n">
        <v>122.6</v>
      </c>
      <c r="S85" s="264" t="n">
        <v>108.3</v>
      </c>
      <c r="T85" s="264" t="n">
        <v>120.5</v>
      </c>
      <c r="U85" s="264" t="n">
        <v>106.3</v>
      </c>
      <c r="V85" s="251" t="n">
        <v>62</v>
      </c>
      <c r="X85" s="144"/>
      <c r="Y85" s="144"/>
      <c r="Z85" s="144"/>
      <c r="AA85" s="144"/>
      <c r="AB85" s="144"/>
      <c r="AC85" s="144"/>
      <c r="AD85" s="144"/>
      <c r="AE85" s="144"/>
      <c r="AF85" s="144"/>
      <c r="AG85" s="144"/>
      <c r="AH85" s="144"/>
      <c r="AI85" s="144"/>
      <c r="AJ85" s="144"/>
      <c r="AK85" s="144"/>
      <c r="AL85" s="144"/>
      <c r="AM85" s="144"/>
      <c r="AN85" s="144"/>
      <c r="AO85" s="144"/>
    </row>
    <row r="86" s="20" customFormat="true" ht="12.75" hidden="false" customHeight="true" outlineLevel="0" collapsed="false">
      <c r="A86" s="255" t="n">
        <v>63</v>
      </c>
      <c r="B86" s="255" t="n">
        <v>2010</v>
      </c>
      <c r="C86" s="265" t="n">
        <v>107.2</v>
      </c>
      <c r="D86" s="265" t="n">
        <v>110.4</v>
      </c>
      <c r="E86" s="265" t="n">
        <v>106.9</v>
      </c>
      <c r="F86" s="265" t="n">
        <v>115.1</v>
      </c>
      <c r="G86" s="265" t="n">
        <v>114.4</v>
      </c>
      <c r="H86" s="265" t="n">
        <v>101</v>
      </c>
      <c r="I86" s="265" t="n">
        <v>108.6</v>
      </c>
      <c r="J86" s="265" t="n">
        <v>119.1</v>
      </c>
      <c r="K86" s="265" t="n">
        <v>105.9</v>
      </c>
      <c r="L86" s="265" t="n">
        <v>107.2</v>
      </c>
      <c r="M86" s="265" t="n">
        <v>105.4</v>
      </c>
      <c r="N86" s="265" t="n">
        <v>110.8</v>
      </c>
      <c r="O86" s="265" t="n">
        <v>121.9</v>
      </c>
      <c r="P86" s="265" t="n">
        <v>118.6</v>
      </c>
      <c r="Q86" s="265" t="n">
        <v>108.7</v>
      </c>
      <c r="R86" s="265" t="n">
        <v>122.6</v>
      </c>
      <c r="S86" s="265" t="n">
        <v>109.4</v>
      </c>
      <c r="T86" s="265" t="n">
        <v>119.8</v>
      </c>
      <c r="U86" s="265" t="n">
        <v>107.7</v>
      </c>
      <c r="V86" s="267" t="n">
        <v>63</v>
      </c>
      <c r="X86" s="272"/>
      <c r="Y86" s="272"/>
      <c r="Z86" s="272"/>
      <c r="AA86" s="272"/>
      <c r="AB86" s="272"/>
      <c r="AC86" s="272"/>
      <c r="AD86" s="272"/>
      <c r="AE86" s="272"/>
      <c r="AF86" s="272"/>
      <c r="AG86" s="272"/>
      <c r="AH86" s="272"/>
      <c r="AI86" s="272"/>
      <c r="AJ86" s="272"/>
      <c r="AK86" s="272"/>
      <c r="AL86" s="272"/>
      <c r="AM86" s="272"/>
      <c r="AN86" s="272"/>
      <c r="AO86" s="272"/>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26:K26"/>
    <mergeCell ref="L26:V26"/>
    <mergeCell ref="A41:K41"/>
    <mergeCell ref="L41:V41"/>
    <mergeCell ref="A57:K57"/>
    <mergeCell ref="L57:V57"/>
    <mergeCell ref="A72:K72"/>
    <mergeCell ref="L72:V72"/>
  </mergeCells>
  <conditionalFormatting sqref="C67:U67">
    <cfRule type="cellIs" priority="2" operator="equal" aboveAverage="0" equalAverage="0" bottom="0" percent="0" rank="0" text="" dxfId="69">
      <formula>"."</formula>
    </cfRule>
  </conditionalFormatting>
  <conditionalFormatting sqref="C62:U62">
    <cfRule type="cellIs" priority="3" operator="equal" aboveAverage="0" equalAverage="0" bottom="0" percent="0" rank="0" text="" dxfId="70">
      <formula>"."</formula>
    </cfRule>
  </conditionalFormatting>
  <conditionalFormatting sqref="P70">
    <cfRule type="cellIs" priority="4" operator="equal" aboveAverage="0" equalAverage="0" bottom="0" percent="0" rank="0" text="" dxfId="71">
      <formula>"."</formula>
    </cfRule>
  </conditionalFormatting>
  <conditionalFormatting sqref="Q70:R70">
    <cfRule type="cellIs" priority="5" operator="equal" aboveAverage="0" equalAverage="0" bottom="0" percent="0" rank="0" text="" dxfId="72">
      <formula>"."</formula>
    </cfRule>
  </conditionalFormatting>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2</v>
      </c>
      <c r="L1" s="20" t="s">
        <v>68</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t="s">
        <v>443</v>
      </c>
      <c r="C9" s="122"/>
      <c r="D9" s="268"/>
      <c r="E9" s="122"/>
      <c r="F9" s="268"/>
      <c r="G9" s="122"/>
      <c r="H9" s="268"/>
      <c r="I9" s="122"/>
      <c r="J9" s="122"/>
      <c r="K9" s="268"/>
      <c r="L9" s="268"/>
      <c r="M9" s="268"/>
      <c r="N9" s="103"/>
      <c r="O9" s="103"/>
      <c r="P9" s="268"/>
      <c r="Q9" s="103"/>
      <c r="R9" s="268"/>
      <c r="S9" s="103"/>
      <c r="T9" s="103"/>
      <c r="U9" s="103"/>
      <c r="V9" s="103"/>
    </row>
    <row r="10" s="46" customFormat="true" ht="12.75" hidden="false" customHeight="true" outlineLevel="0" collapsed="false">
      <c r="A10" s="31" t="s">
        <v>434</v>
      </c>
      <c r="B10" s="31"/>
      <c r="C10" s="31"/>
      <c r="D10" s="31"/>
      <c r="E10" s="31"/>
      <c r="F10" s="31"/>
      <c r="G10" s="31"/>
      <c r="H10" s="31"/>
      <c r="I10" s="31"/>
      <c r="J10" s="31"/>
      <c r="K10" s="31"/>
      <c r="L10" s="31" t="s">
        <v>434</v>
      </c>
      <c r="M10" s="31"/>
      <c r="N10" s="31"/>
      <c r="O10" s="31"/>
      <c r="P10" s="31"/>
      <c r="Q10" s="31"/>
      <c r="R10" s="31"/>
      <c r="S10" s="31"/>
      <c r="T10" s="31"/>
      <c r="U10" s="31"/>
      <c r="V10" s="31"/>
    </row>
    <row r="11" s="4" customFormat="true" ht="15" hidden="false" customHeight="false" outlineLevel="0" collapsed="false">
      <c r="A11" s="8"/>
      <c r="B11" s="52"/>
      <c r="C11" s="52"/>
      <c r="D11" s="52"/>
      <c r="E11" s="52"/>
      <c r="F11" s="52"/>
      <c r="G11" s="52"/>
      <c r="H11" s="52"/>
      <c r="I11" s="52"/>
      <c r="J11" s="8"/>
      <c r="L11" s="52"/>
      <c r="M11" s="52"/>
      <c r="N11" s="52"/>
      <c r="O11" s="52"/>
      <c r="P11" s="52"/>
      <c r="Q11" s="52"/>
      <c r="R11" s="52"/>
      <c r="S11" s="52"/>
      <c r="T11" s="52"/>
      <c r="U11" s="52"/>
      <c r="V11" s="52"/>
    </row>
    <row r="12" customFormat="false" ht="14.25" hidden="false" customHeight="false" outlineLevel="0" collapsed="false">
      <c r="A12" s="250" t="n">
        <v>1</v>
      </c>
      <c r="B12" s="250" t="n">
        <v>1991</v>
      </c>
      <c r="C12" s="134" t="n">
        <v>23430</v>
      </c>
      <c r="D12" s="134" t="n">
        <v>22724</v>
      </c>
      <c r="E12" s="134" t="n">
        <v>18427</v>
      </c>
      <c r="F12" s="134" t="n">
        <v>7660</v>
      </c>
      <c r="G12" s="134" t="n">
        <v>26838</v>
      </c>
      <c r="H12" s="134" t="n">
        <v>33845</v>
      </c>
      <c r="I12" s="134" t="n">
        <v>24419</v>
      </c>
      <c r="J12" s="134" t="n">
        <v>7470</v>
      </c>
      <c r="K12" s="134" t="n">
        <v>18890</v>
      </c>
      <c r="L12" s="134" t="n">
        <v>21184</v>
      </c>
      <c r="M12" s="134" t="n">
        <v>19301</v>
      </c>
      <c r="N12" s="134" t="n">
        <v>19231</v>
      </c>
      <c r="O12" s="134" t="n">
        <v>7597</v>
      </c>
      <c r="P12" s="134" t="n">
        <v>7139</v>
      </c>
      <c r="Q12" s="134" t="n">
        <v>19304</v>
      </c>
      <c r="R12" s="134" t="n">
        <v>6625</v>
      </c>
      <c r="S12" s="134" t="n">
        <v>19186</v>
      </c>
      <c r="T12" s="140" t="n">
        <v>7330</v>
      </c>
      <c r="U12" s="138" t="n">
        <v>22030</v>
      </c>
      <c r="V12" s="251" t="n">
        <v>1</v>
      </c>
    </row>
    <row r="13" customFormat="false" ht="14.25" hidden="false" customHeight="false" outlineLevel="0" collapsed="false">
      <c r="A13" s="250" t="n">
        <v>2</v>
      </c>
      <c r="B13" s="250" t="n">
        <v>1992</v>
      </c>
      <c r="C13" s="134" t="n">
        <v>24274</v>
      </c>
      <c r="D13" s="134" t="n">
        <v>23946</v>
      </c>
      <c r="E13" s="134" t="n">
        <v>20185</v>
      </c>
      <c r="F13" s="134" t="n">
        <v>9638</v>
      </c>
      <c r="G13" s="134" t="n">
        <v>27772</v>
      </c>
      <c r="H13" s="134" t="n">
        <v>35015</v>
      </c>
      <c r="I13" s="134" t="n">
        <v>25566</v>
      </c>
      <c r="J13" s="134" t="n">
        <v>9497</v>
      </c>
      <c r="K13" s="134" t="n">
        <v>19803</v>
      </c>
      <c r="L13" s="134" t="n">
        <v>22069</v>
      </c>
      <c r="M13" s="134" t="n">
        <v>19801</v>
      </c>
      <c r="N13" s="134" t="n">
        <v>19921</v>
      </c>
      <c r="O13" s="134" t="n">
        <v>9618</v>
      </c>
      <c r="P13" s="134" t="n">
        <v>9146</v>
      </c>
      <c r="Q13" s="134" t="n">
        <v>20188</v>
      </c>
      <c r="R13" s="134" t="n">
        <v>9083</v>
      </c>
      <c r="S13" s="134" t="n">
        <v>20431</v>
      </c>
      <c r="T13" s="140" t="n">
        <v>9419</v>
      </c>
      <c r="U13" s="138" t="n">
        <v>22981</v>
      </c>
      <c r="V13" s="251" t="n">
        <v>2</v>
      </c>
    </row>
    <row r="14" customFormat="false" ht="14.25" hidden="false" customHeight="false" outlineLevel="0" collapsed="false">
      <c r="A14" s="250" t="n">
        <v>3</v>
      </c>
      <c r="B14" s="250" t="n">
        <v>1993</v>
      </c>
      <c r="C14" s="134" t="n">
        <v>23729</v>
      </c>
      <c r="D14" s="134" t="n">
        <v>24012</v>
      </c>
      <c r="E14" s="134" t="n">
        <v>21545</v>
      </c>
      <c r="F14" s="134" t="n">
        <v>11758</v>
      </c>
      <c r="G14" s="134" t="n">
        <v>27900</v>
      </c>
      <c r="H14" s="134" t="n">
        <v>35848</v>
      </c>
      <c r="I14" s="134" t="n">
        <v>25663</v>
      </c>
      <c r="J14" s="134" t="n">
        <v>11550</v>
      </c>
      <c r="K14" s="134" t="n">
        <v>19981</v>
      </c>
      <c r="L14" s="134" t="n">
        <v>22035</v>
      </c>
      <c r="M14" s="134" t="n">
        <v>19588</v>
      </c>
      <c r="N14" s="134" t="n">
        <v>19561</v>
      </c>
      <c r="O14" s="134" t="n">
        <v>11784</v>
      </c>
      <c r="P14" s="134" t="n">
        <v>11319</v>
      </c>
      <c r="Q14" s="134" t="n">
        <v>20463</v>
      </c>
      <c r="R14" s="134" t="n">
        <v>11215</v>
      </c>
      <c r="S14" s="134" t="n">
        <v>20872</v>
      </c>
      <c r="T14" s="140" t="n">
        <v>11558</v>
      </c>
      <c r="U14" s="138" t="n">
        <v>22944</v>
      </c>
      <c r="V14" s="251" t="n">
        <v>3</v>
      </c>
    </row>
    <row r="15" customFormat="false" ht="14.25" hidden="false" customHeight="false" outlineLevel="0" collapsed="false">
      <c r="A15" s="250" t="n">
        <v>4</v>
      </c>
      <c r="B15" s="250" t="n">
        <v>1994</v>
      </c>
      <c r="C15" s="134" t="n">
        <v>24564</v>
      </c>
      <c r="D15" s="134" t="n">
        <v>24896</v>
      </c>
      <c r="E15" s="134" t="n">
        <v>22246</v>
      </c>
      <c r="F15" s="134" t="n">
        <v>13719</v>
      </c>
      <c r="G15" s="134" t="n">
        <v>29100</v>
      </c>
      <c r="H15" s="134" t="n">
        <v>37022</v>
      </c>
      <c r="I15" s="134" t="n">
        <v>26422</v>
      </c>
      <c r="J15" s="134" t="n">
        <v>13617</v>
      </c>
      <c r="K15" s="134" t="n">
        <v>20716</v>
      </c>
      <c r="L15" s="134" t="n">
        <v>22688</v>
      </c>
      <c r="M15" s="134" t="n">
        <v>20262</v>
      </c>
      <c r="N15" s="134" t="n">
        <v>20557</v>
      </c>
      <c r="O15" s="134" t="n">
        <v>13875</v>
      </c>
      <c r="P15" s="134" t="n">
        <v>13144</v>
      </c>
      <c r="Q15" s="134" t="n">
        <v>21089</v>
      </c>
      <c r="R15" s="134" t="n">
        <v>13208</v>
      </c>
      <c r="S15" s="134" t="n">
        <v>21871</v>
      </c>
      <c r="T15" s="140" t="n">
        <v>13554</v>
      </c>
      <c r="U15" s="138" t="n">
        <v>23713</v>
      </c>
      <c r="V15" s="251" t="n">
        <v>4</v>
      </c>
    </row>
    <row r="16" customFormat="false" ht="14.25" hidden="false" customHeight="false" outlineLevel="0" collapsed="false">
      <c r="A16" s="250" t="n">
        <v>5</v>
      </c>
      <c r="B16" s="250" t="n">
        <v>1995</v>
      </c>
      <c r="C16" s="134" t="n">
        <v>25358</v>
      </c>
      <c r="D16" s="134" t="n">
        <v>25523</v>
      </c>
      <c r="E16" s="134" t="n">
        <v>23024</v>
      </c>
      <c r="F16" s="134" t="n">
        <v>15036</v>
      </c>
      <c r="G16" s="134" t="n">
        <v>29805</v>
      </c>
      <c r="H16" s="134" t="n">
        <v>37977</v>
      </c>
      <c r="I16" s="134" t="n">
        <v>27146</v>
      </c>
      <c r="J16" s="134" t="n">
        <v>14965</v>
      </c>
      <c r="K16" s="134" t="n">
        <v>20858</v>
      </c>
      <c r="L16" s="134" t="n">
        <v>23443</v>
      </c>
      <c r="M16" s="134" t="n">
        <v>20940</v>
      </c>
      <c r="N16" s="134" t="n">
        <v>21527</v>
      </c>
      <c r="O16" s="134" t="n">
        <v>15287</v>
      </c>
      <c r="P16" s="134" t="n">
        <v>14038</v>
      </c>
      <c r="Q16" s="134" t="n">
        <v>21800</v>
      </c>
      <c r="R16" s="134" t="n">
        <v>13933</v>
      </c>
      <c r="S16" s="134" t="n">
        <v>22636</v>
      </c>
      <c r="T16" s="140" t="n">
        <v>14720</v>
      </c>
      <c r="U16" s="138" t="n">
        <v>24372</v>
      </c>
      <c r="V16" s="251" t="n">
        <v>5</v>
      </c>
    </row>
    <row r="17" customFormat="false" ht="14.25" hidden="false" customHeight="false" outlineLevel="0" collapsed="false">
      <c r="A17" s="250" t="n">
        <v>6</v>
      </c>
      <c r="B17" s="250" t="n">
        <v>1996</v>
      </c>
      <c r="C17" s="134" t="n">
        <v>25749</v>
      </c>
      <c r="D17" s="134" t="n">
        <v>25907</v>
      </c>
      <c r="E17" s="134" t="n">
        <v>22707</v>
      </c>
      <c r="F17" s="134" t="n">
        <v>15656</v>
      </c>
      <c r="G17" s="134" t="n">
        <v>29980</v>
      </c>
      <c r="H17" s="134" t="n">
        <v>38761</v>
      </c>
      <c r="I17" s="134" t="n">
        <v>27728</v>
      </c>
      <c r="J17" s="134" t="n">
        <v>15586</v>
      </c>
      <c r="K17" s="134" t="n">
        <v>20883</v>
      </c>
      <c r="L17" s="134" t="n">
        <v>23441</v>
      </c>
      <c r="M17" s="134" t="n">
        <v>20918</v>
      </c>
      <c r="N17" s="134" t="n">
        <v>21011</v>
      </c>
      <c r="O17" s="134" t="n">
        <v>15934</v>
      </c>
      <c r="P17" s="134" t="n">
        <v>14680</v>
      </c>
      <c r="Q17" s="134" t="n">
        <v>22058</v>
      </c>
      <c r="R17" s="134" t="n">
        <v>14532</v>
      </c>
      <c r="S17" s="134" t="n">
        <v>22909</v>
      </c>
      <c r="T17" s="140" t="n">
        <v>15350</v>
      </c>
      <c r="U17" s="138" t="n">
        <v>24585</v>
      </c>
      <c r="V17" s="251" t="n">
        <v>6</v>
      </c>
    </row>
    <row r="18" customFormat="false" ht="14.25" hidden="false" customHeight="false" outlineLevel="0" collapsed="false">
      <c r="A18" s="250" t="n">
        <v>7</v>
      </c>
      <c r="B18" s="250" t="n">
        <v>1997</v>
      </c>
      <c r="C18" s="134" t="n">
        <v>26180</v>
      </c>
      <c r="D18" s="134" t="n">
        <v>26472</v>
      </c>
      <c r="E18" s="134" t="n">
        <v>22560</v>
      </c>
      <c r="F18" s="134" t="n">
        <v>16017</v>
      </c>
      <c r="G18" s="134" t="n">
        <v>31081</v>
      </c>
      <c r="H18" s="134" t="n">
        <v>40010</v>
      </c>
      <c r="I18" s="134" t="n">
        <v>28117</v>
      </c>
      <c r="J18" s="134" t="n">
        <v>15940</v>
      </c>
      <c r="K18" s="134" t="n">
        <v>21186</v>
      </c>
      <c r="L18" s="134" t="n">
        <v>23929</v>
      </c>
      <c r="M18" s="134" t="n">
        <v>21277</v>
      </c>
      <c r="N18" s="134" t="n">
        <v>21484</v>
      </c>
      <c r="O18" s="134" t="n">
        <v>16087</v>
      </c>
      <c r="P18" s="134" t="n">
        <v>15261</v>
      </c>
      <c r="Q18" s="134" t="n">
        <v>22359</v>
      </c>
      <c r="R18" s="134" t="n">
        <v>15167</v>
      </c>
      <c r="S18" s="134" t="n">
        <v>23346</v>
      </c>
      <c r="T18" s="140" t="n">
        <v>15735</v>
      </c>
      <c r="U18" s="138" t="n">
        <v>25053</v>
      </c>
      <c r="V18" s="251" t="n">
        <v>7</v>
      </c>
    </row>
    <row r="19" customFormat="false" ht="14.25" hidden="false" customHeight="false" outlineLevel="0" collapsed="false">
      <c r="A19" s="250" t="n">
        <v>8</v>
      </c>
      <c r="B19" s="250" t="n">
        <v>1998</v>
      </c>
      <c r="C19" s="134" t="n">
        <v>26948</v>
      </c>
      <c r="D19" s="134" t="n">
        <v>27563</v>
      </c>
      <c r="E19" s="134" t="n">
        <v>22721</v>
      </c>
      <c r="F19" s="134" t="n">
        <v>16257</v>
      </c>
      <c r="G19" s="134" t="n">
        <v>31702</v>
      </c>
      <c r="H19" s="134" t="n">
        <v>41106</v>
      </c>
      <c r="I19" s="134" t="n">
        <v>28580</v>
      </c>
      <c r="J19" s="134" t="n">
        <v>16078</v>
      </c>
      <c r="K19" s="134" t="n">
        <v>21884</v>
      </c>
      <c r="L19" s="134" t="n">
        <v>24545</v>
      </c>
      <c r="M19" s="134" t="n">
        <v>21576</v>
      </c>
      <c r="N19" s="134" t="n">
        <v>22015</v>
      </c>
      <c r="O19" s="134" t="n">
        <v>16371</v>
      </c>
      <c r="P19" s="134" t="n">
        <v>15642</v>
      </c>
      <c r="Q19" s="134" t="n">
        <v>22579</v>
      </c>
      <c r="R19" s="134" t="n">
        <v>15587</v>
      </c>
      <c r="S19" s="134" t="n">
        <v>23960</v>
      </c>
      <c r="T19" s="140" t="n">
        <v>16035</v>
      </c>
      <c r="U19" s="138" t="n">
        <v>25750</v>
      </c>
      <c r="V19" s="251" t="n">
        <v>8</v>
      </c>
    </row>
    <row r="20" customFormat="false" ht="14.25" hidden="false" customHeight="false" outlineLevel="0" collapsed="false">
      <c r="A20" s="250" t="n">
        <v>9</v>
      </c>
      <c r="B20" s="250" t="n">
        <v>1999</v>
      </c>
      <c r="C20" s="134" t="n">
        <v>27700</v>
      </c>
      <c r="D20" s="134" t="n">
        <v>28405</v>
      </c>
      <c r="E20" s="134" t="n">
        <v>22970</v>
      </c>
      <c r="F20" s="134" t="n">
        <v>16822</v>
      </c>
      <c r="G20" s="134" t="n">
        <v>32083</v>
      </c>
      <c r="H20" s="134" t="n">
        <v>41493</v>
      </c>
      <c r="I20" s="134" t="n">
        <v>29720</v>
      </c>
      <c r="J20" s="134" t="n">
        <v>16605</v>
      </c>
      <c r="K20" s="134" t="n">
        <v>22197</v>
      </c>
      <c r="L20" s="134" t="n">
        <v>24802</v>
      </c>
      <c r="M20" s="134" t="n">
        <v>22108</v>
      </c>
      <c r="N20" s="134" t="n">
        <v>22383</v>
      </c>
      <c r="O20" s="134" t="n">
        <v>16871</v>
      </c>
      <c r="P20" s="134" t="n">
        <v>16041</v>
      </c>
      <c r="Q20" s="134" t="n">
        <v>22859</v>
      </c>
      <c r="R20" s="134" t="n">
        <v>16232</v>
      </c>
      <c r="S20" s="134" t="n">
        <v>24511</v>
      </c>
      <c r="T20" s="140" t="n">
        <v>16557</v>
      </c>
      <c r="U20" s="138" t="n">
        <v>26310</v>
      </c>
      <c r="V20" s="251" t="n">
        <v>9</v>
      </c>
    </row>
    <row r="21" customFormat="false" ht="14.25" hidden="false" customHeight="false" outlineLevel="0" collapsed="false">
      <c r="A21" s="250" t="n">
        <v>10</v>
      </c>
      <c r="B21" s="250" t="n">
        <v>2000</v>
      </c>
      <c r="C21" s="134" t="n">
        <v>28343</v>
      </c>
      <c r="D21" s="134" t="n">
        <v>29487</v>
      </c>
      <c r="E21" s="134" t="n">
        <v>23161</v>
      </c>
      <c r="F21" s="134" t="n">
        <v>17298</v>
      </c>
      <c r="G21" s="134" t="n">
        <v>33426</v>
      </c>
      <c r="H21" s="134" t="n">
        <v>42423</v>
      </c>
      <c r="I21" s="134" t="n">
        <v>30223</v>
      </c>
      <c r="J21" s="134" t="n">
        <v>16859</v>
      </c>
      <c r="K21" s="134" t="n">
        <v>22767</v>
      </c>
      <c r="L21" s="134" t="n">
        <v>25236</v>
      </c>
      <c r="M21" s="134" t="n">
        <v>22587</v>
      </c>
      <c r="N21" s="134" t="n">
        <v>23125</v>
      </c>
      <c r="O21" s="134" t="n">
        <v>17031</v>
      </c>
      <c r="P21" s="134" t="n">
        <v>16437</v>
      </c>
      <c r="Q21" s="134" t="n">
        <v>23309</v>
      </c>
      <c r="R21" s="134" t="n">
        <v>16638</v>
      </c>
      <c r="S21" s="134" t="n">
        <v>25095</v>
      </c>
      <c r="T21" s="140" t="n">
        <v>16878</v>
      </c>
      <c r="U21" s="138" t="n">
        <v>26956</v>
      </c>
      <c r="V21" s="251" t="n">
        <v>10</v>
      </c>
    </row>
    <row r="22" customFormat="false" ht="14.25" hidden="false" customHeight="false" outlineLevel="0" collapsed="false">
      <c r="A22" s="250" t="n">
        <v>11</v>
      </c>
      <c r="B22" s="250" t="n">
        <v>2001</v>
      </c>
      <c r="C22" s="134" t="n">
        <v>29309</v>
      </c>
      <c r="D22" s="134" t="n">
        <v>30090</v>
      </c>
      <c r="E22" s="134" t="n">
        <v>23244</v>
      </c>
      <c r="F22" s="134" t="n">
        <v>17695</v>
      </c>
      <c r="G22" s="134" t="n">
        <v>34419</v>
      </c>
      <c r="H22" s="134" t="n">
        <v>44403</v>
      </c>
      <c r="I22" s="134" t="n">
        <v>31204</v>
      </c>
      <c r="J22" s="134" t="n">
        <v>17342</v>
      </c>
      <c r="K22" s="134" t="n">
        <v>22904</v>
      </c>
      <c r="L22" s="134" t="n">
        <v>25622</v>
      </c>
      <c r="M22" s="134" t="n">
        <v>22531</v>
      </c>
      <c r="N22" s="134" t="n">
        <v>23566</v>
      </c>
      <c r="O22" s="134" t="n">
        <v>17731</v>
      </c>
      <c r="P22" s="134" t="n">
        <v>16937</v>
      </c>
      <c r="Q22" s="134" t="n">
        <v>23775</v>
      </c>
      <c r="R22" s="134" t="n">
        <v>17212</v>
      </c>
      <c r="S22" s="134" t="n">
        <v>25664</v>
      </c>
      <c r="T22" s="140" t="n">
        <v>17433</v>
      </c>
      <c r="U22" s="138" t="n">
        <v>27531</v>
      </c>
      <c r="V22" s="251" t="n">
        <v>11</v>
      </c>
    </row>
    <row r="23" customFormat="false" ht="14.25" hidden="false" customHeight="false" outlineLevel="0" collapsed="false">
      <c r="A23" s="250" t="n">
        <v>12</v>
      </c>
      <c r="B23" s="250" t="n">
        <v>2002</v>
      </c>
      <c r="C23" s="134" t="n">
        <v>29350</v>
      </c>
      <c r="D23" s="134" t="n">
        <v>30671</v>
      </c>
      <c r="E23" s="134" t="n">
        <v>23210</v>
      </c>
      <c r="F23" s="134" t="n">
        <v>18015</v>
      </c>
      <c r="G23" s="134" t="n">
        <v>35277</v>
      </c>
      <c r="H23" s="134" t="n">
        <v>44907</v>
      </c>
      <c r="I23" s="134" t="n">
        <v>31407</v>
      </c>
      <c r="J23" s="134" t="n">
        <v>17624</v>
      </c>
      <c r="K23" s="134" t="n">
        <v>22795</v>
      </c>
      <c r="L23" s="134" t="n">
        <v>25944</v>
      </c>
      <c r="M23" s="134" t="n">
        <v>23042</v>
      </c>
      <c r="N23" s="134" t="n">
        <v>23691</v>
      </c>
      <c r="O23" s="134" t="n">
        <v>18632</v>
      </c>
      <c r="P23" s="134" t="n">
        <v>17848</v>
      </c>
      <c r="Q23" s="134" t="n">
        <v>23331</v>
      </c>
      <c r="R23" s="134" t="n">
        <v>17666</v>
      </c>
      <c r="S23" s="134" t="n">
        <v>25984</v>
      </c>
      <c r="T23" s="140" t="n">
        <v>18069</v>
      </c>
      <c r="U23" s="138" t="n">
        <v>27781</v>
      </c>
      <c r="V23" s="251" t="n">
        <v>12</v>
      </c>
    </row>
    <row r="24" customFormat="false" ht="14.25" hidden="false" customHeight="false" outlineLevel="0" collapsed="false">
      <c r="A24" s="250" t="n">
        <v>13</v>
      </c>
      <c r="B24" s="250" t="n">
        <v>2003</v>
      </c>
      <c r="C24" s="134" t="n">
        <v>29521</v>
      </c>
      <c r="D24" s="134" t="n">
        <v>30797</v>
      </c>
      <c r="E24" s="134" t="n">
        <v>23035</v>
      </c>
      <c r="F24" s="134" t="n">
        <v>18213</v>
      </c>
      <c r="G24" s="134" t="n">
        <v>35892</v>
      </c>
      <c r="H24" s="134" t="n">
        <v>44980</v>
      </c>
      <c r="I24" s="134" t="n">
        <v>32145</v>
      </c>
      <c r="J24" s="134" t="n">
        <v>17906</v>
      </c>
      <c r="K24" s="134" t="n">
        <v>22961</v>
      </c>
      <c r="L24" s="134" t="n">
        <v>26073</v>
      </c>
      <c r="M24" s="134" t="n">
        <v>23165</v>
      </c>
      <c r="N24" s="134" t="n">
        <v>23938</v>
      </c>
      <c r="O24" s="134" t="n">
        <v>19188</v>
      </c>
      <c r="P24" s="134" t="n">
        <v>18166</v>
      </c>
      <c r="Q24" s="134" t="n">
        <v>23544</v>
      </c>
      <c r="R24" s="134" t="n">
        <v>18221</v>
      </c>
      <c r="S24" s="134" t="n">
        <v>26221</v>
      </c>
      <c r="T24" s="140" t="n">
        <v>18478</v>
      </c>
      <c r="U24" s="138" t="n">
        <v>27989</v>
      </c>
      <c r="V24" s="251" t="n">
        <v>13</v>
      </c>
    </row>
    <row r="25" customFormat="false" ht="14.25" hidden="false" customHeight="false" outlineLevel="0" collapsed="false">
      <c r="A25" s="250" t="n">
        <v>14</v>
      </c>
      <c r="B25" s="250" t="n">
        <v>2004</v>
      </c>
      <c r="C25" s="134" t="n">
        <v>29887</v>
      </c>
      <c r="D25" s="134" t="n">
        <v>31552</v>
      </c>
      <c r="E25" s="134" t="n">
        <v>22914</v>
      </c>
      <c r="F25" s="134" t="n">
        <v>18796</v>
      </c>
      <c r="G25" s="134" t="n">
        <v>36600</v>
      </c>
      <c r="H25" s="134" t="n">
        <v>45620</v>
      </c>
      <c r="I25" s="134" t="n">
        <v>32690</v>
      </c>
      <c r="J25" s="134" t="n">
        <v>18449</v>
      </c>
      <c r="K25" s="134" t="n">
        <v>23403</v>
      </c>
      <c r="L25" s="134" t="n">
        <v>26726</v>
      </c>
      <c r="M25" s="134" t="n">
        <v>23831</v>
      </c>
      <c r="N25" s="134" t="n">
        <v>25189</v>
      </c>
      <c r="O25" s="134" t="n">
        <v>19873</v>
      </c>
      <c r="P25" s="134" t="n">
        <v>18790</v>
      </c>
      <c r="Q25" s="134" t="n">
        <v>23892</v>
      </c>
      <c r="R25" s="134" t="n">
        <v>18883</v>
      </c>
      <c r="S25" s="134" t="n">
        <v>26798</v>
      </c>
      <c r="T25" s="140" t="n">
        <v>19110</v>
      </c>
      <c r="U25" s="138" t="n">
        <v>28577</v>
      </c>
      <c r="V25" s="251" t="n">
        <v>14</v>
      </c>
    </row>
    <row r="26" customFormat="false" ht="14.25" hidden="false" customHeight="false" outlineLevel="0" collapsed="false">
      <c r="A26" s="250" t="n">
        <v>15</v>
      </c>
      <c r="B26" s="250" t="n">
        <v>2005</v>
      </c>
      <c r="C26" s="134" t="n">
        <v>30050</v>
      </c>
      <c r="D26" s="134" t="n">
        <v>32063</v>
      </c>
      <c r="E26" s="134" t="n">
        <v>23381</v>
      </c>
      <c r="F26" s="134" t="n">
        <v>19191</v>
      </c>
      <c r="G26" s="134" t="n">
        <v>37460</v>
      </c>
      <c r="H26" s="134" t="n">
        <v>46378</v>
      </c>
      <c r="I26" s="134" t="n">
        <v>33226</v>
      </c>
      <c r="J26" s="134" t="n">
        <v>18816</v>
      </c>
      <c r="K26" s="134" t="n">
        <v>24070</v>
      </c>
      <c r="L26" s="134" t="n">
        <v>27029</v>
      </c>
      <c r="M26" s="134" t="n">
        <v>23872</v>
      </c>
      <c r="N26" s="134" t="n">
        <v>26550</v>
      </c>
      <c r="O26" s="134" t="n">
        <v>20019</v>
      </c>
      <c r="P26" s="134" t="n">
        <v>19107</v>
      </c>
      <c r="Q26" s="134" t="n">
        <v>23997</v>
      </c>
      <c r="R26" s="134" t="n">
        <v>19187</v>
      </c>
      <c r="S26" s="134" t="n">
        <v>27190</v>
      </c>
      <c r="T26" s="134" t="n">
        <v>19392</v>
      </c>
      <c r="U26" s="138" t="n">
        <v>28976</v>
      </c>
      <c r="V26" s="251" t="n">
        <v>15</v>
      </c>
    </row>
    <row r="27" customFormat="false" ht="14.25" hidden="false" customHeight="false" outlineLevel="0" collapsed="false">
      <c r="A27" s="250" t="n">
        <v>16</v>
      </c>
      <c r="B27" s="250" t="n">
        <v>2006</v>
      </c>
      <c r="C27" s="134" t="n">
        <v>31759</v>
      </c>
      <c r="D27" s="134" t="n">
        <v>33271</v>
      </c>
      <c r="E27" s="134" t="n">
        <v>24240</v>
      </c>
      <c r="F27" s="134" t="n">
        <v>20069</v>
      </c>
      <c r="G27" s="134" t="n">
        <v>38916</v>
      </c>
      <c r="H27" s="134" t="n">
        <v>46780</v>
      </c>
      <c r="I27" s="134" t="n">
        <v>34247</v>
      </c>
      <c r="J27" s="134" t="n">
        <v>19460</v>
      </c>
      <c r="K27" s="134" t="n">
        <v>25011</v>
      </c>
      <c r="L27" s="134" t="n">
        <v>27868</v>
      </c>
      <c r="M27" s="134" t="n">
        <v>24743</v>
      </c>
      <c r="N27" s="134" t="n">
        <v>27657</v>
      </c>
      <c r="O27" s="134" t="n">
        <v>21040</v>
      </c>
      <c r="P27" s="134" t="n">
        <v>20083</v>
      </c>
      <c r="Q27" s="134" t="n">
        <v>24735</v>
      </c>
      <c r="R27" s="134" t="n">
        <v>20164</v>
      </c>
      <c r="S27" s="134" t="n">
        <v>28246</v>
      </c>
      <c r="T27" s="134" t="n">
        <v>20322</v>
      </c>
      <c r="U27" s="138" t="n">
        <v>30057</v>
      </c>
      <c r="V27" s="251" t="n">
        <v>16</v>
      </c>
    </row>
    <row r="28" customFormat="false" ht="14.25" hidden="false" customHeight="false" outlineLevel="0" collapsed="false">
      <c r="A28" s="250" t="n">
        <v>17</v>
      </c>
      <c r="B28" s="250" t="n">
        <v>2007</v>
      </c>
      <c r="C28" s="134" t="n">
        <v>33338</v>
      </c>
      <c r="D28" s="134" t="n">
        <v>34745</v>
      </c>
      <c r="E28" s="134" t="n">
        <v>25257</v>
      </c>
      <c r="F28" s="134" t="n">
        <v>20929</v>
      </c>
      <c r="G28" s="134" t="n">
        <v>40329</v>
      </c>
      <c r="H28" s="134" t="n">
        <v>47605</v>
      </c>
      <c r="I28" s="134" t="n">
        <v>35413</v>
      </c>
      <c r="J28" s="134" t="n">
        <v>20664</v>
      </c>
      <c r="K28" s="134" t="n">
        <v>26036</v>
      </c>
      <c r="L28" s="134" t="n">
        <v>29505</v>
      </c>
      <c r="M28" s="134" t="n">
        <v>25746</v>
      </c>
      <c r="N28" s="134" t="n">
        <v>28966</v>
      </c>
      <c r="O28" s="134" t="n">
        <v>22119</v>
      </c>
      <c r="P28" s="134" t="n">
        <v>21282</v>
      </c>
      <c r="Q28" s="134" t="n">
        <v>25334</v>
      </c>
      <c r="R28" s="134" t="n">
        <v>21374</v>
      </c>
      <c r="S28" s="134" t="n">
        <v>29569</v>
      </c>
      <c r="T28" s="134" t="n">
        <v>21420</v>
      </c>
      <c r="U28" s="138" t="n">
        <v>31429</v>
      </c>
      <c r="V28" s="251" t="n">
        <v>17</v>
      </c>
    </row>
    <row r="29" customFormat="false" ht="14.25" hidden="false" customHeight="false" outlineLevel="0" collapsed="false">
      <c r="A29" s="250" t="n">
        <v>18</v>
      </c>
      <c r="B29" s="250" t="n">
        <v>2008</v>
      </c>
      <c r="C29" s="134" t="n">
        <v>33655</v>
      </c>
      <c r="D29" s="134" t="n">
        <v>34965</v>
      </c>
      <c r="E29" s="134" t="n">
        <v>26295</v>
      </c>
      <c r="F29" s="134" t="n">
        <v>21562</v>
      </c>
      <c r="G29" s="134" t="n">
        <v>41244</v>
      </c>
      <c r="H29" s="134" t="n">
        <v>48732</v>
      </c>
      <c r="I29" s="134" t="n">
        <v>36278</v>
      </c>
      <c r="J29" s="134" t="n">
        <v>21467</v>
      </c>
      <c r="K29" s="134" t="n">
        <v>26780</v>
      </c>
      <c r="L29" s="134" t="n">
        <v>30443</v>
      </c>
      <c r="M29" s="134" t="n">
        <v>26170</v>
      </c>
      <c r="N29" s="134" t="n">
        <v>29573</v>
      </c>
      <c r="O29" s="134" t="n">
        <v>22511</v>
      </c>
      <c r="P29" s="134" t="n">
        <v>21968</v>
      </c>
      <c r="Q29" s="134" t="n">
        <v>26091</v>
      </c>
      <c r="R29" s="134" t="n">
        <v>21716</v>
      </c>
      <c r="S29" s="134" t="n">
        <v>30214</v>
      </c>
      <c r="T29" s="134" t="n">
        <v>21956</v>
      </c>
      <c r="U29" s="138" t="n">
        <v>32066</v>
      </c>
      <c r="V29" s="251" t="n">
        <v>18</v>
      </c>
    </row>
    <row r="30" customFormat="false" ht="14.25" hidden="false" customHeight="false" outlineLevel="0" collapsed="false">
      <c r="A30" s="250" t="n">
        <v>19</v>
      </c>
      <c r="B30" s="250" t="n">
        <v>2009</v>
      </c>
      <c r="C30" s="134" t="n">
        <v>31752</v>
      </c>
      <c r="D30" s="134" t="n">
        <v>33897</v>
      </c>
      <c r="E30" s="134" t="n">
        <v>26741</v>
      </c>
      <c r="F30" s="134" t="n">
        <v>21547</v>
      </c>
      <c r="G30" s="134" t="n">
        <v>40440</v>
      </c>
      <c r="H30" s="134" t="n">
        <v>47541</v>
      </c>
      <c r="I30" s="134" t="n">
        <v>35513</v>
      </c>
      <c r="J30" s="134" t="n">
        <v>21354</v>
      </c>
      <c r="K30" s="134" t="n">
        <v>25913</v>
      </c>
      <c r="L30" s="134" t="n">
        <v>29220</v>
      </c>
      <c r="M30" s="134" t="n">
        <v>25399</v>
      </c>
      <c r="N30" s="134" t="n">
        <v>27753</v>
      </c>
      <c r="O30" s="134" t="n">
        <v>22212</v>
      </c>
      <c r="P30" s="134" t="n">
        <v>21300</v>
      </c>
      <c r="Q30" s="134" t="n">
        <v>25953</v>
      </c>
      <c r="R30" s="134" t="n">
        <v>21311</v>
      </c>
      <c r="S30" s="134" t="n">
        <v>29278</v>
      </c>
      <c r="T30" s="134" t="n">
        <v>21650</v>
      </c>
      <c r="U30" s="138" t="n">
        <v>30923</v>
      </c>
      <c r="V30" s="251" t="n">
        <v>19</v>
      </c>
    </row>
    <row r="31" s="20" customFormat="true" ht="15" hidden="false" customHeight="false" outlineLevel="0" collapsed="false">
      <c r="A31" s="255" t="n">
        <v>20</v>
      </c>
      <c r="B31" s="255" t="n">
        <v>2010</v>
      </c>
      <c r="C31" s="266" t="n">
        <v>33651</v>
      </c>
      <c r="D31" s="266" t="n">
        <v>35337</v>
      </c>
      <c r="E31" s="266" t="n">
        <v>27499</v>
      </c>
      <c r="F31" s="266" t="n">
        <v>22258</v>
      </c>
      <c r="G31" s="266" t="n">
        <v>42046</v>
      </c>
      <c r="H31" s="266" t="n">
        <v>49638</v>
      </c>
      <c r="I31" s="266" t="n">
        <v>37101</v>
      </c>
      <c r="J31" s="266" t="n">
        <v>21730</v>
      </c>
      <c r="K31" s="266" t="n">
        <v>26974</v>
      </c>
      <c r="L31" s="266" t="n">
        <v>30421</v>
      </c>
      <c r="M31" s="266" t="n">
        <v>26861</v>
      </c>
      <c r="N31" s="266" t="n">
        <v>29472</v>
      </c>
      <c r="O31" s="266" t="n">
        <v>22870</v>
      </c>
      <c r="P31" s="266" t="n">
        <v>22245</v>
      </c>
      <c r="Q31" s="266" t="n">
        <v>26712</v>
      </c>
      <c r="R31" s="266" t="n">
        <v>22252</v>
      </c>
      <c r="S31" s="266" t="n">
        <v>30566</v>
      </c>
      <c r="T31" s="266" t="n">
        <v>22384</v>
      </c>
      <c r="U31" s="276" t="n">
        <v>32340</v>
      </c>
      <c r="V31" s="267" t="n">
        <v>20</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4" s="4" customFormat="true" ht="15" hidden="false" customHeight="false" outlineLevel="0" collapsed="false">
      <c r="A34" s="8"/>
      <c r="B34" s="52"/>
      <c r="C34" s="52"/>
      <c r="D34" s="52"/>
      <c r="E34" s="52"/>
      <c r="F34" s="52"/>
      <c r="G34" s="52"/>
      <c r="H34" s="52"/>
      <c r="I34" s="52"/>
      <c r="J34" s="8"/>
      <c r="L34" s="52"/>
      <c r="M34" s="52"/>
      <c r="N34" s="52"/>
      <c r="O34" s="52"/>
      <c r="P34" s="52"/>
      <c r="Q34" s="52"/>
      <c r="R34" s="52"/>
      <c r="S34" s="52"/>
      <c r="T34" s="52"/>
      <c r="U34" s="52"/>
      <c r="V34" s="52"/>
    </row>
    <row r="35" customFormat="false" ht="14.25" hidden="false" customHeight="false" outlineLevel="0" collapsed="false">
      <c r="A35" s="250" t="n">
        <v>21</v>
      </c>
      <c r="B35" s="250" t="n">
        <v>1992</v>
      </c>
      <c r="C35" s="273" t="n">
        <v>3.6</v>
      </c>
      <c r="D35" s="273" t="n">
        <v>5.4</v>
      </c>
      <c r="E35" s="273" t="n">
        <v>9.5</v>
      </c>
      <c r="F35" s="273" t="n">
        <v>25.8</v>
      </c>
      <c r="G35" s="273" t="n">
        <v>3.5</v>
      </c>
      <c r="H35" s="273" t="n">
        <v>3.5</v>
      </c>
      <c r="I35" s="273" t="n">
        <v>4.7</v>
      </c>
      <c r="J35" s="273" t="n">
        <v>27.1</v>
      </c>
      <c r="K35" s="273" t="n">
        <v>4.8</v>
      </c>
      <c r="L35" s="273" t="n">
        <v>4.2</v>
      </c>
      <c r="M35" s="273" t="n">
        <v>2.6</v>
      </c>
      <c r="N35" s="273" t="n">
        <v>3.6</v>
      </c>
      <c r="O35" s="273" t="n">
        <v>26.6</v>
      </c>
      <c r="P35" s="273" t="n">
        <v>28.1</v>
      </c>
      <c r="Q35" s="273" t="n">
        <v>4.6</v>
      </c>
      <c r="R35" s="273" t="n">
        <v>37.1</v>
      </c>
      <c r="S35" s="273" t="n">
        <v>6.5</v>
      </c>
      <c r="T35" s="277" t="n">
        <v>28.5</v>
      </c>
      <c r="U35" s="278" t="n">
        <v>4.3</v>
      </c>
      <c r="V35" s="251" t="n">
        <v>21</v>
      </c>
      <c r="X35" s="144"/>
      <c r="Y35" s="144"/>
      <c r="Z35" s="144"/>
      <c r="AA35" s="144"/>
      <c r="AB35" s="144"/>
      <c r="AC35" s="144"/>
      <c r="AD35" s="144"/>
      <c r="AE35" s="144"/>
      <c r="AF35" s="144"/>
      <c r="AG35" s="144"/>
      <c r="AH35" s="144"/>
      <c r="AI35" s="144"/>
      <c r="AJ35" s="144"/>
      <c r="AK35" s="144"/>
      <c r="AL35" s="144"/>
      <c r="AM35" s="144"/>
      <c r="AN35" s="144"/>
      <c r="AO35" s="144"/>
    </row>
    <row r="36" customFormat="false" ht="14.25" hidden="false" customHeight="false" outlineLevel="0" collapsed="false">
      <c r="A36" s="250" t="n">
        <v>22</v>
      </c>
      <c r="B36" s="250" t="n">
        <v>1993</v>
      </c>
      <c r="C36" s="273" t="n">
        <v>-2.2</v>
      </c>
      <c r="D36" s="273" t="n">
        <v>0.3</v>
      </c>
      <c r="E36" s="273" t="n">
        <v>6.7</v>
      </c>
      <c r="F36" s="273" t="n">
        <v>22</v>
      </c>
      <c r="G36" s="273" t="n">
        <v>0.5</v>
      </c>
      <c r="H36" s="273" t="n">
        <v>2.4</v>
      </c>
      <c r="I36" s="273" t="n">
        <v>0.4</v>
      </c>
      <c r="J36" s="273" t="n">
        <v>21.6</v>
      </c>
      <c r="K36" s="273" t="n">
        <v>0.9</v>
      </c>
      <c r="L36" s="273" t="n">
        <v>-0.2</v>
      </c>
      <c r="M36" s="273" t="n">
        <v>-1.1</v>
      </c>
      <c r="N36" s="273" t="n">
        <v>-1.8</v>
      </c>
      <c r="O36" s="273" t="n">
        <v>22.5</v>
      </c>
      <c r="P36" s="273" t="n">
        <v>23.8</v>
      </c>
      <c r="Q36" s="273" t="n">
        <v>1.4</v>
      </c>
      <c r="R36" s="273" t="n">
        <v>23.5</v>
      </c>
      <c r="S36" s="273" t="n">
        <v>2.2</v>
      </c>
      <c r="T36" s="277" t="n">
        <v>22.7</v>
      </c>
      <c r="U36" s="278" t="n">
        <v>-0.2</v>
      </c>
      <c r="V36" s="251" t="n">
        <v>22</v>
      </c>
      <c r="X36" s="144"/>
      <c r="Y36" s="144"/>
      <c r="Z36" s="144"/>
      <c r="AA36" s="144"/>
      <c r="AB36" s="144"/>
      <c r="AC36" s="144"/>
      <c r="AD36" s="144"/>
      <c r="AE36" s="144"/>
      <c r="AF36" s="144"/>
      <c r="AG36" s="144"/>
      <c r="AH36" s="144"/>
      <c r="AI36" s="144"/>
      <c r="AJ36" s="144"/>
      <c r="AK36" s="144"/>
      <c r="AL36" s="144"/>
      <c r="AM36" s="144"/>
      <c r="AN36" s="144"/>
      <c r="AO36" s="144"/>
    </row>
    <row r="37" customFormat="false" ht="14.25" hidden="false" customHeight="false" outlineLevel="0" collapsed="false">
      <c r="A37" s="250" t="n">
        <v>23</v>
      </c>
      <c r="B37" s="250" t="n">
        <v>1994</v>
      </c>
      <c r="C37" s="273" t="n">
        <v>3.5</v>
      </c>
      <c r="D37" s="273" t="n">
        <v>3.7</v>
      </c>
      <c r="E37" s="273" t="n">
        <v>3.3</v>
      </c>
      <c r="F37" s="273" t="n">
        <v>16.7</v>
      </c>
      <c r="G37" s="273" t="n">
        <v>4.3</v>
      </c>
      <c r="H37" s="273" t="n">
        <v>3.3</v>
      </c>
      <c r="I37" s="273" t="n">
        <v>3</v>
      </c>
      <c r="J37" s="273" t="n">
        <v>17.9</v>
      </c>
      <c r="K37" s="273" t="n">
        <v>3.7</v>
      </c>
      <c r="L37" s="273" t="n">
        <v>3</v>
      </c>
      <c r="M37" s="273" t="n">
        <v>3.4</v>
      </c>
      <c r="N37" s="273" t="n">
        <v>5.1</v>
      </c>
      <c r="O37" s="273" t="n">
        <v>17.7</v>
      </c>
      <c r="P37" s="273" t="n">
        <v>16.1</v>
      </c>
      <c r="Q37" s="273" t="n">
        <v>3.1</v>
      </c>
      <c r="R37" s="273" t="n">
        <v>17.8</v>
      </c>
      <c r="S37" s="273" t="n">
        <v>4.8</v>
      </c>
      <c r="T37" s="277" t="n">
        <v>17.3</v>
      </c>
      <c r="U37" s="278" t="n">
        <v>3.4</v>
      </c>
      <c r="V37" s="251" t="n">
        <v>23</v>
      </c>
      <c r="X37" s="144"/>
      <c r="Y37" s="144"/>
      <c r="Z37" s="144"/>
      <c r="AA37" s="144"/>
      <c r="AB37" s="144"/>
      <c r="AC37" s="144"/>
      <c r="AD37" s="144"/>
      <c r="AE37" s="144"/>
      <c r="AF37" s="144"/>
      <c r="AG37" s="144"/>
      <c r="AH37" s="144"/>
      <c r="AI37" s="144"/>
      <c r="AJ37" s="144"/>
      <c r="AK37" s="144"/>
      <c r="AL37" s="144"/>
      <c r="AM37" s="144"/>
      <c r="AN37" s="144"/>
      <c r="AO37" s="144"/>
    </row>
    <row r="38" customFormat="false" ht="14.25" hidden="false" customHeight="false" outlineLevel="0" collapsed="false">
      <c r="A38" s="250" t="n">
        <v>24</v>
      </c>
      <c r="B38" s="250" t="n">
        <v>1995</v>
      </c>
      <c r="C38" s="273" t="n">
        <v>3.2</v>
      </c>
      <c r="D38" s="273" t="n">
        <v>2.5</v>
      </c>
      <c r="E38" s="273" t="n">
        <v>3.5</v>
      </c>
      <c r="F38" s="273" t="n">
        <v>9.6</v>
      </c>
      <c r="G38" s="273" t="n">
        <v>2.4</v>
      </c>
      <c r="H38" s="273" t="n">
        <v>2.6</v>
      </c>
      <c r="I38" s="273" t="n">
        <v>2.7</v>
      </c>
      <c r="J38" s="273" t="n">
        <v>9.9</v>
      </c>
      <c r="K38" s="273" t="n">
        <v>0.7</v>
      </c>
      <c r="L38" s="273" t="n">
        <v>3.3</v>
      </c>
      <c r="M38" s="273" t="n">
        <v>3.3</v>
      </c>
      <c r="N38" s="273" t="n">
        <v>4.7</v>
      </c>
      <c r="O38" s="273" t="n">
        <v>10.2</v>
      </c>
      <c r="P38" s="273" t="n">
        <v>6.8</v>
      </c>
      <c r="Q38" s="273" t="n">
        <v>3.4</v>
      </c>
      <c r="R38" s="273" t="n">
        <v>5.5</v>
      </c>
      <c r="S38" s="273" t="n">
        <v>3.5</v>
      </c>
      <c r="T38" s="277" t="n">
        <v>8.6</v>
      </c>
      <c r="U38" s="278" t="n">
        <v>2.8</v>
      </c>
      <c r="V38" s="251" t="n">
        <v>24</v>
      </c>
      <c r="X38" s="144"/>
      <c r="Y38" s="144"/>
      <c r="Z38" s="144"/>
      <c r="AA38" s="144"/>
      <c r="AB38" s="144"/>
      <c r="AC38" s="144"/>
      <c r="AD38" s="144"/>
      <c r="AE38" s="144"/>
      <c r="AF38" s="144"/>
      <c r="AG38" s="144"/>
      <c r="AH38" s="144"/>
      <c r="AI38" s="144"/>
      <c r="AJ38" s="144"/>
      <c r="AK38" s="144"/>
      <c r="AL38" s="144"/>
      <c r="AM38" s="144"/>
      <c r="AN38" s="144"/>
      <c r="AO38" s="144"/>
    </row>
    <row r="39" customFormat="false" ht="14.25" hidden="false" customHeight="false" outlineLevel="0" collapsed="false">
      <c r="A39" s="250" t="n">
        <v>25</v>
      </c>
      <c r="B39" s="250" t="n">
        <v>1996</v>
      </c>
      <c r="C39" s="273" t="n">
        <v>1.5</v>
      </c>
      <c r="D39" s="273" t="n">
        <v>1.5</v>
      </c>
      <c r="E39" s="273" t="n">
        <v>-1.4</v>
      </c>
      <c r="F39" s="273" t="n">
        <v>4.1</v>
      </c>
      <c r="G39" s="273" t="n">
        <v>0.6</v>
      </c>
      <c r="H39" s="273" t="n">
        <v>2.1</v>
      </c>
      <c r="I39" s="273" t="n">
        <v>2.1</v>
      </c>
      <c r="J39" s="273" t="n">
        <v>4.1</v>
      </c>
      <c r="K39" s="273" t="n">
        <v>0.1</v>
      </c>
      <c r="L39" s="273" t="n">
        <v>0.01</v>
      </c>
      <c r="M39" s="273" t="n">
        <v>-0.1</v>
      </c>
      <c r="N39" s="273" t="n">
        <v>-2.4</v>
      </c>
      <c r="O39" s="273" t="n">
        <v>4.2</v>
      </c>
      <c r="P39" s="273" t="n">
        <v>4.6</v>
      </c>
      <c r="Q39" s="273" t="n">
        <v>1.2</v>
      </c>
      <c r="R39" s="273" t="n">
        <v>4.3</v>
      </c>
      <c r="S39" s="273" t="n">
        <v>1.2</v>
      </c>
      <c r="T39" s="277" t="n">
        <v>4.3</v>
      </c>
      <c r="U39" s="278" t="n">
        <v>0.9</v>
      </c>
      <c r="V39" s="251" t="n">
        <v>25</v>
      </c>
      <c r="X39" s="144"/>
      <c r="Y39" s="144"/>
      <c r="Z39" s="144"/>
      <c r="AA39" s="144"/>
      <c r="AB39" s="144"/>
      <c r="AC39" s="144"/>
      <c r="AD39" s="144"/>
      <c r="AE39" s="144"/>
      <c r="AF39" s="144"/>
      <c r="AG39" s="194"/>
      <c r="AH39" s="144"/>
      <c r="AI39" s="144"/>
      <c r="AJ39" s="144"/>
      <c r="AK39" s="144"/>
      <c r="AL39" s="144"/>
      <c r="AM39" s="144"/>
      <c r="AN39" s="144"/>
      <c r="AO39" s="144"/>
    </row>
    <row r="40" customFormat="false" ht="14.25" hidden="false" customHeight="false" outlineLevel="0" collapsed="false">
      <c r="A40" s="250" t="n">
        <v>26</v>
      </c>
      <c r="B40" s="250" t="n">
        <v>1997</v>
      </c>
      <c r="C40" s="273" t="n">
        <v>1.7</v>
      </c>
      <c r="D40" s="273" t="n">
        <v>2.2</v>
      </c>
      <c r="E40" s="273" t="n">
        <v>-0.6</v>
      </c>
      <c r="F40" s="273" t="n">
        <v>2.3</v>
      </c>
      <c r="G40" s="273" t="n">
        <v>3.7</v>
      </c>
      <c r="H40" s="273" t="n">
        <v>3.2</v>
      </c>
      <c r="I40" s="273" t="n">
        <v>1.4</v>
      </c>
      <c r="J40" s="273" t="n">
        <v>2.3</v>
      </c>
      <c r="K40" s="273" t="n">
        <v>1.5</v>
      </c>
      <c r="L40" s="273" t="n">
        <v>2.1</v>
      </c>
      <c r="M40" s="273" t="n">
        <v>1.7</v>
      </c>
      <c r="N40" s="273" t="n">
        <v>2.3</v>
      </c>
      <c r="O40" s="273" t="n">
        <v>1</v>
      </c>
      <c r="P40" s="273" t="n">
        <v>4</v>
      </c>
      <c r="Q40" s="273" t="n">
        <v>1.4</v>
      </c>
      <c r="R40" s="273" t="n">
        <v>4.4</v>
      </c>
      <c r="S40" s="273" t="n">
        <v>1.9</v>
      </c>
      <c r="T40" s="277" t="n">
        <v>2.5</v>
      </c>
      <c r="U40" s="278" t="n">
        <v>1.9</v>
      </c>
      <c r="V40" s="251" t="n">
        <v>26</v>
      </c>
      <c r="X40" s="144"/>
      <c r="Y40" s="144"/>
      <c r="Z40" s="144"/>
      <c r="AA40" s="144"/>
      <c r="AB40" s="144"/>
      <c r="AC40" s="144"/>
      <c r="AD40" s="144"/>
      <c r="AE40" s="144"/>
      <c r="AF40" s="144"/>
      <c r="AG40" s="144"/>
      <c r="AH40" s="144"/>
      <c r="AI40" s="144"/>
      <c r="AJ40" s="144"/>
      <c r="AK40" s="144"/>
      <c r="AL40" s="144"/>
      <c r="AM40" s="144"/>
      <c r="AN40" s="144"/>
      <c r="AO40" s="144"/>
    </row>
    <row r="41" customFormat="false" ht="14.25" hidden="false" customHeight="false" outlineLevel="0" collapsed="false">
      <c r="A41" s="250" t="n">
        <v>27</v>
      </c>
      <c r="B41" s="250" t="n">
        <v>1998</v>
      </c>
      <c r="C41" s="273" t="n">
        <v>2.9</v>
      </c>
      <c r="D41" s="273" t="n">
        <v>4.1</v>
      </c>
      <c r="E41" s="273" t="n">
        <v>0.7</v>
      </c>
      <c r="F41" s="273" t="n">
        <v>1.5</v>
      </c>
      <c r="G41" s="273" t="n">
        <v>2</v>
      </c>
      <c r="H41" s="273" t="n">
        <v>2.7</v>
      </c>
      <c r="I41" s="273" t="n">
        <v>1.6</v>
      </c>
      <c r="J41" s="273" t="n">
        <v>0.9</v>
      </c>
      <c r="K41" s="273" t="n">
        <v>3.3</v>
      </c>
      <c r="L41" s="273" t="n">
        <v>2.6</v>
      </c>
      <c r="M41" s="273" t="n">
        <v>1.4</v>
      </c>
      <c r="N41" s="273" t="n">
        <v>2.5</v>
      </c>
      <c r="O41" s="273" t="n">
        <v>1.8</v>
      </c>
      <c r="P41" s="273" t="n">
        <v>2.5</v>
      </c>
      <c r="Q41" s="273" t="n">
        <v>1</v>
      </c>
      <c r="R41" s="273" t="n">
        <v>2.8</v>
      </c>
      <c r="S41" s="273" t="n">
        <v>2.6</v>
      </c>
      <c r="T41" s="277" t="n">
        <v>1.9</v>
      </c>
      <c r="U41" s="278" t="n">
        <v>2.8</v>
      </c>
      <c r="V41" s="251" t="n">
        <v>27</v>
      </c>
      <c r="X41" s="144"/>
      <c r="Y41" s="144"/>
      <c r="Z41" s="144"/>
      <c r="AA41" s="144"/>
      <c r="AB41" s="144"/>
      <c r="AC41" s="144"/>
      <c r="AD41" s="144"/>
      <c r="AE41" s="144"/>
      <c r="AF41" s="144"/>
      <c r="AG41" s="144"/>
      <c r="AH41" s="144"/>
      <c r="AI41" s="144"/>
      <c r="AJ41" s="144"/>
      <c r="AK41" s="144"/>
      <c r="AL41" s="144"/>
      <c r="AM41" s="144"/>
      <c r="AN41" s="144"/>
      <c r="AO41" s="144"/>
    </row>
    <row r="42" customFormat="false" ht="14.25" hidden="false" customHeight="false" outlineLevel="0" collapsed="false">
      <c r="A42" s="250" t="n">
        <v>28</v>
      </c>
      <c r="B42" s="250" t="n">
        <v>1999</v>
      </c>
      <c r="C42" s="273" t="n">
        <v>2.8</v>
      </c>
      <c r="D42" s="273" t="n">
        <v>3.1</v>
      </c>
      <c r="E42" s="273" t="n">
        <v>1.1</v>
      </c>
      <c r="F42" s="273" t="n">
        <v>3.5</v>
      </c>
      <c r="G42" s="273" t="n">
        <v>1.2</v>
      </c>
      <c r="H42" s="273" t="n">
        <v>0.9</v>
      </c>
      <c r="I42" s="273" t="n">
        <v>4</v>
      </c>
      <c r="J42" s="273" t="n">
        <v>3.3</v>
      </c>
      <c r="K42" s="273" t="n">
        <v>1.4</v>
      </c>
      <c r="L42" s="273" t="n">
        <v>1</v>
      </c>
      <c r="M42" s="273" t="n">
        <v>2.5</v>
      </c>
      <c r="N42" s="273" t="n">
        <v>1.7</v>
      </c>
      <c r="O42" s="273" t="n">
        <v>3.1</v>
      </c>
      <c r="P42" s="273" t="n">
        <v>2.6</v>
      </c>
      <c r="Q42" s="273" t="n">
        <v>1.2</v>
      </c>
      <c r="R42" s="273" t="n">
        <v>4.1</v>
      </c>
      <c r="S42" s="273" t="n">
        <v>2.3</v>
      </c>
      <c r="T42" s="277" t="n">
        <v>3.3</v>
      </c>
      <c r="U42" s="278" t="n">
        <v>2.2</v>
      </c>
      <c r="V42" s="251" t="n">
        <v>28</v>
      </c>
      <c r="X42" s="144"/>
      <c r="Y42" s="144"/>
      <c r="Z42" s="144"/>
      <c r="AA42" s="144"/>
      <c r="AB42" s="144"/>
      <c r="AC42" s="144"/>
      <c r="AD42" s="144"/>
      <c r="AE42" s="144"/>
      <c r="AF42" s="144"/>
      <c r="AG42" s="144"/>
      <c r="AH42" s="144"/>
      <c r="AI42" s="144"/>
      <c r="AJ42" s="144"/>
      <c r="AK42" s="144"/>
      <c r="AL42" s="144"/>
      <c r="AM42" s="144"/>
      <c r="AN42" s="144"/>
      <c r="AO42" s="144"/>
    </row>
    <row r="43" customFormat="false" ht="14.25" hidden="false" customHeight="false" outlineLevel="0" collapsed="false">
      <c r="A43" s="250" t="n">
        <v>29</v>
      </c>
      <c r="B43" s="250" t="n">
        <v>2000</v>
      </c>
      <c r="C43" s="273" t="n">
        <v>2.3</v>
      </c>
      <c r="D43" s="273" t="n">
        <v>3.8</v>
      </c>
      <c r="E43" s="273" t="n">
        <v>0.8</v>
      </c>
      <c r="F43" s="273" t="n">
        <v>2.8</v>
      </c>
      <c r="G43" s="273" t="n">
        <v>4.2</v>
      </c>
      <c r="H43" s="273" t="n">
        <v>2.2</v>
      </c>
      <c r="I43" s="273" t="n">
        <v>1.7</v>
      </c>
      <c r="J43" s="273" t="n">
        <v>1.5</v>
      </c>
      <c r="K43" s="273" t="n">
        <v>2.6</v>
      </c>
      <c r="L43" s="273" t="n">
        <v>1.7</v>
      </c>
      <c r="M43" s="273" t="n">
        <v>2.2</v>
      </c>
      <c r="N43" s="273" t="n">
        <v>3.3</v>
      </c>
      <c r="O43" s="273" t="n">
        <v>0.9</v>
      </c>
      <c r="P43" s="273" t="n">
        <v>2.5</v>
      </c>
      <c r="Q43" s="273" t="n">
        <v>2</v>
      </c>
      <c r="R43" s="273" t="n">
        <v>2.5</v>
      </c>
      <c r="S43" s="273" t="n">
        <v>2.4</v>
      </c>
      <c r="T43" s="277" t="n">
        <v>1.9</v>
      </c>
      <c r="U43" s="278" t="n">
        <v>2.5</v>
      </c>
      <c r="V43" s="251" t="n">
        <v>29</v>
      </c>
      <c r="X43" s="144"/>
      <c r="Y43" s="144"/>
      <c r="Z43" s="144"/>
      <c r="AA43" s="144"/>
      <c r="AB43" s="144"/>
      <c r="AC43" s="144"/>
      <c r="AD43" s="144"/>
      <c r="AE43" s="144"/>
      <c r="AF43" s="144"/>
      <c r="AG43" s="144"/>
      <c r="AH43" s="144"/>
      <c r="AI43" s="144"/>
      <c r="AJ43" s="144"/>
      <c r="AK43" s="144"/>
      <c r="AL43" s="144"/>
      <c r="AM43" s="144"/>
      <c r="AN43" s="144"/>
      <c r="AO43" s="144"/>
    </row>
    <row r="44" customFormat="false" ht="14.25" hidden="false" customHeight="false" outlineLevel="0" collapsed="false">
      <c r="A44" s="250" t="n">
        <v>30</v>
      </c>
      <c r="B44" s="250" t="n">
        <v>2001</v>
      </c>
      <c r="C44" s="273" t="n">
        <v>3.4</v>
      </c>
      <c r="D44" s="273" t="n">
        <v>2</v>
      </c>
      <c r="E44" s="273" t="n">
        <v>0.4</v>
      </c>
      <c r="F44" s="273" t="n">
        <v>2.3</v>
      </c>
      <c r="G44" s="273" t="n">
        <v>3</v>
      </c>
      <c r="H44" s="273" t="n">
        <v>4.7</v>
      </c>
      <c r="I44" s="273" t="n">
        <v>3.2</v>
      </c>
      <c r="J44" s="273" t="n">
        <v>2.9</v>
      </c>
      <c r="K44" s="273" t="n">
        <v>0.6</v>
      </c>
      <c r="L44" s="273" t="n">
        <v>1.5</v>
      </c>
      <c r="M44" s="273" t="n">
        <v>-0.2</v>
      </c>
      <c r="N44" s="273" t="n">
        <v>1.9</v>
      </c>
      <c r="O44" s="273" t="n">
        <v>4.1</v>
      </c>
      <c r="P44" s="273" t="n">
        <v>3</v>
      </c>
      <c r="Q44" s="273" t="n">
        <v>2</v>
      </c>
      <c r="R44" s="273" t="n">
        <v>3.4</v>
      </c>
      <c r="S44" s="273" t="n">
        <v>2.3</v>
      </c>
      <c r="T44" s="277" t="n">
        <v>3.3</v>
      </c>
      <c r="U44" s="278" t="n">
        <v>2.1</v>
      </c>
      <c r="V44" s="251" t="n">
        <v>30</v>
      </c>
      <c r="X44" s="144"/>
      <c r="Y44" s="144"/>
      <c r="Z44" s="144"/>
      <c r="AA44" s="144"/>
      <c r="AB44" s="144"/>
      <c r="AC44" s="144"/>
      <c r="AD44" s="144"/>
      <c r="AE44" s="144"/>
      <c r="AF44" s="144"/>
      <c r="AG44" s="144"/>
      <c r="AH44" s="144"/>
      <c r="AI44" s="144"/>
      <c r="AJ44" s="144"/>
      <c r="AK44" s="144"/>
      <c r="AL44" s="144"/>
      <c r="AM44" s="144"/>
      <c r="AN44" s="144"/>
      <c r="AO44" s="144"/>
    </row>
    <row r="45" customFormat="false" ht="14.25" hidden="false" customHeight="false" outlineLevel="0" collapsed="false">
      <c r="A45" s="250" t="n">
        <v>31</v>
      </c>
      <c r="B45" s="250" t="n">
        <v>2002</v>
      </c>
      <c r="C45" s="273" t="n">
        <v>0.1</v>
      </c>
      <c r="D45" s="273" t="n">
        <v>1.9</v>
      </c>
      <c r="E45" s="273" t="n">
        <v>-0.1</v>
      </c>
      <c r="F45" s="273" t="n">
        <v>1.8</v>
      </c>
      <c r="G45" s="273" t="n">
        <v>2.5</v>
      </c>
      <c r="H45" s="273" t="n">
        <v>1.1</v>
      </c>
      <c r="I45" s="273" t="n">
        <v>0.7</v>
      </c>
      <c r="J45" s="273" t="n">
        <v>1.6</v>
      </c>
      <c r="K45" s="273" t="n">
        <v>-0.5</v>
      </c>
      <c r="L45" s="273" t="n">
        <v>1.3</v>
      </c>
      <c r="M45" s="273" t="n">
        <v>2.3</v>
      </c>
      <c r="N45" s="273" t="n">
        <v>0.5</v>
      </c>
      <c r="O45" s="273" t="n">
        <v>5.1</v>
      </c>
      <c r="P45" s="273" t="n">
        <v>5.4</v>
      </c>
      <c r="Q45" s="273" t="n">
        <v>-1.9</v>
      </c>
      <c r="R45" s="273" t="n">
        <v>2.6</v>
      </c>
      <c r="S45" s="273" t="n">
        <v>1.2</v>
      </c>
      <c r="T45" s="277" t="n">
        <v>3.6</v>
      </c>
      <c r="U45" s="278" t="n">
        <v>0.9</v>
      </c>
      <c r="V45" s="251" t="n">
        <v>31</v>
      </c>
      <c r="X45" s="144"/>
      <c r="Y45" s="144"/>
      <c r="Z45" s="144"/>
      <c r="AA45" s="144"/>
      <c r="AB45" s="144"/>
      <c r="AC45" s="144"/>
      <c r="AD45" s="144"/>
      <c r="AE45" s="144"/>
      <c r="AF45" s="144"/>
      <c r="AG45" s="144"/>
      <c r="AH45" s="144"/>
      <c r="AI45" s="144"/>
      <c r="AJ45" s="144"/>
      <c r="AK45" s="144"/>
      <c r="AL45" s="144"/>
      <c r="AM45" s="144"/>
      <c r="AN45" s="144"/>
      <c r="AO45" s="144"/>
    </row>
    <row r="46" customFormat="false" ht="14.25" hidden="false" customHeight="false" outlineLevel="0" collapsed="false">
      <c r="A46" s="250" t="n">
        <v>32</v>
      </c>
      <c r="B46" s="250" t="n">
        <v>2003</v>
      </c>
      <c r="C46" s="273" t="n">
        <v>0.6</v>
      </c>
      <c r="D46" s="273" t="n">
        <v>0.4</v>
      </c>
      <c r="E46" s="273" t="n">
        <v>-0.8</v>
      </c>
      <c r="F46" s="273" t="n">
        <v>1.1</v>
      </c>
      <c r="G46" s="273" t="n">
        <v>1.7</v>
      </c>
      <c r="H46" s="273" t="n">
        <v>0.2</v>
      </c>
      <c r="I46" s="273" t="n">
        <v>2.3</v>
      </c>
      <c r="J46" s="273" t="n">
        <v>1.6</v>
      </c>
      <c r="K46" s="273" t="n">
        <v>0.7</v>
      </c>
      <c r="L46" s="273" t="n">
        <v>0.5</v>
      </c>
      <c r="M46" s="273" t="n">
        <v>0.5</v>
      </c>
      <c r="N46" s="273" t="n">
        <v>1</v>
      </c>
      <c r="O46" s="273" t="n">
        <v>3</v>
      </c>
      <c r="P46" s="273" t="n">
        <v>1.8</v>
      </c>
      <c r="Q46" s="273" t="n">
        <v>0.9</v>
      </c>
      <c r="R46" s="273" t="n">
        <v>3.1</v>
      </c>
      <c r="S46" s="273" t="n">
        <v>0.9</v>
      </c>
      <c r="T46" s="277" t="n">
        <v>2.3</v>
      </c>
      <c r="U46" s="278" t="n">
        <v>0.7</v>
      </c>
      <c r="V46" s="251" t="n">
        <v>32</v>
      </c>
      <c r="X46" s="144"/>
      <c r="Y46" s="144"/>
      <c r="Z46" s="144"/>
      <c r="AA46" s="144"/>
      <c r="AB46" s="144"/>
      <c r="AC46" s="144"/>
      <c r="AD46" s="144"/>
      <c r="AE46" s="144"/>
      <c r="AF46" s="144"/>
      <c r="AG46" s="144"/>
      <c r="AH46" s="144"/>
      <c r="AI46" s="144"/>
      <c r="AJ46" s="144"/>
      <c r="AK46" s="144"/>
      <c r="AL46" s="144"/>
      <c r="AM46" s="144"/>
      <c r="AN46" s="144"/>
      <c r="AO46" s="144"/>
    </row>
    <row r="47" customFormat="false" ht="14.25" hidden="false" customHeight="false" outlineLevel="0" collapsed="false">
      <c r="A47" s="250" t="n">
        <v>33</v>
      </c>
      <c r="B47" s="250" t="n">
        <v>2004</v>
      </c>
      <c r="C47" s="273" t="n">
        <v>1.2</v>
      </c>
      <c r="D47" s="273" t="n">
        <v>2.5</v>
      </c>
      <c r="E47" s="273" t="n">
        <v>-0.5</v>
      </c>
      <c r="F47" s="273" t="n">
        <v>3.2</v>
      </c>
      <c r="G47" s="273" t="n">
        <v>2</v>
      </c>
      <c r="H47" s="273" t="n">
        <v>1.4</v>
      </c>
      <c r="I47" s="273" t="n">
        <v>1.7</v>
      </c>
      <c r="J47" s="273" t="n">
        <v>3</v>
      </c>
      <c r="K47" s="273" t="n">
        <v>1.9</v>
      </c>
      <c r="L47" s="273" t="n">
        <v>2.5</v>
      </c>
      <c r="M47" s="273" t="n">
        <v>2.9</v>
      </c>
      <c r="N47" s="273" t="n">
        <v>5.2</v>
      </c>
      <c r="O47" s="273" t="n">
        <v>3.6</v>
      </c>
      <c r="P47" s="273" t="n">
        <v>3.4</v>
      </c>
      <c r="Q47" s="273" t="n">
        <v>1.5</v>
      </c>
      <c r="R47" s="273" t="n">
        <v>3.6</v>
      </c>
      <c r="S47" s="273" t="n">
        <v>2.2</v>
      </c>
      <c r="T47" s="277" t="n">
        <v>3.4</v>
      </c>
      <c r="U47" s="278" t="n">
        <v>2.1</v>
      </c>
      <c r="V47" s="251" t="n">
        <v>33</v>
      </c>
      <c r="X47" s="144"/>
      <c r="Y47" s="144"/>
      <c r="Z47" s="144"/>
      <c r="AA47" s="144"/>
      <c r="AB47" s="144"/>
      <c r="AC47" s="144"/>
      <c r="AD47" s="144"/>
      <c r="AE47" s="144"/>
      <c r="AF47" s="144"/>
      <c r="AG47" s="144"/>
      <c r="AH47" s="144"/>
      <c r="AI47" s="144"/>
      <c r="AJ47" s="144"/>
      <c r="AK47" s="144"/>
      <c r="AL47" s="144"/>
      <c r="AM47" s="144"/>
      <c r="AN47" s="144"/>
      <c r="AO47" s="144"/>
    </row>
    <row r="48" customFormat="false" ht="14.25" hidden="false" customHeight="false" outlineLevel="0" collapsed="false">
      <c r="A48" s="250" t="n">
        <v>34</v>
      </c>
      <c r="B48" s="250" t="n">
        <v>2005</v>
      </c>
      <c r="C48" s="273" t="n">
        <v>0.5</v>
      </c>
      <c r="D48" s="273" t="n">
        <v>1.6</v>
      </c>
      <c r="E48" s="273" t="n">
        <v>2</v>
      </c>
      <c r="F48" s="273" t="n">
        <v>2.1</v>
      </c>
      <c r="G48" s="273" t="n">
        <v>2.3</v>
      </c>
      <c r="H48" s="273" t="n">
        <v>1.7</v>
      </c>
      <c r="I48" s="273" t="n">
        <v>1.6</v>
      </c>
      <c r="J48" s="273" t="n">
        <v>2</v>
      </c>
      <c r="K48" s="273" t="n">
        <v>2.9</v>
      </c>
      <c r="L48" s="273" t="n">
        <v>1.1</v>
      </c>
      <c r="M48" s="273" t="n">
        <v>0.2</v>
      </c>
      <c r="N48" s="273" t="n">
        <v>5.4</v>
      </c>
      <c r="O48" s="273" t="n">
        <v>0.7</v>
      </c>
      <c r="P48" s="273" t="n">
        <v>1.7</v>
      </c>
      <c r="Q48" s="273" t="n">
        <v>0.4</v>
      </c>
      <c r="R48" s="273" t="n">
        <v>1.6</v>
      </c>
      <c r="S48" s="273" t="n">
        <v>1.5</v>
      </c>
      <c r="T48" s="273" t="n">
        <v>1.5</v>
      </c>
      <c r="U48" s="278" t="n">
        <v>1.4</v>
      </c>
      <c r="V48" s="251" t="n">
        <v>34</v>
      </c>
      <c r="X48" s="144"/>
      <c r="Y48" s="144"/>
      <c r="Z48" s="144"/>
      <c r="AA48" s="144"/>
      <c r="AB48" s="144"/>
      <c r="AC48" s="144"/>
      <c r="AD48" s="144"/>
      <c r="AE48" s="144"/>
      <c r="AF48" s="144"/>
      <c r="AG48" s="144"/>
      <c r="AH48" s="144"/>
      <c r="AI48" s="144"/>
      <c r="AJ48" s="144"/>
      <c r="AK48" s="144"/>
      <c r="AL48" s="144"/>
      <c r="AM48" s="144"/>
      <c r="AN48" s="144"/>
      <c r="AO48" s="144"/>
    </row>
    <row r="49" customFormat="false" ht="14.25" hidden="false" customHeight="false" outlineLevel="0" collapsed="false">
      <c r="A49" s="250" t="n">
        <v>35</v>
      </c>
      <c r="B49" s="250" t="n">
        <v>2006</v>
      </c>
      <c r="C49" s="273" t="n">
        <v>5.7</v>
      </c>
      <c r="D49" s="273" t="n">
        <v>3.8</v>
      </c>
      <c r="E49" s="273" t="n">
        <v>3.7</v>
      </c>
      <c r="F49" s="273" t="n">
        <v>4.6</v>
      </c>
      <c r="G49" s="273" t="n">
        <v>3.9</v>
      </c>
      <c r="H49" s="273" t="n">
        <v>0.9</v>
      </c>
      <c r="I49" s="273" t="n">
        <v>3.1</v>
      </c>
      <c r="J49" s="273" t="n">
        <v>3.4</v>
      </c>
      <c r="K49" s="273" t="n">
        <v>3.9</v>
      </c>
      <c r="L49" s="273" t="n">
        <v>3.1</v>
      </c>
      <c r="M49" s="273" t="n">
        <v>3.6</v>
      </c>
      <c r="N49" s="273" t="n">
        <v>4.2</v>
      </c>
      <c r="O49" s="273" t="n">
        <v>5.1</v>
      </c>
      <c r="P49" s="273" t="n">
        <v>5.1</v>
      </c>
      <c r="Q49" s="273" t="n">
        <v>3.1</v>
      </c>
      <c r="R49" s="273" t="n">
        <v>5.1</v>
      </c>
      <c r="S49" s="273" t="n">
        <v>3.9</v>
      </c>
      <c r="T49" s="273" t="n">
        <v>4.8</v>
      </c>
      <c r="U49" s="278" t="n">
        <v>3.7</v>
      </c>
      <c r="V49" s="251" t="n">
        <v>35</v>
      </c>
      <c r="X49" s="144"/>
      <c r="Y49" s="144"/>
      <c r="Z49" s="144"/>
      <c r="AA49" s="144"/>
      <c r="AB49" s="144"/>
      <c r="AC49" s="144"/>
      <c r="AD49" s="144"/>
      <c r="AE49" s="144"/>
      <c r="AF49" s="144"/>
      <c r="AG49" s="144"/>
      <c r="AH49" s="144"/>
      <c r="AI49" s="144"/>
      <c r="AJ49" s="144"/>
      <c r="AK49" s="144"/>
      <c r="AL49" s="144"/>
      <c r="AM49" s="144"/>
      <c r="AN49" s="144"/>
      <c r="AO49" s="144"/>
    </row>
    <row r="50" customFormat="false" ht="14.25" hidden="false" customHeight="false" outlineLevel="0" collapsed="false">
      <c r="A50" s="250" t="n">
        <v>36</v>
      </c>
      <c r="B50" s="250" t="n">
        <v>2007</v>
      </c>
      <c r="C50" s="273" t="n">
        <v>5</v>
      </c>
      <c r="D50" s="273" t="n">
        <v>4.4</v>
      </c>
      <c r="E50" s="273" t="n">
        <v>4.2</v>
      </c>
      <c r="F50" s="273" t="n">
        <v>4.3</v>
      </c>
      <c r="G50" s="273" t="n">
        <v>3.6</v>
      </c>
      <c r="H50" s="273" t="n">
        <v>1.8</v>
      </c>
      <c r="I50" s="273" t="n">
        <v>3.4</v>
      </c>
      <c r="J50" s="273" t="n">
        <v>6.2</v>
      </c>
      <c r="K50" s="273" t="n">
        <v>4.1</v>
      </c>
      <c r="L50" s="273" t="n">
        <v>5.9</v>
      </c>
      <c r="M50" s="273" t="n">
        <v>4.1</v>
      </c>
      <c r="N50" s="273" t="n">
        <v>4.7</v>
      </c>
      <c r="O50" s="273" t="n">
        <v>5.1</v>
      </c>
      <c r="P50" s="273" t="n">
        <v>6</v>
      </c>
      <c r="Q50" s="273" t="n">
        <v>2.4</v>
      </c>
      <c r="R50" s="273" t="n">
        <v>6</v>
      </c>
      <c r="S50" s="273" t="n">
        <v>4.7</v>
      </c>
      <c r="T50" s="273" t="n">
        <v>5.4</v>
      </c>
      <c r="U50" s="278" t="n">
        <v>4.6</v>
      </c>
      <c r="V50" s="251" t="n">
        <v>36</v>
      </c>
      <c r="X50" s="144"/>
      <c r="Y50" s="144"/>
      <c r="Z50" s="144"/>
      <c r="AA50" s="144"/>
      <c r="AB50" s="144"/>
      <c r="AC50" s="144"/>
      <c r="AD50" s="144"/>
      <c r="AE50" s="144"/>
      <c r="AF50" s="144"/>
      <c r="AG50" s="144"/>
      <c r="AH50" s="144"/>
      <c r="AI50" s="144"/>
      <c r="AJ50" s="144"/>
      <c r="AK50" s="144"/>
      <c r="AL50" s="144"/>
      <c r="AM50" s="144"/>
      <c r="AN50" s="144"/>
      <c r="AO50" s="144"/>
    </row>
    <row r="51" customFormat="false" ht="14.25" hidden="false" customHeight="false" outlineLevel="0" collapsed="false">
      <c r="A51" s="250" t="n">
        <v>37</v>
      </c>
      <c r="B51" s="250" t="n">
        <v>2008</v>
      </c>
      <c r="C51" s="273" t="n">
        <v>1</v>
      </c>
      <c r="D51" s="273" t="n">
        <v>0.6</v>
      </c>
      <c r="E51" s="273" t="n">
        <v>4.1</v>
      </c>
      <c r="F51" s="273" t="n">
        <v>3</v>
      </c>
      <c r="G51" s="273" t="n">
        <v>2.3</v>
      </c>
      <c r="H51" s="273" t="n">
        <v>2.4</v>
      </c>
      <c r="I51" s="273" t="n">
        <v>2.4</v>
      </c>
      <c r="J51" s="273" t="n">
        <v>3.9</v>
      </c>
      <c r="K51" s="273" t="n">
        <v>2.9</v>
      </c>
      <c r="L51" s="273" t="n">
        <v>3.2</v>
      </c>
      <c r="M51" s="273" t="n">
        <v>1.6</v>
      </c>
      <c r="N51" s="273" t="n">
        <v>2.1</v>
      </c>
      <c r="O51" s="273" t="n">
        <v>1.8</v>
      </c>
      <c r="P51" s="273" t="n">
        <v>3.2</v>
      </c>
      <c r="Q51" s="273" t="n">
        <v>3</v>
      </c>
      <c r="R51" s="273" t="n">
        <v>1.6</v>
      </c>
      <c r="S51" s="273" t="n">
        <v>2.2</v>
      </c>
      <c r="T51" s="273" t="n">
        <v>2.5</v>
      </c>
      <c r="U51" s="278" t="n">
        <v>2</v>
      </c>
      <c r="V51" s="251" t="n">
        <v>37</v>
      </c>
      <c r="X51" s="144"/>
      <c r="Y51" s="144"/>
      <c r="Z51" s="144"/>
      <c r="AA51" s="144"/>
      <c r="AB51" s="144"/>
      <c r="AC51" s="144"/>
      <c r="AD51" s="144"/>
      <c r="AE51" s="144"/>
      <c r="AF51" s="144"/>
      <c r="AG51" s="144"/>
      <c r="AH51" s="144"/>
      <c r="AI51" s="144"/>
      <c r="AJ51" s="144"/>
      <c r="AK51" s="144"/>
      <c r="AL51" s="144"/>
      <c r="AM51" s="144"/>
      <c r="AN51" s="144"/>
      <c r="AO51" s="144"/>
    </row>
    <row r="52" customFormat="false" ht="14.25" hidden="false" customHeight="false" outlineLevel="0" collapsed="false">
      <c r="A52" s="250" t="n">
        <v>38</v>
      </c>
      <c r="B52" s="250" t="n">
        <v>2009</v>
      </c>
      <c r="C52" s="273" t="n">
        <v>-5.7</v>
      </c>
      <c r="D52" s="273" t="n">
        <v>-3.1</v>
      </c>
      <c r="E52" s="273" t="n">
        <v>1.7</v>
      </c>
      <c r="F52" s="273" t="n">
        <v>-0.1</v>
      </c>
      <c r="G52" s="273" t="n">
        <v>-1.9</v>
      </c>
      <c r="H52" s="273" t="n">
        <v>-2.4</v>
      </c>
      <c r="I52" s="273" t="n">
        <v>-2.1</v>
      </c>
      <c r="J52" s="273" t="n">
        <v>-0.5</v>
      </c>
      <c r="K52" s="273" t="n">
        <v>-3.2</v>
      </c>
      <c r="L52" s="273" t="n">
        <v>-4</v>
      </c>
      <c r="M52" s="273" t="n">
        <v>-2.9</v>
      </c>
      <c r="N52" s="273" t="n">
        <v>-6.2</v>
      </c>
      <c r="O52" s="273" t="n">
        <v>-1.3</v>
      </c>
      <c r="P52" s="273" t="n">
        <v>-3</v>
      </c>
      <c r="Q52" s="273" t="n">
        <v>-0.5</v>
      </c>
      <c r="R52" s="273" t="n">
        <v>-1.9</v>
      </c>
      <c r="S52" s="273" t="n">
        <v>-3.1</v>
      </c>
      <c r="T52" s="273" t="n">
        <v>-1.4</v>
      </c>
      <c r="U52" s="278" t="n">
        <v>-3.6</v>
      </c>
      <c r="V52" s="251" t="n">
        <v>38</v>
      </c>
      <c r="X52" s="144"/>
      <c r="Y52" s="144"/>
      <c r="Z52" s="144"/>
      <c r="AA52" s="144"/>
      <c r="AB52" s="144"/>
      <c r="AC52" s="144"/>
      <c r="AD52" s="144"/>
      <c r="AE52" s="144"/>
      <c r="AF52" s="144"/>
      <c r="AG52" s="144"/>
      <c r="AH52" s="144"/>
      <c r="AI52" s="144"/>
      <c r="AJ52" s="144"/>
      <c r="AK52" s="144"/>
      <c r="AL52" s="144"/>
      <c r="AM52" s="144"/>
      <c r="AN52" s="144"/>
      <c r="AO52" s="144"/>
    </row>
    <row r="53" s="20" customFormat="true" ht="15" hidden="false" customHeight="false" outlineLevel="0" collapsed="false">
      <c r="A53" s="255" t="n">
        <v>39</v>
      </c>
      <c r="B53" s="255" t="n">
        <v>2010</v>
      </c>
      <c r="C53" s="274" t="n">
        <v>6</v>
      </c>
      <c r="D53" s="274" t="n">
        <v>4.2</v>
      </c>
      <c r="E53" s="274" t="n">
        <v>2.8</v>
      </c>
      <c r="F53" s="274" t="n">
        <v>3.3</v>
      </c>
      <c r="G53" s="274" t="n">
        <v>4</v>
      </c>
      <c r="H53" s="274" t="n">
        <v>4.4</v>
      </c>
      <c r="I53" s="274" t="n">
        <v>4.5</v>
      </c>
      <c r="J53" s="274" t="n">
        <v>1.8</v>
      </c>
      <c r="K53" s="274" t="n">
        <v>4.1</v>
      </c>
      <c r="L53" s="274" t="n">
        <v>4.1</v>
      </c>
      <c r="M53" s="274" t="n">
        <v>5.8</v>
      </c>
      <c r="N53" s="274" t="n">
        <v>6.2</v>
      </c>
      <c r="O53" s="274" t="n">
        <v>3</v>
      </c>
      <c r="P53" s="274" t="n">
        <v>4.4</v>
      </c>
      <c r="Q53" s="274" t="n">
        <v>2.9</v>
      </c>
      <c r="R53" s="274" t="n">
        <v>4.4</v>
      </c>
      <c r="S53" s="274" t="n">
        <v>4.4</v>
      </c>
      <c r="T53" s="274" t="n">
        <v>3.4</v>
      </c>
      <c r="U53" s="279" t="n">
        <v>4.6</v>
      </c>
      <c r="V53" s="267" t="n">
        <v>39</v>
      </c>
      <c r="X53" s="272"/>
      <c r="Y53" s="272"/>
      <c r="Z53" s="272"/>
      <c r="AA53" s="272"/>
      <c r="AB53" s="272"/>
      <c r="AC53" s="272"/>
      <c r="AD53" s="272"/>
      <c r="AE53" s="272"/>
      <c r="AF53" s="272"/>
      <c r="AG53" s="272"/>
      <c r="AH53" s="272"/>
      <c r="AI53" s="272"/>
      <c r="AJ53" s="272"/>
      <c r="AK53" s="272"/>
      <c r="AL53" s="272"/>
      <c r="AM53" s="272"/>
      <c r="AN53" s="272"/>
      <c r="AO53" s="272"/>
    </row>
    <row r="55" s="46" customFormat="true" ht="12.75" hidden="false" customHeight="true" outlineLevel="0" collapsed="false">
      <c r="A55" s="31" t="s">
        <v>441</v>
      </c>
      <c r="B55" s="31"/>
      <c r="C55" s="31"/>
      <c r="D55" s="31"/>
      <c r="E55" s="31"/>
      <c r="F55" s="31"/>
      <c r="G55" s="31"/>
      <c r="H55" s="31"/>
      <c r="I55" s="31"/>
      <c r="J55" s="31"/>
      <c r="K55" s="31"/>
      <c r="L55" s="31" t="s">
        <v>441</v>
      </c>
      <c r="M55" s="31"/>
      <c r="N55" s="31"/>
      <c r="O55" s="31"/>
      <c r="P55" s="31"/>
      <c r="Q55" s="31"/>
      <c r="R55" s="31"/>
      <c r="S55" s="31"/>
      <c r="T55" s="31"/>
      <c r="U55" s="31"/>
      <c r="V55" s="31"/>
    </row>
    <row r="57" customFormat="false" ht="14.25" hidden="false" customHeight="false" outlineLevel="0" collapsed="false">
      <c r="A57" s="250" t="n">
        <v>40</v>
      </c>
      <c r="B57" s="250" t="n">
        <v>1991</v>
      </c>
      <c r="C57" s="264" t="n">
        <v>122.1</v>
      </c>
      <c r="D57" s="264" t="n">
        <v>118.4</v>
      </c>
      <c r="E57" s="264" t="n">
        <v>96</v>
      </c>
      <c r="F57" s="264" t="n">
        <v>39.9</v>
      </c>
      <c r="G57" s="264" t="n">
        <v>139.9</v>
      </c>
      <c r="H57" s="264" t="n">
        <v>176.4</v>
      </c>
      <c r="I57" s="264" t="n">
        <v>127.3</v>
      </c>
      <c r="J57" s="264" t="n">
        <v>38.9</v>
      </c>
      <c r="K57" s="264" t="n">
        <v>98.5</v>
      </c>
      <c r="L57" s="264" t="n">
        <v>110.4</v>
      </c>
      <c r="M57" s="264" t="n">
        <v>100.6</v>
      </c>
      <c r="N57" s="264" t="n">
        <v>100.2</v>
      </c>
      <c r="O57" s="264" t="n">
        <v>39.6</v>
      </c>
      <c r="P57" s="264" t="n">
        <v>37.2</v>
      </c>
      <c r="Q57" s="264" t="n">
        <v>100.6</v>
      </c>
      <c r="R57" s="264" t="n">
        <v>34.5</v>
      </c>
      <c r="S57" s="134" t="n">
        <v>100</v>
      </c>
      <c r="T57" s="264" t="n">
        <v>38.2</v>
      </c>
      <c r="U57" s="264" t="n">
        <v>114.8</v>
      </c>
      <c r="V57" s="251" t="n">
        <v>40</v>
      </c>
      <c r="X57" s="144"/>
      <c r="Y57" s="144"/>
      <c r="Z57" s="144"/>
      <c r="AA57" s="144"/>
      <c r="AB57" s="144"/>
      <c r="AC57" s="144"/>
      <c r="AD57" s="144"/>
      <c r="AE57" s="144"/>
      <c r="AF57" s="144"/>
      <c r="AG57" s="144"/>
      <c r="AH57" s="144"/>
      <c r="AI57" s="144"/>
      <c r="AJ57" s="144"/>
      <c r="AK57" s="144"/>
      <c r="AL57" s="144"/>
      <c r="AM57" s="144"/>
      <c r="AN57" s="144"/>
      <c r="AO57" s="144"/>
    </row>
    <row r="58" customFormat="false" ht="14.25" hidden="false" customHeight="false" outlineLevel="0" collapsed="false">
      <c r="A58" s="250" t="n">
        <v>41</v>
      </c>
      <c r="B58" s="250" t="n">
        <v>1992</v>
      </c>
      <c r="C58" s="264" t="n">
        <v>118.8</v>
      </c>
      <c r="D58" s="264" t="n">
        <v>117.2</v>
      </c>
      <c r="E58" s="264" t="n">
        <v>98.8</v>
      </c>
      <c r="F58" s="264" t="n">
        <v>47.2</v>
      </c>
      <c r="G58" s="264" t="n">
        <v>135.9</v>
      </c>
      <c r="H58" s="264" t="n">
        <v>171.4</v>
      </c>
      <c r="I58" s="264" t="n">
        <v>125.1</v>
      </c>
      <c r="J58" s="264" t="n">
        <v>46.5</v>
      </c>
      <c r="K58" s="264" t="n">
        <v>96.9</v>
      </c>
      <c r="L58" s="264" t="n">
        <v>108</v>
      </c>
      <c r="M58" s="264" t="n">
        <v>96.9</v>
      </c>
      <c r="N58" s="264" t="n">
        <v>97.5</v>
      </c>
      <c r="O58" s="264" t="n">
        <v>47.1</v>
      </c>
      <c r="P58" s="264" t="n">
        <v>44.8</v>
      </c>
      <c r="Q58" s="264" t="n">
        <v>98.8</v>
      </c>
      <c r="R58" s="264" t="n">
        <v>44.5</v>
      </c>
      <c r="S58" s="134" t="n">
        <v>100</v>
      </c>
      <c r="T58" s="264" t="n">
        <v>46.1</v>
      </c>
      <c r="U58" s="264" t="n">
        <v>112.5</v>
      </c>
      <c r="V58" s="251" t="n">
        <v>41</v>
      </c>
      <c r="X58" s="144"/>
      <c r="Y58" s="144"/>
      <c r="Z58" s="144"/>
      <c r="AA58" s="144"/>
      <c r="AB58" s="144"/>
      <c r="AC58" s="144"/>
      <c r="AD58" s="144"/>
      <c r="AE58" s="144"/>
      <c r="AF58" s="144"/>
      <c r="AG58" s="144"/>
      <c r="AH58" s="144"/>
      <c r="AI58" s="144"/>
      <c r="AJ58" s="144"/>
      <c r="AK58" s="144"/>
      <c r="AL58" s="144"/>
      <c r="AM58" s="144"/>
      <c r="AN58" s="144"/>
      <c r="AO58" s="144"/>
    </row>
    <row r="59" customFormat="false" ht="14.25" hidden="false" customHeight="false" outlineLevel="0" collapsed="false">
      <c r="A59" s="250" t="n">
        <v>42</v>
      </c>
      <c r="B59" s="250" t="n">
        <v>1993</v>
      </c>
      <c r="C59" s="264" t="n">
        <v>113.7</v>
      </c>
      <c r="D59" s="264" t="n">
        <v>115</v>
      </c>
      <c r="E59" s="264" t="n">
        <v>103.2</v>
      </c>
      <c r="F59" s="264" t="n">
        <v>56.3</v>
      </c>
      <c r="G59" s="264" t="n">
        <v>133.7</v>
      </c>
      <c r="H59" s="264" t="n">
        <v>171.8</v>
      </c>
      <c r="I59" s="264" t="n">
        <v>123</v>
      </c>
      <c r="J59" s="264" t="n">
        <v>55.3</v>
      </c>
      <c r="K59" s="264" t="n">
        <v>95.7</v>
      </c>
      <c r="L59" s="264" t="n">
        <v>105.6</v>
      </c>
      <c r="M59" s="264" t="n">
        <v>93.8</v>
      </c>
      <c r="N59" s="264" t="n">
        <v>93.7</v>
      </c>
      <c r="O59" s="264" t="n">
        <v>56.5</v>
      </c>
      <c r="P59" s="264" t="n">
        <v>54.2</v>
      </c>
      <c r="Q59" s="264" t="n">
        <v>98</v>
      </c>
      <c r="R59" s="264" t="n">
        <v>53.7</v>
      </c>
      <c r="S59" s="134" t="n">
        <v>100</v>
      </c>
      <c r="T59" s="264" t="n">
        <v>55.4</v>
      </c>
      <c r="U59" s="264" t="n">
        <v>109.9</v>
      </c>
      <c r="V59" s="251" t="n">
        <v>42</v>
      </c>
      <c r="X59" s="144"/>
      <c r="Y59" s="144"/>
      <c r="Z59" s="144"/>
      <c r="AA59" s="144"/>
      <c r="AB59" s="144"/>
      <c r="AC59" s="144"/>
      <c r="AD59" s="144"/>
      <c r="AE59" s="144"/>
      <c r="AF59" s="144"/>
      <c r="AG59" s="144"/>
      <c r="AH59" s="144"/>
      <c r="AI59" s="144"/>
      <c r="AJ59" s="144"/>
      <c r="AK59" s="144"/>
      <c r="AL59" s="144"/>
      <c r="AM59" s="144"/>
      <c r="AN59" s="144"/>
      <c r="AO59" s="144"/>
    </row>
    <row r="60" customFormat="false" ht="14.25" hidden="false" customHeight="false" outlineLevel="0" collapsed="false">
      <c r="A60" s="250" t="n">
        <v>43</v>
      </c>
      <c r="B60" s="250" t="n">
        <v>1994</v>
      </c>
      <c r="C60" s="264" t="n">
        <v>112.3</v>
      </c>
      <c r="D60" s="264" t="n">
        <v>113.8</v>
      </c>
      <c r="E60" s="264" t="n">
        <v>101.7</v>
      </c>
      <c r="F60" s="264" t="n">
        <v>62.7</v>
      </c>
      <c r="G60" s="264" t="n">
        <v>133.1</v>
      </c>
      <c r="H60" s="264" t="n">
        <v>169.3</v>
      </c>
      <c r="I60" s="264" t="n">
        <v>120.8</v>
      </c>
      <c r="J60" s="264" t="n">
        <v>62.3</v>
      </c>
      <c r="K60" s="264" t="n">
        <v>94.7</v>
      </c>
      <c r="L60" s="264" t="n">
        <v>103.7</v>
      </c>
      <c r="M60" s="264" t="n">
        <v>92.6</v>
      </c>
      <c r="N60" s="264" t="n">
        <v>94</v>
      </c>
      <c r="O60" s="264" t="n">
        <v>63.4</v>
      </c>
      <c r="P60" s="264" t="n">
        <v>60.1</v>
      </c>
      <c r="Q60" s="264" t="n">
        <v>96.4</v>
      </c>
      <c r="R60" s="264" t="n">
        <v>60.4</v>
      </c>
      <c r="S60" s="134" t="n">
        <v>100</v>
      </c>
      <c r="T60" s="264" t="n">
        <v>62</v>
      </c>
      <c r="U60" s="264" t="n">
        <v>108.4</v>
      </c>
      <c r="V60" s="251" t="n">
        <v>43</v>
      </c>
      <c r="X60" s="144"/>
      <c r="Y60" s="144"/>
      <c r="Z60" s="144"/>
      <c r="AA60" s="144"/>
      <c r="AB60" s="144"/>
      <c r="AC60" s="144"/>
      <c r="AD60" s="144"/>
      <c r="AE60" s="144"/>
      <c r="AF60" s="144"/>
      <c r="AG60" s="144"/>
      <c r="AH60" s="144"/>
      <c r="AI60" s="144"/>
      <c r="AJ60" s="144"/>
      <c r="AK60" s="144"/>
      <c r="AL60" s="144"/>
      <c r="AM60" s="144"/>
      <c r="AN60" s="144"/>
      <c r="AO60" s="144"/>
    </row>
    <row r="61" customFormat="false" ht="14.25" hidden="false" customHeight="false" outlineLevel="0" collapsed="false">
      <c r="A61" s="250" t="n">
        <v>44</v>
      </c>
      <c r="B61" s="250" t="n">
        <v>1995</v>
      </c>
      <c r="C61" s="264" t="n">
        <v>112</v>
      </c>
      <c r="D61" s="264" t="n">
        <v>112.8</v>
      </c>
      <c r="E61" s="264" t="n">
        <v>101.7</v>
      </c>
      <c r="F61" s="264" t="n">
        <v>66.4</v>
      </c>
      <c r="G61" s="264" t="n">
        <v>131.7</v>
      </c>
      <c r="H61" s="264" t="n">
        <v>167.8</v>
      </c>
      <c r="I61" s="264" t="n">
        <v>119.9</v>
      </c>
      <c r="J61" s="264" t="n">
        <v>66.1</v>
      </c>
      <c r="K61" s="264" t="n">
        <v>92.1</v>
      </c>
      <c r="L61" s="264" t="n">
        <v>103.6</v>
      </c>
      <c r="M61" s="264" t="n">
        <v>92.5</v>
      </c>
      <c r="N61" s="264" t="n">
        <v>95.1</v>
      </c>
      <c r="O61" s="264" t="n">
        <v>67.5</v>
      </c>
      <c r="P61" s="264" t="n">
        <v>62</v>
      </c>
      <c r="Q61" s="264" t="n">
        <v>96.3</v>
      </c>
      <c r="R61" s="264" t="n">
        <v>61.6</v>
      </c>
      <c r="S61" s="134" t="n">
        <v>100</v>
      </c>
      <c r="T61" s="264" t="n">
        <v>65</v>
      </c>
      <c r="U61" s="264" t="n">
        <v>107.7</v>
      </c>
      <c r="V61" s="251" t="n">
        <v>44</v>
      </c>
      <c r="X61" s="144"/>
      <c r="Y61" s="144"/>
      <c r="Z61" s="144"/>
      <c r="AA61" s="144"/>
      <c r="AB61" s="144"/>
      <c r="AC61" s="144"/>
      <c r="AD61" s="144"/>
      <c r="AE61" s="144"/>
      <c r="AF61" s="144"/>
      <c r="AG61" s="144"/>
      <c r="AH61" s="144"/>
      <c r="AI61" s="144"/>
      <c r="AJ61" s="144"/>
      <c r="AK61" s="144"/>
      <c r="AL61" s="144"/>
      <c r="AM61" s="144"/>
      <c r="AN61" s="144"/>
      <c r="AO61" s="144"/>
    </row>
    <row r="62" customFormat="false" ht="14.25" hidden="false" customHeight="false" outlineLevel="0" collapsed="false">
      <c r="A62" s="250" t="n">
        <v>45</v>
      </c>
      <c r="B62" s="250" t="n">
        <v>1996</v>
      </c>
      <c r="C62" s="264" t="n">
        <v>112.4</v>
      </c>
      <c r="D62" s="264" t="n">
        <v>113.1</v>
      </c>
      <c r="E62" s="264" t="n">
        <v>99.1</v>
      </c>
      <c r="F62" s="264" t="n">
        <v>68.3</v>
      </c>
      <c r="G62" s="264" t="n">
        <v>130.9</v>
      </c>
      <c r="H62" s="264" t="n">
        <v>169.2</v>
      </c>
      <c r="I62" s="264" t="n">
        <v>121</v>
      </c>
      <c r="J62" s="264" t="n">
        <v>68</v>
      </c>
      <c r="K62" s="264" t="n">
        <v>91.2</v>
      </c>
      <c r="L62" s="264" t="n">
        <v>102.3</v>
      </c>
      <c r="M62" s="264" t="n">
        <v>91.3</v>
      </c>
      <c r="N62" s="264" t="n">
        <v>91.7</v>
      </c>
      <c r="O62" s="264" t="n">
        <v>69.6</v>
      </c>
      <c r="P62" s="264" t="n">
        <v>64.1</v>
      </c>
      <c r="Q62" s="264" t="n">
        <v>96.3</v>
      </c>
      <c r="R62" s="264" t="n">
        <v>63.4</v>
      </c>
      <c r="S62" s="134" t="n">
        <v>100</v>
      </c>
      <c r="T62" s="264" t="n">
        <v>67</v>
      </c>
      <c r="U62" s="264" t="n">
        <v>107.3</v>
      </c>
      <c r="V62" s="251" t="n">
        <v>45</v>
      </c>
      <c r="X62" s="144"/>
      <c r="Y62" s="144"/>
      <c r="Z62" s="144"/>
      <c r="AA62" s="144"/>
      <c r="AB62" s="144"/>
      <c r="AC62" s="144"/>
      <c r="AD62" s="144"/>
      <c r="AE62" s="144"/>
      <c r="AF62" s="144"/>
      <c r="AG62" s="194"/>
      <c r="AH62" s="144"/>
      <c r="AI62" s="144"/>
      <c r="AJ62" s="144"/>
      <c r="AK62" s="144"/>
      <c r="AL62" s="144"/>
      <c r="AM62" s="144"/>
      <c r="AN62" s="144"/>
      <c r="AO62" s="144"/>
    </row>
    <row r="63" customFormat="false" ht="14.25" hidden="false" customHeight="false" outlineLevel="0" collapsed="false">
      <c r="A63" s="250" t="n">
        <v>46</v>
      </c>
      <c r="B63" s="250" t="n">
        <v>1997</v>
      </c>
      <c r="C63" s="264" t="n">
        <v>112.1</v>
      </c>
      <c r="D63" s="264" t="n">
        <v>113.4</v>
      </c>
      <c r="E63" s="264" t="n">
        <v>96.6</v>
      </c>
      <c r="F63" s="264" t="n">
        <v>68.6</v>
      </c>
      <c r="G63" s="264" t="n">
        <v>133.1</v>
      </c>
      <c r="H63" s="264" t="n">
        <v>171.4</v>
      </c>
      <c r="I63" s="264" t="n">
        <v>120.4</v>
      </c>
      <c r="J63" s="264" t="n">
        <v>68.3</v>
      </c>
      <c r="K63" s="264" t="n">
        <v>90.7</v>
      </c>
      <c r="L63" s="264" t="n">
        <v>102.5</v>
      </c>
      <c r="M63" s="264" t="n">
        <v>91.1</v>
      </c>
      <c r="N63" s="264" t="n">
        <v>92</v>
      </c>
      <c r="O63" s="264" t="n">
        <v>68.9</v>
      </c>
      <c r="P63" s="264" t="n">
        <v>65.4</v>
      </c>
      <c r="Q63" s="264" t="n">
        <v>95.8</v>
      </c>
      <c r="R63" s="264" t="n">
        <v>65</v>
      </c>
      <c r="S63" s="134" t="n">
        <v>100</v>
      </c>
      <c r="T63" s="264" t="n">
        <v>67.4</v>
      </c>
      <c r="U63" s="264" t="n">
        <v>107.3</v>
      </c>
      <c r="V63" s="251" t="n">
        <v>46</v>
      </c>
      <c r="X63" s="144"/>
      <c r="Y63" s="144"/>
      <c r="Z63" s="144"/>
      <c r="AA63" s="144"/>
      <c r="AB63" s="144"/>
      <c r="AC63" s="144"/>
      <c r="AD63" s="144"/>
      <c r="AE63" s="144"/>
      <c r="AF63" s="144"/>
      <c r="AG63" s="144"/>
      <c r="AH63" s="144"/>
      <c r="AI63" s="144"/>
      <c r="AJ63" s="144"/>
      <c r="AK63" s="144"/>
      <c r="AL63" s="144"/>
      <c r="AM63" s="144"/>
      <c r="AN63" s="144"/>
      <c r="AO63" s="144"/>
    </row>
    <row r="64" customFormat="false" ht="14.25" hidden="false" customHeight="false" outlineLevel="0" collapsed="false">
      <c r="A64" s="250" t="n">
        <v>47</v>
      </c>
      <c r="B64" s="250" t="n">
        <v>1998</v>
      </c>
      <c r="C64" s="264" t="n">
        <v>112.5</v>
      </c>
      <c r="D64" s="264" t="n">
        <v>115</v>
      </c>
      <c r="E64" s="264" t="n">
        <v>94.8</v>
      </c>
      <c r="F64" s="264" t="n">
        <v>67.9</v>
      </c>
      <c r="G64" s="264" t="n">
        <v>132.3</v>
      </c>
      <c r="H64" s="264" t="n">
        <v>171.6</v>
      </c>
      <c r="I64" s="264" t="n">
        <v>119.3</v>
      </c>
      <c r="J64" s="264" t="n">
        <v>67.1</v>
      </c>
      <c r="K64" s="264" t="n">
        <v>91.3</v>
      </c>
      <c r="L64" s="264" t="n">
        <v>102.4</v>
      </c>
      <c r="M64" s="264" t="n">
        <v>90.1</v>
      </c>
      <c r="N64" s="264" t="n">
        <v>91.9</v>
      </c>
      <c r="O64" s="264" t="n">
        <v>68.3</v>
      </c>
      <c r="P64" s="264" t="n">
        <v>65.3</v>
      </c>
      <c r="Q64" s="264" t="n">
        <v>94.2</v>
      </c>
      <c r="R64" s="264" t="n">
        <v>65.1</v>
      </c>
      <c r="S64" s="134" t="n">
        <v>100</v>
      </c>
      <c r="T64" s="264" t="n">
        <v>66.9</v>
      </c>
      <c r="U64" s="264" t="n">
        <v>107.5</v>
      </c>
      <c r="V64" s="251" t="n">
        <v>47</v>
      </c>
      <c r="X64" s="144"/>
      <c r="Y64" s="144"/>
      <c r="Z64" s="144"/>
      <c r="AA64" s="144"/>
      <c r="AB64" s="144"/>
      <c r="AC64" s="144"/>
      <c r="AD64" s="144"/>
      <c r="AE64" s="144"/>
      <c r="AF64" s="144"/>
      <c r="AG64" s="144"/>
      <c r="AH64" s="144"/>
      <c r="AI64" s="144"/>
      <c r="AJ64" s="144"/>
      <c r="AK64" s="144"/>
      <c r="AL64" s="144"/>
      <c r="AM64" s="144"/>
      <c r="AN64" s="144"/>
      <c r="AO64" s="144"/>
    </row>
    <row r="65" customFormat="false" ht="14.25" hidden="false" customHeight="false" outlineLevel="0" collapsed="false">
      <c r="A65" s="250" t="n">
        <v>48</v>
      </c>
      <c r="B65" s="250" t="n">
        <v>1999</v>
      </c>
      <c r="C65" s="264" t="n">
        <v>113</v>
      </c>
      <c r="D65" s="264" t="n">
        <v>115.9</v>
      </c>
      <c r="E65" s="264" t="n">
        <v>93.7</v>
      </c>
      <c r="F65" s="264" t="n">
        <v>68.6</v>
      </c>
      <c r="G65" s="264" t="n">
        <v>130.9</v>
      </c>
      <c r="H65" s="264" t="n">
        <v>169.3</v>
      </c>
      <c r="I65" s="264" t="n">
        <v>121.3</v>
      </c>
      <c r="J65" s="264" t="n">
        <v>67.7</v>
      </c>
      <c r="K65" s="264" t="n">
        <v>90.6</v>
      </c>
      <c r="L65" s="264" t="n">
        <v>101.2</v>
      </c>
      <c r="M65" s="264" t="n">
        <v>90.2</v>
      </c>
      <c r="N65" s="264" t="n">
        <v>91.3</v>
      </c>
      <c r="O65" s="264" t="n">
        <v>68.8</v>
      </c>
      <c r="P65" s="264" t="n">
        <v>65.4</v>
      </c>
      <c r="Q65" s="264" t="n">
        <v>93.3</v>
      </c>
      <c r="R65" s="264" t="n">
        <v>66.2</v>
      </c>
      <c r="S65" s="134" t="n">
        <v>100</v>
      </c>
      <c r="T65" s="264" t="n">
        <v>67.5</v>
      </c>
      <c r="U65" s="264" t="n">
        <v>107.3</v>
      </c>
      <c r="V65" s="251" t="n">
        <v>48</v>
      </c>
      <c r="X65" s="144"/>
      <c r="Y65" s="144"/>
      <c r="Z65" s="144"/>
      <c r="AA65" s="144"/>
      <c r="AB65" s="144"/>
      <c r="AC65" s="144"/>
      <c r="AD65" s="144"/>
      <c r="AE65" s="144"/>
      <c r="AF65" s="144"/>
      <c r="AG65" s="144"/>
      <c r="AH65" s="144"/>
      <c r="AI65" s="144"/>
      <c r="AJ65" s="144"/>
      <c r="AK65" s="144"/>
      <c r="AL65" s="144"/>
      <c r="AM65" s="144"/>
      <c r="AN65" s="144"/>
      <c r="AO65" s="144"/>
    </row>
    <row r="66" customFormat="false" ht="14.25" hidden="false" customHeight="false" outlineLevel="0" collapsed="false">
      <c r="A66" s="250" t="n">
        <v>49</v>
      </c>
      <c r="B66" s="250" t="n">
        <v>2000</v>
      </c>
      <c r="C66" s="264" t="n">
        <v>112.9</v>
      </c>
      <c r="D66" s="264" t="n">
        <v>117.5</v>
      </c>
      <c r="E66" s="264" t="n">
        <v>92.3</v>
      </c>
      <c r="F66" s="264" t="n">
        <v>68.9</v>
      </c>
      <c r="G66" s="264" t="n">
        <v>133.2</v>
      </c>
      <c r="H66" s="264" t="n">
        <v>169</v>
      </c>
      <c r="I66" s="264" t="n">
        <v>120.4</v>
      </c>
      <c r="J66" s="264" t="n">
        <v>67.2</v>
      </c>
      <c r="K66" s="264" t="n">
        <v>90.7</v>
      </c>
      <c r="L66" s="264" t="n">
        <v>100.6</v>
      </c>
      <c r="M66" s="264" t="n">
        <v>90</v>
      </c>
      <c r="N66" s="264" t="n">
        <v>92.1</v>
      </c>
      <c r="O66" s="264" t="n">
        <v>67.9</v>
      </c>
      <c r="P66" s="264" t="n">
        <v>65.5</v>
      </c>
      <c r="Q66" s="264" t="n">
        <v>92.9</v>
      </c>
      <c r="R66" s="264" t="n">
        <v>66.3</v>
      </c>
      <c r="S66" s="134" t="n">
        <v>100</v>
      </c>
      <c r="T66" s="264" t="n">
        <v>67.3</v>
      </c>
      <c r="U66" s="264" t="n">
        <v>107.4</v>
      </c>
      <c r="V66" s="251" t="n">
        <v>49</v>
      </c>
      <c r="X66" s="144"/>
      <c r="Y66" s="144"/>
      <c r="Z66" s="144"/>
      <c r="AA66" s="144"/>
      <c r="AB66" s="144"/>
      <c r="AC66" s="144"/>
      <c r="AD66" s="144"/>
      <c r="AE66" s="144"/>
      <c r="AF66" s="144"/>
      <c r="AG66" s="144"/>
      <c r="AH66" s="144"/>
      <c r="AI66" s="144"/>
      <c r="AJ66" s="144"/>
      <c r="AK66" s="144"/>
      <c r="AL66" s="144"/>
      <c r="AM66" s="144"/>
      <c r="AN66" s="144"/>
      <c r="AO66" s="144"/>
    </row>
    <row r="67" customFormat="false" ht="14.25" hidden="false" customHeight="false" outlineLevel="0" collapsed="false">
      <c r="A67" s="250" t="n">
        <v>50</v>
      </c>
      <c r="B67" s="250" t="n">
        <v>2001</v>
      </c>
      <c r="C67" s="264" t="n">
        <v>114.2</v>
      </c>
      <c r="D67" s="264" t="n">
        <v>117.2</v>
      </c>
      <c r="E67" s="264" t="n">
        <v>90.6</v>
      </c>
      <c r="F67" s="264" t="n">
        <v>68.9</v>
      </c>
      <c r="G67" s="264" t="n">
        <v>134.1</v>
      </c>
      <c r="H67" s="264" t="n">
        <v>173</v>
      </c>
      <c r="I67" s="264" t="n">
        <v>121.6</v>
      </c>
      <c r="J67" s="264" t="n">
        <v>67.6</v>
      </c>
      <c r="K67" s="264" t="n">
        <v>89.2</v>
      </c>
      <c r="L67" s="264" t="n">
        <v>99.8</v>
      </c>
      <c r="M67" s="264" t="n">
        <v>87.8</v>
      </c>
      <c r="N67" s="264" t="n">
        <v>91.8</v>
      </c>
      <c r="O67" s="264" t="n">
        <v>69.1</v>
      </c>
      <c r="P67" s="264" t="n">
        <v>66</v>
      </c>
      <c r="Q67" s="264" t="n">
        <v>92.6</v>
      </c>
      <c r="R67" s="264" t="n">
        <v>67.1</v>
      </c>
      <c r="S67" s="134" t="n">
        <v>100</v>
      </c>
      <c r="T67" s="264" t="n">
        <v>67.9</v>
      </c>
      <c r="U67" s="264" t="n">
        <v>107.3</v>
      </c>
      <c r="V67" s="251" t="n">
        <v>50</v>
      </c>
      <c r="X67" s="144"/>
      <c r="Y67" s="144"/>
      <c r="Z67" s="144"/>
      <c r="AA67" s="144"/>
      <c r="AB67" s="144"/>
      <c r="AC67" s="144"/>
      <c r="AD67" s="144"/>
      <c r="AE67" s="144"/>
      <c r="AF67" s="144"/>
      <c r="AG67" s="144"/>
      <c r="AH67" s="144"/>
      <c r="AI67" s="144"/>
      <c r="AJ67" s="144"/>
      <c r="AK67" s="144"/>
      <c r="AL67" s="144"/>
      <c r="AM67" s="144"/>
      <c r="AN67" s="144"/>
      <c r="AO67" s="144"/>
    </row>
    <row r="68" customFormat="false" ht="14.25" hidden="false" customHeight="false" outlineLevel="0" collapsed="false">
      <c r="A68" s="250" t="n">
        <v>51</v>
      </c>
      <c r="B68" s="250" t="n">
        <v>2002</v>
      </c>
      <c r="C68" s="264" t="n">
        <v>113</v>
      </c>
      <c r="D68" s="264" t="n">
        <v>118</v>
      </c>
      <c r="E68" s="264" t="n">
        <v>89.3</v>
      </c>
      <c r="F68" s="264" t="n">
        <v>69.3</v>
      </c>
      <c r="G68" s="264" t="n">
        <v>135.8</v>
      </c>
      <c r="H68" s="264" t="n">
        <v>172.8</v>
      </c>
      <c r="I68" s="264" t="n">
        <v>120.9</v>
      </c>
      <c r="J68" s="264" t="n">
        <v>67.8</v>
      </c>
      <c r="K68" s="264" t="n">
        <v>87.7</v>
      </c>
      <c r="L68" s="264" t="n">
        <v>99.8</v>
      </c>
      <c r="M68" s="264" t="n">
        <v>88.7</v>
      </c>
      <c r="N68" s="264" t="n">
        <v>91.2</v>
      </c>
      <c r="O68" s="264" t="n">
        <v>71.7</v>
      </c>
      <c r="P68" s="264" t="n">
        <v>68.7</v>
      </c>
      <c r="Q68" s="264" t="n">
        <v>89.8</v>
      </c>
      <c r="R68" s="264" t="n">
        <v>68</v>
      </c>
      <c r="S68" s="134" t="n">
        <v>100</v>
      </c>
      <c r="T68" s="264" t="n">
        <v>69.5</v>
      </c>
      <c r="U68" s="264" t="n">
        <v>106.9</v>
      </c>
      <c r="V68" s="251" t="n">
        <v>51</v>
      </c>
      <c r="X68" s="144"/>
      <c r="Y68" s="144"/>
      <c r="Z68" s="144"/>
      <c r="AA68" s="144"/>
      <c r="AB68" s="144"/>
      <c r="AC68" s="144"/>
      <c r="AD68" s="144"/>
      <c r="AE68" s="144"/>
      <c r="AF68" s="144"/>
      <c r="AG68" s="144"/>
      <c r="AH68" s="144"/>
      <c r="AI68" s="144"/>
      <c r="AJ68" s="144"/>
      <c r="AK68" s="144"/>
      <c r="AL68" s="144"/>
      <c r="AM68" s="144"/>
      <c r="AN68" s="144"/>
      <c r="AO68" s="144"/>
    </row>
    <row r="69" customFormat="false" ht="14.25" hidden="false" customHeight="false" outlineLevel="0" collapsed="false">
      <c r="A69" s="250" t="n">
        <v>52</v>
      </c>
      <c r="B69" s="250" t="n">
        <v>2003</v>
      </c>
      <c r="C69" s="264" t="n">
        <v>112.6</v>
      </c>
      <c r="D69" s="264" t="n">
        <v>117.5</v>
      </c>
      <c r="E69" s="264" t="n">
        <v>87.8</v>
      </c>
      <c r="F69" s="264" t="n">
        <v>69.5</v>
      </c>
      <c r="G69" s="264" t="n">
        <v>136.9</v>
      </c>
      <c r="H69" s="264" t="n">
        <v>171.5</v>
      </c>
      <c r="I69" s="264" t="n">
        <v>122.6</v>
      </c>
      <c r="J69" s="264" t="n">
        <v>68.3</v>
      </c>
      <c r="K69" s="264" t="n">
        <v>87.6</v>
      </c>
      <c r="L69" s="264" t="n">
        <v>99.4</v>
      </c>
      <c r="M69" s="264" t="n">
        <v>88.3</v>
      </c>
      <c r="N69" s="264" t="n">
        <v>91.3</v>
      </c>
      <c r="O69" s="264" t="n">
        <v>73.2</v>
      </c>
      <c r="P69" s="264" t="n">
        <v>69.3</v>
      </c>
      <c r="Q69" s="264" t="n">
        <v>89.8</v>
      </c>
      <c r="R69" s="264" t="n">
        <v>69.5</v>
      </c>
      <c r="S69" s="134" t="n">
        <v>100</v>
      </c>
      <c r="T69" s="264" t="n">
        <v>70.5</v>
      </c>
      <c r="U69" s="264" t="n">
        <v>106.7</v>
      </c>
      <c r="V69" s="251" t="n">
        <v>52</v>
      </c>
      <c r="X69" s="144"/>
      <c r="Y69" s="144"/>
      <c r="Z69" s="144"/>
      <c r="AA69" s="144"/>
      <c r="AB69" s="144"/>
      <c r="AC69" s="144"/>
      <c r="AD69" s="144"/>
      <c r="AE69" s="144"/>
      <c r="AF69" s="144"/>
      <c r="AG69" s="144"/>
      <c r="AH69" s="144"/>
      <c r="AI69" s="144"/>
      <c r="AJ69" s="144"/>
      <c r="AK69" s="144"/>
      <c r="AL69" s="144"/>
      <c r="AM69" s="144"/>
      <c r="AN69" s="144"/>
      <c r="AO69" s="144"/>
    </row>
    <row r="70" customFormat="false" ht="14.25" hidden="false" customHeight="false" outlineLevel="0" collapsed="false">
      <c r="A70" s="250" t="n">
        <v>53</v>
      </c>
      <c r="B70" s="250" t="n">
        <v>2004</v>
      </c>
      <c r="C70" s="264" t="n">
        <v>111.5</v>
      </c>
      <c r="D70" s="264" t="n">
        <v>117.7</v>
      </c>
      <c r="E70" s="264" t="n">
        <v>85.5</v>
      </c>
      <c r="F70" s="264" t="n">
        <v>70.1</v>
      </c>
      <c r="G70" s="264" t="n">
        <v>136.6</v>
      </c>
      <c r="H70" s="264" t="n">
        <v>170.2</v>
      </c>
      <c r="I70" s="264" t="n">
        <v>122</v>
      </c>
      <c r="J70" s="264" t="n">
        <v>68.8</v>
      </c>
      <c r="K70" s="264" t="n">
        <v>87.3</v>
      </c>
      <c r="L70" s="264" t="n">
        <v>99.7</v>
      </c>
      <c r="M70" s="264" t="n">
        <v>88.9</v>
      </c>
      <c r="N70" s="264" t="n">
        <v>94</v>
      </c>
      <c r="O70" s="264" t="n">
        <v>74.2</v>
      </c>
      <c r="P70" s="264" t="n">
        <v>70.1</v>
      </c>
      <c r="Q70" s="264" t="n">
        <v>89.2</v>
      </c>
      <c r="R70" s="264" t="n">
        <v>70.5</v>
      </c>
      <c r="S70" s="134" t="n">
        <v>100</v>
      </c>
      <c r="T70" s="264" t="n">
        <v>71.3</v>
      </c>
      <c r="U70" s="264" t="n">
        <v>106.6</v>
      </c>
      <c r="V70" s="251" t="n">
        <v>53</v>
      </c>
      <c r="X70" s="144"/>
      <c r="Y70" s="144"/>
      <c r="Z70" s="144"/>
      <c r="AA70" s="144"/>
      <c r="AB70" s="144"/>
      <c r="AC70" s="144"/>
      <c r="AD70" s="144"/>
      <c r="AE70" s="144"/>
      <c r="AF70" s="144"/>
      <c r="AG70" s="144"/>
      <c r="AH70" s="144"/>
      <c r="AI70" s="144"/>
      <c r="AJ70" s="144"/>
      <c r="AK70" s="144"/>
      <c r="AL70" s="144"/>
      <c r="AM70" s="144"/>
      <c r="AN70" s="144"/>
      <c r="AO70" s="144"/>
    </row>
    <row r="71" customFormat="false" ht="14.25" hidden="false" customHeight="false" outlineLevel="0" collapsed="false">
      <c r="A71" s="250" t="n">
        <v>54</v>
      </c>
      <c r="B71" s="250" t="n">
        <v>2005</v>
      </c>
      <c r="C71" s="273" t="n">
        <v>110.5</v>
      </c>
      <c r="D71" s="273" t="n">
        <v>117.9</v>
      </c>
      <c r="E71" s="273" t="n">
        <v>86</v>
      </c>
      <c r="F71" s="273" t="n">
        <v>70.6</v>
      </c>
      <c r="G71" s="273" t="n">
        <v>137.8</v>
      </c>
      <c r="H71" s="273" t="n">
        <v>170.6</v>
      </c>
      <c r="I71" s="273" t="n">
        <v>122.2</v>
      </c>
      <c r="J71" s="273" t="n">
        <v>69.2</v>
      </c>
      <c r="K71" s="273" t="n">
        <v>88.5</v>
      </c>
      <c r="L71" s="273" t="n">
        <v>99.4</v>
      </c>
      <c r="M71" s="273" t="n">
        <v>87.8</v>
      </c>
      <c r="N71" s="273" t="n">
        <v>97.6</v>
      </c>
      <c r="O71" s="273" t="n">
        <v>73.6</v>
      </c>
      <c r="P71" s="273" t="n">
        <v>70.3</v>
      </c>
      <c r="Q71" s="273" t="n">
        <v>88.3</v>
      </c>
      <c r="R71" s="273" t="n">
        <v>70.6</v>
      </c>
      <c r="S71" s="134" t="n">
        <v>100</v>
      </c>
      <c r="T71" s="273" t="n">
        <v>71.3</v>
      </c>
      <c r="U71" s="273" t="n">
        <v>106.6</v>
      </c>
      <c r="V71" s="251" t="n">
        <v>54</v>
      </c>
      <c r="X71" s="144"/>
      <c r="Y71" s="144"/>
      <c r="Z71" s="144"/>
      <c r="AA71" s="144"/>
      <c r="AB71" s="144"/>
      <c r="AC71" s="144"/>
      <c r="AD71" s="144"/>
      <c r="AE71" s="144"/>
      <c r="AF71" s="144"/>
      <c r="AG71" s="144"/>
      <c r="AH71" s="144"/>
      <c r="AI71" s="144"/>
      <c r="AJ71" s="144"/>
      <c r="AK71" s="144"/>
      <c r="AL71" s="144"/>
      <c r="AM71" s="144"/>
      <c r="AN71" s="144"/>
      <c r="AO71" s="144"/>
    </row>
    <row r="72" customFormat="false" ht="14.25" hidden="false" customHeight="false" outlineLevel="0" collapsed="false">
      <c r="A72" s="250" t="n">
        <v>55</v>
      </c>
      <c r="B72" s="250" t="n">
        <v>2006</v>
      </c>
      <c r="C72" s="273" t="n">
        <v>112.4</v>
      </c>
      <c r="D72" s="273" t="n">
        <v>117.8</v>
      </c>
      <c r="E72" s="273" t="n">
        <v>85.8</v>
      </c>
      <c r="F72" s="273" t="n">
        <v>71.1</v>
      </c>
      <c r="G72" s="273" t="n">
        <v>137.8</v>
      </c>
      <c r="H72" s="273" t="n">
        <v>165.6</v>
      </c>
      <c r="I72" s="273" t="n">
        <v>121.2</v>
      </c>
      <c r="J72" s="273" t="n">
        <v>68.9</v>
      </c>
      <c r="K72" s="273" t="n">
        <v>88.5</v>
      </c>
      <c r="L72" s="273" t="n">
        <v>98.7</v>
      </c>
      <c r="M72" s="273" t="n">
        <v>87.6</v>
      </c>
      <c r="N72" s="273" t="n">
        <v>97.9</v>
      </c>
      <c r="O72" s="273" t="n">
        <v>74.5</v>
      </c>
      <c r="P72" s="273" t="n">
        <v>71.1</v>
      </c>
      <c r="Q72" s="273" t="n">
        <v>87.6</v>
      </c>
      <c r="R72" s="273" t="n">
        <v>71.4</v>
      </c>
      <c r="S72" s="134" t="n">
        <v>100</v>
      </c>
      <c r="T72" s="273" t="n">
        <v>71.9</v>
      </c>
      <c r="U72" s="273" t="n">
        <v>106.4</v>
      </c>
      <c r="V72" s="251" t="n">
        <v>55</v>
      </c>
      <c r="X72" s="144"/>
      <c r="Y72" s="144"/>
      <c r="Z72" s="144"/>
      <c r="AA72" s="144"/>
      <c r="AB72" s="144"/>
      <c r="AC72" s="144"/>
      <c r="AD72" s="144"/>
      <c r="AE72" s="144"/>
      <c r="AF72" s="144"/>
      <c r="AG72" s="144"/>
      <c r="AH72" s="144"/>
      <c r="AI72" s="144"/>
      <c r="AJ72" s="144"/>
      <c r="AK72" s="144"/>
      <c r="AL72" s="144"/>
      <c r="AM72" s="144"/>
      <c r="AN72" s="144"/>
      <c r="AO72" s="144"/>
    </row>
    <row r="73" customFormat="false" ht="14.25" hidden="false" customHeight="false" outlineLevel="0" collapsed="false">
      <c r="A73" s="250" t="n">
        <v>56</v>
      </c>
      <c r="B73" s="250" t="n">
        <v>2007</v>
      </c>
      <c r="C73" s="273" t="n">
        <v>112.7</v>
      </c>
      <c r="D73" s="273" t="n">
        <v>117.5</v>
      </c>
      <c r="E73" s="273" t="n">
        <v>85.4</v>
      </c>
      <c r="F73" s="273" t="n">
        <v>70.8</v>
      </c>
      <c r="G73" s="273" t="n">
        <v>136.4</v>
      </c>
      <c r="H73" s="273" t="n">
        <v>161</v>
      </c>
      <c r="I73" s="273" t="n">
        <v>119.8</v>
      </c>
      <c r="J73" s="273" t="n">
        <v>69.9</v>
      </c>
      <c r="K73" s="273" t="n">
        <v>88.1</v>
      </c>
      <c r="L73" s="273" t="n">
        <v>99.8</v>
      </c>
      <c r="M73" s="273" t="n">
        <v>87.1</v>
      </c>
      <c r="N73" s="273" t="n">
        <v>98</v>
      </c>
      <c r="O73" s="273" t="n">
        <v>74.8</v>
      </c>
      <c r="P73" s="273" t="n">
        <v>72</v>
      </c>
      <c r="Q73" s="273" t="n">
        <v>85.7</v>
      </c>
      <c r="R73" s="273" t="n">
        <v>72.3</v>
      </c>
      <c r="S73" s="134" t="n">
        <v>100</v>
      </c>
      <c r="T73" s="273" t="n">
        <v>72.4</v>
      </c>
      <c r="U73" s="273" t="n">
        <v>106.3</v>
      </c>
      <c r="V73" s="251" t="n">
        <v>56</v>
      </c>
      <c r="X73" s="144"/>
      <c r="Y73" s="144"/>
      <c r="Z73" s="144"/>
      <c r="AA73" s="144"/>
      <c r="AB73" s="144"/>
      <c r="AC73" s="144"/>
      <c r="AD73" s="144"/>
      <c r="AE73" s="144"/>
      <c r="AF73" s="144"/>
      <c r="AG73" s="144"/>
      <c r="AH73" s="144"/>
      <c r="AI73" s="144"/>
      <c r="AJ73" s="144"/>
      <c r="AK73" s="144"/>
      <c r="AL73" s="144"/>
      <c r="AM73" s="144"/>
      <c r="AN73" s="144"/>
      <c r="AO73" s="144"/>
    </row>
    <row r="74" customFormat="false" ht="14.25" hidden="false" customHeight="false" outlineLevel="0" collapsed="false">
      <c r="A74" s="250" t="n">
        <v>57</v>
      </c>
      <c r="B74" s="250" t="n">
        <v>2008</v>
      </c>
      <c r="C74" s="273" t="n">
        <v>111.4</v>
      </c>
      <c r="D74" s="273" t="n">
        <v>115.7</v>
      </c>
      <c r="E74" s="273" t="n">
        <v>87</v>
      </c>
      <c r="F74" s="273" t="n">
        <v>71.4</v>
      </c>
      <c r="G74" s="273" t="n">
        <v>136.5</v>
      </c>
      <c r="H74" s="273" t="n">
        <v>161.3</v>
      </c>
      <c r="I74" s="273" t="n">
        <v>120.1</v>
      </c>
      <c r="J74" s="273" t="n">
        <v>71</v>
      </c>
      <c r="K74" s="273" t="n">
        <v>88.6</v>
      </c>
      <c r="L74" s="273" t="n">
        <v>100.8</v>
      </c>
      <c r="M74" s="273" t="n">
        <v>86.6</v>
      </c>
      <c r="N74" s="273" t="n">
        <v>97.9</v>
      </c>
      <c r="O74" s="273" t="n">
        <v>74.5</v>
      </c>
      <c r="P74" s="273" t="n">
        <v>72.7</v>
      </c>
      <c r="Q74" s="273" t="n">
        <v>86.4</v>
      </c>
      <c r="R74" s="273" t="n">
        <v>71.9</v>
      </c>
      <c r="S74" s="134" t="n">
        <v>100</v>
      </c>
      <c r="T74" s="273" t="n">
        <v>72.7</v>
      </c>
      <c r="U74" s="273" t="n">
        <v>106.1</v>
      </c>
      <c r="V74" s="251" t="n">
        <v>57</v>
      </c>
      <c r="X74" s="144"/>
      <c r="Y74" s="144"/>
      <c r="Z74" s="144"/>
      <c r="AA74" s="144"/>
      <c r="AB74" s="144"/>
      <c r="AC74" s="144"/>
      <c r="AD74" s="144"/>
      <c r="AE74" s="144"/>
      <c r="AF74" s="144"/>
      <c r="AG74" s="144"/>
      <c r="AH74" s="144"/>
      <c r="AI74" s="144"/>
      <c r="AJ74" s="144"/>
      <c r="AK74" s="144"/>
      <c r="AL74" s="144"/>
      <c r="AM74" s="144"/>
      <c r="AN74" s="144"/>
      <c r="AO74" s="144"/>
    </row>
    <row r="75" customFormat="false" ht="14.25" hidden="false" customHeight="false" outlineLevel="0" collapsed="false">
      <c r="A75" s="250" t="n">
        <v>58</v>
      </c>
      <c r="B75" s="250" t="n">
        <v>2009</v>
      </c>
      <c r="C75" s="273" t="n">
        <v>108.5</v>
      </c>
      <c r="D75" s="273" t="n">
        <v>115.8</v>
      </c>
      <c r="E75" s="273" t="n">
        <v>91.3</v>
      </c>
      <c r="F75" s="273" t="n">
        <v>73.6</v>
      </c>
      <c r="G75" s="273" t="n">
        <v>138.1</v>
      </c>
      <c r="H75" s="273" t="n">
        <v>162.4</v>
      </c>
      <c r="I75" s="273" t="n">
        <v>121.3</v>
      </c>
      <c r="J75" s="273" t="n">
        <v>72.9</v>
      </c>
      <c r="K75" s="273" t="n">
        <v>88.5</v>
      </c>
      <c r="L75" s="273" t="n">
        <v>99.8</v>
      </c>
      <c r="M75" s="273" t="n">
        <v>86.8</v>
      </c>
      <c r="N75" s="273" t="n">
        <v>94.8</v>
      </c>
      <c r="O75" s="273" t="n">
        <v>75.9</v>
      </c>
      <c r="P75" s="273" t="n">
        <v>72.8</v>
      </c>
      <c r="Q75" s="273" t="n">
        <v>88.6</v>
      </c>
      <c r="R75" s="273" t="n">
        <v>72.8</v>
      </c>
      <c r="S75" s="134" t="n">
        <v>100</v>
      </c>
      <c r="T75" s="273" t="n">
        <v>73.9</v>
      </c>
      <c r="U75" s="273" t="n">
        <v>105.6</v>
      </c>
      <c r="V75" s="251" t="n">
        <v>58</v>
      </c>
      <c r="X75" s="144"/>
      <c r="Y75" s="144"/>
      <c r="Z75" s="144"/>
      <c r="AA75" s="144"/>
      <c r="AB75" s="144"/>
      <c r="AC75" s="144"/>
      <c r="AD75" s="144"/>
      <c r="AE75" s="144"/>
      <c r="AF75" s="144"/>
      <c r="AG75" s="144"/>
      <c r="AH75" s="144"/>
      <c r="AI75" s="144"/>
      <c r="AJ75" s="144"/>
      <c r="AK75" s="144"/>
      <c r="AL75" s="144"/>
      <c r="AM75" s="144"/>
      <c r="AN75" s="144"/>
      <c r="AO75" s="144"/>
    </row>
    <row r="76" s="20" customFormat="true" ht="15" hidden="false" customHeight="false" outlineLevel="0" collapsed="false">
      <c r="A76" s="255" t="n">
        <v>59</v>
      </c>
      <c r="B76" s="255" t="n">
        <v>2010</v>
      </c>
      <c r="C76" s="274" t="n">
        <v>110.1</v>
      </c>
      <c r="D76" s="274" t="n">
        <v>115.6</v>
      </c>
      <c r="E76" s="274" t="n">
        <v>90</v>
      </c>
      <c r="F76" s="274" t="n">
        <v>72.8</v>
      </c>
      <c r="G76" s="274" t="n">
        <v>137.6</v>
      </c>
      <c r="H76" s="274" t="n">
        <v>162.4</v>
      </c>
      <c r="I76" s="274" t="n">
        <v>121.4</v>
      </c>
      <c r="J76" s="274" t="n">
        <v>71.1</v>
      </c>
      <c r="K76" s="274" t="n">
        <v>88.2</v>
      </c>
      <c r="L76" s="274" t="n">
        <v>99.5</v>
      </c>
      <c r="M76" s="274" t="n">
        <v>87.9</v>
      </c>
      <c r="N76" s="274" t="n">
        <v>96.4</v>
      </c>
      <c r="O76" s="274" t="n">
        <v>74.8</v>
      </c>
      <c r="P76" s="274" t="n">
        <v>72.8</v>
      </c>
      <c r="Q76" s="274" t="n">
        <v>87.4</v>
      </c>
      <c r="R76" s="274" t="n">
        <v>72.8</v>
      </c>
      <c r="S76" s="266" t="n">
        <v>100</v>
      </c>
      <c r="T76" s="274" t="n">
        <v>73.2</v>
      </c>
      <c r="U76" s="274" t="n">
        <v>105.8</v>
      </c>
      <c r="V76" s="267" t="n">
        <v>59</v>
      </c>
      <c r="X76" s="272"/>
      <c r="Y76" s="272"/>
      <c r="Z76" s="272"/>
      <c r="AA76" s="272"/>
      <c r="AB76" s="272"/>
      <c r="AC76" s="272"/>
      <c r="AD76" s="272"/>
      <c r="AE76" s="272"/>
      <c r="AF76" s="272"/>
      <c r="AG76" s="272"/>
      <c r="AH76" s="272"/>
      <c r="AI76" s="272"/>
      <c r="AJ76" s="272"/>
      <c r="AK76" s="272"/>
      <c r="AL76" s="272"/>
      <c r="AM76" s="272"/>
      <c r="AN76" s="272"/>
      <c r="AO76" s="272"/>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3:K33"/>
    <mergeCell ref="L33:V33"/>
    <mergeCell ref="A55:K55"/>
    <mergeCell ref="L55:V55"/>
  </mergeCells>
  <conditionalFormatting sqref="C57:R70 T57:U70 E35:S45 S46:S47 T35:U47 M46:M47 O46:O47 G46:G47 D12:U25">
    <cfRule type="cellIs" priority="2" operator="equal" aboveAverage="0" equalAverage="0" bottom="0" percent="0" rank="0" text="" dxfId="7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4.25" hidden="false" customHeight="false" outlineLevel="0" collapsed="false">
      <c r="K1" s="241" t="s">
        <v>444</v>
      </c>
      <c r="L1" s="11" t="s">
        <v>68</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t="s">
        <v>443</v>
      </c>
      <c r="C9" s="122"/>
      <c r="D9" s="268"/>
      <c r="E9" s="122"/>
      <c r="F9" s="268"/>
      <c r="G9" s="122"/>
      <c r="H9" s="268"/>
      <c r="I9" s="122"/>
      <c r="J9" s="122"/>
      <c r="K9" s="268"/>
      <c r="L9" s="268"/>
      <c r="M9" s="268"/>
      <c r="N9" s="103"/>
      <c r="O9" s="103"/>
      <c r="P9" s="268"/>
      <c r="Q9" s="103"/>
      <c r="R9" s="268"/>
      <c r="S9" s="103"/>
      <c r="T9" s="103"/>
      <c r="U9" s="103"/>
      <c r="V9" s="103"/>
    </row>
    <row r="10" customFormat="false" ht="14.25" hidden="false" customHeight="false" outlineLevel="0" collapsed="false">
      <c r="A10" s="103"/>
      <c r="B10" s="103"/>
      <c r="S10" s="103"/>
      <c r="T10" s="103"/>
      <c r="U10" s="103"/>
    </row>
    <row r="12" s="15"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4" customFormat="false" ht="14.25" hidden="false" customHeight="false" outlineLevel="0" collapsed="false">
      <c r="A14" s="250" t="n">
        <v>1</v>
      </c>
      <c r="B14" s="250" t="n">
        <v>1992</v>
      </c>
      <c r="C14" s="264" t="n">
        <v>-0.5</v>
      </c>
      <c r="D14" s="264" t="n">
        <v>1.3</v>
      </c>
      <c r="E14" s="264" t="n">
        <v>3</v>
      </c>
      <c r="F14" s="264" t="n">
        <v>10.1</v>
      </c>
      <c r="G14" s="264" t="n">
        <v>-0.2</v>
      </c>
      <c r="H14" s="264" t="n">
        <v>-0.1</v>
      </c>
      <c r="I14" s="264" t="n">
        <v>0.6</v>
      </c>
      <c r="J14" s="264" t="n">
        <v>11.5</v>
      </c>
      <c r="K14" s="264" t="n">
        <v>0.4</v>
      </c>
      <c r="L14" s="264" t="n">
        <v>0.1</v>
      </c>
      <c r="M14" s="264" t="n">
        <v>-1.4</v>
      </c>
      <c r="N14" s="264" t="n">
        <v>-0.4</v>
      </c>
      <c r="O14" s="264" t="n">
        <v>11.3</v>
      </c>
      <c r="P14" s="264" t="n">
        <v>11.6</v>
      </c>
      <c r="Q14" s="264" t="n">
        <v>0.5</v>
      </c>
      <c r="R14" s="264" t="n">
        <v>19.9</v>
      </c>
      <c r="S14" s="264" t="n">
        <v>1.5</v>
      </c>
      <c r="T14" s="264" t="n">
        <v>12.5</v>
      </c>
      <c r="U14" s="264" t="n">
        <v>0.2</v>
      </c>
      <c r="V14" s="251" t="n">
        <v>1</v>
      </c>
      <c r="X14" s="144"/>
      <c r="Y14" s="144"/>
      <c r="Z14" s="144"/>
      <c r="AA14" s="144"/>
      <c r="AB14" s="144"/>
      <c r="AC14" s="144"/>
      <c r="AD14" s="144"/>
      <c r="AE14" s="144"/>
      <c r="AF14" s="144"/>
      <c r="AG14" s="144"/>
      <c r="AH14" s="144"/>
      <c r="AI14" s="144"/>
      <c r="AJ14" s="144"/>
      <c r="AK14" s="144"/>
      <c r="AL14" s="144"/>
      <c r="AM14" s="144"/>
      <c r="AN14" s="144"/>
      <c r="AO14" s="144"/>
    </row>
    <row r="15" customFormat="false" ht="14.25" hidden="false" customHeight="false" outlineLevel="0" collapsed="false">
      <c r="A15" s="250" t="n">
        <v>2</v>
      </c>
      <c r="B15" s="250" t="n">
        <v>1993</v>
      </c>
      <c r="C15" s="264" t="n">
        <v>-5.3</v>
      </c>
      <c r="D15" s="264" t="n">
        <v>-2.9</v>
      </c>
      <c r="E15" s="264" t="n">
        <v>2.2</v>
      </c>
      <c r="F15" s="264" t="n">
        <v>12.4</v>
      </c>
      <c r="G15" s="264" t="n">
        <v>-2.8</v>
      </c>
      <c r="H15" s="264" t="n">
        <v>-0.8</v>
      </c>
      <c r="I15" s="264" t="n">
        <v>-3</v>
      </c>
      <c r="J15" s="264" t="n">
        <v>12.7</v>
      </c>
      <c r="K15" s="264" t="n">
        <v>-2.2</v>
      </c>
      <c r="L15" s="264" t="n">
        <v>-3.1</v>
      </c>
      <c r="M15" s="264" t="n">
        <v>-4.1</v>
      </c>
      <c r="N15" s="264" t="n">
        <v>-4.7</v>
      </c>
      <c r="O15" s="264" t="n">
        <v>13.3</v>
      </c>
      <c r="P15" s="264" t="n">
        <v>14.1</v>
      </c>
      <c r="Q15" s="264" t="n">
        <v>-1.8</v>
      </c>
      <c r="R15" s="264" t="n">
        <v>14.1</v>
      </c>
      <c r="S15" s="264" t="n">
        <v>-1.5</v>
      </c>
      <c r="T15" s="264" t="n">
        <v>13.3</v>
      </c>
      <c r="U15" s="264" t="n">
        <v>-3.3</v>
      </c>
      <c r="V15" s="251" t="n">
        <v>2</v>
      </c>
      <c r="X15" s="144"/>
      <c r="Y15" s="144"/>
      <c r="Z15" s="144"/>
      <c r="AA15" s="144"/>
      <c r="AB15" s="144"/>
      <c r="AC15" s="144"/>
      <c r="AD15" s="144"/>
      <c r="AE15" s="144"/>
      <c r="AF15" s="144"/>
      <c r="AG15" s="144"/>
      <c r="AH15" s="144"/>
      <c r="AI15" s="144"/>
      <c r="AJ15" s="144"/>
      <c r="AK15" s="144"/>
      <c r="AL15" s="144"/>
      <c r="AM15" s="144"/>
      <c r="AN15" s="144"/>
      <c r="AO15" s="144"/>
    </row>
    <row r="16" customFormat="false" ht="14.25" hidden="false" customHeight="false" outlineLevel="0" collapsed="false">
      <c r="A16" s="250" t="n">
        <v>3</v>
      </c>
      <c r="B16" s="250" t="n">
        <v>1994</v>
      </c>
      <c r="C16" s="264" t="n">
        <v>1.6</v>
      </c>
      <c r="D16" s="264" t="n">
        <v>1.5</v>
      </c>
      <c r="E16" s="264" t="n">
        <v>0.9</v>
      </c>
      <c r="F16" s="264" t="n">
        <v>12.3</v>
      </c>
      <c r="G16" s="264" t="n">
        <v>1.7</v>
      </c>
      <c r="H16" s="264" t="n">
        <v>0.8</v>
      </c>
      <c r="I16" s="264" t="n">
        <v>0.6</v>
      </c>
      <c r="J16" s="264" t="n">
        <v>13.4</v>
      </c>
      <c r="K16" s="264" t="n">
        <v>1.3</v>
      </c>
      <c r="L16" s="264" t="n">
        <v>0.8</v>
      </c>
      <c r="M16" s="264" t="n">
        <v>1</v>
      </c>
      <c r="N16" s="264" t="n">
        <v>3</v>
      </c>
      <c r="O16" s="264" t="n">
        <v>13.7</v>
      </c>
      <c r="P16" s="264" t="n">
        <v>11.4</v>
      </c>
      <c r="Q16" s="264" t="n">
        <v>0.6</v>
      </c>
      <c r="R16" s="264" t="n">
        <v>13.2</v>
      </c>
      <c r="S16" s="264" t="n">
        <v>2.3</v>
      </c>
      <c r="T16" s="264" t="n">
        <v>12.9</v>
      </c>
      <c r="U16" s="264" t="n">
        <v>1.1</v>
      </c>
      <c r="V16" s="251" t="n">
        <v>3</v>
      </c>
      <c r="X16" s="144"/>
      <c r="Y16" s="144"/>
      <c r="Z16" s="144"/>
      <c r="AA16" s="144"/>
      <c r="AB16" s="144"/>
      <c r="AC16" s="144"/>
      <c r="AD16" s="144"/>
      <c r="AE16" s="144"/>
      <c r="AF16" s="144"/>
      <c r="AG16" s="144"/>
      <c r="AH16" s="144"/>
      <c r="AI16" s="144"/>
      <c r="AJ16" s="144"/>
      <c r="AK16" s="144"/>
      <c r="AL16" s="144"/>
      <c r="AM16" s="144"/>
      <c r="AN16" s="144"/>
      <c r="AO16" s="144"/>
    </row>
    <row r="17" customFormat="false" ht="14.25" hidden="false" customHeight="false" outlineLevel="0" collapsed="false">
      <c r="A17" s="250" t="n">
        <v>4</v>
      </c>
      <c r="B17" s="250" t="n">
        <v>1995</v>
      </c>
      <c r="C17" s="264" t="n">
        <v>1.2</v>
      </c>
      <c r="D17" s="264" t="n">
        <v>0.6</v>
      </c>
      <c r="E17" s="264" t="n">
        <v>2</v>
      </c>
      <c r="F17" s="264" t="n">
        <v>7.5</v>
      </c>
      <c r="G17" s="264" t="n">
        <v>0.4</v>
      </c>
      <c r="H17" s="264" t="n">
        <v>1</v>
      </c>
      <c r="I17" s="264" t="n">
        <v>1</v>
      </c>
      <c r="J17" s="264" t="n">
        <v>8.4</v>
      </c>
      <c r="K17" s="264" t="n">
        <v>-1.2</v>
      </c>
      <c r="L17" s="264" t="n">
        <v>1.4</v>
      </c>
      <c r="M17" s="264" t="n">
        <v>0.9</v>
      </c>
      <c r="N17" s="264" t="n">
        <v>3</v>
      </c>
      <c r="O17" s="264" t="n">
        <v>8.3</v>
      </c>
      <c r="P17" s="264" t="n">
        <v>5.1</v>
      </c>
      <c r="Q17" s="264" t="n">
        <v>1.6</v>
      </c>
      <c r="R17" s="264" t="n">
        <v>3.8</v>
      </c>
      <c r="S17" s="264" t="n">
        <v>1.6</v>
      </c>
      <c r="T17" s="264" t="n">
        <v>6.8</v>
      </c>
      <c r="U17" s="264" t="n">
        <v>0.8</v>
      </c>
      <c r="V17" s="251" t="n">
        <v>4</v>
      </c>
      <c r="X17" s="144"/>
      <c r="Y17" s="144"/>
      <c r="Z17" s="144"/>
      <c r="AA17" s="144"/>
      <c r="AB17" s="144"/>
      <c r="AC17" s="144"/>
      <c r="AD17" s="144"/>
      <c r="AE17" s="144"/>
      <c r="AF17" s="144"/>
      <c r="AG17" s="144"/>
      <c r="AH17" s="144"/>
      <c r="AI17" s="144"/>
      <c r="AJ17" s="144"/>
      <c r="AK17" s="144"/>
      <c r="AL17" s="144"/>
      <c r="AM17" s="144"/>
      <c r="AN17" s="144"/>
      <c r="AO17" s="144"/>
    </row>
    <row r="18" customFormat="false" ht="14.25" hidden="false" customHeight="false" outlineLevel="0" collapsed="false">
      <c r="A18" s="250" t="n">
        <v>5</v>
      </c>
      <c r="B18" s="250" t="n">
        <v>1996</v>
      </c>
      <c r="C18" s="264" t="n">
        <v>1.5</v>
      </c>
      <c r="D18" s="264" t="n">
        <v>1.3</v>
      </c>
      <c r="E18" s="264" t="n">
        <v>-1.6</v>
      </c>
      <c r="F18" s="264" t="n">
        <v>2.7</v>
      </c>
      <c r="G18" s="264" t="n">
        <v>0.2</v>
      </c>
      <c r="H18" s="264" t="n">
        <v>1.2</v>
      </c>
      <c r="I18" s="264" t="n">
        <v>2</v>
      </c>
      <c r="J18" s="264" t="n">
        <v>3.2</v>
      </c>
      <c r="K18" s="264" t="n">
        <v>-0.3</v>
      </c>
      <c r="L18" s="264" t="n">
        <v>-0.8</v>
      </c>
      <c r="M18" s="264" t="n">
        <v>-1.2</v>
      </c>
      <c r="N18" s="264" t="n">
        <v>-2.9</v>
      </c>
      <c r="O18" s="264" t="n">
        <v>3.4</v>
      </c>
      <c r="P18" s="264" t="n">
        <v>3.3</v>
      </c>
      <c r="Q18" s="264" t="n">
        <v>0.7</v>
      </c>
      <c r="R18" s="264" t="n">
        <v>3.3</v>
      </c>
      <c r="S18" s="264" t="n">
        <v>0.7</v>
      </c>
      <c r="T18" s="264" t="n">
        <v>3.2</v>
      </c>
      <c r="U18" s="264" t="n">
        <v>0.4</v>
      </c>
      <c r="V18" s="251" t="n">
        <v>5</v>
      </c>
      <c r="X18" s="144"/>
      <c r="Y18" s="144"/>
      <c r="Z18" s="144"/>
      <c r="AA18" s="144"/>
      <c r="AB18" s="144"/>
      <c r="AC18" s="144"/>
      <c r="AD18" s="144"/>
      <c r="AE18" s="144"/>
      <c r="AF18" s="144"/>
      <c r="AG18" s="194"/>
      <c r="AH18" s="144"/>
      <c r="AI18" s="144"/>
      <c r="AJ18" s="144"/>
      <c r="AK18" s="144"/>
      <c r="AL18" s="144"/>
      <c r="AM18" s="144"/>
      <c r="AN18" s="144"/>
      <c r="AO18" s="144"/>
    </row>
    <row r="19" customFormat="false" ht="14.25" hidden="false" customHeight="false" outlineLevel="0" collapsed="false">
      <c r="A19" s="250" t="n">
        <v>6</v>
      </c>
      <c r="B19" s="250" t="n">
        <v>1997</v>
      </c>
      <c r="C19" s="264" t="n">
        <v>2</v>
      </c>
      <c r="D19" s="264" t="n">
        <v>1.9</v>
      </c>
      <c r="E19" s="264" t="n">
        <v>-1.3</v>
      </c>
      <c r="F19" s="264" t="n">
        <v>1.6</v>
      </c>
      <c r="G19" s="264" t="n">
        <v>3.4</v>
      </c>
      <c r="H19" s="264" t="n">
        <v>1.8</v>
      </c>
      <c r="I19" s="264" t="n">
        <v>1.3</v>
      </c>
      <c r="J19" s="264" t="n">
        <v>2.1</v>
      </c>
      <c r="K19" s="264" t="n">
        <v>1.2</v>
      </c>
      <c r="L19" s="264" t="n">
        <v>1.5</v>
      </c>
      <c r="M19" s="264" t="n">
        <v>1.4</v>
      </c>
      <c r="N19" s="264" t="n">
        <v>2.4</v>
      </c>
      <c r="O19" s="264" t="n">
        <v>0.7</v>
      </c>
      <c r="P19" s="264" t="n">
        <v>3.6</v>
      </c>
      <c r="Q19" s="264" t="n">
        <v>1</v>
      </c>
      <c r="R19" s="264" t="n">
        <v>4.2</v>
      </c>
      <c r="S19" s="264" t="n">
        <v>1.6</v>
      </c>
      <c r="T19" s="264" t="n">
        <v>2.2</v>
      </c>
      <c r="U19" s="264" t="n">
        <v>1.6</v>
      </c>
      <c r="V19" s="251" t="n">
        <v>6</v>
      </c>
      <c r="X19" s="144"/>
      <c r="Y19" s="144"/>
      <c r="Z19" s="144"/>
      <c r="AA19" s="144"/>
      <c r="AB19" s="144"/>
      <c r="AC19" s="144"/>
      <c r="AD19" s="144"/>
      <c r="AE19" s="144"/>
      <c r="AF19" s="144"/>
      <c r="AG19" s="144"/>
      <c r="AH19" s="144"/>
      <c r="AI19" s="144"/>
      <c r="AJ19" s="144"/>
      <c r="AK19" s="144"/>
      <c r="AL19" s="144"/>
      <c r="AM19" s="144"/>
      <c r="AN19" s="144"/>
      <c r="AO19" s="144"/>
    </row>
    <row r="20" customFormat="false" ht="14.25" hidden="false" customHeight="false" outlineLevel="0" collapsed="false">
      <c r="A20" s="250" t="n">
        <v>7</v>
      </c>
      <c r="B20" s="250" t="n">
        <v>1998</v>
      </c>
      <c r="C20" s="264" t="n">
        <v>2.3</v>
      </c>
      <c r="D20" s="264" t="n">
        <v>3.7</v>
      </c>
      <c r="E20" s="264" t="n">
        <v>0.7</v>
      </c>
      <c r="F20" s="264" t="n">
        <v>0.3</v>
      </c>
      <c r="G20" s="264" t="n">
        <v>1.8</v>
      </c>
      <c r="H20" s="264" t="n">
        <v>1.1</v>
      </c>
      <c r="I20" s="264" t="n">
        <v>1.4</v>
      </c>
      <c r="J20" s="264" t="n">
        <v>0.4</v>
      </c>
      <c r="K20" s="264" t="n">
        <v>2.2</v>
      </c>
      <c r="L20" s="264" t="n">
        <v>2.1</v>
      </c>
      <c r="M20" s="264" t="n">
        <v>0.9</v>
      </c>
      <c r="N20" s="264" t="n">
        <v>3.4</v>
      </c>
      <c r="O20" s="264" t="n">
        <v>1.3</v>
      </c>
      <c r="P20" s="264" t="n">
        <v>1.4</v>
      </c>
      <c r="Q20" s="264" t="n">
        <v>0.2</v>
      </c>
      <c r="R20" s="264" t="n">
        <v>2.3</v>
      </c>
      <c r="S20" s="264" t="n">
        <v>2.1</v>
      </c>
      <c r="T20" s="264" t="n">
        <v>1.2</v>
      </c>
      <c r="U20" s="264" t="n">
        <v>2.2</v>
      </c>
      <c r="V20" s="251" t="n">
        <v>7</v>
      </c>
      <c r="X20" s="144"/>
      <c r="Y20" s="144"/>
      <c r="Z20" s="144"/>
      <c r="AA20" s="144"/>
      <c r="AB20" s="144"/>
      <c r="AC20" s="144"/>
      <c r="AD20" s="144"/>
      <c r="AE20" s="144"/>
      <c r="AF20" s="144"/>
      <c r="AG20" s="144"/>
      <c r="AH20" s="144"/>
      <c r="AI20" s="144"/>
      <c r="AJ20" s="144"/>
      <c r="AK20" s="144"/>
      <c r="AL20" s="144"/>
      <c r="AM20" s="144"/>
      <c r="AN20" s="144"/>
      <c r="AO20" s="144"/>
    </row>
    <row r="21" customFormat="false" ht="14.25" hidden="false" customHeight="false" outlineLevel="0" collapsed="false">
      <c r="A21" s="250" t="n">
        <v>8</v>
      </c>
      <c r="B21" s="250" t="n">
        <v>1999</v>
      </c>
      <c r="C21" s="264" t="n">
        <v>2.3</v>
      </c>
      <c r="D21" s="264" t="n">
        <v>2.6</v>
      </c>
      <c r="E21" s="264" t="n">
        <v>-0.1</v>
      </c>
      <c r="F21" s="264" t="n">
        <v>3.6</v>
      </c>
      <c r="G21" s="264" t="n">
        <v>1.1</v>
      </c>
      <c r="H21" s="264" t="n">
        <v>0.8</v>
      </c>
      <c r="I21" s="264" t="n">
        <v>3.1</v>
      </c>
      <c r="J21" s="264" t="n">
        <v>3.9</v>
      </c>
      <c r="K21" s="264" t="n">
        <v>1</v>
      </c>
      <c r="L21" s="264" t="n">
        <v>0.8</v>
      </c>
      <c r="M21" s="264" t="n">
        <v>2.4</v>
      </c>
      <c r="N21" s="264" t="n">
        <v>2.4</v>
      </c>
      <c r="O21" s="264" t="n">
        <v>3</v>
      </c>
      <c r="P21" s="264" t="n">
        <v>2.8</v>
      </c>
      <c r="Q21" s="264" t="n">
        <v>1.2</v>
      </c>
      <c r="R21" s="264" t="n">
        <v>4</v>
      </c>
      <c r="S21" s="264" t="n">
        <v>1.9</v>
      </c>
      <c r="T21" s="264" t="n">
        <v>3.4</v>
      </c>
      <c r="U21" s="264" t="n">
        <v>1.8</v>
      </c>
      <c r="V21" s="251" t="n">
        <v>8</v>
      </c>
      <c r="X21" s="144"/>
      <c r="Y21" s="144"/>
      <c r="Z21" s="144"/>
      <c r="AA21" s="144"/>
      <c r="AB21" s="144"/>
      <c r="AC21" s="144"/>
      <c r="AD21" s="144"/>
      <c r="AE21" s="144"/>
      <c r="AF21" s="144"/>
      <c r="AG21" s="144"/>
      <c r="AH21" s="144"/>
      <c r="AI21" s="144"/>
      <c r="AJ21" s="144"/>
      <c r="AK21" s="144"/>
      <c r="AL21" s="144"/>
      <c r="AM21" s="144"/>
      <c r="AN21" s="144"/>
      <c r="AO21" s="144"/>
    </row>
    <row r="22" customFormat="false" ht="14.25" hidden="false" customHeight="false" outlineLevel="0" collapsed="false">
      <c r="A22" s="250" t="n">
        <v>9</v>
      </c>
      <c r="B22" s="250" t="n">
        <v>2000</v>
      </c>
      <c r="C22" s="264" t="n">
        <v>3.2</v>
      </c>
      <c r="D22" s="264" t="n">
        <v>4.9</v>
      </c>
      <c r="E22" s="264" t="n">
        <v>1.4</v>
      </c>
      <c r="F22" s="264" t="n">
        <v>3.2</v>
      </c>
      <c r="G22" s="264" t="n">
        <v>4.9</v>
      </c>
      <c r="H22" s="264" t="n">
        <v>3.5</v>
      </c>
      <c r="I22" s="264" t="n">
        <v>3.2</v>
      </c>
      <c r="J22" s="264" t="n">
        <v>1</v>
      </c>
      <c r="K22" s="264" t="n">
        <v>2.4</v>
      </c>
      <c r="L22" s="264" t="n">
        <v>2.3</v>
      </c>
      <c r="M22" s="264" t="n">
        <v>2.7</v>
      </c>
      <c r="N22" s="264" t="n">
        <v>4.8</v>
      </c>
      <c r="O22" s="264" t="n">
        <v>1.3</v>
      </c>
      <c r="P22" s="264" t="n">
        <v>2.5</v>
      </c>
      <c r="Q22" s="264" t="n">
        <v>2.4</v>
      </c>
      <c r="R22" s="264" t="n">
        <v>2.7</v>
      </c>
      <c r="S22" s="189" t="n">
        <v>3.1</v>
      </c>
      <c r="T22" s="189" t="n">
        <v>2.1</v>
      </c>
      <c r="U22" s="280" t="n">
        <v>3.2</v>
      </c>
      <c r="V22" s="254" t="n">
        <v>9</v>
      </c>
      <c r="X22" s="144"/>
      <c r="Y22" s="144"/>
      <c r="Z22" s="144"/>
      <c r="AA22" s="144"/>
      <c r="AB22" s="144"/>
      <c r="AC22" s="144"/>
      <c r="AD22" s="144"/>
      <c r="AE22" s="144"/>
      <c r="AF22" s="144"/>
      <c r="AG22" s="144"/>
      <c r="AH22" s="144"/>
      <c r="AI22" s="144"/>
      <c r="AJ22" s="144"/>
      <c r="AK22" s="144"/>
      <c r="AL22" s="144"/>
      <c r="AM22" s="144"/>
      <c r="AN22" s="144"/>
      <c r="AO22" s="144"/>
    </row>
    <row r="23" customFormat="false" ht="14.25" hidden="false" customHeight="false" outlineLevel="0" collapsed="false">
      <c r="A23" s="250" t="n">
        <v>10</v>
      </c>
      <c r="B23" s="250" t="n">
        <v>2001</v>
      </c>
      <c r="C23" s="264" t="n">
        <v>2.1</v>
      </c>
      <c r="D23" s="264" t="n">
        <v>1.4</v>
      </c>
      <c r="E23" s="264" t="n">
        <v>-1.2</v>
      </c>
      <c r="F23" s="264" t="n">
        <v>0.6</v>
      </c>
      <c r="G23" s="264" t="n">
        <v>1.3</v>
      </c>
      <c r="H23" s="264" t="n">
        <v>3.4</v>
      </c>
      <c r="I23" s="264" t="n">
        <v>1.4</v>
      </c>
      <c r="J23" s="264" t="n">
        <v>1.1</v>
      </c>
      <c r="K23" s="264" t="n">
        <v>-1.1</v>
      </c>
      <c r="L23" s="264" t="n">
        <v>0.6</v>
      </c>
      <c r="M23" s="264" t="n">
        <v>-1.4</v>
      </c>
      <c r="N23" s="264" t="n">
        <v>1.6</v>
      </c>
      <c r="O23" s="264" t="n">
        <v>2.6</v>
      </c>
      <c r="P23" s="264" t="n">
        <v>1.4</v>
      </c>
      <c r="Q23" s="264" t="n">
        <v>0.5</v>
      </c>
      <c r="R23" s="264" t="n">
        <v>2.3</v>
      </c>
      <c r="S23" s="189" t="n">
        <v>1.1</v>
      </c>
      <c r="T23" s="189" t="n">
        <v>1.8</v>
      </c>
      <c r="U23" s="280" t="n">
        <v>1</v>
      </c>
      <c r="V23" s="254" t="n">
        <v>10</v>
      </c>
      <c r="X23" s="144"/>
      <c r="Y23" s="144"/>
      <c r="Z23" s="144"/>
      <c r="AA23" s="144"/>
      <c r="AB23" s="144"/>
      <c r="AC23" s="144"/>
      <c r="AD23" s="144"/>
      <c r="AE23" s="144"/>
      <c r="AF23" s="144"/>
      <c r="AG23" s="144"/>
      <c r="AH23" s="144"/>
      <c r="AI23" s="144"/>
      <c r="AJ23" s="144"/>
      <c r="AK23" s="144"/>
      <c r="AL23" s="144"/>
      <c r="AM23" s="144"/>
      <c r="AN23" s="144"/>
      <c r="AO23" s="144"/>
    </row>
    <row r="24" customFormat="false" ht="14.25" hidden="false" customHeight="false" outlineLevel="0" collapsed="false">
      <c r="A24" s="250" t="n">
        <v>11</v>
      </c>
      <c r="B24" s="250" t="n">
        <v>2002</v>
      </c>
      <c r="C24" s="264" t="n">
        <v>-1.9</v>
      </c>
      <c r="D24" s="264" t="n">
        <v>0.8</v>
      </c>
      <c r="E24" s="264" t="n">
        <v>-1.8</v>
      </c>
      <c r="F24" s="264" t="n">
        <v>0.2</v>
      </c>
      <c r="G24" s="264" t="n">
        <v>1.3</v>
      </c>
      <c r="H24" s="264" t="n">
        <v>-0.2</v>
      </c>
      <c r="I24" s="264" t="n">
        <v>-1.2</v>
      </c>
      <c r="J24" s="264" t="n">
        <v>1</v>
      </c>
      <c r="K24" s="264" t="n">
        <v>-1.1</v>
      </c>
      <c r="L24" s="264" t="n">
        <v>-0.1</v>
      </c>
      <c r="M24" s="264" t="n">
        <v>0.9</v>
      </c>
      <c r="N24" s="264" t="n">
        <v>-1</v>
      </c>
      <c r="O24" s="264" t="n">
        <v>3.3</v>
      </c>
      <c r="P24" s="264" t="n">
        <v>3.4</v>
      </c>
      <c r="Q24" s="264" t="n">
        <v>-2.4</v>
      </c>
      <c r="R24" s="264" t="n">
        <v>1.1</v>
      </c>
      <c r="S24" s="189" t="n">
        <v>-0.2</v>
      </c>
      <c r="T24" s="189" t="n">
        <v>2</v>
      </c>
      <c r="U24" s="280" t="n">
        <v>-0.5</v>
      </c>
      <c r="V24" s="254" t="n">
        <v>11</v>
      </c>
      <c r="X24" s="144"/>
      <c r="Y24" s="144"/>
      <c r="Z24" s="144"/>
      <c r="AA24" s="144"/>
      <c r="AB24" s="144"/>
      <c r="AC24" s="144"/>
      <c r="AD24" s="144"/>
      <c r="AE24" s="144"/>
      <c r="AF24" s="144"/>
      <c r="AG24" s="144"/>
      <c r="AH24" s="144"/>
      <c r="AI24" s="144"/>
      <c r="AJ24" s="144"/>
      <c r="AK24" s="144"/>
      <c r="AL24" s="144"/>
      <c r="AM24" s="144"/>
      <c r="AN24" s="144"/>
      <c r="AO24" s="144"/>
    </row>
    <row r="25" customFormat="false" ht="14.25" hidden="false" customHeight="false" outlineLevel="0" collapsed="false">
      <c r="A25" s="250" t="n">
        <v>12</v>
      </c>
      <c r="B25" s="250" t="n">
        <v>2003</v>
      </c>
      <c r="C25" s="264" t="n">
        <v>-0.7</v>
      </c>
      <c r="D25" s="260" t="n">
        <v>0</v>
      </c>
      <c r="E25" s="264" t="n">
        <v>-2.2</v>
      </c>
      <c r="F25" s="264" t="n">
        <v>0.1</v>
      </c>
      <c r="G25" s="264" t="n">
        <v>0.3</v>
      </c>
      <c r="H25" s="264" t="n">
        <v>-3.3</v>
      </c>
      <c r="I25" s="264" t="n">
        <v>0.4</v>
      </c>
      <c r="J25" s="264" t="n">
        <v>0.6</v>
      </c>
      <c r="K25" s="260" t="n">
        <v>0</v>
      </c>
      <c r="L25" s="264" t="n">
        <v>-0.9</v>
      </c>
      <c r="M25" s="264" t="n">
        <v>-0.5</v>
      </c>
      <c r="N25" s="264" t="n">
        <v>-0.5</v>
      </c>
      <c r="O25" s="264" t="n">
        <v>2.2</v>
      </c>
      <c r="P25" s="264" t="n">
        <v>1</v>
      </c>
      <c r="Q25" s="264" t="n">
        <v>-0.1</v>
      </c>
      <c r="R25" s="264" t="n">
        <v>2.6</v>
      </c>
      <c r="S25" s="189" t="n">
        <v>-0.3</v>
      </c>
      <c r="T25" s="189" t="n">
        <v>1.5</v>
      </c>
      <c r="U25" s="280" t="n">
        <v>-0.5</v>
      </c>
      <c r="V25" s="254" t="n">
        <v>12</v>
      </c>
      <c r="X25" s="144"/>
      <c r="Y25" s="144"/>
      <c r="Z25" s="144"/>
      <c r="AA25" s="144"/>
      <c r="AB25" s="144"/>
      <c r="AC25" s="144"/>
      <c r="AD25" s="144"/>
      <c r="AE25" s="144"/>
      <c r="AF25" s="144"/>
      <c r="AG25" s="144"/>
      <c r="AH25" s="144"/>
      <c r="AI25" s="144"/>
      <c r="AJ25" s="144"/>
      <c r="AK25" s="144"/>
      <c r="AL25" s="144"/>
      <c r="AM25" s="144"/>
      <c r="AN25" s="144"/>
      <c r="AO25" s="144"/>
    </row>
    <row r="26" customFormat="false" ht="14.25" hidden="false" customHeight="false" outlineLevel="0" collapsed="false">
      <c r="A26" s="250" t="n">
        <v>13</v>
      </c>
      <c r="B26" s="250" t="n">
        <v>2004</v>
      </c>
      <c r="C26" s="264" t="n">
        <v>0.5</v>
      </c>
      <c r="D26" s="264" t="n">
        <v>1.7</v>
      </c>
      <c r="E26" s="264" t="n">
        <v>-1.9</v>
      </c>
      <c r="F26" s="264" t="n">
        <v>1.8</v>
      </c>
      <c r="G26" s="264" t="n">
        <v>0.1</v>
      </c>
      <c r="H26" s="264" t="n">
        <v>0.3</v>
      </c>
      <c r="I26" s="264" t="n">
        <v>0.4</v>
      </c>
      <c r="J26" s="264" t="n">
        <v>2.3</v>
      </c>
      <c r="K26" s="264" t="n">
        <v>1.1</v>
      </c>
      <c r="L26" s="264" t="n">
        <v>1.4</v>
      </c>
      <c r="M26" s="264" t="n">
        <v>2.3</v>
      </c>
      <c r="N26" s="264" t="n">
        <v>4</v>
      </c>
      <c r="O26" s="264" t="n">
        <v>2.6</v>
      </c>
      <c r="P26" s="264" t="n">
        <v>2.2</v>
      </c>
      <c r="Q26" s="264" t="n">
        <v>0.9</v>
      </c>
      <c r="R26" s="264" t="n">
        <v>2.9</v>
      </c>
      <c r="S26" s="189" t="n">
        <v>1.2</v>
      </c>
      <c r="T26" s="189" t="n">
        <v>2.4</v>
      </c>
      <c r="U26" s="280" t="n">
        <v>1.2</v>
      </c>
      <c r="V26" s="254" t="n">
        <v>13</v>
      </c>
      <c r="X26" s="144"/>
      <c r="Y26" s="144"/>
      <c r="Z26" s="144"/>
      <c r="AA26" s="144"/>
      <c r="AB26" s="144"/>
      <c r="AC26" s="144"/>
      <c r="AD26" s="144"/>
      <c r="AE26" s="144"/>
      <c r="AF26" s="144"/>
      <c r="AG26" s="144"/>
      <c r="AH26" s="144"/>
      <c r="AI26" s="144"/>
      <c r="AJ26" s="144"/>
      <c r="AK26" s="144"/>
      <c r="AL26" s="144"/>
      <c r="AM26" s="144"/>
      <c r="AN26" s="144"/>
      <c r="AO26" s="144"/>
    </row>
    <row r="27" customFormat="false" ht="14.25" hidden="false" customHeight="false" outlineLevel="0" collapsed="false">
      <c r="A27" s="250" t="n">
        <v>14</v>
      </c>
      <c r="B27" s="250" t="n">
        <v>2005</v>
      </c>
      <c r="C27" s="260" t="n">
        <v>0</v>
      </c>
      <c r="D27" s="264" t="n">
        <v>1.3</v>
      </c>
      <c r="E27" s="264" t="n">
        <v>1</v>
      </c>
      <c r="F27" s="264" t="n">
        <v>1.4</v>
      </c>
      <c r="G27" s="264" t="n">
        <v>1.9</v>
      </c>
      <c r="H27" s="264" t="n">
        <v>0.5</v>
      </c>
      <c r="I27" s="264" t="n">
        <v>0.9</v>
      </c>
      <c r="J27" s="264" t="n">
        <v>1.5</v>
      </c>
      <c r="K27" s="264" t="n">
        <v>2.1</v>
      </c>
      <c r="L27" s="264" t="n">
        <v>0.1</v>
      </c>
      <c r="M27" s="264" t="n">
        <v>-0.2</v>
      </c>
      <c r="N27" s="264" t="n">
        <v>3.9</v>
      </c>
      <c r="O27" s="264" t="n">
        <v>0.6</v>
      </c>
      <c r="P27" s="264" t="n">
        <v>1</v>
      </c>
      <c r="Q27" s="264" t="n">
        <v>0.2</v>
      </c>
      <c r="R27" s="264" t="n">
        <v>1.2</v>
      </c>
      <c r="S27" s="189" t="n">
        <v>0.8</v>
      </c>
      <c r="T27" s="189" t="n">
        <v>1.1</v>
      </c>
      <c r="U27" s="280" t="n">
        <v>0.7</v>
      </c>
      <c r="V27" s="254" t="n">
        <v>14</v>
      </c>
      <c r="X27" s="144"/>
      <c r="Y27" s="144"/>
      <c r="Z27" s="144"/>
      <c r="AA27" s="144"/>
      <c r="AB27" s="144"/>
      <c r="AC27" s="144"/>
      <c r="AD27" s="144"/>
      <c r="AE27" s="144"/>
      <c r="AF27" s="144"/>
      <c r="AG27" s="144"/>
      <c r="AH27" s="144"/>
      <c r="AI27" s="144"/>
      <c r="AJ27" s="144"/>
      <c r="AK27" s="144"/>
      <c r="AL27" s="144"/>
      <c r="AM27" s="144"/>
      <c r="AN27" s="144"/>
      <c r="AO27" s="144"/>
    </row>
    <row r="28" customFormat="false" ht="14.25" hidden="false" customHeight="false" outlineLevel="0" collapsed="false">
      <c r="A28" s="250" t="n">
        <v>15</v>
      </c>
      <c r="B28" s="250" t="n">
        <v>2006</v>
      </c>
      <c r="C28" s="264" t="n">
        <v>5.2</v>
      </c>
      <c r="D28" s="264" t="n">
        <v>3.3</v>
      </c>
      <c r="E28" s="264" t="n">
        <v>3.3</v>
      </c>
      <c r="F28" s="264" t="n">
        <v>3.6</v>
      </c>
      <c r="G28" s="264" t="n">
        <v>3.9</v>
      </c>
      <c r="H28" s="264" t="n">
        <v>1.4</v>
      </c>
      <c r="I28" s="264" t="n">
        <v>3.1</v>
      </c>
      <c r="J28" s="264" t="n">
        <v>2.9</v>
      </c>
      <c r="K28" s="264" t="n">
        <v>3.2</v>
      </c>
      <c r="L28" s="264" t="n">
        <v>2.6</v>
      </c>
      <c r="M28" s="264" t="n">
        <v>3.3</v>
      </c>
      <c r="N28" s="264" t="n">
        <v>3.6</v>
      </c>
      <c r="O28" s="264" t="n">
        <v>4.9</v>
      </c>
      <c r="P28" s="264" t="n">
        <v>4.3</v>
      </c>
      <c r="Q28" s="264" t="n">
        <v>2.9</v>
      </c>
      <c r="R28" s="264" t="n">
        <v>4.5</v>
      </c>
      <c r="S28" s="189" t="n">
        <v>3.5</v>
      </c>
      <c r="T28" s="189" t="n">
        <v>4.2</v>
      </c>
      <c r="U28" s="280" t="n">
        <v>3.4</v>
      </c>
      <c r="V28" s="254" t="n">
        <v>15</v>
      </c>
      <c r="X28" s="144"/>
      <c r="Y28" s="144"/>
      <c r="Z28" s="144"/>
      <c r="AA28" s="144"/>
      <c r="AB28" s="144"/>
      <c r="AC28" s="144"/>
      <c r="AD28" s="144"/>
      <c r="AE28" s="144"/>
      <c r="AF28" s="144"/>
      <c r="AG28" s="144"/>
      <c r="AH28" s="144"/>
      <c r="AI28" s="144"/>
      <c r="AJ28" s="144"/>
      <c r="AK28" s="144"/>
      <c r="AL28" s="144"/>
      <c r="AM28" s="144"/>
      <c r="AN28" s="144"/>
      <c r="AO28" s="144"/>
    </row>
    <row r="29" customFormat="false" ht="14.25" hidden="false" customHeight="false" outlineLevel="0" collapsed="false">
      <c r="A29" s="250" t="n">
        <v>16</v>
      </c>
      <c r="B29" s="250" t="n">
        <v>2007</v>
      </c>
      <c r="C29" s="264" t="n">
        <v>3.2</v>
      </c>
      <c r="D29" s="264" t="n">
        <v>2.7</v>
      </c>
      <c r="E29" s="264" t="n">
        <v>2.7</v>
      </c>
      <c r="F29" s="264" t="n">
        <v>1.4</v>
      </c>
      <c r="G29" s="264" t="n">
        <v>2</v>
      </c>
      <c r="H29" s="264" t="n">
        <v>0.7</v>
      </c>
      <c r="I29" s="264" t="n">
        <v>2.3</v>
      </c>
      <c r="J29" s="264" t="n">
        <v>4.1</v>
      </c>
      <c r="K29" s="264" t="n">
        <v>2.1</v>
      </c>
      <c r="L29" s="264" t="n">
        <v>3.6</v>
      </c>
      <c r="M29" s="264" t="n">
        <v>1.7</v>
      </c>
      <c r="N29" s="264" t="n">
        <v>1.8</v>
      </c>
      <c r="O29" s="264" t="n">
        <v>3.4</v>
      </c>
      <c r="P29" s="264" t="n">
        <v>3.1</v>
      </c>
      <c r="Q29" s="264" t="n">
        <v>0.9</v>
      </c>
      <c r="R29" s="264" t="n">
        <v>3.7</v>
      </c>
      <c r="S29" s="189" t="n">
        <v>2.8</v>
      </c>
      <c r="T29" s="189" t="n">
        <v>3.1</v>
      </c>
      <c r="U29" s="280" t="n">
        <v>2.7</v>
      </c>
      <c r="V29" s="254" t="n">
        <v>16</v>
      </c>
      <c r="X29" s="144"/>
      <c r="Y29" s="144"/>
      <c r="Z29" s="144"/>
      <c r="AA29" s="144"/>
      <c r="AB29" s="144"/>
      <c r="AC29" s="144"/>
      <c r="AD29" s="144"/>
      <c r="AE29" s="144"/>
      <c r="AF29" s="144"/>
      <c r="AG29" s="144"/>
      <c r="AH29" s="144"/>
      <c r="AI29" s="144"/>
      <c r="AJ29" s="144"/>
      <c r="AK29" s="144"/>
      <c r="AL29" s="144"/>
      <c r="AM29" s="144"/>
      <c r="AN29" s="144"/>
      <c r="AO29" s="144"/>
    </row>
    <row r="30" customFormat="false" ht="14.25" hidden="false" customHeight="false" outlineLevel="0" collapsed="false">
      <c r="A30" s="250" t="n">
        <v>17</v>
      </c>
      <c r="B30" s="250" t="n">
        <v>2008</v>
      </c>
      <c r="C30" s="264" t="n">
        <v>-0.1</v>
      </c>
      <c r="D30" s="264" t="n">
        <v>-0.1</v>
      </c>
      <c r="E30" s="264" t="n">
        <v>3.2</v>
      </c>
      <c r="F30" s="264" t="n">
        <v>1.1</v>
      </c>
      <c r="G30" s="264" t="n">
        <v>1.6</v>
      </c>
      <c r="H30" s="264" t="n">
        <v>1.7</v>
      </c>
      <c r="I30" s="264" t="n">
        <v>1.6</v>
      </c>
      <c r="J30" s="264" t="n">
        <v>3.2</v>
      </c>
      <c r="K30" s="264" t="n">
        <v>1.6</v>
      </c>
      <c r="L30" s="264" t="n">
        <v>2</v>
      </c>
      <c r="M30" s="264" t="n">
        <v>0.8</v>
      </c>
      <c r="N30" s="264" t="n">
        <v>1.3</v>
      </c>
      <c r="O30" s="264" t="n">
        <v>0.8</v>
      </c>
      <c r="P30" s="264" t="n">
        <v>1.4</v>
      </c>
      <c r="Q30" s="264" t="n">
        <v>2.3</v>
      </c>
      <c r="R30" s="264" t="n">
        <v>0.2</v>
      </c>
      <c r="S30" s="189" t="n">
        <v>1.2</v>
      </c>
      <c r="T30" s="189" t="n">
        <v>1.2</v>
      </c>
      <c r="U30" s="280" t="n">
        <v>1</v>
      </c>
      <c r="V30" s="254" t="n">
        <v>17</v>
      </c>
      <c r="X30" s="144"/>
      <c r="Y30" s="144"/>
      <c r="Z30" s="144"/>
      <c r="AA30" s="144"/>
      <c r="AB30" s="144"/>
      <c r="AC30" s="144"/>
      <c r="AD30" s="144"/>
      <c r="AE30" s="144"/>
      <c r="AF30" s="144"/>
      <c r="AG30" s="144"/>
      <c r="AH30" s="144"/>
      <c r="AI30" s="144"/>
      <c r="AJ30" s="144"/>
      <c r="AK30" s="144"/>
      <c r="AL30" s="144"/>
      <c r="AM30" s="144"/>
      <c r="AN30" s="144"/>
      <c r="AO30" s="144"/>
    </row>
    <row r="31" customFormat="false" ht="14.25" hidden="false" customHeight="false" outlineLevel="0" collapsed="false">
      <c r="A31" s="250" t="n">
        <v>18</v>
      </c>
      <c r="B31" s="250" t="n">
        <v>2009</v>
      </c>
      <c r="C31" s="264" t="n">
        <v>-7</v>
      </c>
      <c r="D31" s="264" t="n">
        <v>-4.6</v>
      </c>
      <c r="E31" s="264" t="n">
        <v>-0.8</v>
      </c>
      <c r="F31" s="264" t="n">
        <v>-1.1</v>
      </c>
      <c r="G31" s="264" t="n">
        <v>-3.2</v>
      </c>
      <c r="H31" s="264" t="n">
        <v>-3.8</v>
      </c>
      <c r="I31" s="264" t="n">
        <v>-4</v>
      </c>
      <c r="J31" s="264" t="n">
        <v>-1.5</v>
      </c>
      <c r="K31" s="264" t="n">
        <v>-4.1</v>
      </c>
      <c r="L31" s="264" t="n">
        <v>-5.2</v>
      </c>
      <c r="M31" s="264" t="n">
        <v>-3.8</v>
      </c>
      <c r="N31" s="264" t="n">
        <v>-6.7</v>
      </c>
      <c r="O31" s="264" t="n">
        <v>-2.8</v>
      </c>
      <c r="P31" s="264" t="n">
        <v>-3.6</v>
      </c>
      <c r="Q31" s="264" t="n">
        <v>-1.6</v>
      </c>
      <c r="R31" s="264" t="n">
        <v>-2.9</v>
      </c>
      <c r="S31" s="189" t="n">
        <v>-4.4</v>
      </c>
      <c r="T31" s="189" t="n">
        <v>-2.5</v>
      </c>
      <c r="U31" s="280" t="n">
        <v>-4.9</v>
      </c>
      <c r="V31" s="254" t="n">
        <v>18</v>
      </c>
      <c r="X31" s="144"/>
      <c r="Y31" s="144"/>
      <c r="Z31" s="144"/>
      <c r="AA31" s="144"/>
      <c r="AB31" s="144"/>
      <c r="AC31" s="144"/>
      <c r="AD31" s="144"/>
      <c r="AE31" s="144"/>
      <c r="AF31" s="144"/>
      <c r="AG31" s="144"/>
      <c r="AH31" s="144"/>
      <c r="AI31" s="144"/>
      <c r="AJ31" s="144"/>
      <c r="AK31" s="144"/>
      <c r="AL31" s="144"/>
      <c r="AM31" s="144"/>
      <c r="AN31" s="144"/>
      <c r="AO31" s="144"/>
    </row>
    <row r="32" s="20" customFormat="true" ht="15" hidden="false" customHeight="false" outlineLevel="0" collapsed="false">
      <c r="A32" s="255" t="n">
        <v>19</v>
      </c>
      <c r="B32" s="255" t="n">
        <v>2010</v>
      </c>
      <c r="C32" s="265" t="n">
        <v>5.5</v>
      </c>
      <c r="D32" s="265" t="n">
        <v>3.8</v>
      </c>
      <c r="E32" s="265" t="n">
        <v>2.4</v>
      </c>
      <c r="F32" s="265" t="n">
        <v>2.5</v>
      </c>
      <c r="G32" s="265" t="n">
        <v>3</v>
      </c>
      <c r="H32" s="265" t="n">
        <v>3.3</v>
      </c>
      <c r="I32" s="265" t="n">
        <v>3.6</v>
      </c>
      <c r="J32" s="265" t="n">
        <v>0.9</v>
      </c>
      <c r="K32" s="265" t="n">
        <v>3.5</v>
      </c>
      <c r="L32" s="265" t="n">
        <v>3.6</v>
      </c>
      <c r="M32" s="265" t="n">
        <v>5.1</v>
      </c>
      <c r="N32" s="265" t="n">
        <v>5.4</v>
      </c>
      <c r="O32" s="265" t="n">
        <v>2.5</v>
      </c>
      <c r="P32" s="265" t="n">
        <v>3.5</v>
      </c>
      <c r="Q32" s="265" t="n">
        <v>2.4</v>
      </c>
      <c r="R32" s="265" t="n">
        <v>3.8</v>
      </c>
      <c r="S32" s="281" t="n">
        <v>3.8</v>
      </c>
      <c r="T32" s="281" t="n">
        <v>2.7</v>
      </c>
      <c r="U32" s="282" t="n">
        <v>4</v>
      </c>
      <c r="V32" s="259" t="n">
        <v>19</v>
      </c>
      <c r="X32" s="272"/>
      <c r="Y32" s="272"/>
      <c r="Z32" s="272"/>
      <c r="AA32" s="272"/>
      <c r="AB32" s="272"/>
      <c r="AC32" s="272"/>
      <c r="AD32" s="272"/>
      <c r="AE32" s="272"/>
      <c r="AF32" s="272"/>
      <c r="AG32" s="272"/>
      <c r="AH32" s="272"/>
      <c r="AI32" s="272"/>
      <c r="AJ32" s="272"/>
      <c r="AK32" s="272"/>
      <c r="AL32" s="272"/>
      <c r="AM32" s="272"/>
      <c r="AN32" s="272"/>
      <c r="AO32" s="272"/>
    </row>
    <row r="33" s="20" customFormat="true" ht="15" hidden="false" customHeight="false" outlineLevel="0" collapsed="false">
      <c r="A33" s="275"/>
      <c r="B33" s="275"/>
      <c r="C33" s="265"/>
      <c r="D33" s="265"/>
      <c r="E33" s="265"/>
      <c r="F33" s="265"/>
      <c r="G33" s="265"/>
      <c r="H33" s="265"/>
      <c r="I33" s="265"/>
      <c r="J33" s="265"/>
      <c r="K33" s="265"/>
      <c r="L33" s="265"/>
      <c r="M33" s="265"/>
      <c r="N33" s="265"/>
      <c r="O33" s="265"/>
      <c r="P33" s="265"/>
      <c r="Q33" s="265"/>
      <c r="R33" s="265"/>
      <c r="S33" s="265"/>
      <c r="T33" s="265"/>
      <c r="U33" s="265"/>
      <c r="V33" s="259"/>
      <c r="X33" s="272"/>
      <c r="Y33" s="272"/>
      <c r="Z33" s="272"/>
      <c r="AA33" s="272"/>
      <c r="AB33" s="272"/>
      <c r="AC33" s="272"/>
      <c r="AD33" s="272"/>
      <c r="AE33" s="272"/>
      <c r="AF33" s="272"/>
      <c r="AG33" s="272"/>
      <c r="AH33" s="272"/>
      <c r="AI33" s="272"/>
      <c r="AJ33" s="272"/>
      <c r="AK33" s="272"/>
      <c r="AL33" s="272"/>
      <c r="AM33" s="272"/>
      <c r="AN33" s="272"/>
      <c r="AO33" s="272"/>
    </row>
    <row r="35" s="46" customFormat="true" ht="12.75" hidden="false" customHeight="true" outlineLevel="0" collapsed="false">
      <c r="A35" s="31" t="s">
        <v>372</v>
      </c>
      <c r="B35" s="31"/>
      <c r="C35" s="31"/>
      <c r="D35" s="31"/>
      <c r="E35" s="31"/>
      <c r="F35" s="31"/>
      <c r="G35" s="31"/>
      <c r="H35" s="31"/>
      <c r="I35" s="31"/>
      <c r="J35" s="31"/>
      <c r="K35" s="31"/>
      <c r="L35" s="31" t="s">
        <v>372</v>
      </c>
      <c r="M35" s="31"/>
      <c r="N35" s="31"/>
      <c r="O35" s="31"/>
      <c r="P35" s="31"/>
      <c r="Q35" s="31"/>
      <c r="R35" s="31"/>
      <c r="S35" s="31"/>
      <c r="T35" s="31"/>
      <c r="U35" s="31"/>
      <c r="V35" s="31"/>
    </row>
    <row r="38" customFormat="false" ht="14.25" hidden="false" customHeight="false" outlineLevel="0" collapsed="false">
      <c r="A38" s="250" t="n">
        <v>20</v>
      </c>
      <c r="B38" s="250" t="n">
        <v>1991</v>
      </c>
      <c r="C38" s="264" t="n">
        <v>92.3</v>
      </c>
      <c r="D38" s="264" t="n">
        <v>86.4</v>
      </c>
      <c r="E38" s="264" t="n">
        <v>93.1</v>
      </c>
      <c r="F38" s="264" t="n">
        <v>59.8</v>
      </c>
      <c r="G38" s="264" t="n">
        <v>90.2</v>
      </c>
      <c r="H38" s="264" t="n">
        <v>91.2</v>
      </c>
      <c r="I38" s="264" t="n">
        <v>90.6</v>
      </c>
      <c r="J38" s="264" t="n">
        <v>58.3</v>
      </c>
      <c r="K38" s="264" t="n">
        <v>95.4</v>
      </c>
      <c r="L38" s="264" t="n">
        <v>95.2</v>
      </c>
      <c r="M38" s="264" t="n">
        <v>97.6</v>
      </c>
      <c r="N38" s="264" t="n">
        <v>90</v>
      </c>
      <c r="O38" s="264" t="n">
        <v>58.6</v>
      </c>
      <c r="P38" s="264" t="n">
        <v>58.7</v>
      </c>
      <c r="Q38" s="264" t="n">
        <v>93.9</v>
      </c>
      <c r="R38" s="264" t="n">
        <v>52.9</v>
      </c>
      <c r="S38" s="264" t="n">
        <v>87.7</v>
      </c>
      <c r="T38" s="264" t="n">
        <v>57.8</v>
      </c>
      <c r="U38" s="264" t="n">
        <v>92.3</v>
      </c>
      <c r="V38" s="251" t="n">
        <v>20</v>
      </c>
      <c r="X38" s="144"/>
      <c r="Y38" s="144"/>
      <c r="Z38" s="144"/>
      <c r="AA38" s="144"/>
      <c r="AB38" s="144"/>
      <c r="AC38" s="144"/>
      <c r="AD38" s="144"/>
      <c r="AE38" s="144"/>
      <c r="AF38" s="144"/>
      <c r="AG38" s="144"/>
      <c r="AH38" s="144"/>
      <c r="AI38" s="144"/>
      <c r="AJ38" s="144"/>
      <c r="AK38" s="144"/>
      <c r="AL38" s="144"/>
      <c r="AM38" s="144"/>
      <c r="AN38" s="144"/>
      <c r="AO38" s="144"/>
    </row>
    <row r="39" customFormat="false" ht="14.25" hidden="false" customHeight="false" outlineLevel="0" collapsed="false">
      <c r="A39" s="250" t="n">
        <v>21</v>
      </c>
      <c r="B39" s="250" t="n">
        <v>1992</v>
      </c>
      <c r="C39" s="264" t="n">
        <v>91.8</v>
      </c>
      <c r="D39" s="264" t="n">
        <v>87.5</v>
      </c>
      <c r="E39" s="264" t="n">
        <v>95.9</v>
      </c>
      <c r="F39" s="264" t="n">
        <v>65.9</v>
      </c>
      <c r="G39" s="264" t="n">
        <v>90.1</v>
      </c>
      <c r="H39" s="264" t="n">
        <v>91.1</v>
      </c>
      <c r="I39" s="264" t="n">
        <v>91.1</v>
      </c>
      <c r="J39" s="264" t="n">
        <v>65</v>
      </c>
      <c r="K39" s="264" t="n">
        <v>95.8</v>
      </c>
      <c r="L39" s="264" t="n">
        <v>95.3</v>
      </c>
      <c r="M39" s="264" t="n">
        <v>96.2</v>
      </c>
      <c r="N39" s="264" t="n">
        <v>89.6</v>
      </c>
      <c r="O39" s="264" t="n">
        <v>65.2</v>
      </c>
      <c r="P39" s="264" t="n">
        <v>65.5</v>
      </c>
      <c r="Q39" s="264" t="n">
        <v>94.3</v>
      </c>
      <c r="R39" s="264" t="n">
        <v>63.4</v>
      </c>
      <c r="S39" s="264" t="n">
        <v>89</v>
      </c>
      <c r="T39" s="264" t="n">
        <v>65</v>
      </c>
      <c r="U39" s="264" t="n">
        <v>92.5</v>
      </c>
      <c r="V39" s="251" t="n">
        <v>21</v>
      </c>
      <c r="X39" s="144"/>
      <c r="Y39" s="144"/>
      <c r="Z39" s="144"/>
      <c r="AA39" s="144"/>
      <c r="AB39" s="144"/>
      <c r="AC39" s="144"/>
      <c r="AD39" s="144"/>
      <c r="AE39" s="144"/>
      <c r="AF39" s="144"/>
      <c r="AG39" s="144"/>
      <c r="AH39" s="144"/>
      <c r="AI39" s="144"/>
      <c r="AJ39" s="144"/>
      <c r="AK39" s="144"/>
      <c r="AL39" s="144"/>
      <c r="AM39" s="144"/>
      <c r="AN39" s="144"/>
      <c r="AO39" s="144"/>
    </row>
    <row r="40" customFormat="false" ht="14.25" hidden="false" customHeight="false" outlineLevel="0" collapsed="false">
      <c r="A40" s="250" t="n">
        <v>22</v>
      </c>
      <c r="B40" s="250" t="n">
        <v>1993</v>
      </c>
      <c r="C40" s="264" t="n">
        <v>87</v>
      </c>
      <c r="D40" s="264" t="n">
        <v>85</v>
      </c>
      <c r="E40" s="264" t="n">
        <v>98</v>
      </c>
      <c r="F40" s="264" t="n">
        <v>74</v>
      </c>
      <c r="G40" s="264" t="n">
        <v>87.5</v>
      </c>
      <c r="H40" s="264" t="n">
        <v>90.4</v>
      </c>
      <c r="I40" s="264" t="n">
        <v>88.4</v>
      </c>
      <c r="J40" s="264" t="n">
        <v>73.3</v>
      </c>
      <c r="K40" s="264" t="n">
        <v>93.7</v>
      </c>
      <c r="L40" s="264" t="n">
        <v>92.3</v>
      </c>
      <c r="M40" s="264" t="n">
        <v>92.3</v>
      </c>
      <c r="N40" s="264" t="n">
        <v>85.5</v>
      </c>
      <c r="O40" s="264" t="n">
        <v>73.9</v>
      </c>
      <c r="P40" s="264" t="n">
        <v>74.7</v>
      </c>
      <c r="Q40" s="264" t="n">
        <v>92.6</v>
      </c>
      <c r="R40" s="264" t="n">
        <v>72.4</v>
      </c>
      <c r="S40" s="264" t="n">
        <v>87.6</v>
      </c>
      <c r="T40" s="264" t="n">
        <v>73.7</v>
      </c>
      <c r="U40" s="264" t="n">
        <v>89.4</v>
      </c>
      <c r="V40" s="251" t="n">
        <v>22</v>
      </c>
      <c r="X40" s="144"/>
      <c r="Y40" s="144"/>
      <c r="Z40" s="144"/>
      <c r="AA40" s="144"/>
      <c r="AB40" s="144"/>
      <c r="AC40" s="144"/>
      <c r="AD40" s="144"/>
      <c r="AE40" s="144"/>
      <c r="AF40" s="144"/>
      <c r="AG40" s="144"/>
      <c r="AH40" s="144"/>
      <c r="AI40" s="144"/>
      <c r="AJ40" s="144"/>
      <c r="AK40" s="144"/>
      <c r="AL40" s="144"/>
      <c r="AM40" s="144"/>
      <c r="AN40" s="144"/>
      <c r="AO40" s="144"/>
    </row>
    <row r="41" customFormat="false" ht="14.25" hidden="false" customHeight="false" outlineLevel="0" collapsed="false">
      <c r="A41" s="250" t="n">
        <v>23</v>
      </c>
      <c r="B41" s="250" t="n">
        <v>1994</v>
      </c>
      <c r="C41" s="264" t="n">
        <v>88.3</v>
      </c>
      <c r="D41" s="264" t="n">
        <v>86.3</v>
      </c>
      <c r="E41" s="264" t="n">
        <v>98.9</v>
      </c>
      <c r="F41" s="264" t="n">
        <v>83.2</v>
      </c>
      <c r="G41" s="264" t="n">
        <v>89</v>
      </c>
      <c r="H41" s="264" t="n">
        <v>91.1</v>
      </c>
      <c r="I41" s="264" t="n">
        <v>88.9</v>
      </c>
      <c r="J41" s="264" t="n">
        <v>83.1</v>
      </c>
      <c r="K41" s="264" t="n">
        <v>94.9</v>
      </c>
      <c r="L41" s="264" t="n">
        <v>93.1</v>
      </c>
      <c r="M41" s="264" t="n">
        <v>93.2</v>
      </c>
      <c r="N41" s="264" t="n">
        <v>88</v>
      </c>
      <c r="O41" s="264" t="n">
        <v>84</v>
      </c>
      <c r="P41" s="264" t="n">
        <v>83.2</v>
      </c>
      <c r="Q41" s="264" t="n">
        <v>93.2</v>
      </c>
      <c r="R41" s="264" t="n">
        <v>81.9</v>
      </c>
      <c r="S41" s="264" t="n">
        <v>89.7</v>
      </c>
      <c r="T41" s="264" t="n">
        <v>83.2</v>
      </c>
      <c r="U41" s="264" t="n">
        <v>90.5</v>
      </c>
      <c r="V41" s="251" t="n">
        <v>23</v>
      </c>
      <c r="X41" s="144"/>
      <c r="Y41" s="144"/>
      <c r="Z41" s="144"/>
      <c r="AA41" s="144"/>
      <c r="AB41" s="144"/>
      <c r="AC41" s="144"/>
      <c r="AD41" s="144"/>
      <c r="AE41" s="144"/>
      <c r="AF41" s="144"/>
      <c r="AG41" s="144"/>
      <c r="AH41" s="144"/>
      <c r="AI41" s="144"/>
      <c r="AJ41" s="144"/>
      <c r="AK41" s="144"/>
      <c r="AL41" s="144"/>
      <c r="AM41" s="144"/>
      <c r="AN41" s="144"/>
      <c r="AO41" s="144"/>
    </row>
    <row r="42" customFormat="false" ht="14.25" hidden="false" customHeight="false" outlineLevel="0" collapsed="false">
      <c r="A42" s="250" t="n">
        <v>24</v>
      </c>
      <c r="B42" s="250" t="n">
        <v>1995</v>
      </c>
      <c r="C42" s="264" t="n">
        <v>89.4</v>
      </c>
      <c r="D42" s="264" t="n">
        <v>86.8</v>
      </c>
      <c r="E42" s="264" t="n">
        <v>100.9</v>
      </c>
      <c r="F42" s="264" t="n">
        <v>89.4</v>
      </c>
      <c r="G42" s="264" t="n">
        <v>89.4</v>
      </c>
      <c r="H42" s="264" t="n">
        <v>92</v>
      </c>
      <c r="I42" s="264" t="n">
        <v>89.8</v>
      </c>
      <c r="J42" s="264" t="n">
        <v>90</v>
      </c>
      <c r="K42" s="264" t="n">
        <v>93.7</v>
      </c>
      <c r="L42" s="264" t="n">
        <v>94.4</v>
      </c>
      <c r="M42" s="264" t="n">
        <v>94</v>
      </c>
      <c r="N42" s="264" t="n">
        <v>90.6</v>
      </c>
      <c r="O42" s="264" t="n">
        <v>91</v>
      </c>
      <c r="P42" s="264" t="n">
        <v>87.4</v>
      </c>
      <c r="Q42" s="264" t="n">
        <v>94.7</v>
      </c>
      <c r="R42" s="264" t="n">
        <v>85</v>
      </c>
      <c r="S42" s="264" t="n">
        <v>91.1</v>
      </c>
      <c r="T42" s="264" t="n">
        <v>88.8</v>
      </c>
      <c r="U42" s="264" t="n">
        <v>91.2</v>
      </c>
      <c r="V42" s="251" t="n">
        <v>24</v>
      </c>
      <c r="X42" s="144"/>
      <c r="Y42" s="144"/>
      <c r="Z42" s="144"/>
      <c r="AA42" s="144"/>
      <c r="AB42" s="144"/>
      <c r="AC42" s="144"/>
      <c r="AD42" s="144"/>
      <c r="AE42" s="144"/>
      <c r="AF42" s="144"/>
      <c r="AG42" s="144"/>
      <c r="AH42" s="144"/>
      <c r="AI42" s="144"/>
      <c r="AJ42" s="144"/>
      <c r="AK42" s="144"/>
      <c r="AL42" s="144"/>
      <c r="AM42" s="144"/>
      <c r="AN42" s="144"/>
      <c r="AO42" s="144"/>
    </row>
    <row r="43" customFormat="false" ht="14.25" hidden="false" customHeight="false" outlineLevel="0" collapsed="false">
      <c r="A43" s="250" t="n">
        <v>25</v>
      </c>
      <c r="B43" s="250" t="n">
        <v>1996</v>
      </c>
      <c r="C43" s="264" t="n">
        <v>90.7</v>
      </c>
      <c r="D43" s="264" t="n">
        <v>87.9</v>
      </c>
      <c r="E43" s="264" t="n">
        <v>99.4</v>
      </c>
      <c r="F43" s="264" t="n">
        <v>91.8</v>
      </c>
      <c r="G43" s="264" t="n">
        <v>89.6</v>
      </c>
      <c r="H43" s="264" t="n">
        <v>93.2</v>
      </c>
      <c r="I43" s="264" t="n">
        <v>91.6</v>
      </c>
      <c r="J43" s="264" t="n">
        <v>93</v>
      </c>
      <c r="K43" s="264" t="n">
        <v>93.5</v>
      </c>
      <c r="L43" s="264" t="n">
        <v>93.6</v>
      </c>
      <c r="M43" s="264" t="n">
        <v>92.9</v>
      </c>
      <c r="N43" s="264" t="n">
        <v>88</v>
      </c>
      <c r="O43" s="264" t="n">
        <v>94</v>
      </c>
      <c r="P43" s="264" t="n">
        <v>90.3</v>
      </c>
      <c r="Q43" s="264" t="n">
        <v>95.3</v>
      </c>
      <c r="R43" s="264" t="n">
        <v>87.9</v>
      </c>
      <c r="S43" s="264" t="n">
        <v>91.8</v>
      </c>
      <c r="T43" s="264" t="n">
        <v>91.7</v>
      </c>
      <c r="U43" s="264" t="n">
        <v>91.6</v>
      </c>
      <c r="V43" s="251" t="n">
        <v>25</v>
      </c>
      <c r="X43" s="144"/>
      <c r="Y43" s="144"/>
      <c r="Z43" s="144"/>
      <c r="AA43" s="144"/>
      <c r="AB43" s="144"/>
      <c r="AC43" s="144"/>
      <c r="AD43" s="144"/>
      <c r="AE43" s="144"/>
      <c r="AF43" s="144"/>
      <c r="AG43" s="194"/>
      <c r="AH43" s="144"/>
      <c r="AI43" s="144"/>
      <c r="AJ43" s="144"/>
      <c r="AK43" s="144"/>
      <c r="AL43" s="144"/>
      <c r="AM43" s="144"/>
      <c r="AN43" s="144"/>
      <c r="AO43" s="144"/>
    </row>
    <row r="44" customFormat="false" ht="14.25" hidden="false" customHeight="false" outlineLevel="0" collapsed="false">
      <c r="A44" s="250" t="n">
        <v>26</v>
      </c>
      <c r="B44" s="250" t="n">
        <v>1997</v>
      </c>
      <c r="C44" s="264" t="n">
        <v>92.5</v>
      </c>
      <c r="D44" s="264" t="n">
        <v>89.6</v>
      </c>
      <c r="E44" s="264" t="n">
        <v>98.1</v>
      </c>
      <c r="F44" s="264" t="n">
        <v>93.2</v>
      </c>
      <c r="G44" s="264" t="n">
        <v>92.7</v>
      </c>
      <c r="H44" s="264" t="n">
        <v>94.8</v>
      </c>
      <c r="I44" s="264" t="n">
        <v>92.7</v>
      </c>
      <c r="J44" s="264" t="n">
        <v>94.9</v>
      </c>
      <c r="K44" s="264" t="n">
        <v>94.6</v>
      </c>
      <c r="L44" s="264" t="n">
        <v>95</v>
      </c>
      <c r="M44" s="264" t="n">
        <v>94.2</v>
      </c>
      <c r="N44" s="264" t="n">
        <v>90.1</v>
      </c>
      <c r="O44" s="264" t="n">
        <v>94.7</v>
      </c>
      <c r="P44" s="264" t="n">
        <v>93.6</v>
      </c>
      <c r="Q44" s="264" t="n">
        <v>96.3</v>
      </c>
      <c r="R44" s="264" t="n">
        <v>91.5</v>
      </c>
      <c r="S44" s="264" t="n">
        <v>93.3</v>
      </c>
      <c r="T44" s="264" t="n">
        <v>93.7</v>
      </c>
      <c r="U44" s="264" t="n">
        <v>93.1</v>
      </c>
      <c r="V44" s="251" t="n">
        <v>26</v>
      </c>
      <c r="X44" s="144"/>
      <c r="Y44" s="144"/>
      <c r="Z44" s="144"/>
      <c r="AA44" s="144"/>
      <c r="AB44" s="144"/>
      <c r="AC44" s="144"/>
      <c r="AD44" s="144"/>
      <c r="AE44" s="144"/>
      <c r="AF44" s="144"/>
      <c r="AG44" s="144"/>
      <c r="AH44" s="144"/>
      <c r="AI44" s="144"/>
      <c r="AJ44" s="144"/>
      <c r="AK44" s="144"/>
      <c r="AL44" s="144"/>
      <c r="AM44" s="144"/>
      <c r="AN44" s="144"/>
      <c r="AO44" s="144"/>
    </row>
    <row r="45" customFormat="false" ht="14.25" hidden="false" customHeight="false" outlineLevel="0" collapsed="false">
      <c r="A45" s="250" t="n">
        <v>27</v>
      </c>
      <c r="B45" s="250" t="n">
        <v>1998</v>
      </c>
      <c r="C45" s="264" t="n">
        <v>94.7</v>
      </c>
      <c r="D45" s="264" t="n">
        <v>92.9</v>
      </c>
      <c r="E45" s="264" t="n">
        <v>98.8</v>
      </c>
      <c r="F45" s="264" t="n">
        <v>93.5</v>
      </c>
      <c r="G45" s="264" t="n">
        <v>94.3</v>
      </c>
      <c r="H45" s="264" t="n">
        <v>95.9</v>
      </c>
      <c r="I45" s="264" t="n">
        <v>94</v>
      </c>
      <c r="J45" s="264" t="n">
        <v>95.3</v>
      </c>
      <c r="K45" s="264" t="n">
        <v>96.7</v>
      </c>
      <c r="L45" s="264" t="n">
        <v>97</v>
      </c>
      <c r="M45" s="264" t="n">
        <v>95</v>
      </c>
      <c r="N45" s="264" t="n">
        <v>93.2</v>
      </c>
      <c r="O45" s="264" t="n">
        <v>95.9</v>
      </c>
      <c r="P45" s="264" t="n">
        <v>94.9</v>
      </c>
      <c r="Q45" s="264" t="n">
        <v>96.5</v>
      </c>
      <c r="R45" s="264" t="n">
        <v>93.6</v>
      </c>
      <c r="S45" s="264" t="n">
        <v>95.2</v>
      </c>
      <c r="T45" s="264" t="n">
        <v>94.8</v>
      </c>
      <c r="U45" s="264" t="n">
        <v>95.2</v>
      </c>
      <c r="V45" s="251" t="n">
        <v>27</v>
      </c>
      <c r="X45" s="144"/>
      <c r="Y45" s="144"/>
      <c r="Z45" s="144"/>
      <c r="AA45" s="144"/>
      <c r="AB45" s="144"/>
      <c r="AC45" s="144"/>
      <c r="AD45" s="144"/>
      <c r="AE45" s="144"/>
      <c r="AF45" s="144"/>
      <c r="AG45" s="144"/>
      <c r="AH45" s="144"/>
      <c r="AI45" s="144"/>
      <c r="AJ45" s="144"/>
      <c r="AK45" s="144"/>
      <c r="AL45" s="144"/>
      <c r="AM45" s="144"/>
      <c r="AN45" s="144"/>
      <c r="AO45" s="144"/>
    </row>
    <row r="46" customFormat="false" ht="14.25" hidden="false" customHeight="false" outlineLevel="0" collapsed="false">
      <c r="A46" s="250" t="n">
        <v>28</v>
      </c>
      <c r="B46" s="250" t="n">
        <v>1999</v>
      </c>
      <c r="C46" s="264" t="n">
        <v>96.9</v>
      </c>
      <c r="D46" s="264" t="n">
        <v>95.3</v>
      </c>
      <c r="E46" s="264" t="n">
        <v>98.7</v>
      </c>
      <c r="F46" s="264" t="n">
        <v>96.9</v>
      </c>
      <c r="G46" s="264" t="n">
        <v>95.4</v>
      </c>
      <c r="H46" s="264" t="n">
        <v>96.6</v>
      </c>
      <c r="I46" s="264" t="n">
        <v>96.9</v>
      </c>
      <c r="J46" s="264" t="n">
        <v>99</v>
      </c>
      <c r="K46" s="264" t="n">
        <v>97.7</v>
      </c>
      <c r="L46" s="264" t="n">
        <v>97.7</v>
      </c>
      <c r="M46" s="264" t="n">
        <v>97.3</v>
      </c>
      <c r="N46" s="264" t="n">
        <v>95.4</v>
      </c>
      <c r="O46" s="264" t="n">
        <v>98.8</v>
      </c>
      <c r="P46" s="264" t="n">
        <v>97.6</v>
      </c>
      <c r="Q46" s="264" t="n">
        <v>97.7</v>
      </c>
      <c r="R46" s="264" t="n">
        <v>97.4</v>
      </c>
      <c r="S46" s="264" t="n">
        <v>97</v>
      </c>
      <c r="T46" s="264" t="n">
        <v>98</v>
      </c>
      <c r="U46" s="264" t="n">
        <v>96.9</v>
      </c>
      <c r="V46" s="251" t="n">
        <v>28</v>
      </c>
      <c r="X46" s="144"/>
      <c r="Y46" s="144"/>
      <c r="Z46" s="144"/>
      <c r="AA46" s="144"/>
      <c r="AB46" s="144"/>
      <c r="AC46" s="144"/>
      <c r="AD46" s="144"/>
      <c r="AE46" s="144"/>
      <c r="AF46" s="144"/>
      <c r="AG46" s="144"/>
      <c r="AH46" s="144"/>
      <c r="AI46" s="144"/>
      <c r="AJ46" s="144"/>
      <c r="AK46" s="144"/>
      <c r="AL46" s="144"/>
      <c r="AM46" s="144"/>
      <c r="AN46" s="144"/>
      <c r="AO46" s="144"/>
    </row>
    <row r="47" customFormat="false" ht="14.25" hidden="false" customHeight="false" outlineLevel="0" collapsed="false">
      <c r="A47" s="250" t="n">
        <v>29</v>
      </c>
      <c r="B47" s="250" t="n">
        <v>2000</v>
      </c>
      <c r="C47" s="264" t="n">
        <v>100</v>
      </c>
      <c r="D47" s="264" t="n">
        <v>100</v>
      </c>
      <c r="E47" s="264" t="n">
        <v>100</v>
      </c>
      <c r="F47" s="264" t="n">
        <v>100</v>
      </c>
      <c r="G47" s="264" t="n">
        <v>100</v>
      </c>
      <c r="H47" s="264" t="n">
        <v>100</v>
      </c>
      <c r="I47" s="264" t="n">
        <v>100</v>
      </c>
      <c r="J47" s="264" t="n">
        <v>100</v>
      </c>
      <c r="K47" s="264" t="n">
        <v>100</v>
      </c>
      <c r="L47" s="264" t="n">
        <v>100</v>
      </c>
      <c r="M47" s="264" t="n">
        <v>100</v>
      </c>
      <c r="N47" s="264" t="n">
        <v>100</v>
      </c>
      <c r="O47" s="264" t="n">
        <v>100</v>
      </c>
      <c r="P47" s="264" t="n">
        <v>100</v>
      </c>
      <c r="Q47" s="264" t="n">
        <v>100</v>
      </c>
      <c r="R47" s="264" t="n">
        <v>100</v>
      </c>
      <c r="S47" s="264" t="n">
        <v>100</v>
      </c>
      <c r="T47" s="264" t="n">
        <v>100</v>
      </c>
      <c r="U47" s="264" t="n">
        <v>100</v>
      </c>
      <c r="V47" s="251" t="n">
        <v>29</v>
      </c>
      <c r="X47" s="144"/>
      <c r="Y47" s="144"/>
      <c r="Z47" s="144"/>
      <c r="AA47" s="144"/>
      <c r="AB47" s="144"/>
      <c r="AC47" s="144"/>
      <c r="AD47" s="144"/>
      <c r="AE47" s="144"/>
      <c r="AF47" s="144"/>
      <c r="AG47" s="144"/>
      <c r="AH47" s="144"/>
      <c r="AI47" s="144"/>
      <c r="AJ47" s="144"/>
      <c r="AK47" s="144"/>
      <c r="AL47" s="144"/>
      <c r="AM47" s="144"/>
      <c r="AN47" s="144"/>
      <c r="AO47" s="144"/>
    </row>
    <row r="48" customFormat="false" ht="14.25" hidden="false" customHeight="false" outlineLevel="0" collapsed="false">
      <c r="A48" s="250" t="n">
        <v>30</v>
      </c>
      <c r="B48" s="250" t="n">
        <v>2001</v>
      </c>
      <c r="C48" s="264" t="n">
        <v>102.1</v>
      </c>
      <c r="D48" s="264" t="n">
        <v>101.4</v>
      </c>
      <c r="E48" s="264" t="n">
        <v>98.8</v>
      </c>
      <c r="F48" s="264" t="n">
        <v>100.6</v>
      </c>
      <c r="G48" s="264" t="n">
        <v>101.3</v>
      </c>
      <c r="H48" s="264" t="n">
        <v>103.4</v>
      </c>
      <c r="I48" s="264" t="n">
        <v>101.4</v>
      </c>
      <c r="J48" s="264" t="n">
        <v>101.1</v>
      </c>
      <c r="K48" s="264" t="n">
        <v>98.9</v>
      </c>
      <c r="L48" s="264" t="n">
        <v>100.6</v>
      </c>
      <c r="M48" s="264" t="n">
        <v>98.6</v>
      </c>
      <c r="N48" s="264" t="n">
        <v>101.6</v>
      </c>
      <c r="O48" s="264" t="n">
        <v>102.6</v>
      </c>
      <c r="P48" s="264" t="n">
        <v>101.4</v>
      </c>
      <c r="Q48" s="264" t="n">
        <v>100.5</v>
      </c>
      <c r="R48" s="264" t="n">
        <v>102.3</v>
      </c>
      <c r="S48" s="264" t="n">
        <v>101.1</v>
      </c>
      <c r="T48" s="264" t="n">
        <v>101.8</v>
      </c>
      <c r="U48" s="264" t="n">
        <v>101</v>
      </c>
      <c r="V48" s="251" t="n">
        <v>30</v>
      </c>
      <c r="X48" s="144"/>
      <c r="Y48" s="144"/>
      <c r="Z48" s="144"/>
      <c r="AA48" s="144"/>
      <c r="AB48" s="144"/>
      <c r="AC48" s="144"/>
      <c r="AD48" s="144"/>
      <c r="AE48" s="144"/>
      <c r="AF48" s="144"/>
      <c r="AG48" s="144"/>
      <c r="AH48" s="144"/>
      <c r="AI48" s="144"/>
      <c r="AJ48" s="144"/>
      <c r="AK48" s="144"/>
      <c r="AL48" s="144"/>
      <c r="AM48" s="144"/>
      <c r="AN48" s="144"/>
      <c r="AO48" s="144"/>
    </row>
    <row r="49" customFormat="false" ht="14.25" hidden="false" customHeight="false" outlineLevel="0" collapsed="false">
      <c r="A49" s="250" t="n">
        <v>31</v>
      </c>
      <c r="B49" s="250" t="n">
        <v>2002</v>
      </c>
      <c r="C49" s="264" t="n">
        <v>100.1</v>
      </c>
      <c r="D49" s="264" t="n">
        <v>102.2</v>
      </c>
      <c r="E49" s="264" t="n">
        <v>97</v>
      </c>
      <c r="F49" s="264" t="n">
        <v>100.8</v>
      </c>
      <c r="G49" s="264" t="n">
        <v>102.6</v>
      </c>
      <c r="H49" s="264" t="n">
        <v>103.3</v>
      </c>
      <c r="I49" s="264" t="n">
        <v>100.2</v>
      </c>
      <c r="J49" s="264" t="n">
        <v>102.1</v>
      </c>
      <c r="K49" s="264" t="n">
        <v>97.8</v>
      </c>
      <c r="L49" s="264" t="n">
        <v>100.5</v>
      </c>
      <c r="M49" s="264" t="n">
        <v>99.4</v>
      </c>
      <c r="N49" s="264" t="n">
        <v>100.6</v>
      </c>
      <c r="O49" s="264" t="n">
        <v>106</v>
      </c>
      <c r="P49" s="264" t="n">
        <v>104.8</v>
      </c>
      <c r="Q49" s="264" t="n">
        <v>98.1</v>
      </c>
      <c r="R49" s="264" t="n">
        <v>103.4</v>
      </c>
      <c r="S49" s="264" t="n">
        <v>100.9</v>
      </c>
      <c r="T49" s="264" t="n">
        <v>103.8</v>
      </c>
      <c r="U49" s="264" t="n">
        <v>100.5</v>
      </c>
      <c r="V49" s="251" t="n">
        <v>31</v>
      </c>
      <c r="X49" s="144"/>
      <c r="Y49" s="144"/>
      <c r="Z49" s="144"/>
      <c r="AA49" s="144"/>
      <c r="AB49" s="144"/>
      <c r="AC49" s="144"/>
      <c r="AD49" s="144"/>
      <c r="AE49" s="144"/>
      <c r="AF49" s="144"/>
      <c r="AG49" s="144"/>
      <c r="AH49" s="144"/>
      <c r="AI49" s="144"/>
      <c r="AJ49" s="144"/>
      <c r="AK49" s="144"/>
      <c r="AL49" s="144"/>
      <c r="AM49" s="144"/>
      <c r="AN49" s="144"/>
      <c r="AO49" s="144"/>
    </row>
    <row r="50" customFormat="false" ht="14.25" hidden="false" customHeight="false" outlineLevel="0" collapsed="false">
      <c r="A50" s="250" t="n">
        <v>32</v>
      </c>
      <c r="B50" s="250" t="n">
        <v>2003</v>
      </c>
      <c r="C50" s="264" t="n">
        <v>99.4</v>
      </c>
      <c r="D50" s="264" t="n">
        <v>102.2</v>
      </c>
      <c r="E50" s="264" t="n">
        <v>94.9</v>
      </c>
      <c r="F50" s="264" t="n">
        <v>100.9</v>
      </c>
      <c r="G50" s="264" t="n">
        <v>103</v>
      </c>
      <c r="H50" s="264" t="n">
        <v>99.9</v>
      </c>
      <c r="I50" s="264" t="n">
        <v>100.6</v>
      </c>
      <c r="J50" s="264" t="n">
        <v>102.8</v>
      </c>
      <c r="K50" s="264" t="n">
        <v>97.8</v>
      </c>
      <c r="L50" s="264" t="n">
        <v>99.6</v>
      </c>
      <c r="M50" s="264" t="n">
        <v>99</v>
      </c>
      <c r="N50" s="264" t="n">
        <v>100.1</v>
      </c>
      <c r="O50" s="264" t="n">
        <v>108.3</v>
      </c>
      <c r="P50" s="264" t="n">
        <v>105.9</v>
      </c>
      <c r="Q50" s="264" t="n">
        <v>98</v>
      </c>
      <c r="R50" s="264" t="n">
        <v>106.1</v>
      </c>
      <c r="S50" s="264" t="n">
        <v>100.6</v>
      </c>
      <c r="T50" s="264" t="n">
        <v>105.3</v>
      </c>
      <c r="U50" s="264" t="n">
        <v>100</v>
      </c>
      <c r="V50" s="251" t="n">
        <v>32</v>
      </c>
      <c r="X50" s="144"/>
      <c r="Y50" s="144"/>
      <c r="Z50" s="144"/>
      <c r="AA50" s="144"/>
      <c r="AB50" s="144"/>
      <c r="AC50" s="144"/>
      <c r="AD50" s="144"/>
      <c r="AE50" s="144"/>
      <c r="AF50" s="144"/>
      <c r="AG50" s="144"/>
      <c r="AH50" s="144"/>
      <c r="AI50" s="144"/>
      <c r="AJ50" s="144"/>
      <c r="AK50" s="144"/>
      <c r="AL50" s="144"/>
      <c r="AM50" s="144"/>
      <c r="AN50" s="144"/>
      <c r="AO50" s="144"/>
    </row>
    <row r="51" customFormat="false" ht="14.25" hidden="false" customHeight="false" outlineLevel="0" collapsed="false">
      <c r="A51" s="250" t="n">
        <v>33</v>
      </c>
      <c r="B51" s="250" t="n">
        <v>2004</v>
      </c>
      <c r="C51" s="264" t="n">
        <v>99.9</v>
      </c>
      <c r="D51" s="264" t="n">
        <v>104</v>
      </c>
      <c r="E51" s="264" t="n">
        <v>93.1</v>
      </c>
      <c r="F51" s="264" t="n">
        <v>102.8</v>
      </c>
      <c r="G51" s="264" t="n">
        <v>103</v>
      </c>
      <c r="H51" s="264" t="n">
        <v>100.1</v>
      </c>
      <c r="I51" s="264" t="n">
        <v>101</v>
      </c>
      <c r="J51" s="264" t="n">
        <v>105.1</v>
      </c>
      <c r="K51" s="264" t="n">
        <v>98.9</v>
      </c>
      <c r="L51" s="264" t="n">
        <v>101</v>
      </c>
      <c r="M51" s="264" t="n">
        <v>101.2</v>
      </c>
      <c r="N51" s="264" t="n">
        <v>104.1</v>
      </c>
      <c r="O51" s="264" t="n">
        <v>111.1</v>
      </c>
      <c r="P51" s="264" t="n">
        <v>108.2</v>
      </c>
      <c r="Q51" s="264" t="n">
        <v>98.8</v>
      </c>
      <c r="R51" s="264" t="n">
        <v>109.1</v>
      </c>
      <c r="S51" s="264" t="n">
        <v>101.9</v>
      </c>
      <c r="T51" s="264" t="n">
        <v>107.9</v>
      </c>
      <c r="U51" s="264" t="n">
        <v>101.2</v>
      </c>
      <c r="V51" s="251" t="n">
        <v>33</v>
      </c>
      <c r="X51" s="144"/>
      <c r="Y51" s="144"/>
      <c r="Z51" s="144"/>
      <c r="AA51" s="144"/>
      <c r="AB51" s="144"/>
      <c r="AC51" s="144"/>
      <c r="AD51" s="144"/>
      <c r="AE51" s="144"/>
      <c r="AF51" s="144"/>
      <c r="AG51" s="144"/>
      <c r="AH51" s="144"/>
      <c r="AI51" s="144"/>
      <c r="AJ51" s="144"/>
      <c r="AK51" s="144"/>
      <c r="AL51" s="144"/>
      <c r="AM51" s="144"/>
      <c r="AN51" s="144"/>
      <c r="AO51" s="144"/>
    </row>
    <row r="52" customFormat="false" ht="14.25" hidden="false" customHeight="false" outlineLevel="0" collapsed="false">
      <c r="A52" s="250" t="n">
        <v>34</v>
      </c>
      <c r="B52" s="250" t="n">
        <v>2005</v>
      </c>
      <c r="C52" s="264" t="n">
        <v>99.9</v>
      </c>
      <c r="D52" s="264" t="n">
        <v>105.3</v>
      </c>
      <c r="E52" s="264" t="n">
        <v>94</v>
      </c>
      <c r="F52" s="264" t="n">
        <v>104.2</v>
      </c>
      <c r="G52" s="264" t="n">
        <v>105</v>
      </c>
      <c r="H52" s="264" t="n">
        <v>100.6</v>
      </c>
      <c r="I52" s="264" t="n">
        <v>101.9</v>
      </c>
      <c r="J52" s="264" t="n">
        <v>106.7</v>
      </c>
      <c r="K52" s="264" t="n">
        <v>101</v>
      </c>
      <c r="L52" s="264" t="n">
        <v>101.1</v>
      </c>
      <c r="M52" s="264" t="n">
        <v>100.9</v>
      </c>
      <c r="N52" s="264" t="n">
        <v>108.2</v>
      </c>
      <c r="O52" s="264" t="n">
        <v>111.8</v>
      </c>
      <c r="P52" s="264" t="n">
        <v>109.3</v>
      </c>
      <c r="Q52" s="264" t="n">
        <v>99</v>
      </c>
      <c r="R52" s="264" t="n">
        <v>110.4</v>
      </c>
      <c r="S52" s="264" t="n">
        <v>102.7</v>
      </c>
      <c r="T52" s="264" t="n">
        <v>109</v>
      </c>
      <c r="U52" s="264" t="n">
        <v>101.9</v>
      </c>
      <c r="V52" s="251" t="n">
        <v>34</v>
      </c>
      <c r="X52" s="144"/>
      <c r="Y52" s="144"/>
      <c r="Z52" s="144"/>
      <c r="AA52" s="144"/>
      <c r="AB52" s="144"/>
      <c r="AC52" s="144"/>
      <c r="AD52" s="144"/>
      <c r="AE52" s="144"/>
      <c r="AF52" s="144"/>
      <c r="AG52" s="144"/>
      <c r="AH52" s="144"/>
      <c r="AI52" s="144"/>
      <c r="AJ52" s="144"/>
      <c r="AK52" s="144"/>
      <c r="AL52" s="144"/>
      <c r="AM52" s="144"/>
      <c r="AN52" s="144"/>
      <c r="AO52" s="144"/>
    </row>
    <row r="53" customFormat="false" ht="14.25" hidden="false" customHeight="false" outlineLevel="0" collapsed="false">
      <c r="A53" s="250" t="n">
        <v>35</v>
      </c>
      <c r="B53" s="250" t="n">
        <v>2006</v>
      </c>
      <c r="C53" s="264" t="n">
        <v>105</v>
      </c>
      <c r="D53" s="264" t="n">
        <v>108.8</v>
      </c>
      <c r="E53" s="264" t="n">
        <v>97.1</v>
      </c>
      <c r="F53" s="264" t="n">
        <v>108</v>
      </c>
      <c r="G53" s="264" t="n">
        <v>109.1</v>
      </c>
      <c r="H53" s="264" t="n">
        <v>102.1</v>
      </c>
      <c r="I53" s="264" t="n">
        <v>105.1</v>
      </c>
      <c r="J53" s="264" t="n">
        <v>109.8</v>
      </c>
      <c r="K53" s="264" t="n">
        <v>104.2</v>
      </c>
      <c r="L53" s="264" t="n">
        <v>103.7</v>
      </c>
      <c r="M53" s="264" t="n">
        <v>104.3</v>
      </c>
      <c r="N53" s="264" t="n">
        <v>112</v>
      </c>
      <c r="O53" s="264" t="n">
        <v>117.3</v>
      </c>
      <c r="P53" s="264" t="n">
        <v>114</v>
      </c>
      <c r="Q53" s="264" t="n">
        <v>101.9</v>
      </c>
      <c r="R53" s="264" t="n">
        <v>115.4</v>
      </c>
      <c r="S53" s="264" t="n">
        <v>106.3</v>
      </c>
      <c r="T53" s="264" t="n">
        <v>113.6</v>
      </c>
      <c r="U53" s="264" t="n">
        <v>105.3</v>
      </c>
      <c r="V53" s="251" t="n">
        <v>35</v>
      </c>
      <c r="X53" s="144"/>
      <c r="Y53" s="144"/>
      <c r="Z53" s="144"/>
      <c r="AA53" s="144"/>
      <c r="AB53" s="144"/>
      <c r="AC53" s="144"/>
      <c r="AD53" s="144"/>
      <c r="AE53" s="144"/>
      <c r="AF53" s="144"/>
      <c r="AG53" s="144"/>
      <c r="AH53" s="144"/>
      <c r="AI53" s="144"/>
      <c r="AJ53" s="144"/>
      <c r="AK53" s="144"/>
      <c r="AL53" s="144"/>
      <c r="AM53" s="144"/>
      <c r="AN53" s="144"/>
      <c r="AO53" s="144"/>
    </row>
    <row r="54" customFormat="false" ht="14.25" hidden="false" customHeight="false" outlineLevel="0" collapsed="false">
      <c r="A54" s="250" t="n">
        <v>36</v>
      </c>
      <c r="B54" s="250" t="n">
        <v>2007</v>
      </c>
      <c r="C54" s="264" t="n">
        <v>108.4</v>
      </c>
      <c r="D54" s="264" t="n">
        <v>111.8</v>
      </c>
      <c r="E54" s="264" t="n">
        <v>99.8</v>
      </c>
      <c r="F54" s="264" t="n">
        <v>109.5</v>
      </c>
      <c r="G54" s="264" t="n">
        <v>111.2</v>
      </c>
      <c r="H54" s="264" t="n">
        <v>102.8</v>
      </c>
      <c r="I54" s="264" t="n">
        <v>107.5</v>
      </c>
      <c r="J54" s="264" t="n">
        <v>114.3</v>
      </c>
      <c r="K54" s="264" t="n">
        <v>106.4</v>
      </c>
      <c r="L54" s="264" t="n">
        <v>107.4</v>
      </c>
      <c r="M54" s="264" t="n">
        <v>106.1</v>
      </c>
      <c r="N54" s="264" t="n">
        <v>114</v>
      </c>
      <c r="O54" s="264" t="n">
        <v>121.3</v>
      </c>
      <c r="P54" s="264" t="n">
        <v>117.6</v>
      </c>
      <c r="Q54" s="264" t="n">
        <v>102.9</v>
      </c>
      <c r="R54" s="264" t="n">
        <v>119.6</v>
      </c>
      <c r="S54" s="264" t="n">
        <v>109.2</v>
      </c>
      <c r="T54" s="264" t="n">
        <v>117.1</v>
      </c>
      <c r="U54" s="264" t="n">
        <v>108.2</v>
      </c>
      <c r="V54" s="251" t="n">
        <v>36</v>
      </c>
      <c r="X54" s="144"/>
      <c r="Y54" s="144"/>
      <c r="Z54" s="144"/>
      <c r="AA54" s="144"/>
      <c r="AB54" s="144"/>
      <c r="AC54" s="144"/>
      <c r="AD54" s="144"/>
      <c r="AE54" s="144"/>
      <c r="AF54" s="144"/>
      <c r="AG54" s="144"/>
      <c r="AH54" s="144"/>
      <c r="AI54" s="144"/>
      <c r="AJ54" s="144"/>
      <c r="AK54" s="144"/>
      <c r="AL54" s="144"/>
      <c r="AM54" s="144"/>
      <c r="AN54" s="144"/>
      <c r="AO54" s="144"/>
    </row>
    <row r="55" customFormat="false" ht="14.25" hidden="false" customHeight="false" outlineLevel="0" collapsed="false">
      <c r="A55" s="250" t="n">
        <v>37</v>
      </c>
      <c r="B55" s="250" t="n">
        <v>2008</v>
      </c>
      <c r="C55" s="264" t="n">
        <v>108.3</v>
      </c>
      <c r="D55" s="264" t="n">
        <v>111.7</v>
      </c>
      <c r="E55" s="264" t="n">
        <v>103</v>
      </c>
      <c r="F55" s="264" t="n">
        <v>110.7</v>
      </c>
      <c r="G55" s="264" t="n">
        <v>113</v>
      </c>
      <c r="H55" s="264" t="n">
        <v>104.6</v>
      </c>
      <c r="I55" s="264" t="n">
        <v>109.1</v>
      </c>
      <c r="J55" s="264" t="n">
        <v>117.9</v>
      </c>
      <c r="K55" s="264" t="n">
        <v>108.1</v>
      </c>
      <c r="L55" s="264" t="n">
        <v>109.5</v>
      </c>
      <c r="M55" s="264" t="n">
        <v>106.9</v>
      </c>
      <c r="N55" s="264" t="n">
        <v>115.5</v>
      </c>
      <c r="O55" s="264" t="n">
        <v>122.3</v>
      </c>
      <c r="P55" s="264" t="n">
        <v>119.2</v>
      </c>
      <c r="Q55" s="264" t="n">
        <v>105.3</v>
      </c>
      <c r="R55" s="264" t="n">
        <v>119.9</v>
      </c>
      <c r="S55" s="264" t="n">
        <v>110.5</v>
      </c>
      <c r="T55" s="264" t="n">
        <v>118.5</v>
      </c>
      <c r="U55" s="264" t="n">
        <v>109.3</v>
      </c>
      <c r="V55" s="251" t="n">
        <v>37</v>
      </c>
      <c r="X55" s="144"/>
      <c r="Y55" s="144"/>
      <c r="Z55" s="144"/>
      <c r="AA55" s="144"/>
      <c r="AB55" s="144"/>
      <c r="AC55" s="144"/>
      <c r="AD55" s="144"/>
      <c r="AE55" s="144"/>
      <c r="AF55" s="144"/>
      <c r="AG55" s="144"/>
      <c r="AH55" s="144"/>
      <c r="AI55" s="144"/>
      <c r="AJ55" s="144"/>
      <c r="AK55" s="144"/>
      <c r="AL55" s="144"/>
      <c r="AM55" s="144"/>
      <c r="AN55" s="144"/>
      <c r="AO55" s="144"/>
    </row>
    <row r="56" customFormat="false" ht="14.25" hidden="false" customHeight="false" outlineLevel="0" collapsed="false">
      <c r="A56" s="250" t="n">
        <v>38</v>
      </c>
      <c r="B56" s="250" t="n">
        <v>2009</v>
      </c>
      <c r="C56" s="264" t="n">
        <v>100.7</v>
      </c>
      <c r="D56" s="264" t="n">
        <v>106.6</v>
      </c>
      <c r="E56" s="264" t="n">
        <v>102.2</v>
      </c>
      <c r="F56" s="264" t="n">
        <v>109.4</v>
      </c>
      <c r="G56" s="264" t="n">
        <v>109.5</v>
      </c>
      <c r="H56" s="264" t="n">
        <v>100.6</v>
      </c>
      <c r="I56" s="264" t="n">
        <v>104.8</v>
      </c>
      <c r="J56" s="264" t="n">
        <v>116.1</v>
      </c>
      <c r="K56" s="264" t="n">
        <v>103.6</v>
      </c>
      <c r="L56" s="264" t="n">
        <v>103.8</v>
      </c>
      <c r="M56" s="264" t="n">
        <v>102.8</v>
      </c>
      <c r="N56" s="264" t="n">
        <v>107.8</v>
      </c>
      <c r="O56" s="264" t="n">
        <v>118.9</v>
      </c>
      <c r="P56" s="264" t="n">
        <v>114.9</v>
      </c>
      <c r="Q56" s="264" t="n">
        <v>103.6</v>
      </c>
      <c r="R56" s="264" t="n">
        <v>116.3</v>
      </c>
      <c r="S56" s="264" t="n">
        <v>105.6</v>
      </c>
      <c r="T56" s="264" t="n">
        <v>115.5</v>
      </c>
      <c r="U56" s="264" t="n">
        <v>104</v>
      </c>
      <c r="V56" s="251" t="n">
        <v>38</v>
      </c>
      <c r="X56" s="144"/>
      <c r="Y56" s="144"/>
      <c r="Z56" s="144"/>
      <c r="AA56" s="144"/>
      <c r="AB56" s="144"/>
      <c r="AC56" s="144"/>
      <c r="AD56" s="144"/>
      <c r="AE56" s="144"/>
      <c r="AF56" s="144"/>
      <c r="AG56" s="144"/>
      <c r="AH56" s="144"/>
      <c r="AI56" s="144"/>
      <c r="AJ56" s="144"/>
      <c r="AK56" s="144"/>
      <c r="AL56" s="144"/>
      <c r="AM56" s="144"/>
      <c r="AN56" s="144"/>
      <c r="AO56" s="144"/>
    </row>
    <row r="57" s="20" customFormat="true" ht="15" hidden="false" customHeight="false" outlineLevel="0" collapsed="false">
      <c r="A57" s="255" t="n">
        <v>39</v>
      </c>
      <c r="B57" s="255" t="n">
        <v>2010</v>
      </c>
      <c r="C57" s="265" t="n">
        <v>106.2</v>
      </c>
      <c r="D57" s="265" t="n">
        <v>110.6</v>
      </c>
      <c r="E57" s="265" t="n">
        <v>104.7</v>
      </c>
      <c r="F57" s="265" t="n">
        <v>112.2</v>
      </c>
      <c r="G57" s="265" t="n">
        <v>112.7</v>
      </c>
      <c r="H57" s="265" t="n">
        <v>103.9</v>
      </c>
      <c r="I57" s="265" t="n">
        <v>108.5</v>
      </c>
      <c r="J57" s="265" t="n">
        <v>117.2</v>
      </c>
      <c r="K57" s="265" t="n">
        <v>107.3</v>
      </c>
      <c r="L57" s="265" t="n">
        <v>107.5</v>
      </c>
      <c r="M57" s="265" t="n">
        <v>108.1</v>
      </c>
      <c r="N57" s="265" t="n">
        <v>113.6</v>
      </c>
      <c r="O57" s="265" t="n">
        <v>121.8</v>
      </c>
      <c r="P57" s="265" t="n">
        <v>118.8</v>
      </c>
      <c r="Q57" s="265" t="n">
        <v>106.1</v>
      </c>
      <c r="R57" s="265" t="n">
        <v>120.7</v>
      </c>
      <c r="S57" s="265" t="n">
        <v>109.6</v>
      </c>
      <c r="T57" s="265" t="n">
        <v>118.7</v>
      </c>
      <c r="U57" s="265" t="n">
        <v>108.1</v>
      </c>
      <c r="V57" s="267" t="n">
        <v>39</v>
      </c>
      <c r="X57" s="272"/>
      <c r="Y57" s="272"/>
      <c r="Z57" s="272"/>
      <c r="AA57" s="272"/>
      <c r="AB57" s="272"/>
      <c r="AC57" s="272"/>
      <c r="AD57" s="272"/>
      <c r="AE57" s="272"/>
      <c r="AF57" s="272"/>
      <c r="AG57" s="272"/>
      <c r="AH57" s="272"/>
      <c r="AI57" s="272"/>
      <c r="AJ57" s="272"/>
      <c r="AK57" s="272"/>
      <c r="AL57" s="272"/>
      <c r="AM57" s="272"/>
      <c r="AN57" s="272"/>
      <c r="AO57" s="272"/>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5:K35"/>
    <mergeCell ref="L35:V35"/>
  </mergeCells>
  <conditionalFormatting sqref="C38:U57 C14:U33">
    <cfRule type="cellIs" priority="2" operator="equal" aboveAverage="0" equalAverage="0" bottom="0" percent="0" rank="0" text="" dxfId="7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7.85"/>
    <col collapsed="false" customWidth="true" hidden="false" outlineLevel="0" max="3" min="3" style="11" width="12.42"/>
    <col collapsed="false" customWidth="true" hidden="false" outlineLevel="0" max="4" min="4" style="11" width="12.99"/>
    <col collapsed="false" customWidth="true" hidden="false" outlineLevel="0" max="6" min="5" style="11" width="11.99"/>
    <col collapsed="false" customWidth="false" hidden="false" outlineLevel="0" max="9" min="7" style="11" width="11.42"/>
    <col collapsed="false" customWidth="true" hidden="false" outlineLevel="0" max="10" min="10" style="11" width="13.85"/>
    <col collapsed="false" customWidth="false" hidden="false" outlineLevel="0" max="12" min="11" style="11" width="11.42"/>
    <col collapsed="false" customWidth="true" hidden="false" outlineLevel="0" max="13" min="13" style="11" width="12.28"/>
    <col collapsed="false" customWidth="true" hidden="false" outlineLevel="0" max="14" min="14" style="11" width="12.56"/>
    <col collapsed="false" customWidth="true" hidden="false" outlineLevel="0" max="15" min="15" style="11" width="13.14"/>
    <col collapsed="false" customWidth="true" hidden="false" outlineLevel="0" max="17" min="16" style="11" width="12.7"/>
    <col collapsed="false" customWidth="true" hidden="false" outlineLevel="0" max="18" min="18" style="11" width="12.14"/>
    <col collapsed="false" customWidth="true" hidden="false" outlineLevel="0" max="19" min="19" style="11" width="13.28"/>
    <col collapsed="false" customWidth="true" hidden="false" outlineLevel="0" max="20" min="20" style="11" width="12.7"/>
    <col collapsed="false" customWidth="true" hidden="false" outlineLevel="0" max="21" min="21" style="11" width="11.85"/>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5</v>
      </c>
      <c r="L1" s="20" t="s">
        <v>8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40</v>
      </c>
      <c r="B12" s="31"/>
      <c r="C12" s="31"/>
      <c r="D12" s="31"/>
      <c r="E12" s="31"/>
      <c r="F12" s="31"/>
      <c r="G12" s="31"/>
      <c r="H12" s="31"/>
      <c r="I12" s="31"/>
      <c r="J12" s="31"/>
      <c r="K12" s="31"/>
      <c r="L12" s="31" t="s">
        <v>434</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34" t="n">
        <v>23683</v>
      </c>
      <c r="D14" s="134" t="n">
        <v>22565</v>
      </c>
      <c r="E14" s="134" t="n">
        <v>17291</v>
      </c>
      <c r="F14" s="134" t="n">
        <v>8615</v>
      </c>
      <c r="G14" s="134" t="n">
        <v>24518</v>
      </c>
      <c r="H14" s="134" t="n">
        <v>27151</v>
      </c>
      <c r="I14" s="134" t="n">
        <v>23184</v>
      </c>
      <c r="J14" s="134" t="n">
        <v>7537</v>
      </c>
      <c r="K14" s="134" t="n">
        <v>19811</v>
      </c>
      <c r="L14" s="134" t="n">
        <v>21735</v>
      </c>
      <c r="M14" s="134" t="n">
        <v>20367</v>
      </c>
      <c r="N14" s="134" t="n">
        <v>17790</v>
      </c>
      <c r="O14" s="134" t="n">
        <v>7921</v>
      </c>
      <c r="P14" s="134" t="n">
        <v>7443</v>
      </c>
      <c r="Q14" s="134" t="n">
        <v>20611</v>
      </c>
      <c r="R14" s="134" t="n">
        <v>7669</v>
      </c>
      <c r="S14" s="134" t="n">
        <v>19273</v>
      </c>
      <c r="T14" s="134" t="n">
        <v>7854</v>
      </c>
      <c r="U14" s="134" t="n">
        <v>22082</v>
      </c>
      <c r="V14" s="251" t="n">
        <v>1</v>
      </c>
    </row>
    <row r="15" customFormat="false" ht="14.25" hidden="false" customHeight="false" outlineLevel="0" collapsed="false">
      <c r="A15" s="250" t="n">
        <v>2</v>
      </c>
      <c r="B15" s="250" t="n">
        <v>1992</v>
      </c>
      <c r="C15" s="134" t="n">
        <v>24587</v>
      </c>
      <c r="D15" s="134" t="n">
        <v>23723</v>
      </c>
      <c r="E15" s="134" t="n">
        <v>18586</v>
      </c>
      <c r="F15" s="134" t="n">
        <v>11050</v>
      </c>
      <c r="G15" s="134" t="n">
        <v>25289</v>
      </c>
      <c r="H15" s="134" t="n">
        <v>28311</v>
      </c>
      <c r="I15" s="134" t="n">
        <v>23983</v>
      </c>
      <c r="J15" s="134" t="n">
        <v>9862</v>
      </c>
      <c r="K15" s="134" t="n">
        <v>20881</v>
      </c>
      <c r="L15" s="134" t="n">
        <v>22556</v>
      </c>
      <c r="M15" s="134" t="n">
        <v>21263</v>
      </c>
      <c r="N15" s="134" t="n">
        <v>18705</v>
      </c>
      <c r="O15" s="134" t="n">
        <v>9968</v>
      </c>
      <c r="P15" s="134" t="n">
        <v>9581</v>
      </c>
      <c r="Q15" s="134" t="n">
        <v>21587</v>
      </c>
      <c r="R15" s="134" t="n">
        <v>9652</v>
      </c>
      <c r="S15" s="134" t="n">
        <v>20506</v>
      </c>
      <c r="T15" s="134" t="n">
        <v>10014</v>
      </c>
      <c r="U15" s="134" t="n">
        <v>23029</v>
      </c>
      <c r="V15" s="251" t="n">
        <v>2</v>
      </c>
    </row>
    <row r="16" customFormat="false" ht="14.25" hidden="false" customHeight="false" outlineLevel="0" collapsed="false">
      <c r="A16" s="250" t="n">
        <v>3</v>
      </c>
      <c r="B16" s="250" t="n">
        <v>1993</v>
      </c>
      <c r="C16" s="134" t="n">
        <v>24324</v>
      </c>
      <c r="D16" s="134" t="n">
        <v>23940</v>
      </c>
      <c r="E16" s="134" t="n">
        <v>19545</v>
      </c>
      <c r="F16" s="134" t="n">
        <v>12392</v>
      </c>
      <c r="G16" s="134" t="n">
        <v>25110</v>
      </c>
      <c r="H16" s="134" t="n">
        <v>28525</v>
      </c>
      <c r="I16" s="134" t="n">
        <v>24209</v>
      </c>
      <c r="J16" s="134" t="n">
        <v>11311</v>
      </c>
      <c r="K16" s="134" t="n">
        <v>21058</v>
      </c>
      <c r="L16" s="134" t="n">
        <v>22704</v>
      </c>
      <c r="M16" s="134" t="n">
        <v>21225</v>
      </c>
      <c r="N16" s="134" t="n">
        <v>18950</v>
      </c>
      <c r="O16" s="134" t="n">
        <v>11350</v>
      </c>
      <c r="P16" s="134" t="n">
        <v>11083</v>
      </c>
      <c r="Q16" s="134" t="n">
        <v>21812</v>
      </c>
      <c r="R16" s="134" t="n">
        <v>10983</v>
      </c>
      <c r="S16" s="134" t="n">
        <v>20904</v>
      </c>
      <c r="T16" s="134" t="n">
        <v>11413</v>
      </c>
      <c r="U16" s="134" t="n">
        <v>23127</v>
      </c>
      <c r="V16" s="251" t="n">
        <v>3</v>
      </c>
    </row>
    <row r="17" customFormat="false" ht="14.25" hidden="false" customHeight="false" outlineLevel="0" collapsed="false">
      <c r="A17" s="250" t="n">
        <v>4</v>
      </c>
      <c r="B17" s="250" t="n">
        <v>1994</v>
      </c>
      <c r="C17" s="134" t="n">
        <v>24947</v>
      </c>
      <c r="D17" s="134" t="n">
        <v>24780</v>
      </c>
      <c r="E17" s="134" t="n">
        <v>20252</v>
      </c>
      <c r="F17" s="134" t="n">
        <v>13802</v>
      </c>
      <c r="G17" s="134" t="n">
        <v>25532</v>
      </c>
      <c r="H17" s="134" t="n">
        <v>29633</v>
      </c>
      <c r="I17" s="134" t="n">
        <v>24951</v>
      </c>
      <c r="J17" s="134" t="n">
        <v>12831</v>
      </c>
      <c r="K17" s="134" t="n">
        <v>21667</v>
      </c>
      <c r="L17" s="134" t="n">
        <v>23381</v>
      </c>
      <c r="M17" s="134" t="n">
        <v>21861</v>
      </c>
      <c r="N17" s="134" t="n">
        <v>19719</v>
      </c>
      <c r="O17" s="134" t="n">
        <v>12789</v>
      </c>
      <c r="P17" s="134" t="n">
        <v>12494</v>
      </c>
      <c r="Q17" s="134" t="n">
        <v>22500</v>
      </c>
      <c r="R17" s="134" t="n">
        <v>12357</v>
      </c>
      <c r="S17" s="134" t="n">
        <v>21753</v>
      </c>
      <c r="T17" s="134" t="n">
        <v>12841</v>
      </c>
      <c r="U17" s="134" t="n">
        <v>23831</v>
      </c>
      <c r="V17" s="251" t="n">
        <v>4</v>
      </c>
    </row>
    <row r="18" customFormat="false" ht="14.25" hidden="false" customHeight="false" outlineLevel="0" collapsed="false">
      <c r="A18" s="250" t="n">
        <v>5</v>
      </c>
      <c r="B18" s="250" t="n">
        <v>1995</v>
      </c>
      <c r="C18" s="134" t="n">
        <v>25492</v>
      </c>
      <c r="D18" s="134" t="n">
        <v>25390</v>
      </c>
      <c r="E18" s="134" t="n">
        <v>20981</v>
      </c>
      <c r="F18" s="134" t="n">
        <v>15159</v>
      </c>
      <c r="G18" s="134" t="n">
        <v>25455</v>
      </c>
      <c r="H18" s="134" t="n">
        <v>30116</v>
      </c>
      <c r="I18" s="134" t="n">
        <v>25602</v>
      </c>
      <c r="J18" s="134" t="n">
        <v>14370</v>
      </c>
      <c r="K18" s="134" t="n">
        <v>22161</v>
      </c>
      <c r="L18" s="134" t="n">
        <v>23962</v>
      </c>
      <c r="M18" s="134" t="n">
        <v>22368</v>
      </c>
      <c r="N18" s="134" t="n">
        <v>20400</v>
      </c>
      <c r="O18" s="134" t="n">
        <v>14188</v>
      </c>
      <c r="P18" s="134" t="n">
        <v>13679</v>
      </c>
      <c r="Q18" s="134" t="n">
        <v>23049</v>
      </c>
      <c r="R18" s="134" t="n">
        <v>13475</v>
      </c>
      <c r="S18" s="134" t="n">
        <v>22468</v>
      </c>
      <c r="T18" s="134" t="n">
        <v>14160</v>
      </c>
      <c r="U18" s="134" t="n">
        <v>24393</v>
      </c>
      <c r="V18" s="251" t="n">
        <v>5</v>
      </c>
    </row>
    <row r="19" customFormat="false" ht="14.25" hidden="false" customHeight="false" outlineLevel="0" collapsed="false">
      <c r="A19" s="250" t="n">
        <v>6</v>
      </c>
      <c r="B19" s="250" t="n">
        <v>1996</v>
      </c>
      <c r="C19" s="134" t="n">
        <v>25866</v>
      </c>
      <c r="D19" s="134" t="n">
        <v>25696</v>
      </c>
      <c r="E19" s="134" t="n">
        <v>21161</v>
      </c>
      <c r="F19" s="134" t="n">
        <v>15881</v>
      </c>
      <c r="G19" s="134" t="n">
        <v>25732</v>
      </c>
      <c r="H19" s="134" t="n">
        <v>30682</v>
      </c>
      <c r="I19" s="134" t="n">
        <v>26024</v>
      </c>
      <c r="J19" s="134" t="n">
        <v>14589</v>
      </c>
      <c r="K19" s="134" t="n">
        <v>22352</v>
      </c>
      <c r="L19" s="134" t="n">
        <v>24046</v>
      </c>
      <c r="M19" s="134" t="n">
        <v>22522</v>
      </c>
      <c r="N19" s="134" t="n">
        <v>20284</v>
      </c>
      <c r="O19" s="134" t="n">
        <v>14981</v>
      </c>
      <c r="P19" s="134" t="n">
        <v>14280</v>
      </c>
      <c r="Q19" s="134" t="n">
        <v>23362</v>
      </c>
      <c r="R19" s="134" t="n">
        <v>14114</v>
      </c>
      <c r="S19" s="134" t="n">
        <v>22789</v>
      </c>
      <c r="T19" s="134" t="n">
        <v>14804</v>
      </c>
      <c r="U19" s="134" t="n">
        <v>24634</v>
      </c>
      <c r="V19" s="251" t="n">
        <v>6</v>
      </c>
    </row>
    <row r="20" customFormat="false" ht="14.25" hidden="false" customHeight="false" outlineLevel="0" collapsed="false">
      <c r="A20" s="250" t="n">
        <v>7</v>
      </c>
      <c r="B20" s="250" t="n">
        <v>1997</v>
      </c>
      <c r="C20" s="134" t="n">
        <v>26427</v>
      </c>
      <c r="D20" s="134" t="n">
        <v>26146</v>
      </c>
      <c r="E20" s="134" t="n">
        <v>21011</v>
      </c>
      <c r="F20" s="134" t="n">
        <v>16168</v>
      </c>
      <c r="G20" s="134" t="n">
        <v>26626</v>
      </c>
      <c r="H20" s="134" t="n">
        <v>31395</v>
      </c>
      <c r="I20" s="134" t="n">
        <v>26333</v>
      </c>
      <c r="J20" s="134" t="n">
        <v>14825</v>
      </c>
      <c r="K20" s="134" t="n">
        <v>22645</v>
      </c>
      <c r="L20" s="134" t="n">
        <v>24534</v>
      </c>
      <c r="M20" s="134" t="n">
        <v>22736</v>
      </c>
      <c r="N20" s="134" t="n">
        <v>20801</v>
      </c>
      <c r="O20" s="134" t="n">
        <v>15196</v>
      </c>
      <c r="P20" s="134" t="n">
        <v>14544</v>
      </c>
      <c r="Q20" s="134" t="n">
        <v>23599</v>
      </c>
      <c r="R20" s="134" t="n">
        <v>14413</v>
      </c>
      <c r="S20" s="134" t="n">
        <v>23177</v>
      </c>
      <c r="T20" s="134" t="n">
        <v>15062</v>
      </c>
      <c r="U20" s="134" t="n">
        <v>25068</v>
      </c>
      <c r="V20" s="251" t="n">
        <v>7</v>
      </c>
    </row>
    <row r="21" customFormat="false" ht="14.25" hidden="false" customHeight="false" outlineLevel="0" collapsed="false">
      <c r="A21" s="250" t="n">
        <v>8</v>
      </c>
      <c r="B21" s="250" t="n">
        <v>1998</v>
      </c>
      <c r="C21" s="134" t="n">
        <v>27161</v>
      </c>
      <c r="D21" s="134" t="n">
        <v>26938</v>
      </c>
      <c r="E21" s="134" t="n">
        <v>21065</v>
      </c>
      <c r="F21" s="134" t="n">
        <v>16573</v>
      </c>
      <c r="G21" s="134" t="n">
        <v>27227</v>
      </c>
      <c r="H21" s="134" t="n">
        <v>32114</v>
      </c>
      <c r="I21" s="134" t="n">
        <v>26828</v>
      </c>
      <c r="J21" s="134" t="n">
        <v>15233</v>
      </c>
      <c r="K21" s="134" t="n">
        <v>22991</v>
      </c>
      <c r="L21" s="134" t="n">
        <v>25037</v>
      </c>
      <c r="M21" s="134" t="n">
        <v>23114</v>
      </c>
      <c r="N21" s="134" t="n">
        <v>21330</v>
      </c>
      <c r="O21" s="134" t="n">
        <v>15602</v>
      </c>
      <c r="P21" s="134" t="n">
        <v>15001</v>
      </c>
      <c r="Q21" s="134" t="n">
        <v>23888</v>
      </c>
      <c r="R21" s="134" t="n">
        <v>15105</v>
      </c>
      <c r="S21" s="134" t="n">
        <v>23711</v>
      </c>
      <c r="T21" s="134" t="n">
        <v>15531</v>
      </c>
      <c r="U21" s="134" t="n">
        <v>25632</v>
      </c>
      <c r="V21" s="251" t="n">
        <v>8</v>
      </c>
    </row>
    <row r="22" customFormat="false" ht="14.25" hidden="false" customHeight="false" outlineLevel="0" collapsed="false">
      <c r="A22" s="250" t="n">
        <v>9</v>
      </c>
      <c r="B22" s="250" t="n">
        <v>1999</v>
      </c>
      <c r="C22" s="134" t="n">
        <v>27805</v>
      </c>
      <c r="D22" s="134" t="n">
        <v>27505</v>
      </c>
      <c r="E22" s="134" t="n">
        <v>21419</v>
      </c>
      <c r="F22" s="134" t="n">
        <v>17094</v>
      </c>
      <c r="G22" s="134" t="n">
        <v>27765</v>
      </c>
      <c r="H22" s="134" t="n">
        <v>32839</v>
      </c>
      <c r="I22" s="134" t="n">
        <v>27651</v>
      </c>
      <c r="J22" s="134" t="n">
        <v>15885</v>
      </c>
      <c r="K22" s="134" t="n">
        <v>23385</v>
      </c>
      <c r="L22" s="134" t="n">
        <v>25420</v>
      </c>
      <c r="M22" s="134" t="n">
        <v>23533</v>
      </c>
      <c r="N22" s="134" t="n">
        <v>22167</v>
      </c>
      <c r="O22" s="134" t="n">
        <v>16200</v>
      </c>
      <c r="P22" s="134" t="n">
        <v>15601</v>
      </c>
      <c r="Q22" s="134" t="n">
        <v>24007</v>
      </c>
      <c r="R22" s="134" t="n">
        <v>15933</v>
      </c>
      <c r="S22" s="134" t="n">
        <v>24248</v>
      </c>
      <c r="T22" s="134" t="n">
        <v>16165</v>
      </c>
      <c r="U22" s="134" t="n">
        <v>26143</v>
      </c>
      <c r="V22" s="251" t="n">
        <v>9</v>
      </c>
    </row>
    <row r="23" customFormat="false" ht="14.25" hidden="false" customHeight="false" outlineLevel="0" collapsed="false">
      <c r="A23" s="250" t="n">
        <v>10</v>
      </c>
      <c r="B23" s="250" t="n">
        <v>2000</v>
      </c>
      <c r="C23" s="134" t="n">
        <v>28558</v>
      </c>
      <c r="D23" s="134" t="n">
        <v>28157</v>
      </c>
      <c r="E23" s="134" t="n">
        <v>21597</v>
      </c>
      <c r="F23" s="134" t="n">
        <v>17659</v>
      </c>
      <c r="G23" s="134" t="n">
        <v>28517</v>
      </c>
      <c r="H23" s="134" t="n">
        <v>33762</v>
      </c>
      <c r="I23" s="134" t="n">
        <v>28292</v>
      </c>
      <c r="J23" s="134" t="n">
        <v>16443</v>
      </c>
      <c r="K23" s="134" t="n">
        <v>23851</v>
      </c>
      <c r="L23" s="134" t="n">
        <v>26040</v>
      </c>
      <c r="M23" s="134" t="n">
        <v>24273</v>
      </c>
      <c r="N23" s="134" t="n">
        <v>23011</v>
      </c>
      <c r="O23" s="134" t="n">
        <v>16706</v>
      </c>
      <c r="P23" s="134" t="n">
        <v>16031</v>
      </c>
      <c r="Q23" s="134" t="n">
        <v>24255</v>
      </c>
      <c r="R23" s="134" t="n">
        <v>16496</v>
      </c>
      <c r="S23" s="134" t="n">
        <v>24860</v>
      </c>
      <c r="T23" s="134" t="n">
        <v>16686</v>
      </c>
      <c r="U23" s="134" t="n">
        <v>26780</v>
      </c>
      <c r="V23" s="251" t="n">
        <v>10</v>
      </c>
    </row>
    <row r="24" customFormat="false" ht="14.25" hidden="false" customHeight="false" outlineLevel="0" collapsed="false">
      <c r="A24" s="250" t="n">
        <v>11</v>
      </c>
      <c r="B24" s="250" t="n">
        <v>2001</v>
      </c>
      <c r="C24" s="134" t="n">
        <v>29258</v>
      </c>
      <c r="D24" s="134" t="n">
        <v>28781</v>
      </c>
      <c r="E24" s="134" t="n">
        <v>21433</v>
      </c>
      <c r="F24" s="134" t="n">
        <v>18238</v>
      </c>
      <c r="G24" s="134" t="n">
        <v>29180</v>
      </c>
      <c r="H24" s="134" t="n">
        <v>34666</v>
      </c>
      <c r="I24" s="134" t="n">
        <v>28802</v>
      </c>
      <c r="J24" s="134" t="n">
        <v>16967</v>
      </c>
      <c r="K24" s="134" t="n">
        <v>24192</v>
      </c>
      <c r="L24" s="134" t="n">
        <v>26571</v>
      </c>
      <c r="M24" s="134" t="n">
        <v>24610</v>
      </c>
      <c r="N24" s="134" t="n">
        <v>23828</v>
      </c>
      <c r="O24" s="134" t="n">
        <v>17324</v>
      </c>
      <c r="P24" s="134" t="n">
        <v>16628</v>
      </c>
      <c r="Q24" s="134" t="n">
        <v>24607</v>
      </c>
      <c r="R24" s="134" t="n">
        <v>17228</v>
      </c>
      <c r="S24" s="134" t="n">
        <v>25409</v>
      </c>
      <c r="T24" s="134" t="n">
        <v>17302</v>
      </c>
      <c r="U24" s="134" t="n">
        <v>27330</v>
      </c>
      <c r="V24" s="251" t="n">
        <v>11</v>
      </c>
    </row>
    <row r="25" customFormat="false" ht="14.25" hidden="false" customHeight="false" outlineLevel="0" collapsed="false">
      <c r="A25" s="250" t="n">
        <v>12</v>
      </c>
      <c r="B25" s="250" t="n">
        <v>2002</v>
      </c>
      <c r="C25" s="134" t="n">
        <v>29473</v>
      </c>
      <c r="D25" s="134" t="n">
        <v>29033</v>
      </c>
      <c r="E25" s="134" t="n">
        <v>21352</v>
      </c>
      <c r="F25" s="134" t="n">
        <v>18441</v>
      </c>
      <c r="G25" s="134" t="n">
        <v>28948</v>
      </c>
      <c r="H25" s="134" t="n">
        <v>35574</v>
      </c>
      <c r="I25" s="134" t="n">
        <v>29154</v>
      </c>
      <c r="J25" s="134" t="n">
        <v>17136</v>
      </c>
      <c r="K25" s="134" t="n">
        <v>24297</v>
      </c>
      <c r="L25" s="134" t="n">
        <v>26741</v>
      </c>
      <c r="M25" s="134" t="n">
        <v>25006</v>
      </c>
      <c r="N25" s="134" t="n">
        <v>23765</v>
      </c>
      <c r="O25" s="134" t="n">
        <v>17810</v>
      </c>
      <c r="P25" s="134" t="n">
        <v>17022</v>
      </c>
      <c r="Q25" s="134" t="n">
        <v>24717</v>
      </c>
      <c r="R25" s="134" t="n">
        <v>17610</v>
      </c>
      <c r="S25" s="134" t="n">
        <v>25662</v>
      </c>
      <c r="T25" s="134" t="n">
        <v>17660</v>
      </c>
      <c r="U25" s="134" t="n">
        <v>27557</v>
      </c>
      <c r="V25" s="251" t="n">
        <v>12</v>
      </c>
    </row>
    <row r="26" customFormat="false" ht="14.25" hidden="false" customHeight="false" outlineLevel="0" collapsed="false">
      <c r="A26" s="250" t="n">
        <v>13</v>
      </c>
      <c r="B26" s="250" t="n">
        <v>2003</v>
      </c>
      <c r="C26" s="134" t="n">
        <v>29880</v>
      </c>
      <c r="D26" s="134" t="n">
        <v>29452</v>
      </c>
      <c r="E26" s="134" t="n">
        <v>21335</v>
      </c>
      <c r="F26" s="134" t="n">
        <v>18689</v>
      </c>
      <c r="G26" s="134" t="n">
        <v>29146</v>
      </c>
      <c r="H26" s="134" t="n">
        <v>36798</v>
      </c>
      <c r="I26" s="134" t="n">
        <v>29873</v>
      </c>
      <c r="J26" s="134" t="n">
        <v>17380</v>
      </c>
      <c r="K26" s="134" t="n">
        <v>24628</v>
      </c>
      <c r="L26" s="134" t="n">
        <v>27017</v>
      </c>
      <c r="M26" s="134" t="n">
        <v>25341</v>
      </c>
      <c r="N26" s="134" t="n">
        <v>24261</v>
      </c>
      <c r="O26" s="134" t="n">
        <v>18235</v>
      </c>
      <c r="P26" s="134" t="n">
        <v>17223</v>
      </c>
      <c r="Q26" s="134" t="n">
        <v>24700</v>
      </c>
      <c r="R26" s="134" t="n">
        <v>17962</v>
      </c>
      <c r="S26" s="134" t="n">
        <v>26038</v>
      </c>
      <c r="T26" s="134" t="n">
        <v>17975</v>
      </c>
      <c r="U26" s="134" t="n">
        <v>27950</v>
      </c>
      <c r="V26" s="251" t="n">
        <v>13</v>
      </c>
    </row>
    <row r="27" customFormat="false" ht="14.25" hidden="false" customHeight="false" outlineLevel="0" collapsed="false">
      <c r="A27" s="250" t="n">
        <v>14</v>
      </c>
      <c r="B27" s="250" t="n">
        <v>2004</v>
      </c>
      <c r="C27" s="134" t="n">
        <v>30901</v>
      </c>
      <c r="D27" s="134" t="n">
        <v>30756</v>
      </c>
      <c r="E27" s="134" t="n">
        <v>21862</v>
      </c>
      <c r="F27" s="134" t="n">
        <v>19611</v>
      </c>
      <c r="G27" s="134" t="n">
        <v>29677</v>
      </c>
      <c r="H27" s="134" t="n">
        <v>38945</v>
      </c>
      <c r="I27" s="134" t="n">
        <v>30992</v>
      </c>
      <c r="J27" s="134" t="n">
        <v>18233</v>
      </c>
      <c r="K27" s="134" t="n">
        <v>25462</v>
      </c>
      <c r="L27" s="134" t="n">
        <v>28005</v>
      </c>
      <c r="M27" s="134" t="n">
        <v>26265</v>
      </c>
      <c r="N27" s="134" t="n">
        <v>25591</v>
      </c>
      <c r="O27" s="134" t="n">
        <v>19109</v>
      </c>
      <c r="P27" s="134" t="n">
        <v>18055</v>
      </c>
      <c r="Q27" s="134" t="n">
        <v>25351</v>
      </c>
      <c r="R27" s="134" t="n">
        <v>18755</v>
      </c>
      <c r="S27" s="134" t="n">
        <v>27055</v>
      </c>
      <c r="T27" s="134" t="n">
        <v>18834</v>
      </c>
      <c r="U27" s="134" t="n">
        <v>29011</v>
      </c>
      <c r="V27" s="251" t="n">
        <v>14</v>
      </c>
    </row>
    <row r="28" customFormat="false" ht="14.25" hidden="false" customHeight="false" outlineLevel="0" collapsed="false">
      <c r="A28" s="250" t="n">
        <v>15</v>
      </c>
      <c r="B28" s="250" t="n">
        <v>2005</v>
      </c>
      <c r="C28" s="134" t="n">
        <v>31401</v>
      </c>
      <c r="D28" s="134" t="n">
        <v>31313</v>
      </c>
      <c r="E28" s="134" t="n">
        <v>21879</v>
      </c>
      <c r="F28" s="134" t="n">
        <v>19951</v>
      </c>
      <c r="G28" s="134" t="n">
        <v>30431</v>
      </c>
      <c r="H28" s="134" t="n">
        <v>41004</v>
      </c>
      <c r="I28" s="134" t="n">
        <v>31525</v>
      </c>
      <c r="J28" s="134" t="n">
        <v>18674</v>
      </c>
      <c r="K28" s="134" t="n">
        <v>25780</v>
      </c>
      <c r="L28" s="134" t="n">
        <v>28484</v>
      </c>
      <c r="M28" s="134" t="n">
        <v>26531</v>
      </c>
      <c r="N28" s="134" t="n">
        <v>26428</v>
      </c>
      <c r="O28" s="134" t="n">
        <v>19193</v>
      </c>
      <c r="P28" s="134" t="n">
        <v>18271</v>
      </c>
      <c r="Q28" s="134" t="n">
        <v>25744</v>
      </c>
      <c r="R28" s="134" t="n">
        <v>18885</v>
      </c>
      <c r="S28" s="134" t="n">
        <v>27513</v>
      </c>
      <c r="T28" s="134" t="n">
        <v>19046</v>
      </c>
      <c r="U28" s="134" t="n">
        <v>29529</v>
      </c>
      <c r="V28" s="251" t="n">
        <v>15</v>
      </c>
    </row>
    <row r="29" customFormat="false" ht="14.25" hidden="false" customHeight="false" outlineLevel="0" collapsed="false">
      <c r="A29" s="250" t="n">
        <v>16</v>
      </c>
      <c r="B29" s="250" t="n">
        <v>2006</v>
      </c>
      <c r="C29" s="134" t="n">
        <v>33022</v>
      </c>
      <c r="D29" s="134" t="n">
        <v>33083</v>
      </c>
      <c r="E29" s="134" t="n">
        <v>22973</v>
      </c>
      <c r="F29" s="134" t="n">
        <v>21007</v>
      </c>
      <c r="G29" s="134" t="n">
        <v>32072</v>
      </c>
      <c r="H29" s="134" t="n">
        <v>42350</v>
      </c>
      <c r="I29" s="134" t="n">
        <v>32974</v>
      </c>
      <c r="J29" s="134" t="n">
        <v>19491</v>
      </c>
      <c r="K29" s="134" t="n">
        <v>26993</v>
      </c>
      <c r="L29" s="134" t="n">
        <v>29626</v>
      </c>
      <c r="M29" s="134" t="n">
        <v>27712</v>
      </c>
      <c r="N29" s="134" t="n">
        <v>27588</v>
      </c>
      <c r="O29" s="134" t="n">
        <v>20154</v>
      </c>
      <c r="P29" s="134" t="n">
        <v>19152</v>
      </c>
      <c r="Q29" s="134" t="n">
        <v>26911</v>
      </c>
      <c r="R29" s="134" t="n">
        <v>19861</v>
      </c>
      <c r="S29" s="134" t="n">
        <v>28832</v>
      </c>
      <c r="T29" s="134" t="n">
        <v>19996</v>
      </c>
      <c r="U29" s="134" t="n">
        <v>30924</v>
      </c>
      <c r="V29" s="251" t="n">
        <v>16</v>
      </c>
    </row>
    <row r="30" customFormat="false" ht="14.25" hidden="false" customHeight="false" outlineLevel="0" collapsed="false">
      <c r="A30" s="250" t="n">
        <v>17</v>
      </c>
      <c r="B30" s="250" t="n">
        <v>2007</v>
      </c>
      <c r="C30" s="134" t="n">
        <v>34429</v>
      </c>
      <c r="D30" s="134" t="n">
        <v>34726</v>
      </c>
      <c r="E30" s="134" t="n">
        <v>23878</v>
      </c>
      <c r="F30" s="134" t="n">
        <v>22234</v>
      </c>
      <c r="G30" s="134" t="n">
        <v>33327</v>
      </c>
      <c r="H30" s="134" t="n">
        <v>43311</v>
      </c>
      <c r="I30" s="134" t="n">
        <v>34208</v>
      </c>
      <c r="J30" s="134" t="n">
        <v>20608</v>
      </c>
      <c r="K30" s="134" t="n">
        <v>28027</v>
      </c>
      <c r="L30" s="134" t="n">
        <v>30765</v>
      </c>
      <c r="M30" s="134" t="n">
        <v>28924</v>
      </c>
      <c r="N30" s="134" t="n">
        <v>29266</v>
      </c>
      <c r="O30" s="134" t="n">
        <v>21266</v>
      </c>
      <c r="P30" s="134" t="n">
        <v>20283</v>
      </c>
      <c r="Q30" s="134" t="n">
        <v>27921</v>
      </c>
      <c r="R30" s="134" t="n">
        <v>21035</v>
      </c>
      <c r="S30" s="134" t="n">
        <v>30089</v>
      </c>
      <c r="T30" s="134" t="n">
        <v>21147</v>
      </c>
      <c r="U30" s="134" t="n">
        <v>32207</v>
      </c>
      <c r="V30" s="251" t="n">
        <v>17</v>
      </c>
    </row>
    <row r="31" customFormat="false" ht="14.25" hidden="false" customHeight="false" outlineLevel="0" collapsed="false">
      <c r="A31" s="250" t="n">
        <v>18</v>
      </c>
      <c r="B31" s="250" t="n">
        <v>2008</v>
      </c>
      <c r="C31" s="134" t="n">
        <v>34920</v>
      </c>
      <c r="D31" s="134" t="n">
        <v>35381</v>
      </c>
      <c r="E31" s="134" t="n">
        <v>24148</v>
      </c>
      <c r="F31" s="134" t="n">
        <v>22983</v>
      </c>
      <c r="G31" s="134" t="n">
        <v>34488</v>
      </c>
      <c r="H31" s="134" t="n">
        <v>45126</v>
      </c>
      <c r="I31" s="134" t="n">
        <v>34765</v>
      </c>
      <c r="J31" s="134" t="n">
        <v>21191</v>
      </c>
      <c r="K31" s="134" t="n">
        <v>28737</v>
      </c>
      <c r="L31" s="134" t="n">
        <v>31260</v>
      </c>
      <c r="M31" s="134" t="n">
        <v>29592</v>
      </c>
      <c r="N31" s="134" t="n">
        <v>29595</v>
      </c>
      <c r="O31" s="134" t="n">
        <v>21686</v>
      </c>
      <c r="P31" s="134" t="n">
        <v>21054</v>
      </c>
      <c r="Q31" s="134" t="n">
        <v>28538</v>
      </c>
      <c r="R31" s="134" t="n">
        <v>21595</v>
      </c>
      <c r="S31" s="134" t="n">
        <v>30697</v>
      </c>
      <c r="T31" s="134" t="n">
        <v>21742</v>
      </c>
      <c r="U31" s="134" t="n">
        <v>32825</v>
      </c>
      <c r="V31" s="251" t="n">
        <v>18</v>
      </c>
    </row>
    <row r="32" s="20" customFormat="true" ht="15" hidden="false" customHeight="false" outlineLevel="0" collapsed="false">
      <c r="A32" s="255" t="n">
        <v>19</v>
      </c>
      <c r="B32" s="255" t="n">
        <v>2009</v>
      </c>
      <c r="C32" s="266" t="n">
        <v>33253</v>
      </c>
      <c r="D32" s="266" t="n">
        <v>34145</v>
      </c>
      <c r="E32" s="266" t="n">
        <v>23800</v>
      </c>
      <c r="F32" s="266" t="n">
        <v>22676</v>
      </c>
      <c r="G32" s="266" t="n">
        <v>32967</v>
      </c>
      <c r="H32" s="266" t="n">
        <v>43874</v>
      </c>
      <c r="I32" s="266" t="n">
        <v>33622</v>
      </c>
      <c r="J32" s="266" t="n">
        <v>20854</v>
      </c>
      <c r="K32" s="266" t="n">
        <v>27944</v>
      </c>
      <c r="L32" s="266" t="n">
        <v>30130</v>
      </c>
      <c r="M32" s="266" t="n">
        <v>28813</v>
      </c>
      <c r="N32" s="266" t="n">
        <v>28231</v>
      </c>
      <c r="O32" s="266" t="n">
        <v>21172</v>
      </c>
      <c r="P32" s="266" t="n">
        <v>20549</v>
      </c>
      <c r="Q32" s="266" t="n">
        <v>27965</v>
      </c>
      <c r="R32" s="266" t="n">
        <v>21049</v>
      </c>
      <c r="S32" s="266" t="n">
        <v>29691</v>
      </c>
      <c r="T32" s="266" t="n">
        <v>21288</v>
      </c>
      <c r="U32" s="266" t="n">
        <v>31666</v>
      </c>
      <c r="V32" s="267" t="n">
        <v>19</v>
      </c>
    </row>
    <row r="34" s="46" customFormat="true" ht="12.75" hidden="false" customHeight="true" outlineLevel="0" collapsed="false">
      <c r="A34" s="31" t="s">
        <v>366</v>
      </c>
      <c r="B34" s="31"/>
      <c r="C34" s="31"/>
      <c r="D34" s="31"/>
      <c r="E34" s="31"/>
      <c r="F34" s="31"/>
      <c r="G34" s="31"/>
      <c r="H34" s="31"/>
      <c r="I34" s="31"/>
      <c r="J34" s="31"/>
      <c r="K34" s="31"/>
      <c r="L34" s="31" t="s">
        <v>366</v>
      </c>
      <c r="M34" s="31"/>
      <c r="N34" s="31"/>
      <c r="O34" s="31"/>
      <c r="P34" s="31"/>
      <c r="Q34" s="31"/>
      <c r="R34" s="31"/>
      <c r="S34" s="31"/>
      <c r="T34" s="31"/>
      <c r="U34" s="31"/>
      <c r="V34" s="31"/>
    </row>
    <row r="35" s="4" customFormat="true" ht="15" hidden="false" customHeight="false" outlineLevel="0" collapsed="false">
      <c r="A35" s="8"/>
      <c r="B35" s="52"/>
      <c r="C35" s="52"/>
      <c r="D35" s="52"/>
      <c r="E35" s="52"/>
      <c r="F35" s="52"/>
      <c r="G35" s="52"/>
      <c r="H35" s="52"/>
      <c r="I35" s="52"/>
      <c r="J35" s="8"/>
      <c r="L35" s="52"/>
      <c r="M35" s="52"/>
      <c r="N35" s="52"/>
      <c r="O35" s="52"/>
      <c r="P35" s="52"/>
      <c r="Q35" s="52"/>
      <c r="R35" s="52"/>
      <c r="S35" s="52"/>
      <c r="T35" s="52"/>
      <c r="U35" s="52"/>
      <c r="V35" s="52"/>
    </row>
    <row r="36" customFormat="false" ht="14.25" hidden="false" customHeight="false" outlineLevel="0" collapsed="false">
      <c r="A36" s="250" t="n">
        <v>20</v>
      </c>
      <c r="B36" s="250" t="n">
        <v>1992</v>
      </c>
      <c r="C36" s="264" t="n">
        <v>3.8</v>
      </c>
      <c r="D36" s="264" t="n">
        <v>5.1</v>
      </c>
      <c r="E36" s="264" t="n">
        <v>7.5</v>
      </c>
      <c r="F36" s="264" t="n">
        <v>28.3</v>
      </c>
      <c r="G36" s="264" t="n">
        <v>3.1</v>
      </c>
      <c r="H36" s="264" t="n">
        <v>4.3</v>
      </c>
      <c r="I36" s="264" t="n">
        <v>3.4</v>
      </c>
      <c r="J36" s="264" t="n">
        <v>30.8</v>
      </c>
      <c r="K36" s="264" t="n">
        <v>5.4</v>
      </c>
      <c r="L36" s="264" t="n">
        <v>3.8</v>
      </c>
      <c r="M36" s="264" t="n">
        <v>4.4</v>
      </c>
      <c r="N36" s="264" t="n">
        <v>5.1</v>
      </c>
      <c r="O36" s="264" t="n">
        <v>25.8</v>
      </c>
      <c r="P36" s="264" t="n">
        <v>28.7</v>
      </c>
      <c r="Q36" s="264" t="n">
        <v>4.7</v>
      </c>
      <c r="R36" s="264" t="n">
        <v>25.9</v>
      </c>
      <c r="S36" s="264" t="n">
        <v>6.4</v>
      </c>
      <c r="T36" s="264" t="n">
        <v>27.5</v>
      </c>
      <c r="U36" s="264" t="n">
        <v>4.3</v>
      </c>
      <c r="V36" s="251" t="n">
        <v>20</v>
      </c>
    </row>
    <row r="37" customFormat="false" ht="14.25" hidden="false" customHeight="false" outlineLevel="0" collapsed="false">
      <c r="A37" s="250" t="n">
        <v>21</v>
      </c>
      <c r="B37" s="250" t="n">
        <v>1993</v>
      </c>
      <c r="C37" s="264" t="n">
        <v>-1.1</v>
      </c>
      <c r="D37" s="264" t="n">
        <v>0.9</v>
      </c>
      <c r="E37" s="264" t="n">
        <v>5.2</v>
      </c>
      <c r="F37" s="264" t="n">
        <v>12.1</v>
      </c>
      <c r="G37" s="264" t="n">
        <v>-0.7</v>
      </c>
      <c r="H37" s="264" t="n">
        <v>0.8</v>
      </c>
      <c r="I37" s="264" t="n">
        <v>0.9</v>
      </c>
      <c r="J37" s="264" t="n">
        <v>14.7</v>
      </c>
      <c r="K37" s="264" t="n">
        <v>0.8</v>
      </c>
      <c r="L37" s="264" t="n">
        <v>0.7</v>
      </c>
      <c r="M37" s="264" t="n">
        <v>-0.2</v>
      </c>
      <c r="N37" s="264" t="n">
        <v>1.3</v>
      </c>
      <c r="O37" s="264" t="n">
        <v>13.9</v>
      </c>
      <c r="P37" s="264" t="n">
        <v>15.7</v>
      </c>
      <c r="Q37" s="264" t="n">
        <v>1</v>
      </c>
      <c r="R37" s="264" t="n">
        <v>13.8</v>
      </c>
      <c r="S37" s="264" t="n">
        <v>1.9</v>
      </c>
      <c r="T37" s="264" t="n">
        <v>14</v>
      </c>
      <c r="U37" s="264" t="n">
        <v>0.4</v>
      </c>
      <c r="V37" s="251" t="n">
        <v>21</v>
      </c>
    </row>
    <row r="38" customFormat="false" ht="14.25" hidden="false" customHeight="false" outlineLevel="0" collapsed="false">
      <c r="A38" s="250" t="n">
        <v>22</v>
      </c>
      <c r="B38" s="250" t="n">
        <v>1994</v>
      </c>
      <c r="C38" s="264" t="n">
        <v>2.6</v>
      </c>
      <c r="D38" s="264" t="n">
        <v>3.5</v>
      </c>
      <c r="E38" s="264" t="n">
        <v>3.6</v>
      </c>
      <c r="F38" s="264" t="n">
        <v>11.4</v>
      </c>
      <c r="G38" s="264" t="n">
        <v>1.7</v>
      </c>
      <c r="H38" s="264" t="n">
        <v>3.9</v>
      </c>
      <c r="I38" s="264" t="n">
        <v>3.1</v>
      </c>
      <c r="J38" s="264" t="n">
        <v>13.4</v>
      </c>
      <c r="K38" s="264" t="n">
        <v>2.9</v>
      </c>
      <c r="L38" s="264" t="n">
        <v>3</v>
      </c>
      <c r="M38" s="264" t="n">
        <v>3</v>
      </c>
      <c r="N38" s="264" t="n">
        <v>4.1</v>
      </c>
      <c r="O38" s="264" t="n">
        <v>12.7</v>
      </c>
      <c r="P38" s="264" t="n">
        <v>12.7</v>
      </c>
      <c r="Q38" s="264" t="n">
        <v>3.2</v>
      </c>
      <c r="R38" s="264" t="n">
        <v>12.5</v>
      </c>
      <c r="S38" s="264" t="n">
        <v>4.1</v>
      </c>
      <c r="T38" s="264" t="n">
        <v>12.5</v>
      </c>
      <c r="U38" s="264" t="n">
        <v>3</v>
      </c>
      <c r="V38" s="251" t="n">
        <v>22</v>
      </c>
    </row>
    <row r="39" customFormat="false" ht="14.25" hidden="false" customHeight="false" outlineLevel="0" collapsed="false">
      <c r="A39" s="250" t="n">
        <v>23</v>
      </c>
      <c r="B39" s="250" t="n">
        <v>1995</v>
      </c>
      <c r="C39" s="264" t="n">
        <v>2.2</v>
      </c>
      <c r="D39" s="264" t="n">
        <v>2.5</v>
      </c>
      <c r="E39" s="264" t="n">
        <v>3.6</v>
      </c>
      <c r="F39" s="264" t="n">
        <v>9.8</v>
      </c>
      <c r="G39" s="264" t="n">
        <v>-0.3</v>
      </c>
      <c r="H39" s="264" t="n">
        <v>1.6</v>
      </c>
      <c r="I39" s="264" t="n">
        <v>2.6</v>
      </c>
      <c r="J39" s="264" t="n">
        <v>12</v>
      </c>
      <c r="K39" s="264" t="n">
        <v>2.3</v>
      </c>
      <c r="L39" s="264" t="n">
        <v>2.5</v>
      </c>
      <c r="M39" s="264" t="n">
        <v>2.3</v>
      </c>
      <c r="N39" s="264" t="n">
        <v>3.5</v>
      </c>
      <c r="O39" s="264" t="n">
        <v>10.9</v>
      </c>
      <c r="P39" s="264" t="n">
        <v>9.5</v>
      </c>
      <c r="Q39" s="264" t="n">
        <v>2.4</v>
      </c>
      <c r="R39" s="264" t="n">
        <v>9</v>
      </c>
      <c r="S39" s="264" t="n">
        <v>3.3</v>
      </c>
      <c r="T39" s="264" t="n">
        <v>10.3</v>
      </c>
      <c r="U39" s="264" t="n">
        <v>2.4</v>
      </c>
      <c r="V39" s="251" t="n">
        <v>23</v>
      </c>
    </row>
    <row r="40" customFormat="false" ht="14.25" hidden="false" customHeight="false" outlineLevel="0" collapsed="false">
      <c r="A40" s="250" t="n">
        <v>24</v>
      </c>
      <c r="B40" s="250" t="n">
        <v>1996</v>
      </c>
      <c r="C40" s="264" t="n">
        <v>1.5</v>
      </c>
      <c r="D40" s="264" t="n">
        <v>1.2</v>
      </c>
      <c r="E40" s="264" t="n">
        <v>0.9</v>
      </c>
      <c r="F40" s="264" t="n">
        <v>4.8</v>
      </c>
      <c r="G40" s="264" t="n">
        <v>1.1</v>
      </c>
      <c r="H40" s="264" t="n">
        <v>1.9</v>
      </c>
      <c r="I40" s="264" t="n">
        <v>1.6</v>
      </c>
      <c r="J40" s="264" t="n">
        <v>1.5</v>
      </c>
      <c r="K40" s="264" t="n">
        <v>0.9</v>
      </c>
      <c r="L40" s="264" t="n">
        <v>0.4</v>
      </c>
      <c r="M40" s="264" t="n">
        <v>0.7</v>
      </c>
      <c r="N40" s="264" t="n">
        <v>-0.6</v>
      </c>
      <c r="O40" s="264" t="n">
        <v>5.6</v>
      </c>
      <c r="P40" s="264" t="n">
        <v>4.4</v>
      </c>
      <c r="Q40" s="264" t="n">
        <v>1.4</v>
      </c>
      <c r="R40" s="264" t="n">
        <v>4.7</v>
      </c>
      <c r="S40" s="264" t="n">
        <v>1.4</v>
      </c>
      <c r="T40" s="264" t="n">
        <v>4.5</v>
      </c>
      <c r="U40" s="264" t="n">
        <v>1</v>
      </c>
      <c r="V40" s="251" t="n">
        <v>24</v>
      </c>
    </row>
    <row r="41" customFormat="false" ht="14.25" hidden="false" customHeight="false" outlineLevel="0" collapsed="false">
      <c r="A41" s="250" t="n">
        <v>25</v>
      </c>
      <c r="B41" s="250" t="n">
        <v>1997</v>
      </c>
      <c r="C41" s="264" t="n">
        <v>2.2</v>
      </c>
      <c r="D41" s="264" t="n">
        <v>1.8</v>
      </c>
      <c r="E41" s="264" t="n">
        <v>-0.7</v>
      </c>
      <c r="F41" s="264" t="n">
        <v>1.8</v>
      </c>
      <c r="G41" s="264" t="n">
        <v>3.5</v>
      </c>
      <c r="H41" s="264" t="n">
        <v>2.3</v>
      </c>
      <c r="I41" s="264" t="n">
        <v>1.2</v>
      </c>
      <c r="J41" s="264" t="n">
        <v>1.6</v>
      </c>
      <c r="K41" s="264" t="n">
        <v>1.3</v>
      </c>
      <c r="L41" s="264" t="n">
        <v>2</v>
      </c>
      <c r="M41" s="264" t="n">
        <v>1</v>
      </c>
      <c r="N41" s="264" t="n">
        <v>2.5</v>
      </c>
      <c r="O41" s="264" t="n">
        <v>1.4</v>
      </c>
      <c r="P41" s="264" t="n">
        <v>1.8</v>
      </c>
      <c r="Q41" s="264" t="n">
        <v>1</v>
      </c>
      <c r="R41" s="264" t="n">
        <v>2.1</v>
      </c>
      <c r="S41" s="264" t="n">
        <v>1.7</v>
      </c>
      <c r="T41" s="264" t="n">
        <v>1.7</v>
      </c>
      <c r="U41" s="264" t="n">
        <v>1.8</v>
      </c>
      <c r="V41" s="251" t="n">
        <v>25</v>
      </c>
    </row>
    <row r="42" customFormat="false" ht="14.25" hidden="false" customHeight="false" outlineLevel="0" collapsed="false">
      <c r="A42" s="250" t="n">
        <v>26</v>
      </c>
      <c r="B42" s="250" t="n">
        <v>1998</v>
      </c>
      <c r="C42" s="264" t="n">
        <v>2.8</v>
      </c>
      <c r="D42" s="264" t="n">
        <v>3</v>
      </c>
      <c r="E42" s="264" t="n">
        <v>0.3</v>
      </c>
      <c r="F42" s="264" t="n">
        <v>2.5</v>
      </c>
      <c r="G42" s="264" t="n">
        <v>2.3</v>
      </c>
      <c r="H42" s="264" t="n">
        <v>2.3</v>
      </c>
      <c r="I42" s="264" t="n">
        <v>1.9</v>
      </c>
      <c r="J42" s="264" t="n">
        <v>2.8</v>
      </c>
      <c r="K42" s="264" t="n">
        <v>1.5</v>
      </c>
      <c r="L42" s="264" t="n">
        <v>2.1</v>
      </c>
      <c r="M42" s="264" t="n">
        <v>1.7</v>
      </c>
      <c r="N42" s="264" t="n">
        <v>2.5</v>
      </c>
      <c r="O42" s="264" t="n">
        <v>2.7</v>
      </c>
      <c r="P42" s="264" t="n">
        <v>3.1</v>
      </c>
      <c r="Q42" s="264" t="n">
        <v>1.2</v>
      </c>
      <c r="R42" s="264" t="n">
        <v>4.8</v>
      </c>
      <c r="S42" s="264" t="n">
        <v>2.3</v>
      </c>
      <c r="T42" s="264" t="n">
        <v>3.1</v>
      </c>
      <c r="U42" s="264" t="n">
        <v>2.2</v>
      </c>
      <c r="V42" s="251" t="n">
        <v>26</v>
      </c>
    </row>
    <row r="43" customFormat="false" ht="14.25" hidden="false" customHeight="false" outlineLevel="0" collapsed="false">
      <c r="A43" s="250" t="n">
        <v>27</v>
      </c>
      <c r="B43" s="250" t="n">
        <v>1999</v>
      </c>
      <c r="C43" s="264" t="n">
        <v>2.4</v>
      </c>
      <c r="D43" s="264" t="n">
        <v>2.1</v>
      </c>
      <c r="E43" s="264" t="n">
        <v>1.7</v>
      </c>
      <c r="F43" s="264" t="n">
        <v>3.1</v>
      </c>
      <c r="G43" s="264" t="n">
        <v>2</v>
      </c>
      <c r="H43" s="264" t="n">
        <v>2.3</v>
      </c>
      <c r="I43" s="264" t="n">
        <v>3.1</v>
      </c>
      <c r="J43" s="264" t="n">
        <v>4.3</v>
      </c>
      <c r="K43" s="264" t="n">
        <v>1.7</v>
      </c>
      <c r="L43" s="264" t="n">
        <v>1.5</v>
      </c>
      <c r="M43" s="264" t="n">
        <v>1.8</v>
      </c>
      <c r="N43" s="264" t="n">
        <v>3.9</v>
      </c>
      <c r="O43" s="264" t="n">
        <v>3.8</v>
      </c>
      <c r="P43" s="264" t="n">
        <v>4</v>
      </c>
      <c r="Q43" s="264" t="n">
        <v>0.5</v>
      </c>
      <c r="R43" s="264" t="n">
        <v>5.5</v>
      </c>
      <c r="S43" s="264" t="n">
        <v>2.3</v>
      </c>
      <c r="T43" s="264" t="n">
        <v>4.1</v>
      </c>
      <c r="U43" s="264" t="n">
        <v>2</v>
      </c>
      <c r="V43" s="251" t="n">
        <v>27</v>
      </c>
    </row>
    <row r="44" customFormat="false" ht="14.25" hidden="false" customHeight="false" outlineLevel="0" collapsed="false">
      <c r="A44" s="250" t="n">
        <v>28</v>
      </c>
      <c r="B44" s="250" t="n">
        <v>2000</v>
      </c>
      <c r="C44" s="264" t="n">
        <v>2.7</v>
      </c>
      <c r="D44" s="264" t="n">
        <v>2.4</v>
      </c>
      <c r="E44" s="264" t="n">
        <v>0.8</v>
      </c>
      <c r="F44" s="264" t="n">
        <v>3.3</v>
      </c>
      <c r="G44" s="264" t="n">
        <v>2.7</v>
      </c>
      <c r="H44" s="264" t="n">
        <v>2.8</v>
      </c>
      <c r="I44" s="264" t="n">
        <v>2.3</v>
      </c>
      <c r="J44" s="264" t="n">
        <v>3.5</v>
      </c>
      <c r="K44" s="264" t="n">
        <v>2</v>
      </c>
      <c r="L44" s="264" t="n">
        <v>2.4</v>
      </c>
      <c r="M44" s="264" t="n">
        <v>3.1</v>
      </c>
      <c r="N44" s="264" t="n">
        <v>3.8</v>
      </c>
      <c r="O44" s="264" t="n">
        <v>3.1</v>
      </c>
      <c r="P44" s="264" t="n">
        <v>2.8</v>
      </c>
      <c r="Q44" s="264" t="n">
        <v>1</v>
      </c>
      <c r="R44" s="264" t="n">
        <v>3.5</v>
      </c>
      <c r="S44" s="264" t="n">
        <v>2.5</v>
      </c>
      <c r="T44" s="264" t="n">
        <v>3.2</v>
      </c>
      <c r="U44" s="264" t="n">
        <v>2.4</v>
      </c>
      <c r="V44" s="251" t="n">
        <v>28</v>
      </c>
    </row>
    <row r="45" customFormat="false" ht="14.25" hidden="false" customHeight="false" outlineLevel="0" collapsed="false">
      <c r="A45" s="250" t="n">
        <v>29</v>
      </c>
      <c r="B45" s="250" t="n">
        <v>2001</v>
      </c>
      <c r="C45" s="264" t="n">
        <v>2.5</v>
      </c>
      <c r="D45" s="264" t="n">
        <v>2.2</v>
      </c>
      <c r="E45" s="264" t="n">
        <v>-0.8</v>
      </c>
      <c r="F45" s="264" t="n">
        <v>3.3</v>
      </c>
      <c r="G45" s="264" t="n">
        <v>2.3</v>
      </c>
      <c r="H45" s="264" t="n">
        <v>2.7</v>
      </c>
      <c r="I45" s="264" t="n">
        <v>1.8</v>
      </c>
      <c r="J45" s="264" t="n">
        <v>3.2</v>
      </c>
      <c r="K45" s="264" t="n">
        <v>1.4</v>
      </c>
      <c r="L45" s="264" t="n">
        <v>2</v>
      </c>
      <c r="M45" s="264" t="n">
        <v>1.4</v>
      </c>
      <c r="N45" s="264" t="n">
        <v>3.6</v>
      </c>
      <c r="O45" s="264" t="n">
        <v>3.7</v>
      </c>
      <c r="P45" s="264" t="n">
        <v>3.7</v>
      </c>
      <c r="Q45" s="264" t="n">
        <v>1.5</v>
      </c>
      <c r="R45" s="264" t="n">
        <v>4.4</v>
      </c>
      <c r="S45" s="264" t="n">
        <v>2.2</v>
      </c>
      <c r="T45" s="264" t="n">
        <v>3.7</v>
      </c>
      <c r="U45" s="264" t="n">
        <v>2.1</v>
      </c>
      <c r="V45" s="251" t="n">
        <v>29</v>
      </c>
    </row>
    <row r="46" customFormat="false" ht="14.25" hidden="false" customHeight="false" outlineLevel="0" collapsed="false">
      <c r="A46" s="250" t="n">
        <v>30</v>
      </c>
      <c r="B46" s="250" t="n">
        <v>2002</v>
      </c>
      <c r="C46" s="264" t="n">
        <v>0.7</v>
      </c>
      <c r="D46" s="264" t="n">
        <v>0.9</v>
      </c>
      <c r="E46" s="264" t="n">
        <v>-0.4</v>
      </c>
      <c r="F46" s="264" t="n">
        <v>1.1</v>
      </c>
      <c r="G46" s="264" t="n">
        <v>-0.8</v>
      </c>
      <c r="H46" s="264" t="n">
        <v>2.6</v>
      </c>
      <c r="I46" s="264" t="n">
        <v>1.2</v>
      </c>
      <c r="J46" s="264" t="n">
        <v>1</v>
      </c>
      <c r="K46" s="264" t="n">
        <v>0.4</v>
      </c>
      <c r="L46" s="264" t="n">
        <v>0.6</v>
      </c>
      <c r="M46" s="264" t="n">
        <v>1.6</v>
      </c>
      <c r="N46" s="264" t="n">
        <v>-0.3</v>
      </c>
      <c r="O46" s="264" t="n">
        <v>2.8</v>
      </c>
      <c r="P46" s="264" t="n">
        <v>2.4</v>
      </c>
      <c r="Q46" s="264" t="n">
        <v>0.4</v>
      </c>
      <c r="R46" s="264" t="n">
        <v>2.2</v>
      </c>
      <c r="S46" s="264" t="n">
        <v>1</v>
      </c>
      <c r="T46" s="264" t="n">
        <v>2.1</v>
      </c>
      <c r="U46" s="264" t="n">
        <v>0.8</v>
      </c>
      <c r="V46" s="251" t="n">
        <v>30</v>
      </c>
    </row>
    <row r="47" customFormat="false" ht="14.25" hidden="false" customHeight="false" outlineLevel="0" collapsed="false">
      <c r="A47" s="250" t="n">
        <v>31</v>
      </c>
      <c r="B47" s="250" t="n">
        <v>2003</v>
      </c>
      <c r="C47" s="264" t="n">
        <v>1.4</v>
      </c>
      <c r="D47" s="264" t="n">
        <v>1.4</v>
      </c>
      <c r="E47" s="264" t="n">
        <v>-0.1</v>
      </c>
      <c r="F47" s="264" t="n">
        <v>1.3</v>
      </c>
      <c r="G47" s="264" t="n">
        <v>0.7</v>
      </c>
      <c r="H47" s="264" t="n">
        <v>3.4</v>
      </c>
      <c r="I47" s="264" t="n">
        <v>2.5</v>
      </c>
      <c r="J47" s="264" t="n">
        <v>1.4</v>
      </c>
      <c r="K47" s="264" t="n">
        <v>1.4</v>
      </c>
      <c r="L47" s="264" t="n">
        <v>1</v>
      </c>
      <c r="M47" s="264" t="n">
        <v>1.3</v>
      </c>
      <c r="N47" s="264" t="n">
        <v>2.1</v>
      </c>
      <c r="O47" s="264" t="n">
        <v>2.4</v>
      </c>
      <c r="P47" s="264" t="n">
        <v>1.2</v>
      </c>
      <c r="Q47" s="264" t="n">
        <v>-0.1</v>
      </c>
      <c r="R47" s="264" t="n">
        <v>2</v>
      </c>
      <c r="S47" s="264" t="n">
        <v>1.5</v>
      </c>
      <c r="T47" s="264" t="n">
        <v>1.8</v>
      </c>
      <c r="U47" s="264" t="n">
        <v>1.4</v>
      </c>
      <c r="V47" s="251" t="n">
        <v>31</v>
      </c>
    </row>
    <row r="48" customFormat="false" ht="14.25" hidden="false" customHeight="false" outlineLevel="0" collapsed="false">
      <c r="A48" s="250" t="n">
        <v>32</v>
      </c>
      <c r="B48" s="250" t="n">
        <v>2004</v>
      </c>
      <c r="C48" s="264" t="n">
        <v>3.4</v>
      </c>
      <c r="D48" s="264" t="n">
        <v>4.4</v>
      </c>
      <c r="E48" s="264" t="n">
        <v>2.5</v>
      </c>
      <c r="F48" s="264" t="n">
        <v>4.9</v>
      </c>
      <c r="G48" s="264" t="n">
        <v>1.8</v>
      </c>
      <c r="H48" s="264" t="n">
        <v>5.8</v>
      </c>
      <c r="I48" s="264" t="n">
        <v>3.7</v>
      </c>
      <c r="J48" s="264" t="n">
        <v>4.9</v>
      </c>
      <c r="K48" s="264" t="n">
        <v>3.4</v>
      </c>
      <c r="L48" s="264" t="n">
        <v>3.7</v>
      </c>
      <c r="M48" s="264" t="n">
        <v>3.6</v>
      </c>
      <c r="N48" s="264" t="n">
        <v>5.5</v>
      </c>
      <c r="O48" s="264" t="n">
        <v>4.8</v>
      </c>
      <c r="P48" s="264" t="n">
        <v>4.8</v>
      </c>
      <c r="Q48" s="264" t="n">
        <v>2.6</v>
      </c>
      <c r="R48" s="264" t="n">
        <v>4.4</v>
      </c>
      <c r="S48" s="264" t="n">
        <v>3.9</v>
      </c>
      <c r="T48" s="264" t="n">
        <v>4.8</v>
      </c>
      <c r="U48" s="264" t="n">
        <v>3.8</v>
      </c>
      <c r="V48" s="251" t="n">
        <v>32</v>
      </c>
    </row>
    <row r="49" customFormat="false" ht="14.25" hidden="false" customHeight="false" outlineLevel="0" collapsed="false">
      <c r="A49" s="250" t="n">
        <v>33</v>
      </c>
      <c r="B49" s="250" t="n">
        <v>2005</v>
      </c>
      <c r="C49" s="264" t="n">
        <v>1.6</v>
      </c>
      <c r="D49" s="264" t="n">
        <v>1.8</v>
      </c>
      <c r="E49" s="264" t="n">
        <v>0.1</v>
      </c>
      <c r="F49" s="264" t="n">
        <v>1.7</v>
      </c>
      <c r="G49" s="264" t="n">
        <v>2.5</v>
      </c>
      <c r="H49" s="264" t="n">
        <v>5.3</v>
      </c>
      <c r="I49" s="264" t="n">
        <v>1.7</v>
      </c>
      <c r="J49" s="264" t="n">
        <v>2.4</v>
      </c>
      <c r="K49" s="264" t="n">
        <v>1.2</v>
      </c>
      <c r="L49" s="264" t="n">
        <v>1.7</v>
      </c>
      <c r="M49" s="264" t="n">
        <v>1</v>
      </c>
      <c r="N49" s="264" t="n">
        <v>3.3</v>
      </c>
      <c r="O49" s="264" t="n">
        <v>0.4</v>
      </c>
      <c r="P49" s="264" t="n">
        <v>1.2</v>
      </c>
      <c r="Q49" s="264" t="n">
        <v>1.6</v>
      </c>
      <c r="R49" s="264" t="n">
        <v>0.7</v>
      </c>
      <c r="S49" s="264" t="n">
        <v>1.7</v>
      </c>
      <c r="T49" s="264" t="n">
        <v>1.1</v>
      </c>
      <c r="U49" s="264" t="n">
        <v>1.8</v>
      </c>
      <c r="V49" s="251" t="n">
        <v>33</v>
      </c>
    </row>
    <row r="50" customFormat="false" ht="14.25" hidden="false" customHeight="false" outlineLevel="0" collapsed="false">
      <c r="A50" s="250" t="n">
        <v>34</v>
      </c>
      <c r="B50" s="250" t="n">
        <v>2006</v>
      </c>
      <c r="C50" s="264" t="n">
        <v>5.2</v>
      </c>
      <c r="D50" s="264" t="n">
        <v>5.7</v>
      </c>
      <c r="E50" s="264" t="n">
        <v>5</v>
      </c>
      <c r="F50" s="264" t="n">
        <v>5.3</v>
      </c>
      <c r="G50" s="264" t="n">
        <v>5.4</v>
      </c>
      <c r="H50" s="264" t="n">
        <v>3.3</v>
      </c>
      <c r="I50" s="264" t="n">
        <v>4.6</v>
      </c>
      <c r="J50" s="264" t="n">
        <v>4.4</v>
      </c>
      <c r="K50" s="264" t="n">
        <v>4.7</v>
      </c>
      <c r="L50" s="264" t="n">
        <v>4</v>
      </c>
      <c r="M50" s="264" t="n">
        <v>4.5</v>
      </c>
      <c r="N50" s="264" t="n">
        <v>4.4</v>
      </c>
      <c r="O50" s="264" t="n">
        <v>5</v>
      </c>
      <c r="P50" s="264" t="n">
        <v>4.8</v>
      </c>
      <c r="Q50" s="264" t="n">
        <v>4.5</v>
      </c>
      <c r="R50" s="264" t="n">
        <v>5.2</v>
      </c>
      <c r="S50" s="264" t="n">
        <v>4.8</v>
      </c>
      <c r="T50" s="264" t="n">
        <v>5</v>
      </c>
      <c r="U50" s="264" t="n">
        <v>4.7</v>
      </c>
      <c r="V50" s="251" t="n">
        <v>34</v>
      </c>
    </row>
    <row r="51" customFormat="false" ht="14.25" hidden="false" customHeight="false" outlineLevel="0" collapsed="false">
      <c r="A51" s="250" t="n">
        <v>35</v>
      </c>
      <c r="B51" s="250" t="n">
        <v>2007</v>
      </c>
      <c r="C51" s="264" t="n">
        <v>4.3</v>
      </c>
      <c r="D51" s="264" t="n">
        <v>5</v>
      </c>
      <c r="E51" s="264" t="n">
        <v>3.9</v>
      </c>
      <c r="F51" s="264" t="n">
        <v>5.8</v>
      </c>
      <c r="G51" s="264" t="n">
        <v>3.9</v>
      </c>
      <c r="H51" s="264" t="n">
        <v>2.3</v>
      </c>
      <c r="I51" s="264" t="n">
        <v>3.7</v>
      </c>
      <c r="J51" s="264" t="n">
        <v>5.7</v>
      </c>
      <c r="K51" s="264" t="n">
        <v>3.8</v>
      </c>
      <c r="L51" s="264" t="n">
        <v>3.8</v>
      </c>
      <c r="M51" s="264" t="n">
        <v>4.4</v>
      </c>
      <c r="N51" s="264" t="n">
        <v>6.1</v>
      </c>
      <c r="O51" s="264" t="n">
        <v>5.5</v>
      </c>
      <c r="P51" s="264" t="n">
        <v>5.9</v>
      </c>
      <c r="Q51" s="264" t="n">
        <v>3.8</v>
      </c>
      <c r="R51" s="264" t="n">
        <v>5.9</v>
      </c>
      <c r="S51" s="264" t="n">
        <v>4.4</v>
      </c>
      <c r="T51" s="264" t="n">
        <v>5.8</v>
      </c>
      <c r="U51" s="264" t="n">
        <v>4.1</v>
      </c>
      <c r="V51" s="251" t="n">
        <v>35</v>
      </c>
    </row>
    <row r="52" customFormat="false" ht="14.25" hidden="false" customHeight="false" outlineLevel="0" collapsed="false">
      <c r="A52" s="250" t="n">
        <v>36</v>
      </c>
      <c r="B52" s="250" t="n">
        <v>2008</v>
      </c>
      <c r="C52" s="264" t="n">
        <v>1.4</v>
      </c>
      <c r="D52" s="264" t="n">
        <v>1.9</v>
      </c>
      <c r="E52" s="264" t="n">
        <v>1.1</v>
      </c>
      <c r="F52" s="264" t="n">
        <v>3.4</v>
      </c>
      <c r="G52" s="264" t="n">
        <v>3.5</v>
      </c>
      <c r="H52" s="264" t="n">
        <v>4.2</v>
      </c>
      <c r="I52" s="264" t="n">
        <v>1.6</v>
      </c>
      <c r="J52" s="264" t="n">
        <v>2.8</v>
      </c>
      <c r="K52" s="264" t="n">
        <v>2.5</v>
      </c>
      <c r="L52" s="264" t="n">
        <v>1.6</v>
      </c>
      <c r="M52" s="264" t="n">
        <v>2.3</v>
      </c>
      <c r="N52" s="264" t="n">
        <v>1.1</v>
      </c>
      <c r="O52" s="264" t="n">
        <v>2</v>
      </c>
      <c r="P52" s="264" t="n">
        <v>3.8</v>
      </c>
      <c r="Q52" s="264" t="n">
        <v>2.2</v>
      </c>
      <c r="R52" s="264" t="n">
        <v>2.7</v>
      </c>
      <c r="S52" s="264" t="n">
        <v>2</v>
      </c>
      <c r="T52" s="264" t="n">
        <v>2.8</v>
      </c>
      <c r="U52" s="264" t="n">
        <v>1.9</v>
      </c>
      <c r="V52" s="251" t="n">
        <v>36</v>
      </c>
    </row>
    <row r="53" s="20" customFormat="true" ht="15" hidden="false" customHeight="false" outlineLevel="0" collapsed="false">
      <c r="A53" s="255" t="n">
        <v>37</v>
      </c>
      <c r="B53" s="255" t="n">
        <v>2009</v>
      </c>
      <c r="C53" s="265" t="n">
        <v>-4.8</v>
      </c>
      <c r="D53" s="265" t="n">
        <v>-3.5</v>
      </c>
      <c r="E53" s="265" t="n">
        <v>-1.4</v>
      </c>
      <c r="F53" s="265" t="n">
        <v>-1.3</v>
      </c>
      <c r="G53" s="265" t="n">
        <v>-4.4</v>
      </c>
      <c r="H53" s="265" t="n">
        <v>-2.8</v>
      </c>
      <c r="I53" s="265" t="n">
        <v>-3.3</v>
      </c>
      <c r="J53" s="265" t="n">
        <v>-1.6</v>
      </c>
      <c r="K53" s="265" t="n">
        <v>-2.8</v>
      </c>
      <c r="L53" s="265" t="n">
        <v>-3.6</v>
      </c>
      <c r="M53" s="265" t="n">
        <v>-2.6</v>
      </c>
      <c r="N53" s="265" t="n">
        <v>-4.6</v>
      </c>
      <c r="O53" s="265" t="n">
        <v>-2.4</v>
      </c>
      <c r="P53" s="265" t="n">
        <v>-2.4</v>
      </c>
      <c r="Q53" s="265" t="n">
        <v>-2</v>
      </c>
      <c r="R53" s="265" t="n">
        <v>-2.5</v>
      </c>
      <c r="S53" s="265" t="n">
        <v>-3.3</v>
      </c>
      <c r="T53" s="265" t="n">
        <v>-2.1</v>
      </c>
      <c r="U53" s="265" t="n">
        <v>-3.5</v>
      </c>
      <c r="V53" s="267" t="n">
        <v>37</v>
      </c>
    </row>
    <row r="55" s="46" customFormat="true" ht="12.75" hidden="false" customHeight="true" outlineLevel="0" collapsed="false">
      <c r="A55" s="31" t="s">
        <v>441</v>
      </c>
      <c r="B55" s="31"/>
      <c r="C55" s="31"/>
      <c r="D55" s="31"/>
      <c r="E55" s="31"/>
      <c r="F55" s="31"/>
      <c r="G55" s="31"/>
      <c r="H55" s="31"/>
      <c r="I55" s="31"/>
      <c r="J55" s="31"/>
      <c r="K55" s="31"/>
      <c r="L55" s="31" t="s">
        <v>441</v>
      </c>
      <c r="M55" s="31"/>
      <c r="N55" s="31"/>
      <c r="O55" s="31"/>
      <c r="P55" s="31"/>
      <c r="Q55" s="31"/>
      <c r="R55" s="31"/>
      <c r="S55" s="31"/>
      <c r="T55" s="31"/>
      <c r="U55" s="31"/>
      <c r="V55" s="31"/>
    </row>
    <row r="56" s="4" customFormat="true" ht="15" hidden="false" customHeight="false" outlineLevel="0" collapsed="false">
      <c r="A56" s="8"/>
      <c r="B56" s="52"/>
      <c r="C56" s="52"/>
      <c r="D56" s="52"/>
      <c r="E56" s="52"/>
      <c r="F56" s="52"/>
      <c r="G56" s="52"/>
      <c r="H56" s="52"/>
      <c r="I56" s="52"/>
      <c r="J56" s="8"/>
      <c r="L56" s="52"/>
      <c r="M56" s="52"/>
      <c r="N56" s="52"/>
      <c r="O56" s="52"/>
      <c r="P56" s="52"/>
      <c r="Q56" s="52"/>
      <c r="R56" s="52"/>
      <c r="S56" s="52"/>
      <c r="T56" s="52"/>
      <c r="U56" s="52"/>
      <c r="V56" s="52"/>
    </row>
    <row r="57" customFormat="false" ht="14.25" hidden="false" customHeight="false" outlineLevel="0" collapsed="false">
      <c r="A57" s="250" t="n">
        <v>38</v>
      </c>
      <c r="B57" s="250" t="n">
        <v>1991</v>
      </c>
      <c r="C57" s="264" t="n">
        <v>122.9</v>
      </c>
      <c r="D57" s="264" t="n">
        <v>117.1</v>
      </c>
      <c r="E57" s="264" t="n">
        <v>89.7</v>
      </c>
      <c r="F57" s="264" t="n">
        <v>44.7</v>
      </c>
      <c r="G57" s="264" t="n">
        <v>127.2</v>
      </c>
      <c r="H57" s="264" t="n">
        <v>140.9</v>
      </c>
      <c r="I57" s="264" t="n">
        <v>120.3</v>
      </c>
      <c r="J57" s="264" t="n">
        <v>39.1</v>
      </c>
      <c r="K57" s="264" t="n">
        <v>102.8</v>
      </c>
      <c r="L57" s="264" t="n">
        <v>112.8</v>
      </c>
      <c r="M57" s="264" t="n">
        <v>105.7</v>
      </c>
      <c r="N57" s="264" t="n">
        <v>92.3</v>
      </c>
      <c r="O57" s="264" t="n">
        <v>41.1</v>
      </c>
      <c r="P57" s="264" t="n">
        <v>38.6</v>
      </c>
      <c r="Q57" s="264" t="n">
        <v>106.9</v>
      </c>
      <c r="R57" s="264" t="n">
        <v>39.8</v>
      </c>
      <c r="S57" s="134" t="n">
        <v>100</v>
      </c>
      <c r="T57" s="264" t="n">
        <v>40.8</v>
      </c>
      <c r="U57" s="264" t="n">
        <v>114.6</v>
      </c>
      <c r="V57" s="251" t="n">
        <v>38</v>
      </c>
    </row>
    <row r="58" customFormat="false" ht="14.25" hidden="false" customHeight="false" outlineLevel="0" collapsed="false">
      <c r="A58" s="250" t="n">
        <v>39</v>
      </c>
      <c r="B58" s="250" t="n">
        <v>1992</v>
      </c>
      <c r="C58" s="264" t="n">
        <v>119.9</v>
      </c>
      <c r="D58" s="264" t="n">
        <v>115.7</v>
      </c>
      <c r="E58" s="264" t="n">
        <v>90.6</v>
      </c>
      <c r="F58" s="264" t="n">
        <v>53.9</v>
      </c>
      <c r="G58" s="264" t="n">
        <v>123.3</v>
      </c>
      <c r="H58" s="264" t="n">
        <v>138.1</v>
      </c>
      <c r="I58" s="264" t="n">
        <v>117</v>
      </c>
      <c r="J58" s="264" t="n">
        <v>48.1</v>
      </c>
      <c r="K58" s="264" t="n">
        <v>101.8</v>
      </c>
      <c r="L58" s="264" t="n">
        <v>110</v>
      </c>
      <c r="M58" s="264" t="n">
        <v>103.7</v>
      </c>
      <c r="N58" s="264" t="n">
        <v>91.2</v>
      </c>
      <c r="O58" s="264" t="n">
        <v>48.6</v>
      </c>
      <c r="P58" s="264" t="n">
        <v>46.7</v>
      </c>
      <c r="Q58" s="264" t="n">
        <v>105.3</v>
      </c>
      <c r="R58" s="264" t="n">
        <v>47.1</v>
      </c>
      <c r="S58" s="134" t="n">
        <v>100</v>
      </c>
      <c r="T58" s="264" t="n">
        <v>48.8</v>
      </c>
      <c r="U58" s="264" t="n">
        <v>112.3</v>
      </c>
      <c r="V58" s="251" t="n">
        <v>39</v>
      </c>
    </row>
    <row r="59" customFormat="false" ht="14.25" hidden="false" customHeight="false" outlineLevel="0" collapsed="false">
      <c r="A59" s="250" t="n">
        <v>40</v>
      </c>
      <c r="B59" s="250" t="n">
        <v>1993</v>
      </c>
      <c r="C59" s="264" t="n">
        <v>116.4</v>
      </c>
      <c r="D59" s="264" t="n">
        <v>114.5</v>
      </c>
      <c r="E59" s="264" t="n">
        <v>93.5</v>
      </c>
      <c r="F59" s="264" t="n">
        <v>59.3</v>
      </c>
      <c r="G59" s="264" t="n">
        <v>120.1</v>
      </c>
      <c r="H59" s="264" t="n">
        <v>136.5</v>
      </c>
      <c r="I59" s="264" t="n">
        <v>115.8</v>
      </c>
      <c r="J59" s="264" t="n">
        <v>54.1</v>
      </c>
      <c r="K59" s="264" t="n">
        <v>100.7</v>
      </c>
      <c r="L59" s="264" t="n">
        <v>108.6</v>
      </c>
      <c r="M59" s="264" t="n">
        <v>101.5</v>
      </c>
      <c r="N59" s="264" t="n">
        <v>90.7</v>
      </c>
      <c r="O59" s="264" t="n">
        <v>54.3</v>
      </c>
      <c r="P59" s="264" t="n">
        <v>53</v>
      </c>
      <c r="Q59" s="264" t="n">
        <v>104.3</v>
      </c>
      <c r="R59" s="264" t="n">
        <v>52.5</v>
      </c>
      <c r="S59" s="134" t="n">
        <v>100</v>
      </c>
      <c r="T59" s="264" t="n">
        <v>54.6</v>
      </c>
      <c r="U59" s="264" t="n">
        <v>110.6</v>
      </c>
      <c r="V59" s="251" t="n">
        <v>40</v>
      </c>
    </row>
    <row r="60" customFormat="false" ht="14.25" hidden="false" customHeight="false" outlineLevel="0" collapsed="false">
      <c r="A60" s="250" t="n">
        <v>41</v>
      </c>
      <c r="B60" s="250" t="n">
        <v>1994</v>
      </c>
      <c r="C60" s="264" t="n">
        <v>114.7</v>
      </c>
      <c r="D60" s="264" t="n">
        <v>113.9</v>
      </c>
      <c r="E60" s="264" t="n">
        <v>93.1</v>
      </c>
      <c r="F60" s="264" t="n">
        <v>63.4</v>
      </c>
      <c r="G60" s="264" t="n">
        <v>117.4</v>
      </c>
      <c r="H60" s="264" t="n">
        <v>136.2</v>
      </c>
      <c r="I60" s="264" t="n">
        <v>114.7</v>
      </c>
      <c r="J60" s="264" t="n">
        <v>59</v>
      </c>
      <c r="K60" s="264" t="n">
        <v>99.6</v>
      </c>
      <c r="L60" s="264" t="n">
        <v>107.5</v>
      </c>
      <c r="M60" s="264" t="n">
        <v>100.5</v>
      </c>
      <c r="N60" s="264" t="n">
        <v>90.6</v>
      </c>
      <c r="O60" s="264" t="n">
        <v>58.8</v>
      </c>
      <c r="P60" s="264" t="n">
        <v>57.4</v>
      </c>
      <c r="Q60" s="264" t="n">
        <v>103.4</v>
      </c>
      <c r="R60" s="264" t="n">
        <v>56.8</v>
      </c>
      <c r="S60" s="134" t="n">
        <v>100</v>
      </c>
      <c r="T60" s="264" t="n">
        <v>59</v>
      </c>
      <c r="U60" s="264" t="n">
        <v>109.6</v>
      </c>
      <c r="V60" s="251" t="n">
        <v>41</v>
      </c>
    </row>
    <row r="61" customFormat="false" ht="14.25" hidden="false" customHeight="false" outlineLevel="0" collapsed="false">
      <c r="A61" s="250" t="n">
        <v>42</v>
      </c>
      <c r="B61" s="250" t="n">
        <v>1995</v>
      </c>
      <c r="C61" s="264" t="n">
        <v>113.5</v>
      </c>
      <c r="D61" s="264" t="n">
        <v>113</v>
      </c>
      <c r="E61" s="264" t="n">
        <v>93.4</v>
      </c>
      <c r="F61" s="264" t="n">
        <v>67.5</v>
      </c>
      <c r="G61" s="264" t="n">
        <v>113.3</v>
      </c>
      <c r="H61" s="264" t="n">
        <v>134</v>
      </c>
      <c r="I61" s="264" t="n">
        <v>113.9</v>
      </c>
      <c r="J61" s="264" t="n">
        <v>64</v>
      </c>
      <c r="K61" s="264" t="n">
        <v>98.6</v>
      </c>
      <c r="L61" s="264" t="n">
        <v>106.6</v>
      </c>
      <c r="M61" s="264" t="n">
        <v>99.6</v>
      </c>
      <c r="N61" s="264" t="n">
        <v>90.8</v>
      </c>
      <c r="O61" s="264" t="n">
        <v>63.1</v>
      </c>
      <c r="P61" s="264" t="n">
        <v>60.9</v>
      </c>
      <c r="Q61" s="264" t="n">
        <v>102.6</v>
      </c>
      <c r="R61" s="264" t="n">
        <v>60</v>
      </c>
      <c r="S61" s="134" t="n">
        <v>100</v>
      </c>
      <c r="T61" s="264" t="n">
        <v>63</v>
      </c>
      <c r="U61" s="264" t="n">
        <v>108.6</v>
      </c>
      <c r="V61" s="251" t="n">
        <v>42</v>
      </c>
    </row>
    <row r="62" customFormat="false" ht="14.25" hidden="false" customHeight="false" outlineLevel="0" collapsed="false">
      <c r="A62" s="250" t="n">
        <v>43</v>
      </c>
      <c r="B62" s="250" t="n">
        <v>1996</v>
      </c>
      <c r="C62" s="264" t="n">
        <v>113.5</v>
      </c>
      <c r="D62" s="264" t="n">
        <v>112.8</v>
      </c>
      <c r="E62" s="264" t="n">
        <v>92.9</v>
      </c>
      <c r="F62" s="264" t="n">
        <v>69.7</v>
      </c>
      <c r="G62" s="264" t="n">
        <v>112.9</v>
      </c>
      <c r="H62" s="264" t="n">
        <v>134.6</v>
      </c>
      <c r="I62" s="264" t="n">
        <v>114.2</v>
      </c>
      <c r="J62" s="264" t="n">
        <v>64</v>
      </c>
      <c r="K62" s="264" t="n">
        <v>98.1</v>
      </c>
      <c r="L62" s="264" t="n">
        <v>105.5</v>
      </c>
      <c r="M62" s="264" t="n">
        <v>98.8</v>
      </c>
      <c r="N62" s="264" t="n">
        <v>89</v>
      </c>
      <c r="O62" s="264" t="n">
        <v>65.7</v>
      </c>
      <c r="P62" s="264" t="n">
        <v>62.7</v>
      </c>
      <c r="Q62" s="264" t="n">
        <v>102.5</v>
      </c>
      <c r="R62" s="264" t="n">
        <v>61.9</v>
      </c>
      <c r="S62" s="134" t="n">
        <v>100</v>
      </c>
      <c r="T62" s="264" t="n">
        <v>65</v>
      </c>
      <c r="U62" s="264" t="n">
        <v>108.1</v>
      </c>
      <c r="V62" s="251" t="n">
        <v>43</v>
      </c>
    </row>
    <row r="63" customFormat="false" ht="14.25" hidden="false" customHeight="false" outlineLevel="0" collapsed="false">
      <c r="A63" s="250" t="n">
        <v>44</v>
      </c>
      <c r="B63" s="250" t="n">
        <v>1997</v>
      </c>
      <c r="C63" s="264" t="n">
        <v>114</v>
      </c>
      <c r="D63" s="264" t="n">
        <v>112.8</v>
      </c>
      <c r="E63" s="264" t="n">
        <v>90.7</v>
      </c>
      <c r="F63" s="264" t="n">
        <v>69.8</v>
      </c>
      <c r="G63" s="264" t="n">
        <v>114.9</v>
      </c>
      <c r="H63" s="264" t="n">
        <v>135.5</v>
      </c>
      <c r="I63" s="264" t="n">
        <v>113.6</v>
      </c>
      <c r="J63" s="264" t="n">
        <v>64</v>
      </c>
      <c r="K63" s="264" t="n">
        <v>97.7</v>
      </c>
      <c r="L63" s="264" t="n">
        <v>105.9</v>
      </c>
      <c r="M63" s="264" t="n">
        <v>98.1</v>
      </c>
      <c r="N63" s="264" t="n">
        <v>89.7</v>
      </c>
      <c r="O63" s="264" t="n">
        <v>65.6</v>
      </c>
      <c r="P63" s="264" t="n">
        <v>62.8</v>
      </c>
      <c r="Q63" s="264" t="n">
        <v>101.8</v>
      </c>
      <c r="R63" s="264" t="n">
        <v>62.2</v>
      </c>
      <c r="S63" s="134" t="n">
        <v>100</v>
      </c>
      <c r="T63" s="264" t="n">
        <v>65</v>
      </c>
      <c r="U63" s="264" t="n">
        <v>108.2</v>
      </c>
      <c r="V63" s="251" t="n">
        <v>44</v>
      </c>
    </row>
    <row r="64" customFormat="false" ht="14.25" hidden="false" customHeight="false" outlineLevel="0" collapsed="false">
      <c r="A64" s="250" t="n">
        <v>45</v>
      </c>
      <c r="B64" s="250" t="n">
        <v>1998</v>
      </c>
      <c r="C64" s="264" t="n">
        <v>114.6</v>
      </c>
      <c r="D64" s="264" t="n">
        <v>113.6</v>
      </c>
      <c r="E64" s="264" t="n">
        <v>88.8</v>
      </c>
      <c r="F64" s="264" t="n">
        <v>69.9</v>
      </c>
      <c r="G64" s="264" t="n">
        <v>114.8</v>
      </c>
      <c r="H64" s="264" t="n">
        <v>135.4</v>
      </c>
      <c r="I64" s="264" t="n">
        <v>113.1</v>
      </c>
      <c r="J64" s="264" t="n">
        <v>64.2</v>
      </c>
      <c r="K64" s="264" t="n">
        <v>97</v>
      </c>
      <c r="L64" s="264" t="n">
        <v>105.6</v>
      </c>
      <c r="M64" s="264" t="n">
        <v>97.5</v>
      </c>
      <c r="N64" s="264" t="n">
        <v>90</v>
      </c>
      <c r="O64" s="264" t="n">
        <v>65.8</v>
      </c>
      <c r="P64" s="264" t="n">
        <v>63.3</v>
      </c>
      <c r="Q64" s="264" t="n">
        <v>100.7</v>
      </c>
      <c r="R64" s="264" t="n">
        <v>63.7</v>
      </c>
      <c r="S64" s="134" t="n">
        <v>100</v>
      </c>
      <c r="T64" s="264" t="n">
        <v>65.5</v>
      </c>
      <c r="U64" s="264" t="n">
        <v>108.1</v>
      </c>
      <c r="V64" s="251" t="n">
        <v>45</v>
      </c>
    </row>
    <row r="65" customFormat="false" ht="14.25" hidden="false" customHeight="false" outlineLevel="0" collapsed="false">
      <c r="A65" s="250" t="n">
        <v>46</v>
      </c>
      <c r="B65" s="250" t="n">
        <v>1999</v>
      </c>
      <c r="C65" s="264" t="n">
        <v>114.7</v>
      </c>
      <c r="D65" s="264" t="n">
        <v>113.4</v>
      </c>
      <c r="E65" s="264" t="n">
        <v>88.3</v>
      </c>
      <c r="F65" s="264" t="n">
        <v>70.5</v>
      </c>
      <c r="G65" s="264" t="n">
        <v>114.5</v>
      </c>
      <c r="H65" s="264" t="n">
        <v>135.4</v>
      </c>
      <c r="I65" s="264" t="n">
        <v>114</v>
      </c>
      <c r="J65" s="264" t="n">
        <v>65.5</v>
      </c>
      <c r="K65" s="264" t="n">
        <v>96.4</v>
      </c>
      <c r="L65" s="264" t="n">
        <v>104.8</v>
      </c>
      <c r="M65" s="264" t="n">
        <v>97.1</v>
      </c>
      <c r="N65" s="264" t="n">
        <v>91.4</v>
      </c>
      <c r="O65" s="264" t="n">
        <v>66.8</v>
      </c>
      <c r="P65" s="264" t="n">
        <v>64.3</v>
      </c>
      <c r="Q65" s="264" t="n">
        <v>99</v>
      </c>
      <c r="R65" s="264" t="n">
        <v>65.7</v>
      </c>
      <c r="S65" s="134" t="n">
        <v>100</v>
      </c>
      <c r="T65" s="264" t="n">
        <v>66.7</v>
      </c>
      <c r="U65" s="264" t="n">
        <v>107.8</v>
      </c>
      <c r="V65" s="251" t="n">
        <v>46</v>
      </c>
    </row>
    <row r="66" customFormat="false" ht="14.25" hidden="false" customHeight="false" outlineLevel="0" collapsed="false">
      <c r="A66" s="250" t="n">
        <v>47</v>
      </c>
      <c r="B66" s="250" t="n">
        <v>2000</v>
      </c>
      <c r="C66" s="264" t="n">
        <v>114.9</v>
      </c>
      <c r="D66" s="264" t="n">
        <v>113.3</v>
      </c>
      <c r="E66" s="264" t="n">
        <v>86.9</v>
      </c>
      <c r="F66" s="264" t="n">
        <v>71</v>
      </c>
      <c r="G66" s="264" t="n">
        <v>114.7</v>
      </c>
      <c r="H66" s="264" t="n">
        <v>135.8</v>
      </c>
      <c r="I66" s="264" t="n">
        <v>113.8</v>
      </c>
      <c r="J66" s="264" t="n">
        <v>66.1</v>
      </c>
      <c r="K66" s="264" t="n">
        <v>95.9</v>
      </c>
      <c r="L66" s="264" t="n">
        <v>104.7</v>
      </c>
      <c r="M66" s="264" t="n">
        <v>97.6</v>
      </c>
      <c r="N66" s="264" t="n">
        <v>92.6</v>
      </c>
      <c r="O66" s="264" t="n">
        <v>67.2</v>
      </c>
      <c r="P66" s="264" t="n">
        <v>64.5</v>
      </c>
      <c r="Q66" s="264" t="n">
        <v>97.6</v>
      </c>
      <c r="R66" s="264" t="n">
        <v>66.4</v>
      </c>
      <c r="S66" s="134" t="n">
        <v>100</v>
      </c>
      <c r="T66" s="264" t="n">
        <v>67.1</v>
      </c>
      <c r="U66" s="264" t="n">
        <v>107.7</v>
      </c>
      <c r="V66" s="251" t="n">
        <v>47</v>
      </c>
    </row>
    <row r="67" customFormat="false" ht="14.25" hidden="false" customHeight="false" outlineLevel="0" collapsed="false">
      <c r="A67" s="250" t="n">
        <v>48</v>
      </c>
      <c r="B67" s="250" t="n">
        <v>2001</v>
      </c>
      <c r="C67" s="264" t="n">
        <v>115.1</v>
      </c>
      <c r="D67" s="264" t="n">
        <v>113.3</v>
      </c>
      <c r="E67" s="264" t="n">
        <v>84.4</v>
      </c>
      <c r="F67" s="264" t="n">
        <v>71.8</v>
      </c>
      <c r="G67" s="264" t="n">
        <v>114.8</v>
      </c>
      <c r="H67" s="264" t="n">
        <v>136.4</v>
      </c>
      <c r="I67" s="264" t="n">
        <v>113.4</v>
      </c>
      <c r="J67" s="264" t="n">
        <v>66.8</v>
      </c>
      <c r="K67" s="264" t="n">
        <v>95.2</v>
      </c>
      <c r="L67" s="264" t="n">
        <v>104.6</v>
      </c>
      <c r="M67" s="264" t="n">
        <v>96.9</v>
      </c>
      <c r="N67" s="264" t="n">
        <v>93.8</v>
      </c>
      <c r="O67" s="264" t="n">
        <v>68.2</v>
      </c>
      <c r="P67" s="264" t="n">
        <v>65.4</v>
      </c>
      <c r="Q67" s="264" t="n">
        <v>96.8</v>
      </c>
      <c r="R67" s="264" t="n">
        <v>67.8</v>
      </c>
      <c r="S67" s="134" t="n">
        <v>100</v>
      </c>
      <c r="T67" s="264" t="n">
        <v>68.1</v>
      </c>
      <c r="U67" s="264" t="n">
        <v>107.6</v>
      </c>
      <c r="V67" s="251" t="n">
        <v>48</v>
      </c>
    </row>
    <row r="68" customFormat="false" ht="14.25" hidden="false" customHeight="false" outlineLevel="0" collapsed="false">
      <c r="A68" s="250" t="n">
        <v>49</v>
      </c>
      <c r="B68" s="250" t="n">
        <v>2002</v>
      </c>
      <c r="C68" s="264" t="n">
        <v>114.9</v>
      </c>
      <c r="D68" s="264" t="n">
        <v>113.1</v>
      </c>
      <c r="E68" s="264" t="n">
        <v>83.2</v>
      </c>
      <c r="F68" s="264" t="n">
        <v>71.9</v>
      </c>
      <c r="G68" s="264" t="n">
        <v>112.8</v>
      </c>
      <c r="H68" s="264" t="n">
        <v>138.6</v>
      </c>
      <c r="I68" s="264" t="n">
        <v>113.6</v>
      </c>
      <c r="J68" s="264" t="n">
        <v>66.8</v>
      </c>
      <c r="K68" s="264" t="n">
        <v>94.7</v>
      </c>
      <c r="L68" s="264" t="n">
        <v>104.2</v>
      </c>
      <c r="M68" s="264" t="n">
        <v>97.4</v>
      </c>
      <c r="N68" s="264" t="n">
        <v>92.6</v>
      </c>
      <c r="O68" s="264" t="n">
        <v>69.4</v>
      </c>
      <c r="P68" s="264" t="n">
        <v>66.3</v>
      </c>
      <c r="Q68" s="264" t="n">
        <v>96.3</v>
      </c>
      <c r="R68" s="264" t="n">
        <v>68.6</v>
      </c>
      <c r="S68" s="134" t="n">
        <v>100</v>
      </c>
      <c r="T68" s="264" t="n">
        <v>68.8</v>
      </c>
      <c r="U68" s="264" t="n">
        <v>107.4</v>
      </c>
      <c r="V68" s="251" t="n">
        <v>49</v>
      </c>
    </row>
    <row r="69" customFormat="false" ht="14.25" hidden="false" customHeight="false" outlineLevel="0" collapsed="false">
      <c r="A69" s="250" t="n">
        <v>50</v>
      </c>
      <c r="B69" s="250" t="n">
        <v>2003</v>
      </c>
      <c r="C69" s="264" t="n">
        <v>114.8</v>
      </c>
      <c r="D69" s="264" t="n">
        <v>113.1</v>
      </c>
      <c r="E69" s="264" t="n">
        <v>81.9</v>
      </c>
      <c r="F69" s="264" t="n">
        <v>71.8</v>
      </c>
      <c r="G69" s="264" t="n">
        <v>111.9</v>
      </c>
      <c r="H69" s="264" t="n">
        <v>141.3</v>
      </c>
      <c r="I69" s="264" t="n">
        <v>114.7</v>
      </c>
      <c r="J69" s="264" t="n">
        <v>66.7</v>
      </c>
      <c r="K69" s="264" t="n">
        <v>94.6</v>
      </c>
      <c r="L69" s="264" t="n">
        <v>103.8</v>
      </c>
      <c r="M69" s="264" t="n">
        <v>97.3</v>
      </c>
      <c r="N69" s="264" t="n">
        <v>93.2</v>
      </c>
      <c r="O69" s="264" t="n">
        <v>70</v>
      </c>
      <c r="P69" s="264" t="n">
        <v>66.1</v>
      </c>
      <c r="Q69" s="264" t="n">
        <v>94.9</v>
      </c>
      <c r="R69" s="264" t="n">
        <v>69</v>
      </c>
      <c r="S69" s="134" t="n">
        <v>100</v>
      </c>
      <c r="T69" s="264" t="n">
        <v>69</v>
      </c>
      <c r="U69" s="264" t="n">
        <v>107.3</v>
      </c>
      <c r="V69" s="251" t="n">
        <v>50</v>
      </c>
    </row>
    <row r="70" customFormat="false" ht="14.25" hidden="false" customHeight="false" outlineLevel="0" collapsed="false">
      <c r="A70" s="250" t="n">
        <v>51</v>
      </c>
      <c r="B70" s="250" t="n">
        <v>2004</v>
      </c>
      <c r="C70" s="264" t="n">
        <v>114.2</v>
      </c>
      <c r="D70" s="264" t="n">
        <v>113.7</v>
      </c>
      <c r="E70" s="264" t="n">
        <v>80.8</v>
      </c>
      <c r="F70" s="264" t="n">
        <v>72.5</v>
      </c>
      <c r="G70" s="264" t="n">
        <v>109.7</v>
      </c>
      <c r="H70" s="264" t="n">
        <v>143.9</v>
      </c>
      <c r="I70" s="264" t="n">
        <v>114.6</v>
      </c>
      <c r="J70" s="264" t="n">
        <v>67.4</v>
      </c>
      <c r="K70" s="264" t="n">
        <v>94.1</v>
      </c>
      <c r="L70" s="264" t="n">
        <v>103.5</v>
      </c>
      <c r="M70" s="264" t="n">
        <v>97.1</v>
      </c>
      <c r="N70" s="264" t="n">
        <v>94.6</v>
      </c>
      <c r="O70" s="264" t="n">
        <v>70.6</v>
      </c>
      <c r="P70" s="264" t="n">
        <v>66.7</v>
      </c>
      <c r="Q70" s="264" t="n">
        <v>93.7</v>
      </c>
      <c r="R70" s="264" t="n">
        <v>69.3</v>
      </c>
      <c r="S70" s="134" t="n">
        <v>100</v>
      </c>
      <c r="T70" s="264" t="n">
        <v>69.6</v>
      </c>
      <c r="U70" s="264" t="n">
        <v>107.2</v>
      </c>
      <c r="V70" s="251" t="n">
        <v>51</v>
      </c>
    </row>
    <row r="71" customFormat="false" ht="14.25" hidden="false" customHeight="false" outlineLevel="0" collapsed="false">
      <c r="A71" s="250" t="n">
        <v>52</v>
      </c>
      <c r="B71" s="250" t="n">
        <v>2005</v>
      </c>
      <c r="C71" s="264" t="n">
        <v>114.1</v>
      </c>
      <c r="D71" s="264" t="n">
        <v>113.8</v>
      </c>
      <c r="E71" s="264" t="n">
        <v>79.5</v>
      </c>
      <c r="F71" s="264" t="n">
        <v>72.5</v>
      </c>
      <c r="G71" s="264" t="n">
        <v>110.6</v>
      </c>
      <c r="H71" s="264" t="n">
        <v>149</v>
      </c>
      <c r="I71" s="264" t="n">
        <v>114.6</v>
      </c>
      <c r="J71" s="264" t="n">
        <v>67.9</v>
      </c>
      <c r="K71" s="264" t="n">
        <v>93.7</v>
      </c>
      <c r="L71" s="264" t="n">
        <v>103.5</v>
      </c>
      <c r="M71" s="264" t="n">
        <v>96.4</v>
      </c>
      <c r="N71" s="264" t="n">
        <v>96.1</v>
      </c>
      <c r="O71" s="264" t="n">
        <v>69.8</v>
      </c>
      <c r="P71" s="264" t="n">
        <v>66.4</v>
      </c>
      <c r="Q71" s="264" t="n">
        <v>93.6</v>
      </c>
      <c r="R71" s="264" t="n">
        <v>68.6</v>
      </c>
      <c r="S71" s="134" t="n">
        <v>100</v>
      </c>
      <c r="T71" s="264" t="n">
        <v>69.2</v>
      </c>
      <c r="U71" s="264" t="n">
        <v>107.3</v>
      </c>
      <c r="V71" s="251" t="n">
        <v>52</v>
      </c>
    </row>
    <row r="72" customFormat="false" ht="14.25" hidden="false" customHeight="false" outlineLevel="0" collapsed="false">
      <c r="A72" s="250" t="n">
        <v>53</v>
      </c>
      <c r="B72" s="250" t="n">
        <v>2006</v>
      </c>
      <c r="C72" s="264" t="n">
        <v>114.5</v>
      </c>
      <c r="D72" s="264" t="n">
        <v>114.7</v>
      </c>
      <c r="E72" s="264" t="n">
        <v>79.7</v>
      </c>
      <c r="F72" s="264" t="n">
        <v>72.9</v>
      </c>
      <c r="G72" s="264" t="n">
        <v>111.2</v>
      </c>
      <c r="H72" s="264" t="n">
        <v>146.9</v>
      </c>
      <c r="I72" s="264" t="n">
        <v>114.4</v>
      </c>
      <c r="J72" s="264" t="n">
        <v>67.6</v>
      </c>
      <c r="K72" s="264" t="n">
        <v>93.6</v>
      </c>
      <c r="L72" s="264" t="n">
        <v>102.8</v>
      </c>
      <c r="M72" s="264" t="n">
        <v>96.1</v>
      </c>
      <c r="N72" s="264" t="n">
        <v>95.7</v>
      </c>
      <c r="O72" s="264" t="n">
        <v>69.9</v>
      </c>
      <c r="P72" s="264" t="n">
        <v>66.4</v>
      </c>
      <c r="Q72" s="264" t="n">
        <v>93.3</v>
      </c>
      <c r="R72" s="264" t="n">
        <v>68.9</v>
      </c>
      <c r="S72" s="134" t="n">
        <v>100</v>
      </c>
      <c r="T72" s="264" t="n">
        <v>69.4</v>
      </c>
      <c r="U72" s="264" t="n">
        <v>107.3</v>
      </c>
      <c r="V72" s="251" t="n">
        <v>53</v>
      </c>
    </row>
    <row r="73" customFormat="false" ht="14.25" hidden="false" customHeight="false" outlineLevel="0" collapsed="false">
      <c r="A73" s="250" t="n">
        <v>54</v>
      </c>
      <c r="B73" s="250" t="n">
        <v>2007</v>
      </c>
      <c r="C73" s="264" t="n">
        <v>114.4</v>
      </c>
      <c r="D73" s="264" t="n">
        <v>115.4</v>
      </c>
      <c r="E73" s="264" t="n">
        <v>79.4</v>
      </c>
      <c r="F73" s="264" t="n">
        <v>73.9</v>
      </c>
      <c r="G73" s="264" t="n">
        <v>110.8</v>
      </c>
      <c r="H73" s="264" t="n">
        <v>143.9</v>
      </c>
      <c r="I73" s="264" t="n">
        <v>113.7</v>
      </c>
      <c r="J73" s="264" t="n">
        <v>68.5</v>
      </c>
      <c r="K73" s="264" t="n">
        <v>93.1</v>
      </c>
      <c r="L73" s="264" t="n">
        <v>102.2</v>
      </c>
      <c r="M73" s="264" t="n">
        <v>96.1</v>
      </c>
      <c r="N73" s="264" t="n">
        <v>97.3</v>
      </c>
      <c r="O73" s="264" t="n">
        <v>70.7</v>
      </c>
      <c r="P73" s="264" t="n">
        <v>67.4</v>
      </c>
      <c r="Q73" s="264" t="n">
        <v>92.8</v>
      </c>
      <c r="R73" s="264" t="n">
        <v>69.9</v>
      </c>
      <c r="S73" s="134" t="n">
        <v>100</v>
      </c>
      <c r="T73" s="264" t="n">
        <v>70.3</v>
      </c>
      <c r="U73" s="264" t="n">
        <v>107</v>
      </c>
      <c r="V73" s="251" t="n">
        <v>54</v>
      </c>
    </row>
    <row r="74" customFormat="false" ht="14.25" hidden="false" customHeight="false" outlineLevel="0" collapsed="false">
      <c r="A74" s="250" t="n">
        <v>55</v>
      </c>
      <c r="B74" s="250" t="n">
        <v>2008</v>
      </c>
      <c r="C74" s="264" t="n">
        <v>113.8</v>
      </c>
      <c r="D74" s="264" t="n">
        <v>115.3</v>
      </c>
      <c r="E74" s="264" t="n">
        <v>78.7</v>
      </c>
      <c r="F74" s="264" t="n">
        <v>74.9</v>
      </c>
      <c r="G74" s="264" t="n">
        <v>112.3</v>
      </c>
      <c r="H74" s="264" t="n">
        <v>147</v>
      </c>
      <c r="I74" s="264" t="n">
        <v>113.3</v>
      </c>
      <c r="J74" s="264" t="n">
        <v>69</v>
      </c>
      <c r="K74" s="264" t="n">
        <v>93.6</v>
      </c>
      <c r="L74" s="264" t="n">
        <v>101.8</v>
      </c>
      <c r="M74" s="264" t="n">
        <v>96.4</v>
      </c>
      <c r="N74" s="264" t="n">
        <v>96.4</v>
      </c>
      <c r="O74" s="264" t="n">
        <v>70.6</v>
      </c>
      <c r="P74" s="264" t="n">
        <v>68.6</v>
      </c>
      <c r="Q74" s="264" t="n">
        <v>93</v>
      </c>
      <c r="R74" s="264" t="n">
        <v>70.3</v>
      </c>
      <c r="S74" s="134" t="n">
        <v>100</v>
      </c>
      <c r="T74" s="264" t="n">
        <v>70.8</v>
      </c>
      <c r="U74" s="264" t="n">
        <v>106.9</v>
      </c>
      <c r="V74" s="251" t="n">
        <v>55</v>
      </c>
    </row>
    <row r="75" s="20" customFormat="true" ht="15" hidden="false" customHeight="false" outlineLevel="0" collapsed="false">
      <c r="A75" s="255" t="n">
        <v>56</v>
      </c>
      <c r="B75" s="255" t="n">
        <v>2009</v>
      </c>
      <c r="C75" s="265" t="n">
        <v>112</v>
      </c>
      <c r="D75" s="265" t="n">
        <v>115</v>
      </c>
      <c r="E75" s="265" t="n">
        <v>80.2</v>
      </c>
      <c r="F75" s="265" t="n">
        <v>76.4</v>
      </c>
      <c r="G75" s="265" t="n">
        <v>111</v>
      </c>
      <c r="H75" s="265" t="n">
        <v>147.8</v>
      </c>
      <c r="I75" s="265" t="n">
        <v>113.2</v>
      </c>
      <c r="J75" s="265" t="n">
        <v>70.2</v>
      </c>
      <c r="K75" s="265" t="n">
        <v>94.1</v>
      </c>
      <c r="L75" s="265" t="n">
        <v>101.5</v>
      </c>
      <c r="M75" s="265" t="n">
        <v>97</v>
      </c>
      <c r="N75" s="265" t="n">
        <v>95.1</v>
      </c>
      <c r="O75" s="265" t="n">
        <v>71.3</v>
      </c>
      <c r="P75" s="265" t="n">
        <v>69.2</v>
      </c>
      <c r="Q75" s="265" t="n">
        <v>94.2</v>
      </c>
      <c r="R75" s="265" t="n">
        <v>70.9</v>
      </c>
      <c r="S75" s="266" t="n">
        <v>100</v>
      </c>
      <c r="T75" s="265" t="n">
        <v>71.7</v>
      </c>
      <c r="U75" s="265" t="n">
        <v>106.7</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T57:U75 C57:R75">
    <cfRule type="cellIs" priority="2" operator="equal" aboveAverage="0" equalAverage="0" bottom="0" percent="0" rank="0" text="" dxfId="75">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6</v>
      </c>
      <c r="L1" s="20" t="s">
        <v>85</v>
      </c>
    </row>
    <row r="2" customFormat="false" ht="15" hidden="false" customHeight="false" outlineLevel="0" collapsed="false">
      <c r="K2" s="166"/>
      <c r="L2" s="20"/>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J11" s="162"/>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20371</v>
      </c>
      <c r="D14" s="163" t="n">
        <v>19228</v>
      </c>
      <c r="E14" s="163" t="n">
        <v>14944</v>
      </c>
      <c r="F14" s="163" t="n">
        <v>7588</v>
      </c>
      <c r="G14" s="163" t="n">
        <v>20939</v>
      </c>
      <c r="H14" s="163" t="n">
        <v>23268</v>
      </c>
      <c r="I14" s="163" t="n">
        <v>19968</v>
      </c>
      <c r="J14" s="163" t="n">
        <v>6569</v>
      </c>
      <c r="K14" s="163" t="n">
        <v>16928</v>
      </c>
      <c r="L14" s="163" t="n">
        <v>18863</v>
      </c>
      <c r="M14" s="163" t="n">
        <v>17410</v>
      </c>
      <c r="N14" s="163" t="n">
        <v>14751</v>
      </c>
      <c r="O14" s="163" t="n">
        <v>6899</v>
      </c>
      <c r="P14" s="163" t="n">
        <v>6517</v>
      </c>
      <c r="Q14" s="163" t="n">
        <v>17742</v>
      </c>
      <c r="R14" s="163" t="n">
        <v>6835</v>
      </c>
      <c r="S14" s="163" t="n">
        <v>16592</v>
      </c>
      <c r="T14" s="163" t="n">
        <v>6891</v>
      </c>
      <c r="U14" s="163" t="n">
        <v>18976</v>
      </c>
      <c r="V14" s="251" t="n">
        <v>1</v>
      </c>
    </row>
    <row r="15" customFormat="false" ht="14.25" hidden="false" customHeight="false" outlineLevel="0" collapsed="false">
      <c r="A15" s="250" t="n">
        <v>2</v>
      </c>
      <c r="B15" s="250" t="n">
        <v>1992</v>
      </c>
      <c r="C15" s="163" t="n">
        <v>21060</v>
      </c>
      <c r="D15" s="163" t="n">
        <v>20130</v>
      </c>
      <c r="E15" s="163" t="n">
        <v>16036</v>
      </c>
      <c r="F15" s="163" t="n">
        <v>9810</v>
      </c>
      <c r="G15" s="163" t="n">
        <v>21497</v>
      </c>
      <c r="H15" s="163" t="n">
        <v>24106</v>
      </c>
      <c r="I15" s="163" t="n">
        <v>20531</v>
      </c>
      <c r="J15" s="163" t="n">
        <v>8655</v>
      </c>
      <c r="K15" s="163" t="n">
        <v>17789</v>
      </c>
      <c r="L15" s="163" t="n">
        <v>19485</v>
      </c>
      <c r="M15" s="163" t="n">
        <v>18126</v>
      </c>
      <c r="N15" s="163" t="n">
        <v>15465</v>
      </c>
      <c r="O15" s="163" t="n">
        <v>8713</v>
      </c>
      <c r="P15" s="163" t="n">
        <v>8417</v>
      </c>
      <c r="Q15" s="163" t="n">
        <v>18522</v>
      </c>
      <c r="R15" s="163" t="n">
        <v>8596</v>
      </c>
      <c r="S15" s="163" t="n">
        <v>17597</v>
      </c>
      <c r="T15" s="163" t="n">
        <v>8820</v>
      </c>
      <c r="U15" s="163" t="n">
        <v>19705</v>
      </c>
      <c r="V15" s="251" t="n">
        <v>2</v>
      </c>
    </row>
    <row r="16" customFormat="false" ht="14.25" hidden="false" customHeight="false" outlineLevel="0" collapsed="false">
      <c r="A16" s="250" t="n">
        <v>3</v>
      </c>
      <c r="B16" s="250" t="n">
        <v>1993</v>
      </c>
      <c r="C16" s="163" t="n">
        <v>20643</v>
      </c>
      <c r="D16" s="163" t="n">
        <v>20168</v>
      </c>
      <c r="E16" s="163" t="n">
        <v>16836</v>
      </c>
      <c r="F16" s="163" t="n">
        <v>10945</v>
      </c>
      <c r="G16" s="163" t="n">
        <v>21174</v>
      </c>
      <c r="H16" s="163" t="n">
        <v>24086</v>
      </c>
      <c r="I16" s="163" t="n">
        <v>20585</v>
      </c>
      <c r="J16" s="163" t="n">
        <v>9863</v>
      </c>
      <c r="K16" s="163" t="n">
        <v>17825</v>
      </c>
      <c r="L16" s="163" t="n">
        <v>19495</v>
      </c>
      <c r="M16" s="163" t="n">
        <v>17967</v>
      </c>
      <c r="N16" s="163" t="n">
        <v>15571</v>
      </c>
      <c r="O16" s="163" t="n">
        <v>9890</v>
      </c>
      <c r="P16" s="163" t="n">
        <v>9681</v>
      </c>
      <c r="Q16" s="163" t="n">
        <v>18602</v>
      </c>
      <c r="R16" s="163" t="n">
        <v>9697</v>
      </c>
      <c r="S16" s="163" t="n">
        <v>17823</v>
      </c>
      <c r="T16" s="163" t="n">
        <v>9999</v>
      </c>
      <c r="U16" s="163" t="n">
        <v>19649</v>
      </c>
      <c r="V16" s="251" t="n">
        <v>3</v>
      </c>
    </row>
    <row r="17" customFormat="false" ht="14.25" hidden="false" customHeight="false" outlineLevel="0" collapsed="false">
      <c r="A17" s="250" t="n">
        <v>4</v>
      </c>
      <c r="B17" s="250" t="n">
        <v>1994</v>
      </c>
      <c r="C17" s="163" t="n">
        <v>21174</v>
      </c>
      <c r="D17" s="163" t="n">
        <v>20890</v>
      </c>
      <c r="E17" s="163" t="n">
        <v>17436</v>
      </c>
      <c r="F17" s="163" t="n">
        <v>12133</v>
      </c>
      <c r="G17" s="163" t="n">
        <v>21503</v>
      </c>
      <c r="H17" s="163" t="n">
        <v>25015</v>
      </c>
      <c r="I17" s="163" t="n">
        <v>21212</v>
      </c>
      <c r="J17" s="163" t="n">
        <v>11145</v>
      </c>
      <c r="K17" s="163" t="n">
        <v>18351</v>
      </c>
      <c r="L17" s="163" t="n">
        <v>20089</v>
      </c>
      <c r="M17" s="163" t="n">
        <v>18532</v>
      </c>
      <c r="N17" s="163" t="n">
        <v>16243</v>
      </c>
      <c r="O17" s="163" t="n">
        <v>11136</v>
      </c>
      <c r="P17" s="163" t="n">
        <v>10855</v>
      </c>
      <c r="Q17" s="163" t="n">
        <v>19193</v>
      </c>
      <c r="R17" s="163" t="n">
        <v>10843</v>
      </c>
      <c r="S17" s="163" t="n">
        <v>18551</v>
      </c>
      <c r="T17" s="163" t="n">
        <v>11208</v>
      </c>
      <c r="U17" s="163" t="n">
        <v>20256</v>
      </c>
      <c r="V17" s="251" t="n">
        <v>4</v>
      </c>
    </row>
    <row r="18" customFormat="false" ht="14.25" hidden="false" customHeight="false" outlineLevel="0" collapsed="false">
      <c r="A18" s="250" t="n">
        <v>5</v>
      </c>
      <c r="B18" s="250" t="n">
        <v>1995</v>
      </c>
      <c r="C18" s="163" t="n">
        <v>21641</v>
      </c>
      <c r="D18" s="163" t="n">
        <v>21390</v>
      </c>
      <c r="E18" s="163" t="n">
        <v>18046</v>
      </c>
      <c r="F18" s="163" t="n">
        <v>13271</v>
      </c>
      <c r="G18" s="163" t="n">
        <v>21353</v>
      </c>
      <c r="H18" s="163" t="n">
        <v>25373</v>
      </c>
      <c r="I18" s="163" t="n">
        <v>21766</v>
      </c>
      <c r="J18" s="163" t="n">
        <v>12440</v>
      </c>
      <c r="K18" s="163" t="n">
        <v>18786</v>
      </c>
      <c r="L18" s="163" t="n">
        <v>20608</v>
      </c>
      <c r="M18" s="163" t="n">
        <v>18963</v>
      </c>
      <c r="N18" s="163" t="n">
        <v>16833</v>
      </c>
      <c r="O18" s="163" t="n">
        <v>12326</v>
      </c>
      <c r="P18" s="163" t="n">
        <v>11792</v>
      </c>
      <c r="Q18" s="163" t="n">
        <v>19663</v>
      </c>
      <c r="R18" s="163" t="n">
        <v>11739</v>
      </c>
      <c r="S18" s="163" t="n">
        <v>19156</v>
      </c>
      <c r="T18" s="163" t="n">
        <v>12302</v>
      </c>
      <c r="U18" s="163" t="n">
        <v>20737</v>
      </c>
      <c r="V18" s="251" t="n">
        <v>5</v>
      </c>
    </row>
    <row r="19" customFormat="false" ht="14.25" hidden="false" customHeight="false" outlineLevel="0" collapsed="false">
      <c r="A19" s="250" t="n">
        <v>6</v>
      </c>
      <c r="B19" s="250" t="n">
        <v>1996</v>
      </c>
      <c r="C19" s="163" t="n">
        <v>21998</v>
      </c>
      <c r="D19" s="163" t="n">
        <v>21651</v>
      </c>
      <c r="E19" s="163" t="n">
        <v>18133</v>
      </c>
      <c r="F19" s="163" t="n">
        <v>13801</v>
      </c>
      <c r="G19" s="163" t="n">
        <v>21604</v>
      </c>
      <c r="H19" s="163" t="n">
        <v>25893</v>
      </c>
      <c r="I19" s="163" t="n">
        <v>22146</v>
      </c>
      <c r="J19" s="163" t="n">
        <v>12453</v>
      </c>
      <c r="K19" s="163" t="n">
        <v>18962</v>
      </c>
      <c r="L19" s="163" t="n">
        <v>20683</v>
      </c>
      <c r="M19" s="163" t="n">
        <v>19095</v>
      </c>
      <c r="N19" s="163" t="n">
        <v>16682</v>
      </c>
      <c r="O19" s="163" t="n">
        <v>12916</v>
      </c>
      <c r="P19" s="163" t="n">
        <v>12173</v>
      </c>
      <c r="Q19" s="163" t="n">
        <v>19953</v>
      </c>
      <c r="R19" s="163" t="n">
        <v>12207</v>
      </c>
      <c r="S19" s="163" t="n">
        <v>19417</v>
      </c>
      <c r="T19" s="163" t="n">
        <v>12747</v>
      </c>
      <c r="U19" s="163" t="n">
        <v>20955</v>
      </c>
      <c r="V19" s="251" t="n">
        <v>6</v>
      </c>
    </row>
    <row r="20" customFormat="false" ht="14.25" hidden="false" customHeight="false" outlineLevel="0" collapsed="false">
      <c r="A20" s="250" t="n">
        <v>7</v>
      </c>
      <c r="B20" s="250" t="n">
        <v>1997</v>
      </c>
      <c r="C20" s="163" t="n">
        <v>22517</v>
      </c>
      <c r="D20" s="163" t="n">
        <v>22030</v>
      </c>
      <c r="E20" s="163" t="n">
        <v>17843</v>
      </c>
      <c r="F20" s="163" t="n">
        <v>13905</v>
      </c>
      <c r="G20" s="163" t="n">
        <v>22422</v>
      </c>
      <c r="H20" s="163" t="n">
        <v>26507</v>
      </c>
      <c r="I20" s="163" t="n">
        <v>22385</v>
      </c>
      <c r="J20" s="163" t="n">
        <v>12498</v>
      </c>
      <c r="K20" s="163" t="n">
        <v>19206</v>
      </c>
      <c r="L20" s="163" t="n">
        <v>21136</v>
      </c>
      <c r="M20" s="163" t="n">
        <v>19275</v>
      </c>
      <c r="N20" s="163" t="n">
        <v>17131</v>
      </c>
      <c r="O20" s="163" t="n">
        <v>12931</v>
      </c>
      <c r="P20" s="163" t="n">
        <v>12235</v>
      </c>
      <c r="Q20" s="163" t="n">
        <v>20148</v>
      </c>
      <c r="R20" s="163" t="n">
        <v>12350</v>
      </c>
      <c r="S20" s="163" t="n">
        <v>19726</v>
      </c>
      <c r="T20" s="163" t="n">
        <v>12816</v>
      </c>
      <c r="U20" s="163" t="n">
        <v>21339</v>
      </c>
      <c r="V20" s="251" t="n">
        <v>7</v>
      </c>
    </row>
    <row r="21" customFormat="false" ht="14.25" hidden="false" customHeight="false" outlineLevel="0" collapsed="false">
      <c r="A21" s="250" t="n">
        <v>8</v>
      </c>
      <c r="B21" s="250" t="n">
        <v>1998</v>
      </c>
      <c r="C21" s="163" t="n">
        <v>23205</v>
      </c>
      <c r="D21" s="163" t="n">
        <v>22741</v>
      </c>
      <c r="E21" s="163" t="n">
        <v>17751</v>
      </c>
      <c r="F21" s="163" t="n">
        <v>14129</v>
      </c>
      <c r="G21" s="163" t="n">
        <v>22934</v>
      </c>
      <c r="H21" s="163" t="n">
        <v>27096</v>
      </c>
      <c r="I21" s="163" t="n">
        <v>22807</v>
      </c>
      <c r="J21" s="163" t="n">
        <v>12720</v>
      </c>
      <c r="K21" s="163" t="n">
        <v>19495</v>
      </c>
      <c r="L21" s="163" t="n">
        <v>21597</v>
      </c>
      <c r="M21" s="163" t="n">
        <v>19607</v>
      </c>
      <c r="N21" s="163" t="n">
        <v>17549</v>
      </c>
      <c r="O21" s="163" t="n">
        <v>13124</v>
      </c>
      <c r="P21" s="163" t="n">
        <v>12483</v>
      </c>
      <c r="Q21" s="163" t="n">
        <v>20388</v>
      </c>
      <c r="R21" s="163" t="n">
        <v>12876</v>
      </c>
      <c r="S21" s="163" t="n">
        <v>20173</v>
      </c>
      <c r="T21" s="163" t="n">
        <v>13090</v>
      </c>
      <c r="U21" s="163" t="n">
        <v>21843</v>
      </c>
      <c r="V21" s="251" t="n">
        <v>8</v>
      </c>
    </row>
    <row r="22" customFormat="false" ht="14.25" hidden="false" customHeight="false" outlineLevel="0" collapsed="false">
      <c r="A22" s="250" t="n">
        <v>9</v>
      </c>
      <c r="B22" s="250" t="n">
        <v>1999</v>
      </c>
      <c r="C22" s="163" t="n">
        <v>23812</v>
      </c>
      <c r="D22" s="163" t="n">
        <v>23242</v>
      </c>
      <c r="E22" s="163" t="n">
        <v>17985</v>
      </c>
      <c r="F22" s="163" t="n">
        <v>14471</v>
      </c>
      <c r="G22" s="163" t="n">
        <v>23373</v>
      </c>
      <c r="H22" s="163" t="n">
        <v>27739</v>
      </c>
      <c r="I22" s="163" t="n">
        <v>23570</v>
      </c>
      <c r="J22" s="163" t="n">
        <v>13193</v>
      </c>
      <c r="K22" s="163" t="n">
        <v>19844</v>
      </c>
      <c r="L22" s="163" t="n">
        <v>21936</v>
      </c>
      <c r="M22" s="163" t="n">
        <v>19978</v>
      </c>
      <c r="N22" s="163" t="n">
        <v>18275</v>
      </c>
      <c r="O22" s="163" t="n">
        <v>13508</v>
      </c>
      <c r="P22" s="163" t="n">
        <v>12879</v>
      </c>
      <c r="Q22" s="163" t="n">
        <v>20460</v>
      </c>
      <c r="R22" s="163" t="n">
        <v>13517</v>
      </c>
      <c r="S22" s="163" t="n">
        <v>20630</v>
      </c>
      <c r="T22" s="163" t="n">
        <v>13528</v>
      </c>
      <c r="U22" s="163" t="n">
        <v>22303</v>
      </c>
      <c r="V22" s="251" t="n">
        <v>9</v>
      </c>
    </row>
    <row r="23" customFormat="false" ht="14.25" hidden="false" customHeight="false" outlineLevel="0" collapsed="false">
      <c r="A23" s="250" t="n">
        <v>10</v>
      </c>
      <c r="B23" s="250" t="n">
        <v>2000</v>
      </c>
      <c r="C23" s="163" t="n">
        <v>24462</v>
      </c>
      <c r="D23" s="163" t="n">
        <v>23763</v>
      </c>
      <c r="E23" s="163" t="n">
        <v>18013</v>
      </c>
      <c r="F23" s="163" t="n">
        <v>14840</v>
      </c>
      <c r="G23" s="163" t="n">
        <v>23939</v>
      </c>
      <c r="H23" s="163" t="n">
        <v>28503</v>
      </c>
      <c r="I23" s="163" t="n">
        <v>24082</v>
      </c>
      <c r="J23" s="163" t="n">
        <v>13546</v>
      </c>
      <c r="K23" s="163" t="n">
        <v>20218</v>
      </c>
      <c r="L23" s="163" t="n">
        <v>22446</v>
      </c>
      <c r="M23" s="163" t="n">
        <v>20609</v>
      </c>
      <c r="N23" s="163" t="n">
        <v>18967</v>
      </c>
      <c r="O23" s="163" t="n">
        <v>13781</v>
      </c>
      <c r="P23" s="163" t="n">
        <v>13098</v>
      </c>
      <c r="Q23" s="163" t="n">
        <v>20607</v>
      </c>
      <c r="R23" s="163" t="n">
        <v>13865</v>
      </c>
      <c r="S23" s="163" t="n">
        <v>21106</v>
      </c>
      <c r="T23" s="163" t="n">
        <v>13835</v>
      </c>
      <c r="U23" s="163" t="n">
        <v>22825</v>
      </c>
      <c r="V23" s="251" t="n">
        <v>10</v>
      </c>
    </row>
    <row r="24" customFormat="false" ht="14.25" hidden="false" customHeight="false" outlineLevel="0" collapsed="false">
      <c r="A24" s="250" t="n">
        <v>11</v>
      </c>
      <c r="B24" s="250" t="n">
        <v>2001</v>
      </c>
      <c r="C24" s="163" t="n">
        <v>25094</v>
      </c>
      <c r="D24" s="163" t="n">
        <v>24302</v>
      </c>
      <c r="E24" s="163" t="n">
        <v>17783</v>
      </c>
      <c r="F24" s="163" t="n">
        <v>15293</v>
      </c>
      <c r="G24" s="163" t="n">
        <v>24512</v>
      </c>
      <c r="H24" s="163" t="n">
        <v>29232</v>
      </c>
      <c r="I24" s="163" t="n">
        <v>24496</v>
      </c>
      <c r="J24" s="163" t="n">
        <v>13920</v>
      </c>
      <c r="K24" s="163" t="n">
        <v>20506</v>
      </c>
      <c r="L24" s="163" t="n">
        <v>22905</v>
      </c>
      <c r="M24" s="163" t="n">
        <v>20895</v>
      </c>
      <c r="N24" s="163" t="n">
        <v>19709</v>
      </c>
      <c r="O24" s="163" t="n">
        <v>14235</v>
      </c>
      <c r="P24" s="163" t="n">
        <v>13560</v>
      </c>
      <c r="Q24" s="163" t="n">
        <v>20910</v>
      </c>
      <c r="R24" s="163" t="n">
        <v>14430</v>
      </c>
      <c r="S24" s="163" t="n">
        <v>21566</v>
      </c>
      <c r="T24" s="163" t="n">
        <v>14301</v>
      </c>
      <c r="U24" s="163" t="n">
        <v>23300</v>
      </c>
      <c r="V24" s="251" t="n">
        <v>11</v>
      </c>
    </row>
    <row r="25" customFormat="false" ht="14.25" hidden="false" customHeight="false" outlineLevel="0" collapsed="false">
      <c r="A25" s="250" t="n">
        <v>12</v>
      </c>
      <c r="B25" s="250" t="n">
        <v>2002</v>
      </c>
      <c r="C25" s="163" t="n">
        <v>25254</v>
      </c>
      <c r="D25" s="163" t="n">
        <v>24496</v>
      </c>
      <c r="E25" s="163" t="n">
        <v>17704</v>
      </c>
      <c r="F25" s="163" t="n">
        <v>15435</v>
      </c>
      <c r="G25" s="163" t="n">
        <v>24250</v>
      </c>
      <c r="H25" s="163" t="n">
        <v>29845</v>
      </c>
      <c r="I25" s="163" t="n">
        <v>24772</v>
      </c>
      <c r="J25" s="163" t="n">
        <v>13996</v>
      </c>
      <c r="K25" s="163" t="n">
        <v>20579</v>
      </c>
      <c r="L25" s="163" t="n">
        <v>23025</v>
      </c>
      <c r="M25" s="163" t="n">
        <v>21272</v>
      </c>
      <c r="N25" s="163" t="n">
        <v>19622</v>
      </c>
      <c r="O25" s="163" t="n">
        <v>14627</v>
      </c>
      <c r="P25" s="163" t="n">
        <v>13883</v>
      </c>
      <c r="Q25" s="163" t="n">
        <v>21011</v>
      </c>
      <c r="R25" s="163" t="n">
        <v>14697</v>
      </c>
      <c r="S25" s="163" t="n">
        <v>21759</v>
      </c>
      <c r="T25" s="163" t="n">
        <v>14572</v>
      </c>
      <c r="U25" s="163" t="n">
        <v>23471</v>
      </c>
      <c r="V25" s="251" t="n">
        <v>12</v>
      </c>
    </row>
    <row r="26" customFormat="false" ht="14.25" hidden="false" customHeight="false" outlineLevel="0" collapsed="false">
      <c r="A26" s="250" t="n">
        <v>13</v>
      </c>
      <c r="B26" s="250" t="n">
        <v>2003</v>
      </c>
      <c r="C26" s="163" t="n">
        <v>25652</v>
      </c>
      <c r="D26" s="163" t="n">
        <v>24873</v>
      </c>
      <c r="E26" s="163" t="n">
        <v>17757</v>
      </c>
      <c r="F26" s="163" t="n">
        <v>15683</v>
      </c>
      <c r="G26" s="163" t="n">
        <v>24524</v>
      </c>
      <c r="H26" s="163" t="n">
        <v>30826</v>
      </c>
      <c r="I26" s="163" t="n">
        <v>25486</v>
      </c>
      <c r="J26" s="163" t="n">
        <v>14205</v>
      </c>
      <c r="K26" s="163" t="n">
        <v>20904</v>
      </c>
      <c r="L26" s="163" t="n">
        <v>23304</v>
      </c>
      <c r="M26" s="163" t="n">
        <v>21630</v>
      </c>
      <c r="N26" s="163" t="n">
        <v>20118</v>
      </c>
      <c r="O26" s="163" t="n">
        <v>15030</v>
      </c>
      <c r="P26" s="163" t="n">
        <v>14069</v>
      </c>
      <c r="Q26" s="163" t="n">
        <v>21025</v>
      </c>
      <c r="R26" s="163" t="n">
        <v>15009</v>
      </c>
      <c r="S26" s="163" t="n">
        <v>22124</v>
      </c>
      <c r="T26" s="163" t="n">
        <v>14865</v>
      </c>
      <c r="U26" s="163" t="n">
        <v>23851</v>
      </c>
      <c r="V26" s="251" t="n">
        <v>13</v>
      </c>
    </row>
    <row r="27" customFormat="false" ht="14.25" hidden="false" customHeight="false" outlineLevel="0" collapsed="false">
      <c r="A27" s="250" t="n">
        <v>14</v>
      </c>
      <c r="B27" s="250" t="n">
        <v>2004</v>
      </c>
      <c r="C27" s="163" t="n">
        <v>26603</v>
      </c>
      <c r="D27" s="163" t="n">
        <v>26068</v>
      </c>
      <c r="E27" s="163" t="n">
        <v>18289</v>
      </c>
      <c r="F27" s="163" t="n">
        <v>16570</v>
      </c>
      <c r="G27" s="163" t="n">
        <v>25055</v>
      </c>
      <c r="H27" s="163" t="n">
        <v>32530</v>
      </c>
      <c r="I27" s="163" t="n">
        <v>26532</v>
      </c>
      <c r="J27" s="163" t="n">
        <v>14989</v>
      </c>
      <c r="K27" s="163" t="n">
        <v>21693</v>
      </c>
      <c r="L27" s="163" t="n">
        <v>24257</v>
      </c>
      <c r="M27" s="163" t="n">
        <v>22542</v>
      </c>
      <c r="N27" s="163" t="n">
        <v>21401</v>
      </c>
      <c r="O27" s="163" t="n">
        <v>15840</v>
      </c>
      <c r="P27" s="163" t="n">
        <v>14854</v>
      </c>
      <c r="Q27" s="163" t="n">
        <v>21665</v>
      </c>
      <c r="R27" s="163" t="n">
        <v>15739</v>
      </c>
      <c r="S27" s="163" t="n">
        <v>23076</v>
      </c>
      <c r="T27" s="163" t="n">
        <v>15669</v>
      </c>
      <c r="U27" s="163" t="n">
        <v>24844</v>
      </c>
      <c r="V27" s="251" t="n">
        <v>14</v>
      </c>
    </row>
    <row r="28" customFormat="false" ht="14.25" hidden="false" customHeight="false" outlineLevel="0" collapsed="false">
      <c r="A28" s="250" t="n">
        <v>15</v>
      </c>
      <c r="B28" s="250" t="n">
        <v>2005</v>
      </c>
      <c r="C28" s="163" t="n">
        <v>26999</v>
      </c>
      <c r="D28" s="163" t="n">
        <v>26503</v>
      </c>
      <c r="E28" s="163" t="n">
        <v>18273</v>
      </c>
      <c r="F28" s="163" t="n">
        <v>16860</v>
      </c>
      <c r="G28" s="163" t="n">
        <v>25729</v>
      </c>
      <c r="H28" s="163" t="n">
        <v>33999</v>
      </c>
      <c r="I28" s="163" t="n">
        <v>26951</v>
      </c>
      <c r="J28" s="163" t="n">
        <v>15346</v>
      </c>
      <c r="K28" s="163" t="n">
        <v>21954</v>
      </c>
      <c r="L28" s="163" t="n">
        <v>24656</v>
      </c>
      <c r="M28" s="163" t="n">
        <v>22759</v>
      </c>
      <c r="N28" s="163" t="n">
        <v>22171</v>
      </c>
      <c r="O28" s="163" t="n">
        <v>15851</v>
      </c>
      <c r="P28" s="163" t="n">
        <v>15005</v>
      </c>
      <c r="Q28" s="163" t="n">
        <v>22019</v>
      </c>
      <c r="R28" s="163" t="n">
        <v>15793</v>
      </c>
      <c r="S28" s="163" t="n">
        <v>23439</v>
      </c>
      <c r="T28" s="163" t="n">
        <v>15812</v>
      </c>
      <c r="U28" s="163" t="n">
        <v>25260</v>
      </c>
      <c r="V28" s="251" t="n">
        <v>15</v>
      </c>
    </row>
    <row r="29" customFormat="false" ht="14.25" hidden="false" customHeight="false" outlineLevel="0" collapsed="false">
      <c r="A29" s="250" t="n">
        <v>16</v>
      </c>
      <c r="B29" s="250" t="n">
        <v>2006</v>
      </c>
      <c r="C29" s="163" t="n">
        <v>28526</v>
      </c>
      <c r="D29" s="163" t="n">
        <v>28136</v>
      </c>
      <c r="E29" s="163" t="n">
        <v>19297</v>
      </c>
      <c r="F29" s="163" t="n">
        <v>17861</v>
      </c>
      <c r="G29" s="163" t="n">
        <v>27282</v>
      </c>
      <c r="H29" s="163" t="n">
        <v>34904</v>
      </c>
      <c r="I29" s="163" t="n">
        <v>28312</v>
      </c>
      <c r="J29" s="163" t="n">
        <v>16057</v>
      </c>
      <c r="K29" s="163" t="n">
        <v>23119</v>
      </c>
      <c r="L29" s="163" t="n">
        <v>25729</v>
      </c>
      <c r="M29" s="163" t="n">
        <v>23882</v>
      </c>
      <c r="N29" s="163" t="n">
        <v>23274</v>
      </c>
      <c r="O29" s="163" t="n">
        <v>16758</v>
      </c>
      <c r="P29" s="163" t="n">
        <v>15836</v>
      </c>
      <c r="Q29" s="163" t="n">
        <v>23131</v>
      </c>
      <c r="R29" s="163" t="n">
        <v>16688</v>
      </c>
      <c r="S29" s="163" t="n">
        <v>24668</v>
      </c>
      <c r="T29" s="163" t="n">
        <v>16697</v>
      </c>
      <c r="U29" s="163" t="n">
        <v>26560</v>
      </c>
      <c r="V29" s="251" t="n">
        <v>16</v>
      </c>
    </row>
    <row r="30" customFormat="false" ht="14.25" hidden="false" customHeight="false" outlineLevel="0" collapsed="false">
      <c r="A30" s="250" t="n">
        <v>17</v>
      </c>
      <c r="B30" s="250" t="n">
        <v>2007</v>
      </c>
      <c r="C30" s="163" t="n">
        <v>29713</v>
      </c>
      <c r="D30" s="163" t="n">
        <v>29482</v>
      </c>
      <c r="E30" s="163" t="n">
        <v>20019</v>
      </c>
      <c r="F30" s="163" t="n">
        <v>18941</v>
      </c>
      <c r="G30" s="163" t="n">
        <v>28305</v>
      </c>
      <c r="H30" s="163" t="n">
        <v>35293</v>
      </c>
      <c r="I30" s="163" t="n">
        <v>29371</v>
      </c>
      <c r="J30" s="163" t="n">
        <v>16976</v>
      </c>
      <c r="K30" s="163" t="n">
        <v>23993</v>
      </c>
      <c r="L30" s="163" t="n">
        <v>26718</v>
      </c>
      <c r="M30" s="163" t="n">
        <v>24916</v>
      </c>
      <c r="N30" s="163" t="n">
        <v>24753</v>
      </c>
      <c r="O30" s="163" t="n">
        <v>17721</v>
      </c>
      <c r="P30" s="163" t="n">
        <v>16830</v>
      </c>
      <c r="Q30" s="163" t="n">
        <v>23969</v>
      </c>
      <c r="R30" s="163" t="n">
        <v>17682</v>
      </c>
      <c r="S30" s="163" t="n">
        <v>25724</v>
      </c>
      <c r="T30" s="163" t="n">
        <v>17690</v>
      </c>
      <c r="U30" s="163" t="n">
        <v>27634</v>
      </c>
      <c r="V30" s="251" t="n">
        <v>17</v>
      </c>
    </row>
    <row r="31" customFormat="false" ht="14.25" hidden="false" customHeight="false" outlineLevel="0" collapsed="false">
      <c r="A31" s="250" t="n">
        <v>18</v>
      </c>
      <c r="B31" s="250" t="n">
        <v>2008</v>
      </c>
      <c r="C31" s="163" t="n">
        <v>30093</v>
      </c>
      <c r="D31" s="163" t="n">
        <v>29963</v>
      </c>
      <c r="E31" s="163" t="n">
        <v>20221</v>
      </c>
      <c r="F31" s="163" t="n">
        <v>19604</v>
      </c>
      <c r="G31" s="163" t="n">
        <v>29346</v>
      </c>
      <c r="H31" s="163" t="n">
        <v>36674</v>
      </c>
      <c r="I31" s="163" t="n">
        <v>29847</v>
      </c>
      <c r="J31" s="163" t="n">
        <v>17439</v>
      </c>
      <c r="K31" s="163" t="n">
        <v>24625</v>
      </c>
      <c r="L31" s="163" t="n">
        <v>27158</v>
      </c>
      <c r="M31" s="163" t="n">
        <v>25490</v>
      </c>
      <c r="N31" s="163" t="n">
        <v>24970</v>
      </c>
      <c r="O31" s="163" t="n">
        <v>18057</v>
      </c>
      <c r="P31" s="163" t="n">
        <v>17517</v>
      </c>
      <c r="Q31" s="163" t="n">
        <v>24502</v>
      </c>
      <c r="R31" s="163" t="n">
        <v>18104</v>
      </c>
      <c r="S31" s="163" t="n">
        <v>26226</v>
      </c>
      <c r="T31" s="163" t="n">
        <v>18186</v>
      </c>
      <c r="U31" s="163" t="n">
        <v>28143</v>
      </c>
      <c r="V31" s="251" t="n">
        <v>18</v>
      </c>
    </row>
    <row r="32" s="20" customFormat="true" ht="15" hidden="false" customHeight="false" outlineLevel="0" collapsed="false">
      <c r="A32" s="255" t="n">
        <v>19</v>
      </c>
      <c r="B32" s="255" t="n">
        <v>2009</v>
      </c>
      <c r="C32" s="257" t="n">
        <v>28430</v>
      </c>
      <c r="D32" s="257" t="n">
        <v>28680</v>
      </c>
      <c r="E32" s="257" t="n">
        <v>19889</v>
      </c>
      <c r="F32" s="257" t="n">
        <v>19302</v>
      </c>
      <c r="G32" s="257" t="n">
        <v>27834</v>
      </c>
      <c r="H32" s="257" t="n">
        <v>35203</v>
      </c>
      <c r="I32" s="257" t="n">
        <v>28742</v>
      </c>
      <c r="J32" s="257" t="n">
        <v>17070</v>
      </c>
      <c r="K32" s="257" t="n">
        <v>23860</v>
      </c>
      <c r="L32" s="257" t="n">
        <v>26055</v>
      </c>
      <c r="M32" s="257" t="n">
        <v>24715</v>
      </c>
      <c r="N32" s="257" t="n">
        <v>23619</v>
      </c>
      <c r="O32" s="257" t="n">
        <v>17557</v>
      </c>
      <c r="P32" s="257" t="n">
        <v>17025</v>
      </c>
      <c r="Q32" s="257" t="n">
        <v>23943</v>
      </c>
      <c r="R32" s="257" t="n">
        <v>17534</v>
      </c>
      <c r="S32" s="257" t="n">
        <v>25220</v>
      </c>
      <c r="T32" s="257" t="n">
        <v>17732</v>
      </c>
      <c r="U32" s="257" t="n">
        <v>26984</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3.4</v>
      </c>
      <c r="D36" s="264" t="n">
        <v>4.7</v>
      </c>
      <c r="E36" s="264" t="n">
        <v>7.3</v>
      </c>
      <c r="F36" s="264" t="n">
        <v>29.3</v>
      </c>
      <c r="G36" s="264" t="n">
        <v>2.7</v>
      </c>
      <c r="H36" s="264" t="n">
        <v>3.6</v>
      </c>
      <c r="I36" s="264" t="n">
        <v>2.8</v>
      </c>
      <c r="J36" s="264" t="n">
        <v>31.8</v>
      </c>
      <c r="K36" s="264" t="n">
        <v>5.1</v>
      </c>
      <c r="L36" s="264" t="n">
        <v>3.3</v>
      </c>
      <c r="M36" s="264" t="n">
        <v>4.1</v>
      </c>
      <c r="N36" s="264" t="n">
        <v>4.8</v>
      </c>
      <c r="O36" s="264" t="n">
        <v>26.3</v>
      </c>
      <c r="P36" s="264" t="n">
        <v>29.2</v>
      </c>
      <c r="Q36" s="264" t="n">
        <v>4.4</v>
      </c>
      <c r="R36" s="264" t="n">
        <v>25.8</v>
      </c>
      <c r="S36" s="264" t="n">
        <v>6.1</v>
      </c>
      <c r="T36" s="264" t="n">
        <v>28</v>
      </c>
      <c r="U36" s="264" t="n">
        <v>3.8</v>
      </c>
      <c r="V36" s="251" t="n">
        <v>20</v>
      </c>
    </row>
    <row r="37" customFormat="false" ht="14.25" hidden="false" customHeight="false" outlineLevel="0" collapsed="false">
      <c r="A37" s="250" t="n">
        <v>21</v>
      </c>
      <c r="B37" s="250" t="n">
        <v>1993</v>
      </c>
      <c r="C37" s="264" t="n">
        <v>-2</v>
      </c>
      <c r="D37" s="264" t="n">
        <v>0.2</v>
      </c>
      <c r="E37" s="264" t="n">
        <v>5</v>
      </c>
      <c r="F37" s="264" t="n">
        <v>11.6</v>
      </c>
      <c r="G37" s="264" t="n">
        <v>-1.5</v>
      </c>
      <c r="H37" s="264" t="n">
        <v>-0.1</v>
      </c>
      <c r="I37" s="264" t="n">
        <v>0.3</v>
      </c>
      <c r="J37" s="264" t="n">
        <v>14</v>
      </c>
      <c r="K37" s="264" t="n">
        <v>0.2</v>
      </c>
      <c r="L37" s="264" t="n">
        <v>0.1</v>
      </c>
      <c r="M37" s="264" t="n">
        <v>-0.9</v>
      </c>
      <c r="N37" s="264" t="n">
        <v>0.7</v>
      </c>
      <c r="O37" s="264" t="n">
        <v>13.5</v>
      </c>
      <c r="P37" s="264" t="n">
        <v>15</v>
      </c>
      <c r="Q37" s="264" t="n">
        <v>0.4</v>
      </c>
      <c r="R37" s="264" t="n">
        <v>12.8</v>
      </c>
      <c r="S37" s="264" t="n">
        <v>1.3</v>
      </c>
      <c r="T37" s="264" t="n">
        <v>13.4</v>
      </c>
      <c r="U37" s="264" t="n">
        <v>-0.3</v>
      </c>
      <c r="V37" s="251" t="n">
        <v>21</v>
      </c>
    </row>
    <row r="38" customFormat="false" ht="14.25" hidden="false" customHeight="false" outlineLevel="0" collapsed="false">
      <c r="A38" s="250" t="n">
        <v>22</v>
      </c>
      <c r="B38" s="250" t="n">
        <v>1994</v>
      </c>
      <c r="C38" s="264" t="n">
        <v>2.6</v>
      </c>
      <c r="D38" s="264" t="n">
        <v>3.6</v>
      </c>
      <c r="E38" s="264" t="n">
        <v>3.6</v>
      </c>
      <c r="F38" s="264" t="n">
        <v>10.9</v>
      </c>
      <c r="G38" s="264" t="n">
        <v>1.6</v>
      </c>
      <c r="H38" s="264" t="n">
        <v>3.9</v>
      </c>
      <c r="I38" s="264" t="n">
        <v>3</v>
      </c>
      <c r="J38" s="264" t="n">
        <v>13</v>
      </c>
      <c r="K38" s="264" t="n">
        <v>3</v>
      </c>
      <c r="L38" s="264" t="n">
        <v>3</v>
      </c>
      <c r="M38" s="264" t="n">
        <v>3.1</v>
      </c>
      <c r="N38" s="264" t="n">
        <v>4.3</v>
      </c>
      <c r="O38" s="264" t="n">
        <v>12.6</v>
      </c>
      <c r="P38" s="264" t="n">
        <v>12.1</v>
      </c>
      <c r="Q38" s="264" t="n">
        <v>3.2</v>
      </c>
      <c r="R38" s="264" t="n">
        <v>11.8</v>
      </c>
      <c r="S38" s="264" t="n">
        <v>4.1</v>
      </c>
      <c r="T38" s="264" t="n">
        <v>12.1</v>
      </c>
      <c r="U38" s="264" t="n">
        <v>3.1</v>
      </c>
      <c r="V38" s="251" t="n">
        <v>22</v>
      </c>
    </row>
    <row r="39" customFormat="false" ht="14.25" hidden="false" customHeight="false" outlineLevel="0" collapsed="false">
      <c r="A39" s="250" t="n">
        <v>23</v>
      </c>
      <c r="B39" s="250" t="n">
        <v>1995</v>
      </c>
      <c r="C39" s="264" t="n">
        <v>2.2</v>
      </c>
      <c r="D39" s="264" t="n">
        <v>2.4</v>
      </c>
      <c r="E39" s="264" t="n">
        <v>3.5</v>
      </c>
      <c r="F39" s="264" t="n">
        <v>9.4</v>
      </c>
      <c r="G39" s="264" t="n">
        <v>-0.7</v>
      </c>
      <c r="H39" s="264" t="n">
        <v>1.4</v>
      </c>
      <c r="I39" s="264" t="n">
        <v>2.6</v>
      </c>
      <c r="J39" s="264" t="n">
        <v>11.6</v>
      </c>
      <c r="K39" s="264" t="n">
        <v>2.4</v>
      </c>
      <c r="L39" s="264" t="n">
        <v>2.6</v>
      </c>
      <c r="M39" s="264" t="n">
        <v>2.3</v>
      </c>
      <c r="N39" s="264" t="n">
        <v>3.6</v>
      </c>
      <c r="O39" s="264" t="n">
        <v>10.7</v>
      </c>
      <c r="P39" s="264" t="n">
        <v>8.6</v>
      </c>
      <c r="Q39" s="264" t="n">
        <v>2.4</v>
      </c>
      <c r="R39" s="264" t="n">
        <v>8.3</v>
      </c>
      <c r="S39" s="264" t="n">
        <v>3.3</v>
      </c>
      <c r="T39" s="264" t="n">
        <v>9.8</v>
      </c>
      <c r="U39" s="264" t="n">
        <v>2.4</v>
      </c>
      <c r="V39" s="251" t="n">
        <v>23</v>
      </c>
    </row>
    <row r="40" customFormat="false" ht="14.25" hidden="false" customHeight="false" outlineLevel="0" collapsed="false">
      <c r="A40" s="250" t="n">
        <v>24</v>
      </c>
      <c r="B40" s="250" t="n">
        <v>1996</v>
      </c>
      <c r="C40" s="264" t="n">
        <v>1.6</v>
      </c>
      <c r="D40" s="264" t="n">
        <v>1.2</v>
      </c>
      <c r="E40" s="264" t="n">
        <v>0.5</v>
      </c>
      <c r="F40" s="264" t="n">
        <v>4</v>
      </c>
      <c r="G40" s="264" t="n">
        <v>1.2</v>
      </c>
      <c r="H40" s="264" t="n">
        <v>2</v>
      </c>
      <c r="I40" s="264" t="n">
        <v>1.7</v>
      </c>
      <c r="J40" s="264" t="n">
        <v>0.1</v>
      </c>
      <c r="K40" s="264" t="n">
        <v>0.9</v>
      </c>
      <c r="L40" s="264" t="n">
        <v>0.4</v>
      </c>
      <c r="M40" s="264" t="n">
        <v>0.7</v>
      </c>
      <c r="N40" s="264" t="n">
        <v>-0.9</v>
      </c>
      <c r="O40" s="264" t="n">
        <v>4.8</v>
      </c>
      <c r="P40" s="264" t="n">
        <v>3.2</v>
      </c>
      <c r="Q40" s="264" t="n">
        <v>1.5</v>
      </c>
      <c r="R40" s="264" t="n">
        <v>4</v>
      </c>
      <c r="S40" s="264" t="n">
        <v>1.4</v>
      </c>
      <c r="T40" s="264" t="n">
        <v>3.6</v>
      </c>
      <c r="U40" s="264" t="n">
        <v>1.1</v>
      </c>
      <c r="V40" s="251" t="n">
        <v>24</v>
      </c>
    </row>
    <row r="41" customFormat="false" ht="14.25" hidden="false" customHeight="false" outlineLevel="0" collapsed="false">
      <c r="A41" s="250" t="n">
        <v>25</v>
      </c>
      <c r="B41" s="250" t="n">
        <v>1997</v>
      </c>
      <c r="C41" s="264" t="n">
        <v>2.4</v>
      </c>
      <c r="D41" s="264" t="n">
        <v>1.8</v>
      </c>
      <c r="E41" s="264" t="n">
        <v>-1.6</v>
      </c>
      <c r="F41" s="264" t="n">
        <v>0.8</v>
      </c>
      <c r="G41" s="264" t="n">
        <v>3.8</v>
      </c>
      <c r="H41" s="264" t="n">
        <v>2.4</v>
      </c>
      <c r="I41" s="264" t="n">
        <v>1.1</v>
      </c>
      <c r="J41" s="264" t="n">
        <v>0.4</v>
      </c>
      <c r="K41" s="264" t="n">
        <v>1.3</v>
      </c>
      <c r="L41" s="264" t="n">
        <v>2.2</v>
      </c>
      <c r="M41" s="264" t="n">
        <v>0.9</v>
      </c>
      <c r="N41" s="264" t="n">
        <v>2.7</v>
      </c>
      <c r="O41" s="264" t="n">
        <v>0.1</v>
      </c>
      <c r="P41" s="264" t="n">
        <v>0.5</v>
      </c>
      <c r="Q41" s="264" t="n">
        <v>1</v>
      </c>
      <c r="R41" s="264" t="n">
        <v>1.2</v>
      </c>
      <c r="S41" s="264" t="n">
        <v>1.6</v>
      </c>
      <c r="T41" s="264" t="n">
        <v>0.5</v>
      </c>
      <c r="U41" s="264" t="n">
        <v>1.8</v>
      </c>
      <c r="V41" s="251" t="n">
        <v>25</v>
      </c>
    </row>
    <row r="42" customFormat="false" ht="14.25" hidden="false" customHeight="false" outlineLevel="0" collapsed="false">
      <c r="A42" s="250" t="n">
        <v>26</v>
      </c>
      <c r="B42" s="250" t="n">
        <v>1998</v>
      </c>
      <c r="C42" s="264" t="n">
        <v>3.1</v>
      </c>
      <c r="D42" s="264" t="n">
        <v>3.2</v>
      </c>
      <c r="E42" s="264" t="n">
        <v>-0.5</v>
      </c>
      <c r="F42" s="264" t="n">
        <v>1.6</v>
      </c>
      <c r="G42" s="264" t="n">
        <v>2.3</v>
      </c>
      <c r="H42" s="264" t="n">
        <v>2.2</v>
      </c>
      <c r="I42" s="264" t="n">
        <v>1.9</v>
      </c>
      <c r="J42" s="264" t="n">
        <v>1.8</v>
      </c>
      <c r="K42" s="264" t="n">
        <v>1.5</v>
      </c>
      <c r="L42" s="264" t="n">
        <v>2.2</v>
      </c>
      <c r="M42" s="264" t="n">
        <v>1.7</v>
      </c>
      <c r="N42" s="264" t="n">
        <v>2.4</v>
      </c>
      <c r="O42" s="264" t="n">
        <v>1.5</v>
      </c>
      <c r="P42" s="264" t="n">
        <v>2</v>
      </c>
      <c r="Q42" s="264" t="n">
        <v>1.2</v>
      </c>
      <c r="R42" s="264" t="n">
        <v>4.3</v>
      </c>
      <c r="S42" s="264" t="n">
        <v>2.3</v>
      </c>
      <c r="T42" s="264" t="n">
        <v>2.1</v>
      </c>
      <c r="U42" s="264" t="n">
        <v>2.4</v>
      </c>
      <c r="V42" s="251" t="n">
        <v>26</v>
      </c>
    </row>
    <row r="43" customFormat="false" ht="14.25" hidden="false" customHeight="false" outlineLevel="0" collapsed="false">
      <c r="A43" s="250" t="n">
        <v>27</v>
      </c>
      <c r="B43" s="250" t="n">
        <v>1999</v>
      </c>
      <c r="C43" s="264" t="n">
        <v>2.6</v>
      </c>
      <c r="D43" s="264" t="n">
        <v>2.2</v>
      </c>
      <c r="E43" s="264" t="n">
        <v>1.3</v>
      </c>
      <c r="F43" s="264" t="n">
        <v>2.4</v>
      </c>
      <c r="G43" s="264" t="n">
        <v>1.9</v>
      </c>
      <c r="H43" s="264" t="n">
        <v>2.4</v>
      </c>
      <c r="I43" s="264" t="n">
        <v>3.3</v>
      </c>
      <c r="J43" s="264" t="n">
        <v>3.7</v>
      </c>
      <c r="K43" s="264" t="n">
        <v>1.8</v>
      </c>
      <c r="L43" s="264" t="n">
        <v>1.6</v>
      </c>
      <c r="M43" s="264" t="n">
        <v>1.9</v>
      </c>
      <c r="N43" s="264" t="n">
        <v>4.1</v>
      </c>
      <c r="O43" s="264" t="n">
        <v>2.9</v>
      </c>
      <c r="P43" s="264" t="n">
        <v>3.2</v>
      </c>
      <c r="Q43" s="264" t="n">
        <v>0.4</v>
      </c>
      <c r="R43" s="264" t="n">
        <v>5</v>
      </c>
      <c r="S43" s="264" t="n">
        <v>2.3</v>
      </c>
      <c r="T43" s="264" t="n">
        <v>3.3</v>
      </c>
      <c r="U43" s="264" t="n">
        <v>2.1</v>
      </c>
      <c r="V43" s="251" t="n">
        <v>27</v>
      </c>
    </row>
    <row r="44" customFormat="false" ht="14.25" hidden="false" customHeight="false" outlineLevel="0" collapsed="false">
      <c r="A44" s="250" t="n">
        <v>28</v>
      </c>
      <c r="B44" s="250" t="n">
        <v>2000</v>
      </c>
      <c r="C44" s="264" t="n">
        <v>2.7</v>
      </c>
      <c r="D44" s="264" t="n">
        <v>2.2</v>
      </c>
      <c r="E44" s="264" t="n">
        <v>0.2</v>
      </c>
      <c r="F44" s="264" t="n">
        <v>2.5</v>
      </c>
      <c r="G44" s="264" t="n">
        <v>2.4</v>
      </c>
      <c r="H44" s="264" t="n">
        <v>2.8</v>
      </c>
      <c r="I44" s="264" t="n">
        <v>2.2</v>
      </c>
      <c r="J44" s="264" t="n">
        <v>2.7</v>
      </c>
      <c r="K44" s="264" t="n">
        <v>1.9</v>
      </c>
      <c r="L44" s="264" t="n">
        <v>2.3</v>
      </c>
      <c r="M44" s="264" t="n">
        <v>3.2</v>
      </c>
      <c r="N44" s="264" t="n">
        <v>3.8</v>
      </c>
      <c r="O44" s="264" t="n">
        <v>2</v>
      </c>
      <c r="P44" s="264" t="n">
        <v>1.7</v>
      </c>
      <c r="Q44" s="264" t="n">
        <v>0.7</v>
      </c>
      <c r="R44" s="264" t="n">
        <v>2.6</v>
      </c>
      <c r="S44" s="264" t="n">
        <v>2.3</v>
      </c>
      <c r="T44" s="264" t="n">
        <v>2.3</v>
      </c>
      <c r="U44" s="264" t="n">
        <v>2.3</v>
      </c>
      <c r="V44" s="251" t="n">
        <v>28</v>
      </c>
    </row>
    <row r="45" customFormat="false" ht="14.25" hidden="false" customHeight="false" outlineLevel="0" collapsed="false">
      <c r="A45" s="250" t="n">
        <v>29</v>
      </c>
      <c r="B45" s="250" t="n">
        <v>2001</v>
      </c>
      <c r="C45" s="264" t="n">
        <v>2.6</v>
      </c>
      <c r="D45" s="264" t="n">
        <v>2.3</v>
      </c>
      <c r="E45" s="264" t="n">
        <v>-1.3</v>
      </c>
      <c r="F45" s="264" t="n">
        <v>3.1</v>
      </c>
      <c r="G45" s="264" t="n">
        <v>2.4</v>
      </c>
      <c r="H45" s="264" t="n">
        <v>2.6</v>
      </c>
      <c r="I45" s="264" t="n">
        <v>1.7</v>
      </c>
      <c r="J45" s="264" t="n">
        <v>2.8</v>
      </c>
      <c r="K45" s="264" t="n">
        <v>1.4</v>
      </c>
      <c r="L45" s="264" t="n">
        <v>2</v>
      </c>
      <c r="M45" s="264" t="n">
        <v>1.4</v>
      </c>
      <c r="N45" s="264" t="n">
        <v>3.9</v>
      </c>
      <c r="O45" s="264" t="n">
        <v>3.3</v>
      </c>
      <c r="P45" s="264" t="n">
        <v>3.5</v>
      </c>
      <c r="Q45" s="264" t="n">
        <v>1.5</v>
      </c>
      <c r="R45" s="264" t="n">
        <v>4.1</v>
      </c>
      <c r="S45" s="264" t="n">
        <v>2.2</v>
      </c>
      <c r="T45" s="264" t="n">
        <v>3.4</v>
      </c>
      <c r="U45" s="264" t="n">
        <v>2.1</v>
      </c>
      <c r="V45" s="251" t="n">
        <v>29</v>
      </c>
    </row>
    <row r="46" customFormat="false" ht="14.25" hidden="false" customHeight="false" outlineLevel="0" collapsed="false">
      <c r="A46" s="250" t="n">
        <v>30</v>
      </c>
      <c r="B46" s="250" t="n">
        <v>2002</v>
      </c>
      <c r="C46" s="264" t="n">
        <v>0.6</v>
      </c>
      <c r="D46" s="264" t="n">
        <v>0.8</v>
      </c>
      <c r="E46" s="264" t="n">
        <v>-0.4</v>
      </c>
      <c r="F46" s="264" t="n">
        <v>0.9</v>
      </c>
      <c r="G46" s="264" t="n">
        <v>-1.1</v>
      </c>
      <c r="H46" s="264" t="n">
        <v>2.1</v>
      </c>
      <c r="I46" s="264" t="n">
        <v>1.1</v>
      </c>
      <c r="J46" s="264" t="n">
        <v>0.5</v>
      </c>
      <c r="K46" s="264" t="n">
        <v>0.4</v>
      </c>
      <c r="L46" s="264" t="n">
        <v>0.5</v>
      </c>
      <c r="M46" s="264" t="n">
        <v>1.8</v>
      </c>
      <c r="N46" s="264" t="n">
        <v>-0.4</v>
      </c>
      <c r="O46" s="264" t="n">
        <v>2.8</v>
      </c>
      <c r="P46" s="264" t="n">
        <v>2.4</v>
      </c>
      <c r="Q46" s="264" t="n">
        <v>0.5</v>
      </c>
      <c r="R46" s="264" t="n">
        <v>1.9</v>
      </c>
      <c r="S46" s="264" t="n">
        <v>0.9</v>
      </c>
      <c r="T46" s="264" t="n">
        <v>1.9</v>
      </c>
      <c r="U46" s="264" t="n">
        <v>0.7</v>
      </c>
      <c r="V46" s="251" t="n">
        <v>30</v>
      </c>
    </row>
    <row r="47" customFormat="false" ht="14.25" hidden="false" customHeight="false" outlineLevel="0" collapsed="false">
      <c r="A47" s="250" t="n">
        <v>31</v>
      </c>
      <c r="B47" s="250" t="n">
        <v>2003</v>
      </c>
      <c r="C47" s="264" t="n">
        <v>1.6</v>
      </c>
      <c r="D47" s="264" t="n">
        <v>1.5</v>
      </c>
      <c r="E47" s="264" t="n">
        <v>0.3</v>
      </c>
      <c r="F47" s="264" t="n">
        <v>1.6</v>
      </c>
      <c r="G47" s="264" t="n">
        <v>1.1</v>
      </c>
      <c r="H47" s="264" t="n">
        <v>3.3</v>
      </c>
      <c r="I47" s="264" t="n">
        <v>2.9</v>
      </c>
      <c r="J47" s="264" t="n">
        <v>1.5</v>
      </c>
      <c r="K47" s="264" t="n">
        <v>1.6</v>
      </c>
      <c r="L47" s="264" t="n">
        <v>1.2</v>
      </c>
      <c r="M47" s="264" t="n">
        <v>1.7</v>
      </c>
      <c r="N47" s="264" t="n">
        <v>2.5</v>
      </c>
      <c r="O47" s="264" t="n">
        <v>2.8</v>
      </c>
      <c r="P47" s="264" t="n">
        <v>1.3</v>
      </c>
      <c r="Q47" s="264" t="n">
        <v>0.1</v>
      </c>
      <c r="R47" s="264" t="n">
        <v>2.1</v>
      </c>
      <c r="S47" s="264" t="n">
        <v>1.7</v>
      </c>
      <c r="T47" s="264" t="n">
        <v>2</v>
      </c>
      <c r="U47" s="264" t="n">
        <v>1.6</v>
      </c>
      <c r="V47" s="251" t="n">
        <v>31</v>
      </c>
    </row>
    <row r="48" customFormat="false" ht="14.25" hidden="false" customHeight="false" outlineLevel="0" collapsed="false">
      <c r="A48" s="250" t="n">
        <v>32</v>
      </c>
      <c r="B48" s="250" t="n">
        <v>2004</v>
      </c>
      <c r="C48" s="264" t="n">
        <v>3.7</v>
      </c>
      <c r="D48" s="264" t="n">
        <v>4.8</v>
      </c>
      <c r="E48" s="264" t="n">
        <v>3</v>
      </c>
      <c r="F48" s="264" t="n">
        <v>5.7</v>
      </c>
      <c r="G48" s="264" t="n">
        <v>2.2</v>
      </c>
      <c r="H48" s="264" t="n">
        <v>5.5</v>
      </c>
      <c r="I48" s="264" t="n">
        <v>4.1</v>
      </c>
      <c r="J48" s="264" t="n">
        <v>5.5</v>
      </c>
      <c r="K48" s="264" t="n">
        <v>3.8</v>
      </c>
      <c r="L48" s="264" t="n">
        <v>4.1</v>
      </c>
      <c r="M48" s="264" t="n">
        <v>4.2</v>
      </c>
      <c r="N48" s="264" t="n">
        <v>6.4</v>
      </c>
      <c r="O48" s="264" t="n">
        <v>5.4</v>
      </c>
      <c r="P48" s="264" t="n">
        <v>5.6</v>
      </c>
      <c r="Q48" s="264" t="n">
        <v>3</v>
      </c>
      <c r="R48" s="264" t="n">
        <v>4.9</v>
      </c>
      <c r="S48" s="264" t="n">
        <v>4.3</v>
      </c>
      <c r="T48" s="264" t="n">
        <v>5.4</v>
      </c>
      <c r="U48" s="264" t="n">
        <v>4.2</v>
      </c>
      <c r="V48" s="251" t="n">
        <v>32</v>
      </c>
    </row>
    <row r="49" customFormat="false" ht="14.25" hidden="false" customHeight="false" outlineLevel="0" collapsed="false">
      <c r="A49" s="250" t="n">
        <v>33</v>
      </c>
      <c r="B49" s="250" t="n">
        <v>2005</v>
      </c>
      <c r="C49" s="264" t="n">
        <v>1.5</v>
      </c>
      <c r="D49" s="264" t="n">
        <v>1.7</v>
      </c>
      <c r="E49" s="264" t="n">
        <v>-0.1</v>
      </c>
      <c r="F49" s="264" t="n">
        <v>1.8</v>
      </c>
      <c r="G49" s="264" t="n">
        <v>2.7</v>
      </c>
      <c r="H49" s="264" t="n">
        <v>4.5</v>
      </c>
      <c r="I49" s="264" t="n">
        <v>1.6</v>
      </c>
      <c r="J49" s="264" t="n">
        <v>2.4</v>
      </c>
      <c r="K49" s="264" t="n">
        <v>1.2</v>
      </c>
      <c r="L49" s="264" t="n">
        <v>1.6</v>
      </c>
      <c r="M49" s="264" t="n">
        <v>1</v>
      </c>
      <c r="N49" s="264" t="n">
        <v>3.6</v>
      </c>
      <c r="O49" s="264" t="n">
        <v>0.1</v>
      </c>
      <c r="P49" s="264" t="n">
        <v>1</v>
      </c>
      <c r="Q49" s="264" t="n">
        <v>1.6</v>
      </c>
      <c r="R49" s="264" t="n">
        <v>0.3</v>
      </c>
      <c r="S49" s="264" t="n">
        <v>1.6</v>
      </c>
      <c r="T49" s="264" t="n">
        <v>0.9</v>
      </c>
      <c r="U49" s="264" t="n">
        <v>1.7</v>
      </c>
      <c r="V49" s="251" t="n">
        <v>33</v>
      </c>
    </row>
    <row r="50" customFormat="false" ht="14.25" hidden="false" customHeight="false" outlineLevel="0" collapsed="false">
      <c r="A50" s="250" t="n">
        <v>34</v>
      </c>
      <c r="B50" s="250" t="n">
        <v>2006</v>
      </c>
      <c r="C50" s="264" t="n">
        <v>5.7</v>
      </c>
      <c r="D50" s="264" t="n">
        <v>6.2</v>
      </c>
      <c r="E50" s="264" t="n">
        <v>5.6</v>
      </c>
      <c r="F50" s="264" t="n">
        <v>5.9</v>
      </c>
      <c r="G50" s="264" t="n">
        <v>6</v>
      </c>
      <c r="H50" s="264" t="n">
        <v>2.7</v>
      </c>
      <c r="I50" s="264" t="n">
        <v>5</v>
      </c>
      <c r="J50" s="264" t="n">
        <v>4.6</v>
      </c>
      <c r="K50" s="264" t="n">
        <v>5.3</v>
      </c>
      <c r="L50" s="264" t="n">
        <v>4.4</v>
      </c>
      <c r="M50" s="264" t="n">
        <v>4.9</v>
      </c>
      <c r="N50" s="264" t="n">
        <v>5</v>
      </c>
      <c r="O50" s="264" t="n">
        <v>5.7</v>
      </c>
      <c r="P50" s="264" t="n">
        <v>5.5</v>
      </c>
      <c r="Q50" s="264" t="n">
        <v>5.1</v>
      </c>
      <c r="R50" s="264" t="n">
        <v>5.7</v>
      </c>
      <c r="S50" s="264" t="n">
        <v>5.2</v>
      </c>
      <c r="T50" s="264" t="n">
        <v>5.6</v>
      </c>
      <c r="U50" s="264" t="n">
        <v>5.1</v>
      </c>
      <c r="V50" s="251" t="n">
        <v>34</v>
      </c>
    </row>
    <row r="51" customFormat="false" ht="14.25" hidden="false" customHeight="false" outlineLevel="0" collapsed="false">
      <c r="A51" s="250" t="n">
        <v>35</v>
      </c>
      <c r="B51" s="250" t="n">
        <v>2007</v>
      </c>
      <c r="C51" s="264" t="n">
        <v>4.2</v>
      </c>
      <c r="D51" s="264" t="n">
        <v>4.8</v>
      </c>
      <c r="E51" s="264" t="n">
        <v>3.7</v>
      </c>
      <c r="F51" s="264" t="n">
        <v>6</v>
      </c>
      <c r="G51" s="264" t="n">
        <v>3.7</v>
      </c>
      <c r="H51" s="264" t="n">
        <v>1.1</v>
      </c>
      <c r="I51" s="264" t="n">
        <v>3.7</v>
      </c>
      <c r="J51" s="264" t="n">
        <v>5.7</v>
      </c>
      <c r="K51" s="264" t="n">
        <v>3.8</v>
      </c>
      <c r="L51" s="264" t="n">
        <v>3.8</v>
      </c>
      <c r="M51" s="264" t="n">
        <v>4.3</v>
      </c>
      <c r="N51" s="264" t="n">
        <v>6.4</v>
      </c>
      <c r="O51" s="264" t="n">
        <v>5.7</v>
      </c>
      <c r="P51" s="264" t="n">
        <v>6.3</v>
      </c>
      <c r="Q51" s="264" t="n">
        <v>3.6</v>
      </c>
      <c r="R51" s="264" t="n">
        <v>6</v>
      </c>
      <c r="S51" s="264" t="n">
        <v>4.3</v>
      </c>
      <c r="T51" s="264" t="n">
        <v>5.9</v>
      </c>
      <c r="U51" s="264" t="n">
        <v>4</v>
      </c>
      <c r="V51" s="251" t="n">
        <v>35</v>
      </c>
    </row>
    <row r="52" customFormat="false" ht="14.25" hidden="false" customHeight="false" outlineLevel="0" collapsed="false">
      <c r="A52" s="250" t="n">
        <v>36</v>
      </c>
      <c r="B52" s="250" t="n">
        <v>2008</v>
      </c>
      <c r="C52" s="264" t="n">
        <v>1.3</v>
      </c>
      <c r="D52" s="264" t="n">
        <v>1.6</v>
      </c>
      <c r="E52" s="264" t="n">
        <v>1</v>
      </c>
      <c r="F52" s="264" t="n">
        <v>3.5</v>
      </c>
      <c r="G52" s="264" t="n">
        <v>3.7</v>
      </c>
      <c r="H52" s="264" t="n">
        <v>3.9</v>
      </c>
      <c r="I52" s="264" t="n">
        <v>1.6</v>
      </c>
      <c r="J52" s="264" t="n">
        <v>2.7</v>
      </c>
      <c r="K52" s="264" t="n">
        <v>2.6</v>
      </c>
      <c r="L52" s="264" t="n">
        <v>1.6</v>
      </c>
      <c r="M52" s="264" t="n">
        <v>2.3</v>
      </c>
      <c r="N52" s="264" t="n">
        <v>0.9</v>
      </c>
      <c r="O52" s="264" t="n">
        <v>1.9</v>
      </c>
      <c r="P52" s="264" t="n">
        <v>4.1</v>
      </c>
      <c r="Q52" s="264" t="n">
        <v>2.2</v>
      </c>
      <c r="R52" s="264" t="n">
        <v>2.4</v>
      </c>
      <c r="S52" s="264" t="n">
        <v>2</v>
      </c>
      <c r="T52" s="264" t="n">
        <v>2.8</v>
      </c>
      <c r="U52" s="264" t="n">
        <v>1.8</v>
      </c>
      <c r="V52" s="251" t="n">
        <v>36</v>
      </c>
    </row>
    <row r="53" s="20" customFormat="true" ht="15" hidden="false" customHeight="false" outlineLevel="0" collapsed="false">
      <c r="A53" s="255" t="n">
        <v>37</v>
      </c>
      <c r="B53" s="255" t="n">
        <v>2009</v>
      </c>
      <c r="C53" s="265" t="n">
        <v>-5.5</v>
      </c>
      <c r="D53" s="265" t="n">
        <v>-4.3</v>
      </c>
      <c r="E53" s="265" t="n">
        <v>-1.6</v>
      </c>
      <c r="F53" s="265" t="n">
        <v>-1.5</v>
      </c>
      <c r="G53" s="265" t="n">
        <v>-5.2</v>
      </c>
      <c r="H53" s="265" t="n">
        <v>-4</v>
      </c>
      <c r="I53" s="265" t="n">
        <v>-3.7</v>
      </c>
      <c r="J53" s="265" t="n">
        <v>-2.1</v>
      </c>
      <c r="K53" s="265" t="n">
        <v>-3.1</v>
      </c>
      <c r="L53" s="265" t="n">
        <v>-4.1</v>
      </c>
      <c r="M53" s="265" t="n">
        <v>-3</v>
      </c>
      <c r="N53" s="265" t="n">
        <v>-5.4</v>
      </c>
      <c r="O53" s="265" t="n">
        <v>-2.8</v>
      </c>
      <c r="P53" s="265" t="n">
        <v>-2.8</v>
      </c>
      <c r="Q53" s="265" t="n">
        <v>-2.3</v>
      </c>
      <c r="R53" s="265" t="n">
        <v>-3.1</v>
      </c>
      <c r="S53" s="265" t="n">
        <v>-3.8</v>
      </c>
      <c r="T53" s="265" t="n">
        <v>-2.5</v>
      </c>
      <c r="U53" s="265" t="n">
        <v>-4.1</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22.8</v>
      </c>
      <c r="D57" s="264" t="n">
        <v>115.9</v>
      </c>
      <c r="E57" s="264" t="n">
        <v>90.1</v>
      </c>
      <c r="F57" s="264" t="n">
        <v>45.7</v>
      </c>
      <c r="G57" s="264" t="n">
        <v>126.2</v>
      </c>
      <c r="H57" s="264" t="n">
        <v>140.2</v>
      </c>
      <c r="I57" s="264" t="n">
        <v>120.3</v>
      </c>
      <c r="J57" s="264" t="n">
        <v>39.6</v>
      </c>
      <c r="K57" s="264" t="n">
        <v>102</v>
      </c>
      <c r="L57" s="264" t="n">
        <v>113.7</v>
      </c>
      <c r="M57" s="264" t="n">
        <v>104.9</v>
      </c>
      <c r="N57" s="264" t="n">
        <v>88.9</v>
      </c>
      <c r="O57" s="264" t="n">
        <v>41.6</v>
      </c>
      <c r="P57" s="264" t="n">
        <v>39.3</v>
      </c>
      <c r="Q57" s="264" t="n">
        <v>106.9</v>
      </c>
      <c r="R57" s="264" t="n">
        <v>41.2</v>
      </c>
      <c r="S57" s="134" t="n">
        <v>100</v>
      </c>
      <c r="T57" s="264" t="n">
        <v>41.5</v>
      </c>
      <c r="U57" s="264" t="n">
        <v>114.4</v>
      </c>
      <c r="V57" s="251" t="n">
        <v>38</v>
      </c>
    </row>
    <row r="58" customFormat="false" ht="14.25" hidden="false" customHeight="false" outlineLevel="0" collapsed="false">
      <c r="A58" s="250" t="n">
        <v>39</v>
      </c>
      <c r="B58" s="250" t="n">
        <v>1992</v>
      </c>
      <c r="C58" s="264" t="n">
        <v>119.7</v>
      </c>
      <c r="D58" s="264" t="n">
        <v>114.4</v>
      </c>
      <c r="E58" s="264" t="n">
        <v>91.1</v>
      </c>
      <c r="F58" s="264" t="n">
        <v>55.7</v>
      </c>
      <c r="G58" s="264" t="n">
        <v>122.2</v>
      </c>
      <c r="H58" s="264" t="n">
        <v>137</v>
      </c>
      <c r="I58" s="264" t="n">
        <v>116.7</v>
      </c>
      <c r="J58" s="264" t="n">
        <v>49.2</v>
      </c>
      <c r="K58" s="264" t="n">
        <v>101.1</v>
      </c>
      <c r="L58" s="264" t="n">
        <v>110.7</v>
      </c>
      <c r="M58" s="264" t="n">
        <v>103</v>
      </c>
      <c r="N58" s="264" t="n">
        <v>87.9</v>
      </c>
      <c r="O58" s="264" t="n">
        <v>49.5</v>
      </c>
      <c r="P58" s="264" t="n">
        <v>47.8</v>
      </c>
      <c r="Q58" s="264" t="n">
        <v>105.3</v>
      </c>
      <c r="R58" s="264" t="n">
        <v>48.8</v>
      </c>
      <c r="S58" s="134" t="n">
        <v>100</v>
      </c>
      <c r="T58" s="264" t="n">
        <v>50.1</v>
      </c>
      <c r="U58" s="264" t="n">
        <v>112</v>
      </c>
      <c r="V58" s="251" t="n">
        <v>39</v>
      </c>
    </row>
    <row r="59" customFormat="false" ht="14.25" hidden="false" customHeight="false" outlineLevel="0" collapsed="false">
      <c r="A59" s="250" t="n">
        <v>40</v>
      </c>
      <c r="B59" s="250" t="n">
        <v>1993</v>
      </c>
      <c r="C59" s="264" t="n">
        <v>115.8</v>
      </c>
      <c r="D59" s="264" t="n">
        <v>113.2</v>
      </c>
      <c r="E59" s="264" t="n">
        <v>94.5</v>
      </c>
      <c r="F59" s="264" t="n">
        <v>61.4</v>
      </c>
      <c r="G59" s="264" t="n">
        <v>118.8</v>
      </c>
      <c r="H59" s="264" t="n">
        <v>135.1</v>
      </c>
      <c r="I59" s="264" t="n">
        <v>115.5</v>
      </c>
      <c r="J59" s="264" t="n">
        <v>55.3</v>
      </c>
      <c r="K59" s="264" t="n">
        <v>100</v>
      </c>
      <c r="L59" s="264" t="n">
        <v>109.4</v>
      </c>
      <c r="M59" s="264" t="n">
        <v>100.8</v>
      </c>
      <c r="N59" s="264" t="n">
        <v>87.4</v>
      </c>
      <c r="O59" s="264" t="n">
        <v>55.5</v>
      </c>
      <c r="P59" s="264" t="n">
        <v>54.3</v>
      </c>
      <c r="Q59" s="264" t="n">
        <v>104.4</v>
      </c>
      <c r="R59" s="264" t="n">
        <v>54.4</v>
      </c>
      <c r="S59" s="134" t="n">
        <v>100</v>
      </c>
      <c r="T59" s="264" t="n">
        <v>56.1</v>
      </c>
      <c r="U59" s="264" t="n">
        <v>110.2</v>
      </c>
      <c r="V59" s="251" t="n">
        <v>40</v>
      </c>
    </row>
    <row r="60" customFormat="false" ht="14.25" hidden="false" customHeight="false" outlineLevel="0" collapsed="false">
      <c r="A60" s="250" t="n">
        <v>41</v>
      </c>
      <c r="B60" s="250" t="n">
        <v>1994</v>
      </c>
      <c r="C60" s="264" t="n">
        <v>114.1</v>
      </c>
      <c r="D60" s="264" t="n">
        <v>112.6</v>
      </c>
      <c r="E60" s="264" t="n">
        <v>94</v>
      </c>
      <c r="F60" s="264" t="n">
        <v>65.4</v>
      </c>
      <c r="G60" s="264" t="n">
        <v>115.9</v>
      </c>
      <c r="H60" s="264" t="n">
        <v>134.8</v>
      </c>
      <c r="I60" s="264" t="n">
        <v>114.3</v>
      </c>
      <c r="J60" s="264" t="n">
        <v>60.1</v>
      </c>
      <c r="K60" s="264" t="n">
        <v>98.9</v>
      </c>
      <c r="L60" s="264" t="n">
        <v>108.3</v>
      </c>
      <c r="M60" s="264" t="n">
        <v>99.9</v>
      </c>
      <c r="N60" s="264" t="n">
        <v>87.6</v>
      </c>
      <c r="O60" s="264" t="n">
        <v>60</v>
      </c>
      <c r="P60" s="264" t="n">
        <v>58.5</v>
      </c>
      <c r="Q60" s="264" t="n">
        <v>103.5</v>
      </c>
      <c r="R60" s="264" t="n">
        <v>58.4</v>
      </c>
      <c r="S60" s="134" t="n">
        <v>100</v>
      </c>
      <c r="T60" s="264" t="n">
        <v>60.4</v>
      </c>
      <c r="U60" s="264" t="n">
        <v>109.2</v>
      </c>
      <c r="V60" s="251" t="n">
        <v>41</v>
      </c>
    </row>
    <row r="61" customFormat="false" ht="14.25" hidden="false" customHeight="false" outlineLevel="0" collapsed="false">
      <c r="A61" s="250" t="n">
        <v>42</v>
      </c>
      <c r="B61" s="250" t="n">
        <v>1995</v>
      </c>
      <c r="C61" s="264" t="n">
        <v>113</v>
      </c>
      <c r="D61" s="264" t="n">
        <v>111.7</v>
      </c>
      <c r="E61" s="264" t="n">
        <v>94.2</v>
      </c>
      <c r="F61" s="264" t="n">
        <v>69.3</v>
      </c>
      <c r="G61" s="264" t="n">
        <v>111.5</v>
      </c>
      <c r="H61" s="264" t="n">
        <v>132.5</v>
      </c>
      <c r="I61" s="264" t="n">
        <v>113.6</v>
      </c>
      <c r="J61" s="264" t="n">
        <v>64.9</v>
      </c>
      <c r="K61" s="264" t="n">
        <v>98.1</v>
      </c>
      <c r="L61" s="264" t="n">
        <v>107.6</v>
      </c>
      <c r="M61" s="264" t="n">
        <v>99</v>
      </c>
      <c r="N61" s="264" t="n">
        <v>87.9</v>
      </c>
      <c r="O61" s="264" t="n">
        <v>64.3</v>
      </c>
      <c r="P61" s="264" t="n">
        <v>61.6</v>
      </c>
      <c r="Q61" s="264" t="n">
        <v>102.6</v>
      </c>
      <c r="R61" s="264" t="n">
        <v>61.3</v>
      </c>
      <c r="S61" s="134" t="n">
        <v>100</v>
      </c>
      <c r="T61" s="264" t="n">
        <v>64.2</v>
      </c>
      <c r="U61" s="264" t="n">
        <v>108.3</v>
      </c>
      <c r="V61" s="251" t="n">
        <v>42</v>
      </c>
    </row>
    <row r="62" customFormat="false" ht="14.25" hidden="false" customHeight="false" outlineLevel="0" collapsed="false">
      <c r="A62" s="250" t="n">
        <v>43</v>
      </c>
      <c r="B62" s="250" t="n">
        <v>1996</v>
      </c>
      <c r="C62" s="264" t="n">
        <v>113.3</v>
      </c>
      <c r="D62" s="264" t="n">
        <v>111.5</v>
      </c>
      <c r="E62" s="264" t="n">
        <v>93.4</v>
      </c>
      <c r="F62" s="264" t="n">
        <v>71.1</v>
      </c>
      <c r="G62" s="264" t="n">
        <v>111.3</v>
      </c>
      <c r="H62" s="264" t="n">
        <v>133.4</v>
      </c>
      <c r="I62" s="264" t="n">
        <v>114.1</v>
      </c>
      <c r="J62" s="264" t="n">
        <v>64.1</v>
      </c>
      <c r="K62" s="264" t="n">
        <v>97.7</v>
      </c>
      <c r="L62" s="264" t="n">
        <v>106.5</v>
      </c>
      <c r="M62" s="264" t="n">
        <v>98.3</v>
      </c>
      <c r="N62" s="264" t="n">
        <v>85.9</v>
      </c>
      <c r="O62" s="264" t="n">
        <v>66.5</v>
      </c>
      <c r="P62" s="264" t="n">
        <v>62.7</v>
      </c>
      <c r="Q62" s="264" t="n">
        <v>102.8</v>
      </c>
      <c r="R62" s="264" t="n">
        <v>62.9</v>
      </c>
      <c r="S62" s="134" t="n">
        <v>100</v>
      </c>
      <c r="T62" s="264" t="n">
        <v>65.6</v>
      </c>
      <c r="U62" s="264" t="n">
        <v>107.9</v>
      </c>
      <c r="V62" s="251" t="n">
        <v>43</v>
      </c>
    </row>
    <row r="63" customFormat="false" ht="14.25" hidden="false" customHeight="false" outlineLevel="0" collapsed="false">
      <c r="A63" s="250" t="n">
        <v>44</v>
      </c>
      <c r="B63" s="250" t="n">
        <v>1997</v>
      </c>
      <c r="C63" s="264" t="n">
        <v>114.1</v>
      </c>
      <c r="D63" s="264" t="n">
        <v>111.7</v>
      </c>
      <c r="E63" s="264" t="n">
        <v>90.5</v>
      </c>
      <c r="F63" s="264" t="n">
        <v>70.5</v>
      </c>
      <c r="G63" s="264" t="n">
        <v>113.7</v>
      </c>
      <c r="H63" s="264" t="n">
        <v>134.4</v>
      </c>
      <c r="I63" s="264" t="n">
        <v>113.5</v>
      </c>
      <c r="J63" s="264" t="n">
        <v>63.4</v>
      </c>
      <c r="K63" s="264" t="n">
        <v>97.4</v>
      </c>
      <c r="L63" s="264" t="n">
        <v>107.1</v>
      </c>
      <c r="M63" s="264" t="n">
        <v>97.7</v>
      </c>
      <c r="N63" s="264" t="n">
        <v>86.8</v>
      </c>
      <c r="O63" s="264" t="n">
        <v>65.6</v>
      </c>
      <c r="P63" s="264" t="n">
        <v>62</v>
      </c>
      <c r="Q63" s="264" t="n">
        <v>102.1</v>
      </c>
      <c r="R63" s="264" t="n">
        <v>62.6</v>
      </c>
      <c r="S63" s="134" t="n">
        <v>100</v>
      </c>
      <c r="T63" s="264" t="n">
        <v>65</v>
      </c>
      <c r="U63" s="264" t="n">
        <v>108.2</v>
      </c>
      <c r="V63" s="251" t="n">
        <v>44</v>
      </c>
    </row>
    <row r="64" customFormat="false" ht="14.25" hidden="false" customHeight="false" outlineLevel="0" collapsed="false">
      <c r="A64" s="250" t="n">
        <v>45</v>
      </c>
      <c r="B64" s="250" t="n">
        <v>1998</v>
      </c>
      <c r="C64" s="264" t="n">
        <v>115</v>
      </c>
      <c r="D64" s="264" t="n">
        <v>112.7</v>
      </c>
      <c r="E64" s="264" t="n">
        <v>88</v>
      </c>
      <c r="F64" s="264" t="n">
        <v>70</v>
      </c>
      <c r="G64" s="264" t="n">
        <v>113.7</v>
      </c>
      <c r="H64" s="264" t="n">
        <v>134.3</v>
      </c>
      <c r="I64" s="264" t="n">
        <v>113.1</v>
      </c>
      <c r="J64" s="264" t="n">
        <v>63.1</v>
      </c>
      <c r="K64" s="264" t="n">
        <v>96.6</v>
      </c>
      <c r="L64" s="264" t="n">
        <v>107.1</v>
      </c>
      <c r="M64" s="264" t="n">
        <v>97.2</v>
      </c>
      <c r="N64" s="264" t="n">
        <v>87</v>
      </c>
      <c r="O64" s="264" t="n">
        <v>65.1</v>
      </c>
      <c r="P64" s="264" t="n">
        <v>61.9</v>
      </c>
      <c r="Q64" s="264" t="n">
        <v>101.1</v>
      </c>
      <c r="R64" s="264" t="n">
        <v>63.8</v>
      </c>
      <c r="S64" s="134" t="n">
        <v>100</v>
      </c>
      <c r="T64" s="264" t="n">
        <v>64.9</v>
      </c>
      <c r="U64" s="264" t="n">
        <v>108.3</v>
      </c>
      <c r="V64" s="251" t="n">
        <v>45</v>
      </c>
    </row>
    <row r="65" customFormat="false" ht="14.25" hidden="false" customHeight="false" outlineLevel="0" collapsed="false">
      <c r="A65" s="250" t="n">
        <v>46</v>
      </c>
      <c r="B65" s="250" t="n">
        <v>1999</v>
      </c>
      <c r="C65" s="264" t="n">
        <v>115.4</v>
      </c>
      <c r="D65" s="264" t="n">
        <v>112.7</v>
      </c>
      <c r="E65" s="264" t="n">
        <v>87.2</v>
      </c>
      <c r="F65" s="264" t="n">
        <v>70.1</v>
      </c>
      <c r="G65" s="264" t="n">
        <v>113.3</v>
      </c>
      <c r="H65" s="264" t="n">
        <v>134.5</v>
      </c>
      <c r="I65" s="264" t="n">
        <v>114.3</v>
      </c>
      <c r="J65" s="264" t="n">
        <v>64</v>
      </c>
      <c r="K65" s="264" t="n">
        <v>96.2</v>
      </c>
      <c r="L65" s="264" t="n">
        <v>106.3</v>
      </c>
      <c r="M65" s="264" t="n">
        <v>96.8</v>
      </c>
      <c r="N65" s="264" t="n">
        <v>88.6</v>
      </c>
      <c r="O65" s="264" t="n">
        <v>65.5</v>
      </c>
      <c r="P65" s="264" t="n">
        <v>62.4</v>
      </c>
      <c r="Q65" s="264" t="n">
        <v>99.2</v>
      </c>
      <c r="R65" s="264" t="n">
        <v>65.5</v>
      </c>
      <c r="S65" s="134" t="n">
        <v>100</v>
      </c>
      <c r="T65" s="264" t="n">
        <v>65.6</v>
      </c>
      <c r="U65" s="264" t="n">
        <v>108.1</v>
      </c>
      <c r="V65" s="251" t="n">
        <v>46</v>
      </c>
    </row>
    <row r="66" customFormat="false" ht="14.25" hidden="false" customHeight="false" outlineLevel="0" collapsed="false">
      <c r="A66" s="250" t="n">
        <v>47</v>
      </c>
      <c r="B66" s="250" t="n">
        <v>2000</v>
      </c>
      <c r="C66" s="264" t="n">
        <v>115.9</v>
      </c>
      <c r="D66" s="264" t="n">
        <v>112.6</v>
      </c>
      <c r="E66" s="264" t="n">
        <v>85.3</v>
      </c>
      <c r="F66" s="264" t="n">
        <v>70.3</v>
      </c>
      <c r="G66" s="264" t="n">
        <v>113.4</v>
      </c>
      <c r="H66" s="264" t="n">
        <v>135</v>
      </c>
      <c r="I66" s="264" t="n">
        <v>114.1</v>
      </c>
      <c r="J66" s="264" t="n">
        <v>64.2</v>
      </c>
      <c r="K66" s="264" t="n">
        <v>95.8</v>
      </c>
      <c r="L66" s="264" t="n">
        <v>106.3</v>
      </c>
      <c r="M66" s="264" t="n">
        <v>97.6</v>
      </c>
      <c r="N66" s="264" t="n">
        <v>89.9</v>
      </c>
      <c r="O66" s="264" t="n">
        <v>65.3</v>
      </c>
      <c r="P66" s="264" t="n">
        <v>62.1</v>
      </c>
      <c r="Q66" s="264" t="n">
        <v>97.6</v>
      </c>
      <c r="R66" s="264" t="n">
        <v>65.7</v>
      </c>
      <c r="S66" s="134" t="n">
        <v>100</v>
      </c>
      <c r="T66" s="264" t="n">
        <v>65.6</v>
      </c>
      <c r="U66" s="264" t="n">
        <v>108.1</v>
      </c>
      <c r="V66" s="251" t="n">
        <v>47</v>
      </c>
    </row>
    <row r="67" customFormat="false" ht="14.25" hidden="false" customHeight="false" outlineLevel="0" collapsed="false">
      <c r="A67" s="250" t="n">
        <v>48</v>
      </c>
      <c r="B67" s="250" t="n">
        <v>2001</v>
      </c>
      <c r="C67" s="264" t="n">
        <v>116.4</v>
      </c>
      <c r="D67" s="264" t="n">
        <v>112.7</v>
      </c>
      <c r="E67" s="264" t="n">
        <v>82.5</v>
      </c>
      <c r="F67" s="264" t="n">
        <v>70.9</v>
      </c>
      <c r="G67" s="264" t="n">
        <v>113.7</v>
      </c>
      <c r="H67" s="264" t="n">
        <v>135.5</v>
      </c>
      <c r="I67" s="264" t="n">
        <v>113.6</v>
      </c>
      <c r="J67" s="264" t="n">
        <v>64.5</v>
      </c>
      <c r="K67" s="264" t="n">
        <v>95.1</v>
      </c>
      <c r="L67" s="264" t="n">
        <v>106.2</v>
      </c>
      <c r="M67" s="264" t="n">
        <v>96.9</v>
      </c>
      <c r="N67" s="264" t="n">
        <v>91.4</v>
      </c>
      <c r="O67" s="264" t="n">
        <v>66</v>
      </c>
      <c r="P67" s="264" t="n">
        <v>62.9</v>
      </c>
      <c r="Q67" s="264" t="n">
        <v>97</v>
      </c>
      <c r="R67" s="264" t="n">
        <v>66.9</v>
      </c>
      <c r="S67" s="134" t="n">
        <v>100</v>
      </c>
      <c r="T67" s="264" t="n">
        <v>66.3</v>
      </c>
      <c r="U67" s="264" t="n">
        <v>108</v>
      </c>
      <c r="V67" s="251" t="n">
        <v>48</v>
      </c>
    </row>
    <row r="68" customFormat="false" ht="14.25" hidden="false" customHeight="false" outlineLevel="0" collapsed="false">
      <c r="A68" s="250" t="n">
        <v>49</v>
      </c>
      <c r="B68" s="250" t="n">
        <v>2002</v>
      </c>
      <c r="C68" s="264" t="n">
        <v>116.1</v>
      </c>
      <c r="D68" s="264" t="n">
        <v>112.6</v>
      </c>
      <c r="E68" s="264" t="n">
        <v>81.4</v>
      </c>
      <c r="F68" s="264" t="n">
        <v>70.9</v>
      </c>
      <c r="G68" s="264" t="n">
        <v>111.4</v>
      </c>
      <c r="H68" s="264" t="n">
        <v>137.2</v>
      </c>
      <c r="I68" s="264" t="n">
        <v>113.8</v>
      </c>
      <c r="J68" s="264" t="n">
        <v>64.3</v>
      </c>
      <c r="K68" s="264" t="n">
        <v>94.6</v>
      </c>
      <c r="L68" s="264" t="n">
        <v>105.8</v>
      </c>
      <c r="M68" s="264" t="n">
        <v>97.8</v>
      </c>
      <c r="N68" s="264" t="n">
        <v>90.2</v>
      </c>
      <c r="O68" s="264" t="n">
        <v>67.2</v>
      </c>
      <c r="P68" s="264" t="n">
        <v>63.8</v>
      </c>
      <c r="Q68" s="264" t="n">
        <v>96.6</v>
      </c>
      <c r="R68" s="264" t="n">
        <v>67.5</v>
      </c>
      <c r="S68" s="134" t="n">
        <v>100</v>
      </c>
      <c r="T68" s="264" t="n">
        <v>67</v>
      </c>
      <c r="U68" s="264" t="n">
        <v>107.9</v>
      </c>
      <c r="V68" s="251" t="n">
        <v>49</v>
      </c>
    </row>
    <row r="69" customFormat="false" ht="14.25" hidden="false" customHeight="false" outlineLevel="0" collapsed="false">
      <c r="A69" s="250" t="n">
        <v>50</v>
      </c>
      <c r="B69" s="250" t="n">
        <v>2003</v>
      </c>
      <c r="C69" s="264" t="n">
        <v>115.9</v>
      </c>
      <c r="D69" s="264" t="n">
        <v>112.4</v>
      </c>
      <c r="E69" s="264" t="n">
        <v>80.3</v>
      </c>
      <c r="F69" s="264" t="n">
        <v>70.9</v>
      </c>
      <c r="G69" s="264" t="n">
        <v>110.8</v>
      </c>
      <c r="H69" s="264" t="n">
        <v>139.3</v>
      </c>
      <c r="I69" s="264" t="n">
        <v>115.2</v>
      </c>
      <c r="J69" s="264" t="n">
        <v>64.2</v>
      </c>
      <c r="K69" s="264" t="n">
        <v>94.5</v>
      </c>
      <c r="L69" s="264" t="n">
        <v>105.3</v>
      </c>
      <c r="M69" s="264" t="n">
        <v>97.8</v>
      </c>
      <c r="N69" s="264" t="n">
        <v>90.9</v>
      </c>
      <c r="O69" s="264" t="n">
        <v>67.9</v>
      </c>
      <c r="P69" s="264" t="n">
        <v>63.6</v>
      </c>
      <c r="Q69" s="264" t="n">
        <v>95</v>
      </c>
      <c r="R69" s="264" t="n">
        <v>67.8</v>
      </c>
      <c r="S69" s="134" t="n">
        <v>100</v>
      </c>
      <c r="T69" s="264" t="n">
        <v>67.2</v>
      </c>
      <c r="U69" s="264" t="n">
        <v>107.8</v>
      </c>
      <c r="V69" s="251" t="n">
        <v>50</v>
      </c>
    </row>
    <row r="70" customFormat="false" ht="14.25" hidden="false" customHeight="false" outlineLevel="0" collapsed="false">
      <c r="A70" s="250" t="n">
        <v>51</v>
      </c>
      <c r="B70" s="250" t="n">
        <v>2004</v>
      </c>
      <c r="C70" s="264" t="n">
        <v>115.3</v>
      </c>
      <c r="D70" s="264" t="n">
        <v>113</v>
      </c>
      <c r="E70" s="264" t="n">
        <v>79.3</v>
      </c>
      <c r="F70" s="264" t="n">
        <v>71.8</v>
      </c>
      <c r="G70" s="264" t="n">
        <v>108.6</v>
      </c>
      <c r="H70" s="264" t="n">
        <v>141</v>
      </c>
      <c r="I70" s="264" t="n">
        <v>115</v>
      </c>
      <c r="J70" s="264" t="n">
        <v>65</v>
      </c>
      <c r="K70" s="264" t="n">
        <v>94</v>
      </c>
      <c r="L70" s="264" t="n">
        <v>105.1</v>
      </c>
      <c r="M70" s="264" t="n">
        <v>97.7</v>
      </c>
      <c r="N70" s="264" t="n">
        <v>92.7</v>
      </c>
      <c r="O70" s="264" t="n">
        <v>68.6</v>
      </c>
      <c r="P70" s="264" t="n">
        <v>64.4</v>
      </c>
      <c r="Q70" s="264" t="n">
        <v>93.9</v>
      </c>
      <c r="R70" s="264" t="n">
        <v>68.2</v>
      </c>
      <c r="S70" s="134" t="n">
        <v>100</v>
      </c>
      <c r="T70" s="264" t="n">
        <v>67.9</v>
      </c>
      <c r="U70" s="264" t="n">
        <v>107.7</v>
      </c>
      <c r="V70" s="251" t="n">
        <v>51</v>
      </c>
    </row>
    <row r="71" customFormat="false" ht="14.25" hidden="false" customHeight="false" outlineLevel="0" collapsed="false">
      <c r="A71" s="250" t="n">
        <v>52</v>
      </c>
      <c r="B71" s="250" t="n">
        <v>2005</v>
      </c>
      <c r="C71" s="264" t="n">
        <v>115.2</v>
      </c>
      <c r="D71" s="264" t="n">
        <v>113.1</v>
      </c>
      <c r="E71" s="264" t="n">
        <v>78</v>
      </c>
      <c r="F71" s="264" t="n">
        <v>71.9</v>
      </c>
      <c r="G71" s="264" t="n">
        <v>109.8</v>
      </c>
      <c r="H71" s="264" t="n">
        <v>145.1</v>
      </c>
      <c r="I71" s="264" t="n">
        <v>115</v>
      </c>
      <c r="J71" s="264" t="n">
        <v>65.5</v>
      </c>
      <c r="K71" s="264" t="n">
        <v>93.7</v>
      </c>
      <c r="L71" s="264" t="n">
        <v>105.2</v>
      </c>
      <c r="M71" s="264" t="n">
        <v>97.1</v>
      </c>
      <c r="N71" s="264" t="n">
        <v>94.6</v>
      </c>
      <c r="O71" s="264" t="n">
        <v>67.6</v>
      </c>
      <c r="P71" s="264" t="n">
        <v>64</v>
      </c>
      <c r="Q71" s="264" t="n">
        <v>93.9</v>
      </c>
      <c r="R71" s="264" t="n">
        <v>67.4</v>
      </c>
      <c r="S71" s="134" t="n">
        <v>100</v>
      </c>
      <c r="T71" s="264" t="n">
        <v>67.5</v>
      </c>
      <c r="U71" s="264" t="n">
        <v>107.8</v>
      </c>
      <c r="V71" s="251" t="n">
        <v>52</v>
      </c>
    </row>
    <row r="72" customFormat="false" ht="14.25" hidden="false" customHeight="false" outlineLevel="0" collapsed="false">
      <c r="A72" s="250" t="n">
        <v>53</v>
      </c>
      <c r="B72" s="250" t="n">
        <v>2006</v>
      </c>
      <c r="C72" s="264" t="n">
        <v>115.6</v>
      </c>
      <c r="D72" s="264" t="n">
        <v>114.1</v>
      </c>
      <c r="E72" s="264" t="n">
        <v>78.2</v>
      </c>
      <c r="F72" s="264" t="n">
        <v>72.4</v>
      </c>
      <c r="G72" s="264" t="n">
        <v>110.6</v>
      </c>
      <c r="H72" s="264" t="n">
        <v>141.5</v>
      </c>
      <c r="I72" s="264" t="n">
        <v>114.8</v>
      </c>
      <c r="J72" s="264" t="n">
        <v>65.1</v>
      </c>
      <c r="K72" s="264" t="n">
        <v>93.7</v>
      </c>
      <c r="L72" s="264" t="n">
        <v>104.3</v>
      </c>
      <c r="M72" s="264" t="n">
        <v>96.8</v>
      </c>
      <c r="N72" s="264" t="n">
        <v>94.3</v>
      </c>
      <c r="O72" s="264" t="n">
        <v>67.9</v>
      </c>
      <c r="P72" s="264" t="n">
        <v>64.2</v>
      </c>
      <c r="Q72" s="264" t="n">
        <v>93.8</v>
      </c>
      <c r="R72" s="264" t="n">
        <v>67.7</v>
      </c>
      <c r="S72" s="134" t="n">
        <v>100</v>
      </c>
      <c r="T72" s="264" t="n">
        <v>67.7</v>
      </c>
      <c r="U72" s="264" t="n">
        <v>107.7</v>
      </c>
      <c r="V72" s="251" t="n">
        <v>53</v>
      </c>
    </row>
    <row r="73" customFormat="false" ht="14.25" hidden="false" customHeight="false" outlineLevel="0" collapsed="false">
      <c r="A73" s="250" t="n">
        <v>54</v>
      </c>
      <c r="B73" s="250" t="n">
        <v>2007</v>
      </c>
      <c r="C73" s="264" t="n">
        <v>115.5</v>
      </c>
      <c r="D73" s="264" t="n">
        <v>114.6</v>
      </c>
      <c r="E73" s="264" t="n">
        <v>77.8</v>
      </c>
      <c r="F73" s="264" t="n">
        <v>73.6</v>
      </c>
      <c r="G73" s="264" t="n">
        <v>110</v>
      </c>
      <c r="H73" s="264" t="n">
        <v>137.2</v>
      </c>
      <c r="I73" s="264" t="n">
        <v>114.2</v>
      </c>
      <c r="J73" s="264" t="n">
        <v>66</v>
      </c>
      <c r="K73" s="264" t="n">
        <v>93.3</v>
      </c>
      <c r="L73" s="264" t="n">
        <v>103.9</v>
      </c>
      <c r="M73" s="264" t="n">
        <v>96.9</v>
      </c>
      <c r="N73" s="264" t="n">
        <v>96.2</v>
      </c>
      <c r="O73" s="264" t="n">
        <v>68.9</v>
      </c>
      <c r="P73" s="264" t="n">
        <v>65.4</v>
      </c>
      <c r="Q73" s="264" t="n">
        <v>93.2</v>
      </c>
      <c r="R73" s="264" t="n">
        <v>68.7</v>
      </c>
      <c r="S73" s="134" t="n">
        <v>100</v>
      </c>
      <c r="T73" s="264" t="n">
        <v>68.8</v>
      </c>
      <c r="U73" s="264" t="n">
        <v>107.4</v>
      </c>
      <c r="V73" s="251" t="n">
        <v>54</v>
      </c>
    </row>
    <row r="74" customFormat="false" ht="14.25" hidden="false" customHeight="false" outlineLevel="0" collapsed="false">
      <c r="A74" s="250" t="n">
        <v>55</v>
      </c>
      <c r="B74" s="250" t="n">
        <v>2008</v>
      </c>
      <c r="C74" s="264" t="n">
        <v>114.7</v>
      </c>
      <c r="D74" s="264" t="n">
        <v>114.2</v>
      </c>
      <c r="E74" s="264" t="n">
        <v>77.1</v>
      </c>
      <c r="F74" s="264" t="n">
        <v>74.8</v>
      </c>
      <c r="G74" s="264" t="n">
        <v>111.9</v>
      </c>
      <c r="H74" s="264" t="n">
        <v>139.8</v>
      </c>
      <c r="I74" s="264" t="n">
        <v>113.8</v>
      </c>
      <c r="J74" s="264" t="n">
        <v>66.5</v>
      </c>
      <c r="K74" s="264" t="n">
        <v>93.9</v>
      </c>
      <c r="L74" s="264" t="n">
        <v>103.6</v>
      </c>
      <c r="M74" s="264" t="n">
        <v>97.2</v>
      </c>
      <c r="N74" s="264" t="n">
        <v>95.2</v>
      </c>
      <c r="O74" s="264" t="n">
        <v>68.9</v>
      </c>
      <c r="P74" s="264" t="n">
        <v>66.8</v>
      </c>
      <c r="Q74" s="264" t="n">
        <v>93.4</v>
      </c>
      <c r="R74" s="264" t="n">
        <v>69</v>
      </c>
      <c r="S74" s="134" t="n">
        <v>100</v>
      </c>
      <c r="T74" s="264" t="n">
        <v>69.3</v>
      </c>
      <c r="U74" s="264" t="n">
        <v>107.3</v>
      </c>
      <c r="V74" s="251" t="n">
        <v>55</v>
      </c>
    </row>
    <row r="75" s="20" customFormat="true" ht="15" hidden="false" customHeight="false" outlineLevel="0" collapsed="false">
      <c r="A75" s="255" t="n">
        <v>56</v>
      </c>
      <c r="B75" s="255" t="n">
        <v>2009</v>
      </c>
      <c r="C75" s="265" t="n">
        <v>112.7</v>
      </c>
      <c r="D75" s="265" t="n">
        <v>113.7</v>
      </c>
      <c r="E75" s="265" t="n">
        <v>78.9</v>
      </c>
      <c r="F75" s="265" t="n">
        <v>76.5</v>
      </c>
      <c r="G75" s="265" t="n">
        <v>110.4</v>
      </c>
      <c r="H75" s="265" t="n">
        <v>139.6</v>
      </c>
      <c r="I75" s="265" t="n">
        <v>114</v>
      </c>
      <c r="J75" s="265" t="n">
        <v>67.7</v>
      </c>
      <c r="K75" s="265" t="n">
        <v>94.6</v>
      </c>
      <c r="L75" s="265" t="n">
        <v>103.3</v>
      </c>
      <c r="M75" s="265" t="n">
        <v>98</v>
      </c>
      <c r="N75" s="265" t="n">
        <v>93.7</v>
      </c>
      <c r="O75" s="265" t="n">
        <v>69.6</v>
      </c>
      <c r="P75" s="265" t="n">
        <v>67.5</v>
      </c>
      <c r="Q75" s="265" t="n">
        <v>94.9</v>
      </c>
      <c r="R75" s="265" t="n">
        <v>69.5</v>
      </c>
      <c r="S75" s="266" t="n">
        <v>100</v>
      </c>
      <c r="T75" s="265" t="n">
        <v>70.3</v>
      </c>
      <c r="U75" s="265" t="n">
        <v>107</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7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7</v>
      </c>
      <c r="L1" s="20" t="s">
        <v>85</v>
      </c>
    </row>
    <row r="2" customFormat="false" ht="15" hidden="false" customHeight="false" outlineLevel="0" collapsed="false">
      <c r="K2" s="166"/>
      <c r="L2" s="20"/>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J11" s="162"/>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18192</v>
      </c>
      <c r="D14" s="163" t="n">
        <v>17074</v>
      </c>
      <c r="E14" s="163" t="n">
        <v>13947</v>
      </c>
      <c r="F14" s="163" t="n">
        <v>7439</v>
      </c>
      <c r="G14" s="163" t="n">
        <v>18430</v>
      </c>
      <c r="H14" s="163" t="n">
        <v>20437</v>
      </c>
      <c r="I14" s="163" t="n">
        <v>17371</v>
      </c>
      <c r="J14" s="163" t="n">
        <v>6355</v>
      </c>
      <c r="K14" s="163" t="n">
        <v>15265</v>
      </c>
      <c r="L14" s="163" t="n">
        <v>16880</v>
      </c>
      <c r="M14" s="163" t="n">
        <v>15456</v>
      </c>
      <c r="N14" s="163" t="n">
        <v>13152</v>
      </c>
      <c r="O14" s="163" t="n">
        <v>6709</v>
      </c>
      <c r="P14" s="163" t="n">
        <v>6330</v>
      </c>
      <c r="Q14" s="163" t="n">
        <v>16013</v>
      </c>
      <c r="R14" s="163" t="n">
        <v>6659</v>
      </c>
      <c r="S14" s="163" t="n">
        <v>14910</v>
      </c>
      <c r="T14" s="163" t="n">
        <v>6708</v>
      </c>
      <c r="U14" s="163" t="n">
        <v>16902</v>
      </c>
      <c r="V14" s="251" t="n">
        <v>1</v>
      </c>
    </row>
    <row r="15" customFormat="false" ht="14.25" hidden="false" customHeight="false" outlineLevel="0" collapsed="false">
      <c r="A15" s="250" t="n">
        <v>2</v>
      </c>
      <c r="B15" s="250" t="n">
        <v>1992</v>
      </c>
      <c r="C15" s="163" t="n">
        <v>18788</v>
      </c>
      <c r="D15" s="163" t="n">
        <v>17868</v>
      </c>
      <c r="E15" s="163" t="n">
        <v>14736</v>
      </c>
      <c r="F15" s="163" t="n">
        <v>9171</v>
      </c>
      <c r="G15" s="163" t="n">
        <v>18856</v>
      </c>
      <c r="H15" s="163" t="n">
        <v>20987</v>
      </c>
      <c r="I15" s="163" t="n">
        <v>17965</v>
      </c>
      <c r="J15" s="163" t="n">
        <v>7949</v>
      </c>
      <c r="K15" s="163" t="n">
        <v>16065</v>
      </c>
      <c r="L15" s="163" t="n">
        <v>17423</v>
      </c>
      <c r="M15" s="163" t="n">
        <v>16092</v>
      </c>
      <c r="N15" s="163" t="n">
        <v>13946</v>
      </c>
      <c r="O15" s="163" t="n">
        <v>8055</v>
      </c>
      <c r="P15" s="163" t="n">
        <v>7876</v>
      </c>
      <c r="Q15" s="163" t="n">
        <v>16718</v>
      </c>
      <c r="R15" s="163" t="n">
        <v>8018</v>
      </c>
      <c r="S15" s="163" t="n">
        <v>15755</v>
      </c>
      <c r="T15" s="163" t="n">
        <v>8196</v>
      </c>
      <c r="U15" s="163" t="n">
        <v>17553</v>
      </c>
      <c r="V15" s="251" t="n">
        <v>2</v>
      </c>
    </row>
    <row r="16" customFormat="false" ht="14.25" hidden="false" customHeight="false" outlineLevel="0" collapsed="false">
      <c r="A16" s="250" t="n">
        <v>3</v>
      </c>
      <c r="B16" s="250" t="n">
        <v>1993</v>
      </c>
      <c r="C16" s="163" t="n">
        <v>18326</v>
      </c>
      <c r="D16" s="163" t="n">
        <v>17815</v>
      </c>
      <c r="E16" s="163" t="n">
        <v>15296</v>
      </c>
      <c r="F16" s="163" t="n">
        <v>10120</v>
      </c>
      <c r="G16" s="163" t="n">
        <v>18500</v>
      </c>
      <c r="H16" s="163" t="n">
        <v>20672</v>
      </c>
      <c r="I16" s="163" t="n">
        <v>17933</v>
      </c>
      <c r="J16" s="163" t="n">
        <v>8989</v>
      </c>
      <c r="K16" s="163" t="n">
        <v>16015</v>
      </c>
      <c r="L16" s="163" t="n">
        <v>17344</v>
      </c>
      <c r="M16" s="163" t="n">
        <v>15891</v>
      </c>
      <c r="N16" s="163" t="n">
        <v>13964</v>
      </c>
      <c r="O16" s="163" t="n">
        <v>8981</v>
      </c>
      <c r="P16" s="163" t="n">
        <v>8847</v>
      </c>
      <c r="Q16" s="163" t="n">
        <v>16728</v>
      </c>
      <c r="R16" s="163" t="n">
        <v>8917</v>
      </c>
      <c r="S16" s="163" t="n">
        <v>15862</v>
      </c>
      <c r="T16" s="163" t="n">
        <v>9147</v>
      </c>
      <c r="U16" s="163" t="n">
        <v>17413</v>
      </c>
      <c r="V16" s="251" t="n">
        <v>3</v>
      </c>
    </row>
    <row r="17" customFormat="false" ht="14.25" hidden="false" customHeight="false" outlineLevel="0" collapsed="false">
      <c r="A17" s="250" t="n">
        <v>4</v>
      </c>
      <c r="B17" s="250" t="n">
        <v>1994</v>
      </c>
      <c r="C17" s="163" t="n">
        <v>18723</v>
      </c>
      <c r="D17" s="163" t="n">
        <v>18385</v>
      </c>
      <c r="E17" s="163" t="n">
        <v>15844</v>
      </c>
      <c r="F17" s="163" t="n">
        <v>11283</v>
      </c>
      <c r="G17" s="163" t="n">
        <v>18727</v>
      </c>
      <c r="H17" s="163" t="n">
        <v>21283</v>
      </c>
      <c r="I17" s="163" t="n">
        <v>18444</v>
      </c>
      <c r="J17" s="163" t="n">
        <v>10151</v>
      </c>
      <c r="K17" s="163" t="n">
        <v>16404</v>
      </c>
      <c r="L17" s="163" t="n">
        <v>17839</v>
      </c>
      <c r="M17" s="163" t="n">
        <v>16341</v>
      </c>
      <c r="N17" s="163" t="n">
        <v>14512</v>
      </c>
      <c r="O17" s="163" t="n">
        <v>10117</v>
      </c>
      <c r="P17" s="163" t="n">
        <v>9938</v>
      </c>
      <c r="Q17" s="163" t="n">
        <v>17200</v>
      </c>
      <c r="R17" s="163" t="n">
        <v>9980</v>
      </c>
      <c r="S17" s="163" t="n">
        <v>16470</v>
      </c>
      <c r="T17" s="163" t="n">
        <v>10270</v>
      </c>
      <c r="U17" s="163" t="n">
        <v>17892</v>
      </c>
      <c r="V17" s="251" t="n">
        <v>4</v>
      </c>
    </row>
    <row r="18" customFormat="false" ht="14.25" hidden="false" customHeight="false" outlineLevel="0" collapsed="false">
      <c r="A18" s="250" t="n">
        <v>5</v>
      </c>
      <c r="B18" s="250" t="n">
        <v>1995</v>
      </c>
      <c r="C18" s="163" t="n">
        <v>19236</v>
      </c>
      <c r="D18" s="163" t="n">
        <v>18926</v>
      </c>
      <c r="E18" s="163" t="n">
        <v>16552</v>
      </c>
      <c r="F18" s="163" t="n">
        <v>12385</v>
      </c>
      <c r="G18" s="163" t="n">
        <v>18692</v>
      </c>
      <c r="H18" s="163" t="n">
        <v>21657</v>
      </c>
      <c r="I18" s="163" t="n">
        <v>19071</v>
      </c>
      <c r="J18" s="163" t="n">
        <v>11321</v>
      </c>
      <c r="K18" s="163" t="n">
        <v>16889</v>
      </c>
      <c r="L18" s="163" t="n">
        <v>18381</v>
      </c>
      <c r="M18" s="163" t="n">
        <v>16832</v>
      </c>
      <c r="N18" s="163" t="n">
        <v>15068</v>
      </c>
      <c r="O18" s="163" t="n">
        <v>11323</v>
      </c>
      <c r="P18" s="163" t="n">
        <v>10962</v>
      </c>
      <c r="Q18" s="163" t="n">
        <v>17698</v>
      </c>
      <c r="R18" s="163" t="n">
        <v>10922</v>
      </c>
      <c r="S18" s="163" t="n">
        <v>17110</v>
      </c>
      <c r="T18" s="163" t="n">
        <v>11372</v>
      </c>
      <c r="U18" s="163" t="n">
        <v>18414</v>
      </c>
      <c r="V18" s="251" t="n">
        <v>5</v>
      </c>
    </row>
    <row r="19" customFormat="false" ht="14.25" hidden="false" customHeight="false" outlineLevel="0" collapsed="false">
      <c r="A19" s="250" t="n">
        <v>6</v>
      </c>
      <c r="B19" s="250" t="n">
        <v>1996</v>
      </c>
      <c r="C19" s="163" t="n">
        <v>19483</v>
      </c>
      <c r="D19" s="163" t="n">
        <v>19125</v>
      </c>
      <c r="E19" s="163" t="n">
        <v>16425</v>
      </c>
      <c r="F19" s="163" t="n">
        <v>12676</v>
      </c>
      <c r="G19" s="163" t="n">
        <v>18835</v>
      </c>
      <c r="H19" s="163" t="n">
        <v>21975</v>
      </c>
      <c r="I19" s="163" t="n">
        <v>19301</v>
      </c>
      <c r="J19" s="163" t="n">
        <v>11565</v>
      </c>
      <c r="K19" s="163" t="n">
        <v>16995</v>
      </c>
      <c r="L19" s="163" t="n">
        <v>18544</v>
      </c>
      <c r="M19" s="163" t="n">
        <v>17034</v>
      </c>
      <c r="N19" s="163" t="n">
        <v>15280</v>
      </c>
      <c r="O19" s="163" t="n">
        <v>11640</v>
      </c>
      <c r="P19" s="163" t="n">
        <v>11189</v>
      </c>
      <c r="Q19" s="163" t="n">
        <v>17922</v>
      </c>
      <c r="R19" s="163" t="n">
        <v>11180</v>
      </c>
      <c r="S19" s="163" t="n">
        <v>17311</v>
      </c>
      <c r="T19" s="163" t="n">
        <v>11649</v>
      </c>
      <c r="U19" s="163" t="n">
        <v>18606</v>
      </c>
      <c r="V19" s="251" t="n">
        <v>6</v>
      </c>
    </row>
    <row r="20" customFormat="false" ht="14.25" hidden="false" customHeight="false" outlineLevel="0" collapsed="false">
      <c r="A20" s="250" t="n">
        <v>7</v>
      </c>
      <c r="B20" s="250" t="n">
        <v>1997</v>
      </c>
      <c r="C20" s="163" t="n">
        <v>19901</v>
      </c>
      <c r="D20" s="163" t="n">
        <v>19414</v>
      </c>
      <c r="E20" s="163" t="n">
        <v>16131</v>
      </c>
      <c r="F20" s="163" t="n">
        <v>12825</v>
      </c>
      <c r="G20" s="163" t="n">
        <v>19510</v>
      </c>
      <c r="H20" s="163" t="n">
        <v>22339</v>
      </c>
      <c r="I20" s="163" t="n">
        <v>19459</v>
      </c>
      <c r="J20" s="163" t="n">
        <v>11643</v>
      </c>
      <c r="K20" s="163" t="n">
        <v>17151</v>
      </c>
      <c r="L20" s="163" t="n">
        <v>18841</v>
      </c>
      <c r="M20" s="163" t="n">
        <v>17144</v>
      </c>
      <c r="N20" s="163" t="n">
        <v>15473</v>
      </c>
      <c r="O20" s="163" t="n">
        <v>11710</v>
      </c>
      <c r="P20" s="163" t="n">
        <v>11243</v>
      </c>
      <c r="Q20" s="163" t="n">
        <v>18026</v>
      </c>
      <c r="R20" s="163" t="n">
        <v>11321</v>
      </c>
      <c r="S20" s="163" t="n">
        <v>17533</v>
      </c>
      <c r="T20" s="163" t="n">
        <v>11746</v>
      </c>
      <c r="U20" s="163" t="n">
        <v>18874</v>
      </c>
      <c r="V20" s="251" t="n">
        <v>7</v>
      </c>
    </row>
    <row r="21" customFormat="false" ht="14.25" hidden="false" customHeight="false" outlineLevel="0" collapsed="false">
      <c r="A21" s="250" t="n">
        <v>8</v>
      </c>
      <c r="B21" s="250" t="n">
        <v>1998</v>
      </c>
      <c r="C21" s="163" t="n">
        <v>20443</v>
      </c>
      <c r="D21" s="163" t="n">
        <v>19929</v>
      </c>
      <c r="E21" s="163" t="n">
        <v>15993</v>
      </c>
      <c r="F21" s="163" t="n">
        <v>13053</v>
      </c>
      <c r="G21" s="163" t="n">
        <v>19839</v>
      </c>
      <c r="H21" s="163" t="n">
        <v>22672</v>
      </c>
      <c r="I21" s="163" t="n">
        <v>19731</v>
      </c>
      <c r="J21" s="163" t="n">
        <v>11830</v>
      </c>
      <c r="K21" s="163" t="n">
        <v>17335</v>
      </c>
      <c r="L21" s="163" t="n">
        <v>19205</v>
      </c>
      <c r="M21" s="163" t="n">
        <v>17418</v>
      </c>
      <c r="N21" s="163" t="n">
        <v>15905</v>
      </c>
      <c r="O21" s="163" t="n">
        <v>11910</v>
      </c>
      <c r="P21" s="163" t="n">
        <v>11473</v>
      </c>
      <c r="Q21" s="163" t="n">
        <v>18178</v>
      </c>
      <c r="R21" s="163" t="n">
        <v>11785</v>
      </c>
      <c r="S21" s="163" t="n">
        <v>17873</v>
      </c>
      <c r="T21" s="163" t="n">
        <v>12004</v>
      </c>
      <c r="U21" s="163" t="n">
        <v>19249</v>
      </c>
      <c r="V21" s="251" t="n">
        <v>8</v>
      </c>
    </row>
    <row r="22" customFormat="false" ht="14.25" hidden="false" customHeight="false" outlineLevel="0" collapsed="false">
      <c r="A22" s="250" t="n">
        <v>9</v>
      </c>
      <c r="B22" s="250" t="n">
        <v>1999</v>
      </c>
      <c r="C22" s="163" t="n">
        <v>20791</v>
      </c>
      <c r="D22" s="163" t="n">
        <v>20179</v>
      </c>
      <c r="E22" s="163" t="n">
        <v>16060</v>
      </c>
      <c r="F22" s="163" t="n">
        <v>13205</v>
      </c>
      <c r="G22" s="163" t="n">
        <v>19996</v>
      </c>
      <c r="H22" s="163" t="n">
        <v>22878</v>
      </c>
      <c r="I22" s="163" t="n">
        <v>20166</v>
      </c>
      <c r="J22" s="163" t="n">
        <v>12133</v>
      </c>
      <c r="K22" s="163" t="n">
        <v>17517</v>
      </c>
      <c r="L22" s="163" t="n">
        <v>19373</v>
      </c>
      <c r="M22" s="163" t="n">
        <v>17613</v>
      </c>
      <c r="N22" s="163" t="n">
        <v>16450</v>
      </c>
      <c r="O22" s="163" t="n">
        <v>12154</v>
      </c>
      <c r="P22" s="163" t="n">
        <v>11700</v>
      </c>
      <c r="Q22" s="163" t="n">
        <v>18107</v>
      </c>
      <c r="R22" s="163" t="n">
        <v>12271</v>
      </c>
      <c r="S22" s="163" t="n">
        <v>18118</v>
      </c>
      <c r="T22" s="163" t="n">
        <v>12280</v>
      </c>
      <c r="U22" s="163" t="n">
        <v>19487</v>
      </c>
      <c r="V22" s="251" t="n">
        <v>9</v>
      </c>
    </row>
    <row r="23" customFormat="false" ht="14.25" hidden="false" customHeight="false" outlineLevel="0" collapsed="false">
      <c r="A23" s="250" t="n">
        <v>10</v>
      </c>
      <c r="B23" s="250" t="n">
        <v>2000</v>
      </c>
      <c r="C23" s="163" t="n">
        <v>21414</v>
      </c>
      <c r="D23" s="163" t="n">
        <v>20621</v>
      </c>
      <c r="E23" s="163" t="n">
        <v>16047</v>
      </c>
      <c r="F23" s="163" t="n">
        <v>13448</v>
      </c>
      <c r="G23" s="163" t="n">
        <v>20487</v>
      </c>
      <c r="H23" s="163" t="n">
        <v>23692</v>
      </c>
      <c r="I23" s="163" t="n">
        <v>20675</v>
      </c>
      <c r="J23" s="163" t="n">
        <v>12375</v>
      </c>
      <c r="K23" s="163" t="n">
        <v>17870</v>
      </c>
      <c r="L23" s="163" t="n">
        <v>19852</v>
      </c>
      <c r="M23" s="163" t="n">
        <v>18177</v>
      </c>
      <c r="N23" s="163" t="n">
        <v>17067</v>
      </c>
      <c r="O23" s="163" t="n">
        <v>12397</v>
      </c>
      <c r="P23" s="163" t="n">
        <v>11809</v>
      </c>
      <c r="Q23" s="163" t="n">
        <v>18238</v>
      </c>
      <c r="R23" s="163" t="n">
        <v>12541</v>
      </c>
      <c r="S23" s="163" t="n">
        <v>18548</v>
      </c>
      <c r="T23" s="163" t="n">
        <v>12505</v>
      </c>
      <c r="U23" s="163" t="n">
        <v>19973</v>
      </c>
      <c r="V23" s="251" t="n">
        <v>10</v>
      </c>
    </row>
    <row r="24" customFormat="false" ht="14.25" hidden="false" customHeight="false" outlineLevel="0" collapsed="false">
      <c r="A24" s="250" t="n">
        <v>11</v>
      </c>
      <c r="B24" s="250" t="n">
        <v>2001</v>
      </c>
      <c r="C24" s="163" t="n">
        <v>21969</v>
      </c>
      <c r="D24" s="163" t="n">
        <v>21122</v>
      </c>
      <c r="E24" s="163" t="n">
        <v>15813</v>
      </c>
      <c r="F24" s="163" t="n">
        <v>13856</v>
      </c>
      <c r="G24" s="163" t="n">
        <v>20926</v>
      </c>
      <c r="H24" s="163" t="n">
        <v>24162</v>
      </c>
      <c r="I24" s="163" t="n">
        <v>21039</v>
      </c>
      <c r="J24" s="163" t="n">
        <v>12643</v>
      </c>
      <c r="K24" s="163" t="n">
        <v>18172</v>
      </c>
      <c r="L24" s="163" t="n">
        <v>20283</v>
      </c>
      <c r="M24" s="163" t="n">
        <v>18526</v>
      </c>
      <c r="N24" s="163" t="n">
        <v>17777</v>
      </c>
      <c r="O24" s="163" t="n">
        <v>12721</v>
      </c>
      <c r="P24" s="163" t="n">
        <v>12156</v>
      </c>
      <c r="Q24" s="163" t="n">
        <v>18497</v>
      </c>
      <c r="R24" s="163" t="n">
        <v>12947</v>
      </c>
      <c r="S24" s="163" t="n">
        <v>18956</v>
      </c>
      <c r="T24" s="163" t="n">
        <v>12858</v>
      </c>
      <c r="U24" s="163" t="n">
        <v>20410</v>
      </c>
      <c r="V24" s="251" t="n">
        <v>11</v>
      </c>
    </row>
    <row r="25" customFormat="false" ht="14.25" hidden="false" customHeight="false" outlineLevel="0" collapsed="false">
      <c r="A25" s="250" t="n">
        <v>12</v>
      </c>
      <c r="B25" s="250" t="n">
        <v>2002</v>
      </c>
      <c r="C25" s="163" t="n">
        <v>22123</v>
      </c>
      <c r="D25" s="163" t="n">
        <v>21275</v>
      </c>
      <c r="E25" s="163" t="n">
        <v>15670</v>
      </c>
      <c r="F25" s="163" t="n">
        <v>13973</v>
      </c>
      <c r="G25" s="163" t="n">
        <v>20593</v>
      </c>
      <c r="H25" s="163" t="n">
        <v>24684</v>
      </c>
      <c r="I25" s="163" t="n">
        <v>21353</v>
      </c>
      <c r="J25" s="163" t="n">
        <v>12660</v>
      </c>
      <c r="K25" s="163" t="n">
        <v>18194</v>
      </c>
      <c r="L25" s="163" t="n">
        <v>20366</v>
      </c>
      <c r="M25" s="163" t="n">
        <v>18862</v>
      </c>
      <c r="N25" s="163" t="n">
        <v>17629</v>
      </c>
      <c r="O25" s="163" t="n">
        <v>13014</v>
      </c>
      <c r="P25" s="163" t="n">
        <v>12342</v>
      </c>
      <c r="Q25" s="163" t="n">
        <v>18607</v>
      </c>
      <c r="R25" s="163" t="n">
        <v>13145</v>
      </c>
      <c r="S25" s="163" t="n">
        <v>19109</v>
      </c>
      <c r="T25" s="163" t="n">
        <v>13047</v>
      </c>
      <c r="U25" s="163" t="n">
        <v>20553</v>
      </c>
      <c r="V25" s="251" t="n">
        <v>12</v>
      </c>
    </row>
    <row r="26" customFormat="false" ht="14.25" hidden="false" customHeight="false" outlineLevel="0" collapsed="false">
      <c r="A26" s="250" t="n">
        <v>13</v>
      </c>
      <c r="B26" s="250" t="n">
        <v>2003</v>
      </c>
      <c r="C26" s="163" t="n">
        <v>22450</v>
      </c>
      <c r="D26" s="163" t="n">
        <v>21611</v>
      </c>
      <c r="E26" s="163" t="n">
        <v>15625</v>
      </c>
      <c r="F26" s="163" t="n">
        <v>14110</v>
      </c>
      <c r="G26" s="163" t="n">
        <v>20547</v>
      </c>
      <c r="H26" s="163" t="n">
        <v>25705</v>
      </c>
      <c r="I26" s="163" t="n">
        <v>21882</v>
      </c>
      <c r="J26" s="163" t="n">
        <v>12758</v>
      </c>
      <c r="K26" s="163" t="n">
        <v>18484</v>
      </c>
      <c r="L26" s="163" t="n">
        <v>20552</v>
      </c>
      <c r="M26" s="163" t="n">
        <v>19167</v>
      </c>
      <c r="N26" s="163" t="n">
        <v>18012</v>
      </c>
      <c r="O26" s="163" t="n">
        <v>13257</v>
      </c>
      <c r="P26" s="163" t="n">
        <v>12445</v>
      </c>
      <c r="Q26" s="163" t="n">
        <v>18542</v>
      </c>
      <c r="R26" s="163" t="n">
        <v>13313</v>
      </c>
      <c r="S26" s="163" t="n">
        <v>19384</v>
      </c>
      <c r="T26" s="163" t="n">
        <v>13213</v>
      </c>
      <c r="U26" s="163" t="n">
        <v>20856</v>
      </c>
      <c r="V26" s="251" t="n">
        <v>13</v>
      </c>
    </row>
    <row r="27" customFormat="false" ht="14.25" hidden="false" customHeight="false" outlineLevel="0" collapsed="false">
      <c r="A27" s="250" t="n">
        <v>14</v>
      </c>
      <c r="B27" s="250" t="n">
        <v>2004</v>
      </c>
      <c r="C27" s="163" t="n">
        <v>23330</v>
      </c>
      <c r="D27" s="163" t="n">
        <v>22705</v>
      </c>
      <c r="E27" s="163" t="n">
        <v>16192</v>
      </c>
      <c r="F27" s="163" t="n">
        <v>14980</v>
      </c>
      <c r="G27" s="163" t="n">
        <v>21121</v>
      </c>
      <c r="H27" s="163" t="n">
        <v>27325</v>
      </c>
      <c r="I27" s="163" t="n">
        <v>22877</v>
      </c>
      <c r="J27" s="163" t="n">
        <v>13492</v>
      </c>
      <c r="K27" s="163" t="n">
        <v>19213</v>
      </c>
      <c r="L27" s="163" t="n">
        <v>21417</v>
      </c>
      <c r="M27" s="163" t="n">
        <v>20012</v>
      </c>
      <c r="N27" s="163" t="n">
        <v>19108</v>
      </c>
      <c r="O27" s="163" t="n">
        <v>14022</v>
      </c>
      <c r="P27" s="163" t="n">
        <v>13186</v>
      </c>
      <c r="Q27" s="163" t="n">
        <v>19178</v>
      </c>
      <c r="R27" s="163" t="n">
        <v>13995</v>
      </c>
      <c r="S27" s="163" t="n">
        <v>20270</v>
      </c>
      <c r="T27" s="163" t="n">
        <v>13976</v>
      </c>
      <c r="U27" s="163" t="n">
        <v>21773</v>
      </c>
      <c r="V27" s="251" t="n">
        <v>14</v>
      </c>
    </row>
    <row r="28" customFormat="false" ht="14.25" hidden="false" customHeight="false" outlineLevel="0" collapsed="false">
      <c r="A28" s="250" t="n">
        <v>15</v>
      </c>
      <c r="B28" s="250" t="n">
        <v>2005</v>
      </c>
      <c r="C28" s="163" t="n">
        <v>23715</v>
      </c>
      <c r="D28" s="163" t="n">
        <v>23050</v>
      </c>
      <c r="E28" s="163" t="n">
        <v>16063</v>
      </c>
      <c r="F28" s="163" t="n">
        <v>15164</v>
      </c>
      <c r="G28" s="163" t="n">
        <v>21758</v>
      </c>
      <c r="H28" s="163" t="n">
        <v>28457</v>
      </c>
      <c r="I28" s="163" t="n">
        <v>23225</v>
      </c>
      <c r="J28" s="163" t="n">
        <v>13696</v>
      </c>
      <c r="K28" s="163" t="n">
        <v>19405</v>
      </c>
      <c r="L28" s="163" t="n">
        <v>21722</v>
      </c>
      <c r="M28" s="163" t="n">
        <v>20210</v>
      </c>
      <c r="N28" s="163" t="n">
        <v>19523</v>
      </c>
      <c r="O28" s="163" t="n">
        <v>13985</v>
      </c>
      <c r="P28" s="163" t="n">
        <v>13251</v>
      </c>
      <c r="Q28" s="163" t="n">
        <v>19474</v>
      </c>
      <c r="R28" s="163" t="n">
        <v>13980</v>
      </c>
      <c r="S28" s="163" t="n">
        <v>20550</v>
      </c>
      <c r="T28" s="163" t="n">
        <v>14037</v>
      </c>
      <c r="U28" s="163" t="n">
        <v>22110</v>
      </c>
      <c r="V28" s="251" t="n">
        <v>15</v>
      </c>
    </row>
    <row r="29" customFormat="false" ht="14.25" hidden="false" customHeight="false" outlineLevel="0" collapsed="false">
      <c r="A29" s="250" t="n">
        <v>16</v>
      </c>
      <c r="B29" s="250" t="n">
        <v>2006</v>
      </c>
      <c r="C29" s="163" t="n">
        <v>24989</v>
      </c>
      <c r="D29" s="163" t="n">
        <v>24495</v>
      </c>
      <c r="E29" s="163" t="n">
        <v>16849</v>
      </c>
      <c r="F29" s="163" t="n">
        <v>16078</v>
      </c>
      <c r="G29" s="163" t="n">
        <v>22990</v>
      </c>
      <c r="H29" s="163" t="n">
        <v>29230</v>
      </c>
      <c r="I29" s="163" t="n">
        <v>24367</v>
      </c>
      <c r="J29" s="163" t="n">
        <v>14317</v>
      </c>
      <c r="K29" s="163" t="n">
        <v>20441</v>
      </c>
      <c r="L29" s="163" t="n">
        <v>22610</v>
      </c>
      <c r="M29" s="163" t="n">
        <v>21181</v>
      </c>
      <c r="N29" s="163" t="n">
        <v>20436</v>
      </c>
      <c r="O29" s="163" t="n">
        <v>14753</v>
      </c>
      <c r="P29" s="163" t="n">
        <v>14000</v>
      </c>
      <c r="Q29" s="163" t="n">
        <v>20462</v>
      </c>
      <c r="R29" s="163" t="n">
        <v>14735</v>
      </c>
      <c r="S29" s="163" t="n">
        <v>21600</v>
      </c>
      <c r="T29" s="163" t="n">
        <v>14809</v>
      </c>
      <c r="U29" s="163" t="n">
        <v>23221</v>
      </c>
      <c r="V29" s="251" t="n">
        <v>16</v>
      </c>
    </row>
    <row r="30" customFormat="false" ht="14.25" hidden="false" customHeight="false" outlineLevel="0" collapsed="false">
      <c r="A30" s="250" t="n">
        <v>17</v>
      </c>
      <c r="B30" s="250" t="n">
        <v>2007</v>
      </c>
      <c r="C30" s="163" t="n">
        <v>25797</v>
      </c>
      <c r="D30" s="163" t="n">
        <v>25473</v>
      </c>
      <c r="E30" s="163" t="n">
        <v>17294</v>
      </c>
      <c r="F30" s="163" t="n">
        <v>16912</v>
      </c>
      <c r="G30" s="163" t="n">
        <v>23671</v>
      </c>
      <c r="H30" s="163" t="n">
        <v>29443</v>
      </c>
      <c r="I30" s="163" t="n">
        <v>25029</v>
      </c>
      <c r="J30" s="163" t="n">
        <v>15010</v>
      </c>
      <c r="K30" s="163" t="n">
        <v>21057</v>
      </c>
      <c r="L30" s="163" t="n">
        <v>23266</v>
      </c>
      <c r="M30" s="163" t="n">
        <v>21961</v>
      </c>
      <c r="N30" s="163" t="n">
        <v>21610</v>
      </c>
      <c r="O30" s="163" t="n">
        <v>15466</v>
      </c>
      <c r="P30" s="163" t="n">
        <v>14721</v>
      </c>
      <c r="Q30" s="163" t="n">
        <v>21136</v>
      </c>
      <c r="R30" s="163" t="n">
        <v>15493</v>
      </c>
      <c r="S30" s="163" t="n">
        <v>22341</v>
      </c>
      <c r="T30" s="163" t="n">
        <v>15554</v>
      </c>
      <c r="U30" s="163" t="n">
        <v>23966</v>
      </c>
      <c r="V30" s="251" t="n">
        <v>17</v>
      </c>
    </row>
    <row r="31" customFormat="false" ht="14.25" hidden="false" customHeight="false" outlineLevel="0" collapsed="false">
      <c r="A31" s="250" t="n">
        <v>18</v>
      </c>
      <c r="B31" s="250" t="n">
        <v>2008</v>
      </c>
      <c r="C31" s="163" t="n">
        <v>26179</v>
      </c>
      <c r="D31" s="163" t="n">
        <v>25931</v>
      </c>
      <c r="E31" s="163" t="n">
        <v>17399</v>
      </c>
      <c r="F31" s="163" t="n">
        <v>17505</v>
      </c>
      <c r="G31" s="163" t="n">
        <v>24456</v>
      </c>
      <c r="H31" s="163" t="n">
        <v>30586</v>
      </c>
      <c r="I31" s="163" t="n">
        <v>25414</v>
      </c>
      <c r="J31" s="163" t="n">
        <v>15403</v>
      </c>
      <c r="K31" s="163" t="n">
        <v>21600</v>
      </c>
      <c r="L31" s="163" t="n">
        <v>23641</v>
      </c>
      <c r="M31" s="163" t="n">
        <v>22504</v>
      </c>
      <c r="N31" s="163" t="n">
        <v>21796</v>
      </c>
      <c r="O31" s="163" t="n">
        <v>15750</v>
      </c>
      <c r="P31" s="163" t="n">
        <v>15344</v>
      </c>
      <c r="Q31" s="163" t="n">
        <v>21624</v>
      </c>
      <c r="R31" s="163" t="n">
        <v>15862</v>
      </c>
      <c r="S31" s="163" t="n">
        <v>22784</v>
      </c>
      <c r="T31" s="163" t="n">
        <v>15990</v>
      </c>
      <c r="U31" s="163" t="n">
        <v>24420</v>
      </c>
      <c r="V31" s="251" t="n">
        <v>18</v>
      </c>
    </row>
    <row r="32" s="20" customFormat="true" ht="15" hidden="false" customHeight="false" outlineLevel="0" collapsed="false">
      <c r="A32" s="255" t="n">
        <v>19</v>
      </c>
      <c r="B32" s="255" t="n">
        <v>2009</v>
      </c>
      <c r="C32" s="257" t="n">
        <v>24754</v>
      </c>
      <c r="D32" s="257" t="n">
        <v>24748</v>
      </c>
      <c r="E32" s="257" t="n">
        <v>16993</v>
      </c>
      <c r="F32" s="257" t="n">
        <v>17184</v>
      </c>
      <c r="G32" s="257" t="n">
        <v>23086</v>
      </c>
      <c r="H32" s="257" t="n">
        <v>29293</v>
      </c>
      <c r="I32" s="257" t="n">
        <v>24459</v>
      </c>
      <c r="J32" s="257" t="n">
        <v>15013</v>
      </c>
      <c r="K32" s="257" t="n">
        <v>20941</v>
      </c>
      <c r="L32" s="257" t="n">
        <v>22667</v>
      </c>
      <c r="M32" s="257" t="n">
        <v>21821</v>
      </c>
      <c r="N32" s="257" t="n">
        <v>20618</v>
      </c>
      <c r="O32" s="257" t="n">
        <v>15279</v>
      </c>
      <c r="P32" s="257" t="n">
        <v>14932</v>
      </c>
      <c r="Q32" s="257" t="n">
        <v>21071</v>
      </c>
      <c r="R32" s="257" t="n">
        <v>15344</v>
      </c>
      <c r="S32" s="257" t="n">
        <v>21885</v>
      </c>
      <c r="T32" s="257" t="n">
        <v>15562</v>
      </c>
      <c r="U32" s="257" t="n">
        <v>23395</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3.3</v>
      </c>
      <c r="D36" s="264" t="n">
        <v>4.7</v>
      </c>
      <c r="E36" s="264" t="n">
        <v>5.7</v>
      </c>
      <c r="F36" s="264" t="n">
        <v>23.3</v>
      </c>
      <c r="G36" s="264" t="n">
        <v>2.3</v>
      </c>
      <c r="H36" s="264" t="n">
        <v>2.7</v>
      </c>
      <c r="I36" s="264" t="n">
        <v>3.4</v>
      </c>
      <c r="J36" s="264" t="n">
        <v>25.1</v>
      </c>
      <c r="K36" s="264" t="n">
        <v>5.2</v>
      </c>
      <c r="L36" s="264" t="n">
        <v>3.2</v>
      </c>
      <c r="M36" s="264" t="n">
        <v>4.1</v>
      </c>
      <c r="N36" s="264" t="n">
        <v>6</v>
      </c>
      <c r="O36" s="264" t="n">
        <v>20.1</v>
      </c>
      <c r="P36" s="264" t="n">
        <v>24.4</v>
      </c>
      <c r="Q36" s="264" t="n">
        <v>4.4</v>
      </c>
      <c r="R36" s="264" t="n">
        <v>20.4</v>
      </c>
      <c r="S36" s="264" t="n">
        <v>5.7</v>
      </c>
      <c r="T36" s="264" t="n">
        <v>22.2</v>
      </c>
      <c r="U36" s="264" t="n">
        <v>3.9</v>
      </c>
      <c r="V36" s="251" t="n">
        <v>20</v>
      </c>
    </row>
    <row r="37" customFormat="false" ht="14.25" hidden="false" customHeight="false" outlineLevel="0" collapsed="false">
      <c r="A37" s="250" t="n">
        <v>21</v>
      </c>
      <c r="B37" s="250" t="n">
        <v>1993</v>
      </c>
      <c r="C37" s="264" t="n">
        <v>-2.5</v>
      </c>
      <c r="D37" s="264" t="n">
        <v>-0.3</v>
      </c>
      <c r="E37" s="264" t="n">
        <v>3.8</v>
      </c>
      <c r="F37" s="264" t="n">
        <v>10.3</v>
      </c>
      <c r="G37" s="264" t="n">
        <v>-1.9</v>
      </c>
      <c r="H37" s="264" t="n">
        <v>-1.5</v>
      </c>
      <c r="I37" s="264" t="n">
        <v>-0.2</v>
      </c>
      <c r="J37" s="264" t="n">
        <v>13.1</v>
      </c>
      <c r="K37" s="264" t="n">
        <v>-0.3</v>
      </c>
      <c r="L37" s="264" t="n">
        <v>-0.5</v>
      </c>
      <c r="M37" s="264" t="n">
        <v>-1.2</v>
      </c>
      <c r="N37" s="264" t="n">
        <v>0.1</v>
      </c>
      <c r="O37" s="264" t="n">
        <v>11.5</v>
      </c>
      <c r="P37" s="264" t="n">
        <v>12.3</v>
      </c>
      <c r="Q37" s="264" t="n">
        <v>0.1</v>
      </c>
      <c r="R37" s="264" t="n">
        <v>11.2</v>
      </c>
      <c r="S37" s="264" t="n">
        <v>0.7</v>
      </c>
      <c r="T37" s="264" t="n">
        <v>11.6</v>
      </c>
      <c r="U37" s="264" t="n">
        <v>-0.8</v>
      </c>
      <c r="V37" s="251" t="n">
        <v>21</v>
      </c>
    </row>
    <row r="38" customFormat="false" ht="14.25" hidden="false" customHeight="false" outlineLevel="0" collapsed="false">
      <c r="A38" s="250" t="n">
        <v>22</v>
      </c>
      <c r="B38" s="250" t="n">
        <v>1994</v>
      </c>
      <c r="C38" s="264" t="n">
        <v>2.2</v>
      </c>
      <c r="D38" s="264" t="n">
        <v>3.2</v>
      </c>
      <c r="E38" s="264" t="n">
        <v>3.6</v>
      </c>
      <c r="F38" s="264" t="n">
        <v>11.5</v>
      </c>
      <c r="G38" s="264" t="n">
        <v>1.2</v>
      </c>
      <c r="H38" s="264" t="n">
        <v>3</v>
      </c>
      <c r="I38" s="264" t="n">
        <v>2.8</v>
      </c>
      <c r="J38" s="264" t="n">
        <v>12.9</v>
      </c>
      <c r="K38" s="264" t="n">
        <v>2.4</v>
      </c>
      <c r="L38" s="264" t="n">
        <v>2.9</v>
      </c>
      <c r="M38" s="264" t="n">
        <v>2.8</v>
      </c>
      <c r="N38" s="264" t="n">
        <v>3.9</v>
      </c>
      <c r="O38" s="264" t="n">
        <v>12.6</v>
      </c>
      <c r="P38" s="264" t="n">
        <v>12.3</v>
      </c>
      <c r="Q38" s="264" t="n">
        <v>2.8</v>
      </c>
      <c r="R38" s="264" t="n">
        <v>11.9</v>
      </c>
      <c r="S38" s="264" t="n">
        <v>3.8</v>
      </c>
      <c r="T38" s="264" t="n">
        <v>12.3</v>
      </c>
      <c r="U38" s="264" t="n">
        <v>2.8</v>
      </c>
      <c r="V38" s="251" t="n">
        <v>22</v>
      </c>
    </row>
    <row r="39" customFormat="false" ht="14.25" hidden="false" customHeight="false" outlineLevel="0" collapsed="false">
      <c r="A39" s="250" t="n">
        <v>23</v>
      </c>
      <c r="B39" s="250" t="n">
        <v>1995</v>
      </c>
      <c r="C39" s="264" t="n">
        <v>2.7</v>
      </c>
      <c r="D39" s="264" t="n">
        <v>2.9</v>
      </c>
      <c r="E39" s="264" t="n">
        <v>4.5</v>
      </c>
      <c r="F39" s="264" t="n">
        <v>9.8</v>
      </c>
      <c r="G39" s="264" t="n">
        <v>-0.2</v>
      </c>
      <c r="H39" s="264" t="n">
        <v>1.8</v>
      </c>
      <c r="I39" s="264" t="n">
        <v>3.4</v>
      </c>
      <c r="J39" s="264" t="n">
        <v>11.5</v>
      </c>
      <c r="K39" s="264" t="n">
        <v>3</v>
      </c>
      <c r="L39" s="264" t="n">
        <v>3</v>
      </c>
      <c r="M39" s="264" t="n">
        <v>3</v>
      </c>
      <c r="N39" s="264" t="n">
        <v>3.8</v>
      </c>
      <c r="O39" s="264" t="n">
        <v>11.9</v>
      </c>
      <c r="P39" s="264" t="n">
        <v>10.3</v>
      </c>
      <c r="Q39" s="264" t="n">
        <v>2.9</v>
      </c>
      <c r="R39" s="264" t="n">
        <v>9.4</v>
      </c>
      <c r="S39" s="264" t="n">
        <v>3.9</v>
      </c>
      <c r="T39" s="264" t="n">
        <v>10.7</v>
      </c>
      <c r="U39" s="264" t="n">
        <v>2.9</v>
      </c>
      <c r="V39" s="251" t="n">
        <v>23</v>
      </c>
    </row>
    <row r="40" customFormat="false" ht="14.25" hidden="false" customHeight="false" outlineLevel="0" collapsed="false">
      <c r="A40" s="250" t="n">
        <v>24</v>
      </c>
      <c r="B40" s="250" t="n">
        <v>1996</v>
      </c>
      <c r="C40" s="264" t="n">
        <v>1.3</v>
      </c>
      <c r="D40" s="264" t="n">
        <v>1.1</v>
      </c>
      <c r="E40" s="264" t="n">
        <v>-0.8</v>
      </c>
      <c r="F40" s="264" t="n">
        <v>2.3</v>
      </c>
      <c r="G40" s="264" t="n">
        <v>0.8</v>
      </c>
      <c r="H40" s="264" t="n">
        <v>1.5</v>
      </c>
      <c r="I40" s="264" t="n">
        <v>1.2</v>
      </c>
      <c r="J40" s="264" t="n">
        <v>2.2</v>
      </c>
      <c r="K40" s="264" t="n">
        <v>0.6</v>
      </c>
      <c r="L40" s="264" t="n">
        <v>0.9</v>
      </c>
      <c r="M40" s="264" t="n">
        <v>1.2</v>
      </c>
      <c r="N40" s="264" t="n">
        <v>1.4</v>
      </c>
      <c r="O40" s="264" t="n">
        <v>2.8</v>
      </c>
      <c r="P40" s="264" t="n">
        <v>2.1</v>
      </c>
      <c r="Q40" s="264" t="n">
        <v>1.3</v>
      </c>
      <c r="R40" s="264" t="n">
        <v>2.4</v>
      </c>
      <c r="S40" s="264" t="n">
        <v>1.2</v>
      </c>
      <c r="T40" s="264" t="n">
        <v>2.4</v>
      </c>
      <c r="U40" s="264" t="n">
        <v>1</v>
      </c>
      <c r="V40" s="251" t="n">
        <v>24</v>
      </c>
    </row>
    <row r="41" customFormat="false" ht="14.25" hidden="false" customHeight="false" outlineLevel="0" collapsed="false">
      <c r="A41" s="250" t="n">
        <v>25</v>
      </c>
      <c r="B41" s="250" t="n">
        <v>1997</v>
      </c>
      <c r="C41" s="264" t="n">
        <v>2.1</v>
      </c>
      <c r="D41" s="264" t="n">
        <v>1.5</v>
      </c>
      <c r="E41" s="264" t="n">
        <v>-1.8</v>
      </c>
      <c r="F41" s="264" t="n">
        <v>1.2</v>
      </c>
      <c r="G41" s="264" t="n">
        <v>3.6</v>
      </c>
      <c r="H41" s="264" t="n">
        <v>1.7</v>
      </c>
      <c r="I41" s="264" t="n">
        <v>0.8</v>
      </c>
      <c r="J41" s="264" t="n">
        <v>0.7</v>
      </c>
      <c r="K41" s="264" t="n">
        <v>0.9</v>
      </c>
      <c r="L41" s="264" t="n">
        <v>1.6</v>
      </c>
      <c r="M41" s="264" t="n">
        <v>0.6</v>
      </c>
      <c r="N41" s="264" t="n">
        <v>1.3</v>
      </c>
      <c r="O41" s="264" t="n">
        <v>0.6</v>
      </c>
      <c r="P41" s="264" t="n">
        <v>0.5</v>
      </c>
      <c r="Q41" s="264" t="n">
        <v>0.6</v>
      </c>
      <c r="R41" s="264" t="n">
        <v>1.3</v>
      </c>
      <c r="S41" s="264" t="n">
        <v>1.3</v>
      </c>
      <c r="T41" s="264" t="n">
        <v>0.8</v>
      </c>
      <c r="U41" s="264" t="n">
        <v>1.4</v>
      </c>
      <c r="V41" s="251" t="n">
        <v>25</v>
      </c>
    </row>
    <row r="42" customFormat="false" ht="14.25" hidden="false" customHeight="false" outlineLevel="0" collapsed="false">
      <c r="A42" s="250" t="n">
        <v>26</v>
      </c>
      <c r="B42" s="250" t="n">
        <v>1998</v>
      </c>
      <c r="C42" s="264" t="n">
        <v>2.7</v>
      </c>
      <c r="D42" s="264" t="n">
        <v>2.7</v>
      </c>
      <c r="E42" s="264" t="n">
        <v>-0.9</v>
      </c>
      <c r="F42" s="264" t="n">
        <v>1.8</v>
      </c>
      <c r="G42" s="264" t="n">
        <v>1.7</v>
      </c>
      <c r="H42" s="264" t="n">
        <v>1.5</v>
      </c>
      <c r="I42" s="264" t="n">
        <v>1.4</v>
      </c>
      <c r="J42" s="264" t="n">
        <v>1.6</v>
      </c>
      <c r="K42" s="264" t="n">
        <v>1.1</v>
      </c>
      <c r="L42" s="264" t="n">
        <v>1.9</v>
      </c>
      <c r="M42" s="264" t="n">
        <v>1.6</v>
      </c>
      <c r="N42" s="264" t="n">
        <v>2.8</v>
      </c>
      <c r="O42" s="264" t="n">
        <v>1.7</v>
      </c>
      <c r="P42" s="264" t="n">
        <v>2</v>
      </c>
      <c r="Q42" s="264" t="n">
        <v>0.8</v>
      </c>
      <c r="R42" s="264" t="n">
        <v>4.1</v>
      </c>
      <c r="S42" s="264" t="n">
        <v>1.9</v>
      </c>
      <c r="T42" s="264" t="n">
        <v>2.2</v>
      </c>
      <c r="U42" s="264" t="n">
        <v>2</v>
      </c>
      <c r="V42" s="251" t="n">
        <v>26</v>
      </c>
    </row>
    <row r="43" customFormat="false" ht="14.25" hidden="false" customHeight="false" outlineLevel="0" collapsed="false">
      <c r="A43" s="250" t="n">
        <v>27</v>
      </c>
      <c r="B43" s="250" t="n">
        <v>1999</v>
      </c>
      <c r="C43" s="264" t="n">
        <v>1.7</v>
      </c>
      <c r="D43" s="264" t="n">
        <v>1.3</v>
      </c>
      <c r="E43" s="264" t="n">
        <v>0.4</v>
      </c>
      <c r="F43" s="264" t="n">
        <v>1.2</v>
      </c>
      <c r="G43" s="264" t="n">
        <v>0.8</v>
      </c>
      <c r="H43" s="264" t="n">
        <v>0.9</v>
      </c>
      <c r="I43" s="264" t="n">
        <v>2.2</v>
      </c>
      <c r="J43" s="264" t="n">
        <v>2.6</v>
      </c>
      <c r="K43" s="264" t="n">
        <v>1</v>
      </c>
      <c r="L43" s="264" t="n">
        <v>0.9</v>
      </c>
      <c r="M43" s="264" t="n">
        <v>1.1</v>
      </c>
      <c r="N43" s="264" t="n">
        <v>3.4</v>
      </c>
      <c r="O43" s="264" t="n">
        <v>2</v>
      </c>
      <c r="P43" s="264" t="n">
        <v>2</v>
      </c>
      <c r="Q43" s="264" t="n">
        <v>-0.4</v>
      </c>
      <c r="R43" s="264" t="n">
        <v>4.1</v>
      </c>
      <c r="S43" s="264" t="n">
        <v>1.4</v>
      </c>
      <c r="T43" s="264" t="n">
        <v>2.3</v>
      </c>
      <c r="U43" s="264" t="n">
        <v>1.2</v>
      </c>
      <c r="V43" s="251" t="n">
        <v>27</v>
      </c>
    </row>
    <row r="44" customFormat="false" ht="14.25" hidden="false" customHeight="false" outlineLevel="0" collapsed="false">
      <c r="A44" s="250" t="n">
        <v>28</v>
      </c>
      <c r="B44" s="250" t="n">
        <v>2000</v>
      </c>
      <c r="C44" s="264" t="n">
        <v>3</v>
      </c>
      <c r="D44" s="264" t="n">
        <v>2.2</v>
      </c>
      <c r="E44" s="264" t="n">
        <v>-0.1</v>
      </c>
      <c r="F44" s="264" t="n">
        <v>1.8</v>
      </c>
      <c r="G44" s="264" t="n">
        <v>2.5</v>
      </c>
      <c r="H44" s="264" t="n">
        <v>3.6</v>
      </c>
      <c r="I44" s="264" t="n">
        <v>2.5</v>
      </c>
      <c r="J44" s="264" t="n">
        <v>2</v>
      </c>
      <c r="K44" s="264" t="n">
        <v>2</v>
      </c>
      <c r="L44" s="264" t="n">
        <v>2.5</v>
      </c>
      <c r="M44" s="264" t="n">
        <v>3.2</v>
      </c>
      <c r="N44" s="264" t="n">
        <v>3.8</v>
      </c>
      <c r="O44" s="264" t="n">
        <v>2</v>
      </c>
      <c r="P44" s="264" t="n">
        <v>0.9</v>
      </c>
      <c r="Q44" s="264" t="n">
        <v>0.7</v>
      </c>
      <c r="R44" s="264" t="n">
        <v>2.2</v>
      </c>
      <c r="S44" s="264" t="n">
        <v>2.4</v>
      </c>
      <c r="T44" s="264" t="n">
        <v>1.8</v>
      </c>
      <c r="U44" s="264" t="n">
        <v>2.5</v>
      </c>
      <c r="V44" s="251" t="n">
        <v>28</v>
      </c>
    </row>
    <row r="45" customFormat="false" ht="14.25" hidden="false" customHeight="false" outlineLevel="0" collapsed="false">
      <c r="A45" s="250" t="n">
        <v>29</v>
      </c>
      <c r="B45" s="250" t="n">
        <v>2001</v>
      </c>
      <c r="C45" s="264" t="n">
        <v>2.6</v>
      </c>
      <c r="D45" s="264" t="n">
        <v>2.4</v>
      </c>
      <c r="E45" s="264" t="n">
        <v>-1.5</v>
      </c>
      <c r="F45" s="264" t="n">
        <v>3</v>
      </c>
      <c r="G45" s="264" t="n">
        <v>2.1</v>
      </c>
      <c r="H45" s="264" t="n">
        <v>2</v>
      </c>
      <c r="I45" s="264" t="n">
        <v>1.8</v>
      </c>
      <c r="J45" s="264" t="n">
        <v>2.2</v>
      </c>
      <c r="K45" s="264" t="n">
        <v>1.7</v>
      </c>
      <c r="L45" s="264" t="n">
        <v>2.2</v>
      </c>
      <c r="M45" s="264" t="n">
        <v>1.9</v>
      </c>
      <c r="N45" s="264" t="n">
        <v>4.2</v>
      </c>
      <c r="O45" s="264" t="n">
        <v>2.6</v>
      </c>
      <c r="P45" s="264" t="n">
        <v>2.9</v>
      </c>
      <c r="Q45" s="264" t="n">
        <v>1.4</v>
      </c>
      <c r="R45" s="264" t="n">
        <v>3.2</v>
      </c>
      <c r="S45" s="264" t="n">
        <v>2.2</v>
      </c>
      <c r="T45" s="264" t="n">
        <v>2.8</v>
      </c>
      <c r="U45" s="264" t="n">
        <v>2.2</v>
      </c>
      <c r="V45" s="251" t="n">
        <v>29</v>
      </c>
    </row>
    <row r="46" customFormat="false" ht="14.25" hidden="false" customHeight="false" outlineLevel="0" collapsed="false">
      <c r="A46" s="250" t="n">
        <v>30</v>
      </c>
      <c r="B46" s="250" t="n">
        <v>2002</v>
      </c>
      <c r="C46" s="264" t="n">
        <v>0.7</v>
      </c>
      <c r="D46" s="264" t="n">
        <v>0.7</v>
      </c>
      <c r="E46" s="264" t="n">
        <v>-0.9</v>
      </c>
      <c r="F46" s="264" t="n">
        <v>0.8</v>
      </c>
      <c r="G46" s="264" t="n">
        <v>-1.6</v>
      </c>
      <c r="H46" s="264" t="n">
        <v>2.2</v>
      </c>
      <c r="I46" s="264" t="n">
        <v>1.5</v>
      </c>
      <c r="J46" s="264" t="n">
        <v>0.1</v>
      </c>
      <c r="K46" s="264" t="n">
        <v>0.1</v>
      </c>
      <c r="L46" s="264" t="n">
        <v>0.4</v>
      </c>
      <c r="M46" s="264" t="n">
        <v>1.8</v>
      </c>
      <c r="N46" s="264" t="n">
        <v>-0.8</v>
      </c>
      <c r="O46" s="264" t="n">
        <v>2.3</v>
      </c>
      <c r="P46" s="264" t="n">
        <v>1.5</v>
      </c>
      <c r="Q46" s="264" t="n">
        <v>0.6</v>
      </c>
      <c r="R46" s="264" t="n">
        <v>1.5</v>
      </c>
      <c r="S46" s="264" t="n">
        <v>0.8</v>
      </c>
      <c r="T46" s="264" t="n">
        <v>1.5</v>
      </c>
      <c r="U46" s="264" t="n">
        <v>0.7</v>
      </c>
      <c r="V46" s="251" t="n">
        <v>30</v>
      </c>
    </row>
    <row r="47" customFormat="false" ht="14.25" hidden="false" customHeight="false" outlineLevel="0" collapsed="false">
      <c r="A47" s="250" t="n">
        <v>31</v>
      </c>
      <c r="B47" s="250" t="n">
        <v>2003</v>
      </c>
      <c r="C47" s="264" t="n">
        <v>1.5</v>
      </c>
      <c r="D47" s="264" t="n">
        <v>1.6</v>
      </c>
      <c r="E47" s="264" t="n">
        <v>-0.3</v>
      </c>
      <c r="F47" s="264" t="n">
        <v>1</v>
      </c>
      <c r="G47" s="264" t="n">
        <v>-0.2</v>
      </c>
      <c r="H47" s="264" t="n">
        <v>4.1</v>
      </c>
      <c r="I47" s="264" t="n">
        <v>2.5</v>
      </c>
      <c r="J47" s="264" t="n">
        <v>0.8</v>
      </c>
      <c r="K47" s="264" t="n">
        <v>1.6</v>
      </c>
      <c r="L47" s="264" t="n">
        <v>0.9</v>
      </c>
      <c r="M47" s="264" t="n">
        <v>1.6</v>
      </c>
      <c r="N47" s="264" t="n">
        <v>2.2</v>
      </c>
      <c r="O47" s="264" t="n">
        <v>1.9</v>
      </c>
      <c r="P47" s="264" t="n">
        <v>0.8</v>
      </c>
      <c r="Q47" s="264" t="n">
        <v>-0.3</v>
      </c>
      <c r="R47" s="264" t="n">
        <v>1.3</v>
      </c>
      <c r="S47" s="264" t="n">
        <v>1.4</v>
      </c>
      <c r="T47" s="264" t="n">
        <v>1.3</v>
      </c>
      <c r="U47" s="264" t="n">
        <v>1.5</v>
      </c>
      <c r="V47" s="251" t="n">
        <v>31</v>
      </c>
    </row>
    <row r="48" customFormat="false" ht="14.25" hidden="false" customHeight="false" outlineLevel="0" collapsed="false">
      <c r="A48" s="250" t="n">
        <v>32</v>
      </c>
      <c r="B48" s="250" t="n">
        <v>2004</v>
      </c>
      <c r="C48" s="264" t="n">
        <v>3.9</v>
      </c>
      <c r="D48" s="264" t="n">
        <v>5.1</v>
      </c>
      <c r="E48" s="264" t="n">
        <v>3.6</v>
      </c>
      <c r="F48" s="264" t="n">
        <v>6.2</v>
      </c>
      <c r="G48" s="264" t="n">
        <v>2.8</v>
      </c>
      <c r="H48" s="264" t="n">
        <v>6.3</v>
      </c>
      <c r="I48" s="264" t="n">
        <v>4.5</v>
      </c>
      <c r="J48" s="264" t="n">
        <v>5.8</v>
      </c>
      <c r="K48" s="264" t="n">
        <v>3.9</v>
      </c>
      <c r="L48" s="264" t="n">
        <v>4.2</v>
      </c>
      <c r="M48" s="264" t="n">
        <v>4.4</v>
      </c>
      <c r="N48" s="264" t="n">
        <v>6.1</v>
      </c>
      <c r="O48" s="264" t="n">
        <v>5.8</v>
      </c>
      <c r="P48" s="264" t="n">
        <v>6</v>
      </c>
      <c r="Q48" s="264" t="n">
        <v>3.4</v>
      </c>
      <c r="R48" s="264" t="n">
        <v>5.1</v>
      </c>
      <c r="S48" s="264" t="n">
        <v>4.6</v>
      </c>
      <c r="T48" s="264" t="n">
        <v>5.8</v>
      </c>
      <c r="U48" s="264" t="n">
        <v>4.4</v>
      </c>
      <c r="V48" s="251" t="n">
        <v>32</v>
      </c>
    </row>
    <row r="49" customFormat="false" ht="14.25" hidden="false" customHeight="false" outlineLevel="0" collapsed="false">
      <c r="A49" s="250" t="n">
        <v>33</v>
      </c>
      <c r="B49" s="250" t="n">
        <v>2005</v>
      </c>
      <c r="C49" s="264" t="n">
        <v>1.7</v>
      </c>
      <c r="D49" s="264" t="n">
        <v>1.5</v>
      </c>
      <c r="E49" s="264" t="n">
        <v>-0.8</v>
      </c>
      <c r="F49" s="264" t="n">
        <v>1.2</v>
      </c>
      <c r="G49" s="264" t="n">
        <v>3</v>
      </c>
      <c r="H49" s="264" t="n">
        <v>4.1</v>
      </c>
      <c r="I49" s="264" t="n">
        <v>1.5</v>
      </c>
      <c r="J49" s="264" t="n">
        <v>1.5</v>
      </c>
      <c r="K49" s="264" t="n">
        <v>1</v>
      </c>
      <c r="L49" s="264" t="n">
        <v>1.4</v>
      </c>
      <c r="M49" s="264" t="n">
        <v>1</v>
      </c>
      <c r="N49" s="264" t="n">
        <v>2.2</v>
      </c>
      <c r="O49" s="264" t="n">
        <v>-0.3</v>
      </c>
      <c r="P49" s="264" t="n">
        <v>0.5</v>
      </c>
      <c r="Q49" s="264" t="n">
        <v>1.5</v>
      </c>
      <c r="R49" s="264" t="n">
        <v>-0.1</v>
      </c>
      <c r="S49" s="264" t="n">
        <v>1.4</v>
      </c>
      <c r="T49" s="264" t="n">
        <v>0.4</v>
      </c>
      <c r="U49" s="264" t="n">
        <v>1.5</v>
      </c>
      <c r="V49" s="251" t="n">
        <v>33</v>
      </c>
    </row>
    <row r="50" customFormat="false" ht="14.25" hidden="false" customHeight="false" outlineLevel="0" collapsed="false">
      <c r="A50" s="250" t="n">
        <v>34</v>
      </c>
      <c r="B50" s="250" t="n">
        <v>2006</v>
      </c>
      <c r="C50" s="264" t="n">
        <v>5.4</v>
      </c>
      <c r="D50" s="264" t="n">
        <v>6.3</v>
      </c>
      <c r="E50" s="264" t="n">
        <v>4.9</v>
      </c>
      <c r="F50" s="264" t="n">
        <v>6</v>
      </c>
      <c r="G50" s="264" t="n">
        <v>5.7</v>
      </c>
      <c r="H50" s="264" t="n">
        <v>2.7</v>
      </c>
      <c r="I50" s="264" t="n">
        <v>4.9</v>
      </c>
      <c r="J50" s="264" t="n">
        <v>4.5</v>
      </c>
      <c r="K50" s="264" t="n">
        <v>5.3</v>
      </c>
      <c r="L50" s="264" t="n">
        <v>4.1</v>
      </c>
      <c r="M50" s="264" t="n">
        <v>4.8</v>
      </c>
      <c r="N50" s="264" t="n">
        <v>4.7</v>
      </c>
      <c r="O50" s="264" t="n">
        <v>5.5</v>
      </c>
      <c r="P50" s="264" t="n">
        <v>5.7</v>
      </c>
      <c r="Q50" s="264" t="n">
        <v>5.1</v>
      </c>
      <c r="R50" s="264" t="n">
        <v>5.4</v>
      </c>
      <c r="S50" s="264" t="n">
        <v>5.1</v>
      </c>
      <c r="T50" s="264" t="n">
        <v>5.5</v>
      </c>
      <c r="U50" s="264" t="n">
        <v>5</v>
      </c>
      <c r="V50" s="251" t="n">
        <v>34</v>
      </c>
    </row>
    <row r="51" customFormat="false" ht="14.25" hidden="false" customHeight="false" outlineLevel="0" collapsed="false">
      <c r="A51" s="250" t="n">
        <v>35</v>
      </c>
      <c r="B51" s="250" t="n">
        <v>2007</v>
      </c>
      <c r="C51" s="264" t="n">
        <v>3.2</v>
      </c>
      <c r="D51" s="264" t="n">
        <v>4</v>
      </c>
      <c r="E51" s="264" t="n">
        <v>2.6</v>
      </c>
      <c r="F51" s="264" t="n">
        <v>5.2</v>
      </c>
      <c r="G51" s="264" t="n">
        <v>3</v>
      </c>
      <c r="H51" s="264" t="n">
        <v>0.7</v>
      </c>
      <c r="I51" s="264" t="n">
        <v>2.7</v>
      </c>
      <c r="J51" s="264" t="n">
        <v>4.8</v>
      </c>
      <c r="K51" s="264" t="n">
        <v>3</v>
      </c>
      <c r="L51" s="264" t="n">
        <v>2.9</v>
      </c>
      <c r="M51" s="264" t="n">
        <v>3.7</v>
      </c>
      <c r="N51" s="264" t="n">
        <v>5.7</v>
      </c>
      <c r="O51" s="264" t="n">
        <v>4.8</v>
      </c>
      <c r="P51" s="264" t="n">
        <v>5.2</v>
      </c>
      <c r="Q51" s="264" t="n">
        <v>3.3</v>
      </c>
      <c r="R51" s="264" t="n">
        <v>5.1</v>
      </c>
      <c r="S51" s="264" t="n">
        <v>3.4</v>
      </c>
      <c r="T51" s="264" t="n">
        <v>5</v>
      </c>
      <c r="U51" s="264" t="n">
        <v>3.2</v>
      </c>
      <c r="V51" s="251" t="n">
        <v>35</v>
      </c>
    </row>
    <row r="52" customFormat="false" ht="14.25" hidden="false" customHeight="false" outlineLevel="0" collapsed="false">
      <c r="A52" s="250" t="n">
        <v>36</v>
      </c>
      <c r="B52" s="250" t="n">
        <v>2008</v>
      </c>
      <c r="C52" s="264" t="n">
        <v>1.5</v>
      </c>
      <c r="D52" s="264" t="n">
        <v>1.8</v>
      </c>
      <c r="E52" s="264" t="n">
        <v>0.6</v>
      </c>
      <c r="F52" s="264" t="n">
        <v>3.5</v>
      </c>
      <c r="G52" s="264" t="n">
        <v>3.3</v>
      </c>
      <c r="H52" s="264" t="n">
        <v>3.9</v>
      </c>
      <c r="I52" s="264" t="n">
        <v>1.5</v>
      </c>
      <c r="J52" s="264" t="n">
        <v>2.6</v>
      </c>
      <c r="K52" s="264" t="n">
        <v>2.6</v>
      </c>
      <c r="L52" s="264" t="n">
        <v>1.6</v>
      </c>
      <c r="M52" s="264" t="n">
        <v>2.5</v>
      </c>
      <c r="N52" s="264" t="n">
        <v>0.9</v>
      </c>
      <c r="O52" s="264" t="n">
        <v>1.8</v>
      </c>
      <c r="P52" s="264" t="n">
        <v>4.2</v>
      </c>
      <c r="Q52" s="264" t="n">
        <v>2.3</v>
      </c>
      <c r="R52" s="264" t="n">
        <v>2.4</v>
      </c>
      <c r="S52" s="264" t="n">
        <v>2</v>
      </c>
      <c r="T52" s="264" t="n">
        <v>2.8</v>
      </c>
      <c r="U52" s="264" t="n">
        <v>1.9</v>
      </c>
      <c r="V52" s="251" t="n">
        <v>36</v>
      </c>
    </row>
    <row r="53" s="20" customFormat="true" ht="15" hidden="false" customHeight="false" outlineLevel="0" collapsed="false">
      <c r="A53" s="255" t="n">
        <v>37</v>
      </c>
      <c r="B53" s="255" t="n">
        <v>2009</v>
      </c>
      <c r="C53" s="265" t="n">
        <v>-5.4</v>
      </c>
      <c r="D53" s="265" t="n">
        <v>-4.6</v>
      </c>
      <c r="E53" s="265" t="n">
        <v>-2.3</v>
      </c>
      <c r="F53" s="265" t="n">
        <v>-1.8</v>
      </c>
      <c r="G53" s="265" t="n">
        <v>-5.6</v>
      </c>
      <c r="H53" s="265" t="n">
        <v>-4.2</v>
      </c>
      <c r="I53" s="265" t="n">
        <v>-3.8</v>
      </c>
      <c r="J53" s="265" t="n">
        <v>-2.5</v>
      </c>
      <c r="K53" s="265" t="n">
        <v>-3.1</v>
      </c>
      <c r="L53" s="265" t="n">
        <v>-4.1</v>
      </c>
      <c r="M53" s="265" t="n">
        <v>-3</v>
      </c>
      <c r="N53" s="265" t="n">
        <v>-5.4</v>
      </c>
      <c r="O53" s="265" t="n">
        <v>-3</v>
      </c>
      <c r="P53" s="265" t="n">
        <v>-2.7</v>
      </c>
      <c r="Q53" s="265" t="n">
        <v>-2.6</v>
      </c>
      <c r="R53" s="265" t="n">
        <v>-3.3</v>
      </c>
      <c r="S53" s="265" t="n">
        <v>-3.9</v>
      </c>
      <c r="T53" s="265" t="n">
        <v>-2.7</v>
      </c>
      <c r="U53" s="265" t="n">
        <v>-4.2</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22</v>
      </c>
      <c r="D57" s="264" t="n">
        <v>114.5</v>
      </c>
      <c r="E57" s="264" t="n">
        <v>93.5</v>
      </c>
      <c r="F57" s="264" t="n">
        <v>49.9</v>
      </c>
      <c r="G57" s="264" t="n">
        <v>123.6</v>
      </c>
      <c r="H57" s="264" t="n">
        <v>137.1</v>
      </c>
      <c r="I57" s="264" t="n">
        <v>116.5</v>
      </c>
      <c r="J57" s="264" t="n">
        <v>42.6</v>
      </c>
      <c r="K57" s="264" t="n">
        <v>102.4</v>
      </c>
      <c r="L57" s="264" t="n">
        <v>113.2</v>
      </c>
      <c r="M57" s="264" t="n">
        <v>103.7</v>
      </c>
      <c r="N57" s="264" t="n">
        <v>88.2</v>
      </c>
      <c r="O57" s="264" t="n">
        <v>45</v>
      </c>
      <c r="P57" s="264" t="n">
        <v>42.5</v>
      </c>
      <c r="Q57" s="264" t="n">
        <v>107.4</v>
      </c>
      <c r="R57" s="264" t="n">
        <v>44.7</v>
      </c>
      <c r="S57" s="134" t="n">
        <v>100</v>
      </c>
      <c r="T57" s="264" t="n">
        <v>45</v>
      </c>
      <c r="U57" s="264" t="n">
        <v>113.4</v>
      </c>
      <c r="V57" s="251" t="n">
        <v>38</v>
      </c>
    </row>
    <row r="58" customFormat="false" ht="14.25" hidden="false" customHeight="false" outlineLevel="0" collapsed="false">
      <c r="A58" s="250" t="n">
        <v>39</v>
      </c>
      <c r="B58" s="250" t="n">
        <v>1992</v>
      </c>
      <c r="C58" s="264" t="n">
        <v>119.3</v>
      </c>
      <c r="D58" s="264" t="n">
        <v>113.4</v>
      </c>
      <c r="E58" s="264" t="n">
        <v>93.5</v>
      </c>
      <c r="F58" s="264" t="n">
        <v>58.2</v>
      </c>
      <c r="G58" s="264" t="n">
        <v>119.7</v>
      </c>
      <c r="H58" s="264" t="n">
        <v>133.2</v>
      </c>
      <c r="I58" s="264" t="n">
        <v>114</v>
      </c>
      <c r="J58" s="264" t="n">
        <v>50.5</v>
      </c>
      <c r="K58" s="264" t="n">
        <v>102</v>
      </c>
      <c r="L58" s="264" t="n">
        <v>110.6</v>
      </c>
      <c r="M58" s="264" t="n">
        <v>102.1</v>
      </c>
      <c r="N58" s="264" t="n">
        <v>88.5</v>
      </c>
      <c r="O58" s="264" t="n">
        <v>51.1</v>
      </c>
      <c r="P58" s="264" t="n">
        <v>50</v>
      </c>
      <c r="Q58" s="264" t="n">
        <v>106.1</v>
      </c>
      <c r="R58" s="264" t="n">
        <v>50.9</v>
      </c>
      <c r="S58" s="134" t="n">
        <v>100</v>
      </c>
      <c r="T58" s="264" t="n">
        <v>52</v>
      </c>
      <c r="U58" s="264" t="n">
        <v>111.4</v>
      </c>
      <c r="V58" s="251" t="n">
        <v>39</v>
      </c>
    </row>
    <row r="59" customFormat="false" ht="14.25" hidden="false" customHeight="false" outlineLevel="0" collapsed="false">
      <c r="A59" s="250" t="n">
        <v>40</v>
      </c>
      <c r="B59" s="250" t="n">
        <v>1993</v>
      </c>
      <c r="C59" s="264" t="n">
        <v>115.5</v>
      </c>
      <c r="D59" s="264" t="n">
        <v>112.3</v>
      </c>
      <c r="E59" s="264" t="n">
        <v>96.4</v>
      </c>
      <c r="F59" s="264" t="n">
        <v>63.8</v>
      </c>
      <c r="G59" s="264" t="n">
        <v>116.6</v>
      </c>
      <c r="H59" s="264" t="n">
        <v>130.3</v>
      </c>
      <c r="I59" s="264" t="n">
        <v>113.1</v>
      </c>
      <c r="J59" s="264" t="n">
        <v>56.7</v>
      </c>
      <c r="K59" s="264" t="n">
        <v>101</v>
      </c>
      <c r="L59" s="264" t="n">
        <v>109.3</v>
      </c>
      <c r="M59" s="264" t="n">
        <v>100.2</v>
      </c>
      <c r="N59" s="264" t="n">
        <v>88</v>
      </c>
      <c r="O59" s="264" t="n">
        <v>56.6</v>
      </c>
      <c r="P59" s="264" t="n">
        <v>55.8</v>
      </c>
      <c r="Q59" s="264" t="n">
        <v>105.5</v>
      </c>
      <c r="R59" s="264" t="n">
        <v>56.2</v>
      </c>
      <c r="S59" s="134" t="n">
        <v>100</v>
      </c>
      <c r="T59" s="264" t="n">
        <v>57.7</v>
      </c>
      <c r="U59" s="264" t="n">
        <v>109.8</v>
      </c>
      <c r="V59" s="251" t="n">
        <v>40</v>
      </c>
    </row>
    <row r="60" customFormat="false" ht="14.25" hidden="false" customHeight="false" outlineLevel="0" collapsed="false">
      <c r="A60" s="250" t="n">
        <v>41</v>
      </c>
      <c r="B60" s="250" t="n">
        <v>1994</v>
      </c>
      <c r="C60" s="264" t="n">
        <v>113.7</v>
      </c>
      <c r="D60" s="264" t="n">
        <v>111.6</v>
      </c>
      <c r="E60" s="264" t="n">
        <v>96.2</v>
      </c>
      <c r="F60" s="264" t="n">
        <v>68.5</v>
      </c>
      <c r="G60" s="264" t="n">
        <v>113.7</v>
      </c>
      <c r="H60" s="264" t="n">
        <v>129.2</v>
      </c>
      <c r="I60" s="264" t="n">
        <v>112</v>
      </c>
      <c r="J60" s="264" t="n">
        <v>61.6</v>
      </c>
      <c r="K60" s="264" t="n">
        <v>99.6</v>
      </c>
      <c r="L60" s="264" t="n">
        <v>108.3</v>
      </c>
      <c r="M60" s="264" t="n">
        <v>99.2</v>
      </c>
      <c r="N60" s="264" t="n">
        <v>88.1</v>
      </c>
      <c r="O60" s="264" t="n">
        <v>61.4</v>
      </c>
      <c r="P60" s="264" t="n">
        <v>60.3</v>
      </c>
      <c r="Q60" s="264" t="n">
        <v>104.4</v>
      </c>
      <c r="R60" s="264" t="n">
        <v>60.6</v>
      </c>
      <c r="S60" s="134" t="n">
        <v>100</v>
      </c>
      <c r="T60" s="264" t="n">
        <v>62.4</v>
      </c>
      <c r="U60" s="264" t="n">
        <v>108.6</v>
      </c>
      <c r="V60" s="251" t="n">
        <v>41</v>
      </c>
    </row>
    <row r="61" customFormat="false" ht="14.25" hidden="false" customHeight="false" outlineLevel="0" collapsed="false">
      <c r="A61" s="250" t="n">
        <v>42</v>
      </c>
      <c r="B61" s="250" t="n">
        <v>1995</v>
      </c>
      <c r="C61" s="264" t="n">
        <v>112.4</v>
      </c>
      <c r="D61" s="264" t="n">
        <v>110.6</v>
      </c>
      <c r="E61" s="264" t="n">
        <v>96.7</v>
      </c>
      <c r="F61" s="264" t="n">
        <v>72.4</v>
      </c>
      <c r="G61" s="264" t="n">
        <v>109.2</v>
      </c>
      <c r="H61" s="264" t="n">
        <v>126.6</v>
      </c>
      <c r="I61" s="264" t="n">
        <v>111.5</v>
      </c>
      <c r="J61" s="264" t="n">
        <v>66.2</v>
      </c>
      <c r="K61" s="264" t="n">
        <v>98.7</v>
      </c>
      <c r="L61" s="264" t="n">
        <v>107.4</v>
      </c>
      <c r="M61" s="264" t="n">
        <v>98.4</v>
      </c>
      <c r="N61" s="264" t="n">
        <v>88.1</v>
      </c>
      <c r="O61" s="264" t="n">
        <v>66.2</v>
      </c>
      <c r="P61" s="264" t="n">
        <v>64.1</v>
      </c>
      <c r="Q61" s="264" t="n">
        <v>103.4</v>
      </c>
      <c r="R61" s="264" t="n">
        <v>63.8</v>
      </c>
      <c r="S61" s="134" t="n">
        <v>100</v>
      </c>
      <c r="T61" s="264" t="n">
        <v>66.5</v>
      </c>
      <c r="U61" s="264" t="n">
        <v>107.6</v>
      </c>
      <c r="V61" s="251" t="n">
        <v>42</v>
      </c>
    </row>
    <row r="62" customFormat="false" ht="14.25" hidden="false" customHeight="false" outlineLevel="0" collapsed="false">
      <c r="A62" s="250" t="n">
        <v>43</v>
      </c>
      <c r="B62" s="250" t="n">
        <v>1996</v>
      </c>
      <c r="C62" s="264" t="n">
        <v>112.5</v>
      </c>
      <c r="D62" s="264" t="n">
        <v>110.5</v>
      </c>
      <c r="E62" s="264" t="n">
        <v>94.9</v>
      </c>
      <c r="F62" s="264" t="n">
        <v>73.2</v>
      </c>
      <c r="G62" s="264" t="n">
        <v>108.8</v>
      </c>
      <c r="H62" s="264" t="n">
        <v>126.9</v>
      </c>
      <c r="I62" s="264" t="n">
        <v>111.5</v>
      </c>
      <c r="J62" s="264" t="n">
        <v>66.8</v>
      </c>
      <c r="K62" s="264" t="n">
        <v>98.2</v>
      </c>
      <c r="L62" s="264" t="n">
        <v>107.1</v>
      </c>
      <c r="M62" s="264" t="n">
        <v>98.4</v>
      </c>
      <c r="N62" s="264" t="n">
        <v>88.3</v>
      </c>
      <c r="O62" s="264" t="n">
        <v>67.2</v>
      </c>
      <c r="P62" s="264" t="n">
        <v>64.6</v>
      </c>
      <c r="Q62" s="264" t="n">
        <v>103.5</v>
      </c>
      <c r="R62" s="264" t="n">
        <v>64.6</v>
      </c>
      <c r="S62" s="134" t="n">
        <v>100</v>
      </c>
      <c r="T62" s="264" t="n">
        <v>67.3</v>
      </c>
      <c r="U62" s="264" t="n">
        <v>107.5</v>
      </c>
      <c r="V62" s="251" t="n">
        <v>43</v>
      </c>
    </row>
    <row r="63" customFormat="false" ht="14.25" hidden="false" customHeight="false" outlineLevel="0" collapsed="false">
      <c r="A63" s="250" t="n">
        <v>44</v>
      </c>
      <c r="B63" s="250" t="n">
        <v>1997</v>
      </c>
      <c r="C63" s="264" t="n">
        <v>113.5</v>
      </c>
      <c r="D63" s="264" t="n">
        <v>110.7</v>
      </c>
      <c r="E63" s="264" t="n">
        <v>92</v>
      </c>
      <c r="F63" s="264" t="n">
        <v>73.1</v>
      </c>
      <c r="G63" s="264" t="n">
        <v>111.3</v>
      </c>
      <c r="H63" s="264" t="n">
        <v>127.4</v>
      </c>
      <c r="I63" s="264" t="n">
        <v>111</v>
      </c>
      <c r="J63" s="264" t="n">
        <v>66.4</v>
      </c>
      <c r="K63" s="264" t="n">
        <v>97.8</v>
      </c>
      <c r="L63" s="264" t="n">
        <v>107.5</v>
      </c>
      <c r="M63" s="264" t="n">
        <v>97.8</v>
      </c>
      <c r="N63" s="264" t="n">
        <v>88.3</v>
      </c>
      <c r="O63" s="264" t="n">
        <v>66.8</v>
      </c>
      <c r="P63" s="264" t="n">
        <v>64.1</v>
      </c>
      <c r="Q63" s="264" t="n">
        <v>102.8</v>
      </c>
      <c r="R63" s="264" t="n">
        <v>64.6</v>
      </c>
      <c r="S63" s="134" t="n">
        <v>100</v>
      </c>
      <c r="T63" s="264" t="n">
        <v>67</v>
      </c>
      <c r="U63" s="264" t="n">
        <v>107.6</v>
      </c>
      <c r="V63" s="251" t="n">
        <v>44</v>
      </c>
    </row>
    <row r="64" customFormat="false" ht="14.25" hidden="false" customHeight="false" outlineLevel="0" collapsed="false">
      <c r="A64" s="250" t="n">
        <v>45</v>
      </c>
      <c r="B64" s="250" t="n">
        <v>1998</v>
      </c>
      <c r="C64" s="264" t="n">
        <v>114.4</v>
      </c>
      <c r="D64" s="264" t="n">
        <v>111.5</v>
      </c>
      <c r="E64" s="264" t="n">
        <v>89.5</v>
      </c>
      <c r="F64" s="264" t="n">
        <v>73</v>
      </c>
      <c r="G64" s="264" t="n">
        <v>111</v>
      </c>
      <c r="H64" s="264" t="n">
        <v>126.9</v>
      </c>
      <c r="I64" s="264" t="n">
        <v>110.4</v>
      </c>
      <c r="J64" s="264" t="n">
        <v>66.2</v>
      </c>
      <c r="K64" s="264" t="n">
        <v>97</v>
      </c>
      <c r="L64" s="264" t="n">
        <v>107.5</v>
      </c>
      <c r="M64" s="264" t="n">
        <v>97.5</v>
      </c>
      <c r="N64" s="264" t="n">
        <v>89</v>
      </c>
      <c r="O64" s="264" t="n">
        <v>66.6</v>
      </c>
      <c r="P64" s="264" t="n">
        <v>64.2</v>
      </c>
      <c r="Q64" s="264" t="n">
        <v>101.7</v>
      </c>
      <c r="R64" s="264" t="n">
        <v>65.9</v>
      </c>
      <c r="S64" s="134" t="n">
        <v>100</v>
      </c>
      <c r="T64" s="264" t="n">
        <v>67.2</v>
      </c>
      <c r="U64" s="264" t="n">
        <v>107.7</v>
      </c>
      <c r="V64" s="251" t="n">
        <v>45</v>
      </c>
    </row>
    <row r="65" customFormat="false" ht="14.25" hidden="false" customHeight="false" outlineLevel="0" collapsed="false">
      <c r="A65" s="250" t="n">
        <v>46</v>
      </c>
      <c r="B65" s="250" t="n">
        <v>1999</v>
      </c>
      <c r="C65" s="264" t="n">
        <v>114.8</v>
      </c>
      <c r="D65" s="264" t="n">
        <v>111.4</v>
      </c>
      <c r="E65" s="264" t="n">
        <v>88.6</v>
      </c>
      <c r="F65" s="264" t="n">
        <v>72.9</v>
      </c>
      <c r="G65" s="264" t="n">
        <v>110.4</v>
      </c>
      <c r="H65" s="264" t="n">
        <v>126.3</v>
      </c>
      <c r="I65" s="264" t="n">
        <v>111.3</v>
      </c>
      <c r="J65" s="264" t="n">
        <v>67</v>
      </c>
      <c r="K65" s="264" t="n">
        <v>96.7</v>
      </c>
      <c r="L65" s="264" t="n">
        <v>106.9</v>
      </c>
      <c r="M65" s="264" t="n">
        <v>97.2</v>
      </c>
      <c r="N65" s="264" t="n">
        <v>90.8</v>
      </c>
      <c r="O65" s="264" t="n">
        <v>67.1</v>
      </c>
      <c r="P65" s="264" t="n">
        <v>64.6</v>
      </c>
      <c r="Q65" s="264" t="n">
        <v>99.9</v>
      </c>
      <c r="R65" s="264" t="n">
        <v>67.7</v>
      </c>
      <c r="S65" s="134" t="n">
        <v>100</v>
      </c>
      <c r="T65" s="264" t="n">
        <v>67.8</v>
      </c>
      <c r="U65" s="264" t="n">
        <v>107.6</v>
      </c>
      <c r="V65" s="251" t="n">
        <v>46</v>
      </c>
    </row>
    <row r="66" customFormat="false" ht="14.25" hidden="false" customHeight="false" outlineLevel="0" collapsed="false">
      <c r="A66" s="250" t="n">
        <v>47</v>
      </c>
      <c r="B66" s="250" t="n">
        <v>2000</v>
      </c>
      <c r="C66" s="264" t="n">
        <v>115.5</v>
      </c>
      <c r="D66" s="264" t="n">
        <v>111.2</v>
      </c>
      <c r="E66" s="264" t="n">
        <v>86.5</v>
      </c>
      <c r="F66" s="264" t="n">
        <v>72.5</v>
      </c>
      <c r="G66" s="264" t="n">
        <v>110.5</v>
      </c>
      <c r="H66" s="264" t="n">
        <v>127.7</v>
      </c>
      <c r="I66" s="264" t="n">
        <v>111.5</v>
      </c>
      <c r="J66" s="264" t="n">
        <v>66.7</v>
      </c>
      <c r="K66" s="264" t="n">
        <v>96.3</v>
      </c>
      <c r="L66" s="264" t="n">
        <v>107</v>
      </c>
      <c r="M66" s="264" t="n">
        <v>98</v>
      </c>
      <c r="N66" s="264" t="n">
        <v>92</v>
      </c>
      <c r="O66" s="264" t="n">
        <v>66.8</v>
      </c>
      <c r="P66" s="264" t="n">
        <v>63.7</v>
      </c>
      <c r="Q66" s="264" t="n">
        <v>98.3</v>
      </c>
      <c r="R66" s="264" t="n">
        <v>67.6</v>
      </c>
      <c r="S66" s="134" t="n">
        <v>100</v>
      </c>
      <c r="T66" s="264" t="n">
        <v>67.4</v>
      </c>
      <c r="U66" s="264" t="n">
        <v>107.7</v>
      </c>
      <c r="V66" s="251" t="n">
        <v>47</v>
      </c>
    </row>
    <row r="67" customFormat="false" ht="14.25" hidden="false" customHeight="false" outlineLevel="0" collapsed="false">
      <c r="A67" s="250" t="n">
        <v>48</v>
      </c>
      <c r="B67" s="250" t="n">
        <v>2001</v>
      </c>
      <c r="C67" s="264" t="n">
        <v>115.9</v>
      </c>
      <c r="D67" s="264" t="n">
        <v>111.4</v>
      </c>
      <c r="E67" s="264" t="n">
        <v>83.4</v>
      </c>
      <c r="F67" s="264" t="n">
        <v>73.1</v>
      </c>
      <c r="G67" s="264" t="n">
        <v>110.4</v>
      </c>
      <c r="H67" s="264" t="n">
        <v>127.5</v>
      </c>
      <c r="I67" s="264" t="n">
        <v>111</v>
      </c>
      <c r="J67" s="264" t="n">
        <v>66.7</v>
      </c>
      <c r="K67" s="264" t="n">
        <v>95.9</v>
      </c>
      <c r="L67" s="264" t="n">
        <v>107</v>
      </c>
      <c r="M67" s="264" t="n">
        <v>97.7</v>
      </c>
      <c r="N67" s="264" t="n">
        <v>93.8</v>
      </c>
      <c r="O67" s="264" t="n">
        <v>67.1</v>
      </c>
      <c r="P67" s="264" t="n">
        <v>64.1</v>
      </c>
      <c r="Q67" s="264" t="n">
        <v>97.6</v>
      </c>
      <c r="R67" s="264" t="n">
        <v>68.3</v>
      </c>
      <c r="S67" s="134" t="n">
        <v>100</v>
      </c>
      <c r="T67" s="264" t="n">
        <v>67.8</v>
      </c>
      <c r="U67" s="264" t="n">
        <v>107.7</v>
      </c>
      <c r="V67" s="251" t="n">
        <v>48</v>
      </c>
    </row>
    <row r="68" customFormat="false" ht="14.25" hidden="false" customHeight="false" outlineLevel="0" collapsed="false">
      <c r="A68" s="250" t="n">
        <v>49</v>
      </c>
      <c r="B68" s="250" t="n">
        <v>2002</v>
      </c>
      <c r="C68" s="264" t="n">
        <v>115.8</v>
      </c>
      <c r="D68" s="264" t="n">
        <v>111.3</v>
      </c>
      <c r="E68" s="264" t="n">
        <v>82</v>
      </c>
      <c r="F68" s="264" t="n">
        <v>73.1</v>
      </c>
      <c r="G68" s="264" t="n">
        <v>107.8</v>
      </c>
      <c r="H68" s="264" t="n">
        <v>129.2</v>
      </c>
      <c r="I68" s="264" t="n">
        <v>111.7</v>
      </c>
      <c r="J68" s="264" t="n">
        <v>66.3</v>
      </c>
      <c r="K68" s="264" t="n">
        <v>95.2</v>
      </c>
      <c r="L68" s="264" t="n">
        <v>106.6</v>
      </c>
      <c r="M68" s="264" t="n">
        <v>98.7</v>
      </c>
      <c r="N68" s="264" t="n">
        <v>92.3</v>
      </c>
      <c r="O68" s="264" t="n">
        <v>68.1</v>
      </c>
      <c r="P68" s="264" t="n">
        <v>64.6</v>
      </c>
      <c r="Q68" s="264" t="n">
        <v>97.4</v>
      </c>
      <c r="R68" s="264" t="n">
        <v>68.8</v>
      </c>
      <c r="S68" s="134" t="n">
        <v>100</v>
      </c>
      <c r="T68" s="264" t="n">
        <v>68.3</v>
      </c>
      <c r="U68" s="264" t="n">
        <v>107.6</v>
      </c>
      <c r="V68" s="251" t="n">
        <v>49</v>
      </c>
    </row>
    <row r="69" customFormat="false" ht="14.25" hidden="false" customHeight="false" outlineLevel="0" collapsed="false">
      <c r="A69" s="250" t="n">
        <v>50</v>
      </c>
      <c r="B69" s="250" t="n">
        <v>2003</v>
      </c>
      <c r="C69" s="264" t="n">
        <v>115.8</v>
      </c>
      <c r="D69" s="264" t="n">
        <v>111.5</v>
      </c>
      <c r="E69" s="264" t="n">
        <v>80.6</v>
      </c>
      <c r="F69" s="264" t="n">
        <v>72.8</v>
      </c>
      <c r="G69" s="264" t="n">
        <v>106</v>
      </c>
      <c r="H69" s="264" t="n">
        <v>132.6</v>
      </c>
      <c r="I69" s="264" t="n">
        <v>112.9</v>
      </c>
      <c r="J69" s="264" t="n">
        <v>65.8</v>
      </c>
      <c r="K69" s="264" t="n">
        <v>95.4</v>
      </c>
      <c r="L69" s="264" t="n">
        <v>106</v>
      </c>
      <c r="M69" s="264" t="n">
        <v>98.9</v>
      </c>
      <c r="N69" s="264" t="n">
        <v>92.9</v>
      </c>
      <c r="O69" s="264" t="n">
        <v>68.4</v>
      </c>
      <c r="P69" s="264" t="n">
        <v>64.2</v>
      </c>
      <c r="Q69" s="264" t="n">
        <v>95.7</v>
      </c>
      <c r="R69" s="264" t="n">
        <v>68.7</v>
      </c>
      <c r="S69" s="134" t="n">
        <v>100</v>
      </c>
      <c r="T69" s="264" t="n">
        <v>68.2</v>
      </c>
      <c r="U69" s="264" t="n">
        <v>107.6</v>
      </c>
      <c r="V69" s="251" t="n">
        <v>50</v>
      </c>
    </row>
    <row r="70" customFormat="false" ht="14.25" hidden="false" customHeight="false" outlineLevel="0" collapsed="false">
      <c r="A70" s="250" t="n">
        <v>51</v>
      </c>
      <c r="B70" s="250" t="n">
        <v>2004</v>
      </c>
      <c r="C70" s="264" t="n">
        <v>115.1</v>
      </c>
      <c r="D70" s="264" t="n">
        <v>112</v>
      </c>
      <c r="E70" s="264" t="n">
        <v>79.9</v>
      </c>
      <c r="F70" s="264" t="n">
        <v>73.9</v>
      </c>
      <c r="G70" s="264" t="n">
        <v>104.2</v>
      </c>
      <c r="H70" s="264" t="n">
        <v>134.8</v>
      </c>
      <c r="I70" s="264" t="n">
        <v>112.9</v>
      </c>
      <c r="J70" s="264" t="n">
        <v>66.6</v>
      </c>
      <c r="K70" s="264" t="n">
        <v>94.8</v>
      </c>
      <c r="L70" s="264" t="n">
        <v>105.7</v>
      </c>
      <c r="M70" s="264" t="n">
        <v>98.7</v>
      </c>
      <c r="N70" s="264" t="n">
        <v>94.3</v>
      </c>
      <c r="O70" s="264" t="n">
        <v>69.2</v>
      </c>
      <c r="P70" s="264" t="n">
        <v>65.1</v>
      </c>
      <c r="Q70" s="264" t="n">
        <v>94.6</v>
      </c>
      <c r="R70" s="264" t="n">
        <v>69</v>
      </c>
      <c r="S70" s="134" t="n">
        <v>100</v>
      </c>
      <c r="T70" s="264" t="n">
        <v>68.9</v>
      </c>
      <c r="U70" s="264" t="n">
        <v>107.4</v>
      </c>
      <c r="V70" s="251" t="n">
        <v>51</v>
      </c>
    </row>
    <row r="71" customFormat="false" ht="14.25" hidden="false" customHeight="false" outlineLevel="0" collapsed="false">
      <c r="A71" s="250" t="n">
        <v>52</v>
      </c>
      <c r="B71" s="250" t="n">
        <v>2005</v>
      </c>
      <c r="C71" s="264" t="n">
        <v>115.4</v>
      </c>
      <c r="D71" s="264" t="n">
        <v>112.2</v>
      </c>
      <c r="E71" s="264" t="n">
        <v>78.2</v>
      </c>
      <c r="F71" s="264" t="n">
        <v>73.8</v>
      </c>
      <c r="G71" s="264" t="n">
        <v>105.9</v>
      </c>
      <c r="H71" s="264" t="n">
        <v>138.5</v>
      </c>
      <c r="I71" s="264" t="n">
        <v>113</v>
      </c>
      <c r="J71" s="264" t="n">
        <v>66.6</v>
      </c>
      <c r="K71" s="264" t="n">
        <v>94.4</v>
      </c>
      <c r="L71" s="264" t="n">
        <v>105.7</v>
      </c>
      <c r="M71" s="264" t="n">
        <v>98.3</v>
      </c>
      <c r="N71" s="264" t="n">
        <v>95</v>
      </c>
      <c r="O71" s="264" t="n">
        <v>68.1</v>
      </c>
      <c r="P71" s="264" t="n">
        <v>64.5</v>
      </c>
      <c r="Q71" s="264" t="n">
        <v>94.8</v>
      </c>
      <c r="R71" s="264" t="n">
        <v>68</v>
      </c>
      <c r="S71" s="134" t="n">
        <v>100</v>
      </c>
      <c r="T71" s="264" t="n">
        <v>68.3</v>
      </c>
      <c r="U71" s="264" t="n">
        <v>107.6</v>
      </c>
      <c r="V71" s="251" t="n">
        <v>52</v>
      </c>
    </row>
    <row r="72" customFormat="false" ht="14.25" hidden="false" customHeight="false" outlineLevel="0" collapsed="false">
      <c r="A72" s="250" t="n">
        <v>53</v>
      </c>
      <c r="B72" s="250" t="n">
        <v>2006</v>
      </c>
      <c r="C72" s="264" t="n">
        <v>115.7</v>
      </c>
      <c r="D72" s="264" t="n">
        <v>113.4</v>
      </c>
      <c r="E72" s="264" t="n">
        <v>78</v>
      </c>
      <c r="F72" s="264" t="n">
        <v>74.4</v>
      </c>
      <c r="G72" s="264" t="n">
        <v>106.4</v>
      </c>
      <c r="H72" s="264" t="n">
        <v>135.3</v>
      </c>
      <c r="I72" s="264" t="n">
        <v>112.8</v>
      </c>
      <c r="J72" s="264" t="n">
        <v>66.3</v>
      </c>
      <c r="K72" s="264" t="n">
        <v>94.6</v>
      </c>
      <c r="L72" s="264" t="n">
        <v>104.7</v>
      </c>
      <c r="M72" s="264" t="n">
        <v>98.1</v>
      </c>
      <c r="N72" s="264" t="n">
        <v>94.6</v>
      </c>
      <c r="O72" s="264" t="n">
        <v>68.3</v>
      </c>
      <c r="P72" s="264" t="n">
        <v>64.8</v>
      </c>
      <c r="Q72" s="264" t="n">
        <v>94.7</v>
      </c>
      <c r="R72" s="264" t="n">
        <v>68.2</v>
      </c>
      <c r="S72" s="134" t="n">
        <v>100</v>
      </c>
      <c r="T72" s="264" t="n">
        <v>68.6</v>
      </c>
      <c r="U72" s="264" t="n">
        <v>107.5</v>
      </c>
      <c r="V72" s="251" t="n">
        <v>53</v>
      </c>
    </row>
    <row r="73" customFormat="false" ht="14.25" hidden="false" customHeight="false" outlineLevel="0" collapsed="false">
      <c r="A73" s="250" t="n">
        <v>54</v>
      </c>
      <c r="B73" s="250" t="n">
        <v>2007</v>
      </c>
      <c r="C73" s="264" t="n">
        <v>115.5</v>
      </c>
      <c r="D73" s="264" t="n">
        <v>114</v>
      </c>
      <c r="E73" s="264" t="n">
        <v>77.4</v>
      </c>
      <c r="F73" s="264" t="n">
        <v>75.7</v>
      </c>
      <c r="G73" s="264" t="n">
        <v>106</v>
      </c>
      <c r="H73" s="264" t="n">
        <v>131.8</v>
      </c>
      <c r="I73" s="264" t="n">
        <v>112</v>
      </c>
      <c r="J73" s="264" t="n">
        <v>67.2</v>
      </c>
      <c r="K73" s="264" t="n">
        <v>94.3</v>
      </c>
      <c r="L73" s="264" t="n">
        <v>104.1</v>
      </c>
      <c r="M73" s="264" t="n">
        <v>98.3</v>
      </c>
      <c r="N73" s="264" t="n">
        <v>96.7</v>
      </c>
      <c r="O73" s="264" t="n">
        <v>69.2</v>
      </c>
      <c r="P73" s="264" t="n">
        <v>65.9</v>
      </c>
      <c r="Q73" s="264" t="n">
        <v>94.6</v>
      </c>
      <c r="R73" s="264" t="n">
        <v>69.3</v>
      </c>
      <c r="S73" s="134" t="n">
        <v>100</v>
      </c>
      <c r="T73" s="264" t="n">
        <v>69.6</v>
      </c>
      <c r="U73" s="264" t="n">
        <v>107.3</v>
      </c>
      <c r="V73" s="251" t="n">
        <v>54</v>
      </c>
    </row>
    <row r="74" customFormat="false" ht="14.25" hidden="false" customHeight="false" outlineLevel="0" collapsed="false">
      <c r="A74" s="250" t="n">
        <v>55</v>
      </c>
      <c r="B74" s="250" t="n">
        <v>2008</v>
      </c>
      <c r="C74" s="264" t="n">
        <v>114.9</v>
      </c>
      <c r="D74" s="264" t="n">
        <v>113.8</v>
      </c>
      <c r="E74" s="264" t="n">
        <v>76.4</v>
      </c>
      <c r="F74" s="264" t="n">
        <v>76.8</v>
      </c>
      <c r="G74" s="264" t="n">
        <v>107.3</v>
      </c>
      <c r="H74" s="264" t="n">
        <v>134.2</v>
      </c>
      <c r="I74" s="264" t="n">
        <v>111.5</v>
      </c>
      <c r="J74" s="264" t="n">
        <v>67.6</v>
      </c>
      <c r="K74" s="264" t="n">
        <v>94.8</v>
      </c>
      <c r="L74" s="264" t="n">
        <v>103.8</v>
      </c>
      <c r="M74" s="264" t="n">
        <v>98.8</v>
      </c>
      <c r="N74" s="264" t="n">
        <v>95.7</v>
      </c>
      <c r="O74" s="264" t="n">
        <v>69.1</v>
      </c>
      <c r="P74" s="264" t="n">
        <v>67.3</v>
      </c>
      <c r="Q74" s="264" t="n">
        <v>94.9</v>
      </c>
      <c r="R74" s="264" t="n">
        <v>69.6</v>
      </c>
      <c r="S74" s="134" t="n">
        <v>100</v>
      </c>
      <c r="T74" s="264" t="n">
        <v>70.2</v>
      </c>
      <c r="U74" s="264" t="n">
        <v>107.2</v>
      </c>
      <c r="V74" s="251" t="n">
        <v>55</v>
      </c>
    </row>
    <row r="75" s="20" customFormat="true" ht="15" hidden="false" customHeight="false" outlineLevel="0" collapsed="false">
      <c r="A75" s="255" t="n">
        <v>56</v>
      </c>
      <c r="B75" s="255" t="n">
        <v>2009</v>
      </c>
      <c r="C75" s="265" t="n">
        <v>113.1</v>
      </c>
      <c r="D75" s="265" t="n">
        <v>113.1</v>
      </c>
      <c r="E75" s="265" t="n">
        <v>77.6</v>
      </c>
      <c r="F75" s="265" t="n">
        <v>78.5</v>
      </c>
      <c r="G75" s="265" t="n">
        <v>105.5</v>
      </c>
      <c r="H75" s="265" t="n">
        <v>133.8</v>
      </c>
      <c r="I75" s="265" t="n">
        <v>111.8</v>
      </c>
      <c r="J75" s="265" t="n">
        <v>68.6</v>
      </c>
      <c r="K75" s="265" t="n">
        <v>95.7</v>
      </c>
      <c r="L75" s="265" t="n">
        <v>103.6</v>
      </c>
      <c r="M75" s="265" t="n">
        <v>99.7</v>
      </c>
      <c r="N75" s="265" t="n">
        <v>94.2</v>
      </c>
      <c r="O75" s="265" t="n">
        <v>69.8</v>
      </c>
      <c r="P75" s="265" t="n">
        <v>68.2</v>
      </c>
      <c r="Q75" s="265" t="n">
        <v>96.3</v>
      </c>
      <c r="R75" s="265" t="n">
        <v>70.1</v>
      </c>
      <c r="S75" s="266" t="n">
        <v>100</v>
      </c>
      <c r="T75" s="265" t="n">
        <v>71.1</v>
      </c>
      <c r="U75" s="265" t="n">
        <v>106.9</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C57:R75 T57:U75">
    <cfRule type="cellIs" priority="2" operator="equal" aboveAverage="0" equalAverage="0" bottom="0" percent="0" rank="0" text="" dxfId="7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8</v>
      </c>
      <c r="L1" s="20" t="s">
        <v>449</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27227</v>
      </c>
      <c r="D14" s="163" t="n">
        <v>25828</v>
      </c>
      <c r="E14" s="163" t="n">
        <v>23016</v>
      </c>
      <c r="F14" s="163" t="n">
        <v>14620</v>
      </c>
      <c r="G14" s="163" t="n">
        <v>25421</v>
      </c>
      <c r="H14" s="163" t="n">
        <v>27167</v>
      </c>
      <c r="I14" s="163" t="n">
        <v>27667</v>
      </c>
      <c r="J14" s="163" t="n">
        <v>13364</v>
      </c>
      <c r="K14" s="163" t="n">
        <v>26259</v>
      </c>
      <c r="L14" s="163" t="n">
        <v>27330</v>
      </c>
      <c r="M14" s="163" t="n">
        <v>26620</v>
      </c>
      <c r="N14" s="163" t="n">
        <v>25954</v>
      </c>
      <c r="O14" s="163" t="n">
        <v>13355</v>
      </c>
      <c r="P14" s="163" t="n">
        <v>13216</v>
      </c>
      <c r="Q14" s="163" t="n">
        <v>25777</v>
      </c>
      <c r="R14" s="163" t="n">
        <v>13142</v>
      </c>
      <c r="S14" s="163" t="n">
        <v>24101</v>
      </c>
      <c r="T14" s="163" t="n">
        <v>13517</v>
      </c>
      <c r="U14" s="163" t="n">
        <v>26773</v>
      </c>
      <c r="V14" s="251" t="n">
        <v>1</v>
      </c>
    </row>
    <row r="15" customFormat="false" ht="14.25" hidden="false" customHeight="false" outlineLevel="0" collapsed="false">
      <c r="A15" s="250" t="n">
        <v>2</v>
      </c>
      <c r="B15" s="250" t="n">
        <v>1992</v>
      </c>
      <c r="C15" s="163" t="n">
        <v>28912</v>
      </c>
      <c r="D15" s="163" t="n">
        <v>27702</v>
      </c>
      <c r="E15" s="163" t="n">
        <v>25706</v>
      </c>
      <c r="F15" s="163" t="n">
        <v>19295</v>
      </c>
      <c r="G15" s="163" t="n">
        <v>26400</v>
      </c>
      <c r="H15" s="163" t="n">
        <v>28844</v>
      </c>
      <c r="I15" s="163" t="n">
        <v>29528</v>
      </c>
      <c r="J15" s="163" t="n">
        <v>17476</v>
      </c>
      <c r="K15" s="163" t="n">
        <v>27924</v>
      </c>
      <c r="L15" s="163" t="n">
        <v>29004</v>
      </c>
      <c r="M15" s="163" t="n">
        <v>28454</v>
      </c>
      <c r="N15" s="163" t="n">
        <v>27681</v>
      </c>
      <c r="O15" s="163" t="n">
        <v>17542</v>
      </c>
      <c r="P15" s="163" t="n">
        <v>17546</v>
      </c>
      <c r="Q15" s="163" t="n">
        <v>27441</v>
      </c>
      <c r="R15" s="163" t="n">
        <v>17371</v>
      </c>
      <c r="S15" s="163" t="n">
        <v>26593</v>
      </c>
      <c r="T15" s="163" t="n">
        <v>17822</v>
      </c>
      <c r="U15" s="163" t="n">
        <v>28506</v>
      </c>
      <c r="V15" s="251" t="n">
        <v>2</v>
      </c>
    </row>
    <row r="16" customFormat="false" ht="14.25" hidden="false" customHeight="false" outlineLevel="0" collapsed="false">
      <c r="A16" s="250" t="n">
        <v>3</v>
      </c>
      <c r="B16" s="250" t="n">
        <v>1993</v>
      </c>
      <c r="C16" s="163" t="n">
        <v>29388</v>
      </c>
      <c r="D16" s="163" t="n">
        <v>28549</v>
      </c>
      <c r="E16" s="163" t="n">
        <v>27446</v>
      </c>
      <c r="F16" s="163" t="n">
        <v>21921</v>
      </c>
      <c r="G16" s="163" t="n">
        <v>27175</v>
      </c>
      <c r="H16" s="163" t="n">
        <v>29677</v>
      </c>
      <c r="I16" s="163" t="n">
        <v>30419</v>
      </c>
      <c r="J16" s="163" t="n">
        <v>19899</v>
      </c>
      <c r="K16" s="163" t="n">
        <v>28593</v>
      </c>
      <c r="L16" s="163" t="n">
        <v>29756</v>
      </c>
      <c r="M16" s="163" t="n">
        <v>29104</v>
      </c>
      <c r="N16" s="163" t="n">
        <v>28348</v>
      </c>
      <c r="O16" s="163" t="n">
        <v>20023</v>
      </c>
      <c r="P16" s="163" t="n">
        <v>20032</v>
      </c>
      <c r="Q16" s="163" t="n">
        <v>28248</v>
      </c>
      <c r="R16" s="163" t="n">
        <v>19671</v>
      </c>
      <c r="S16" s="163" t="n">
        <v>27679</v>
      </c>
      <c r="T16" s="163" t="n">
        <v>20289</v>
      </c>
      <c r="U16" s="163" t="n">
        <v>29230</v>
      </c>
      <c r="V16" s="251" t="n">
        <v>3</v>
      </c>
    </row>
    <row r="17" customFormat="false" ht="14.25" hidden="false" customHeight="false" outlineLevel="0" collapsed="false">
      <c r="A17" s="250" t="n">
        <v>4</v>
      </c>
      <c r="B17" s="250" t="n">
        <v>1994</v>
      </c>
      <c r="C17" s="163" t="n">
        <v>30212</v>
      </c>
      <c r="D17" s="163" t="n">
        <v>29311</v>
      </c>
      <c r="E17" s="163" t="n">
        <v>28471</v>
      </c>
      <c r="F17" s="163" t="n">
        <v>23338</v>
      </c>
      <c r="G17" s="163" t="n">
        <v>27722</v>
      </c>
      <c r="H17" s="163" t="n">
        <v>30378</v>
      </c>
      <c r="I17" s="163" t="n">
        <v>31130</v>
      </c>
      <c r="J17" s="163" t="n">
        <v>21402</v>
      </c>
      <c r="K17" s="163" t="n">
        <v>29016</v>
      </c>
      <c r="L17" s="163" t="n">
        <v>30468</v>
      </c>
      <c r="M17" s="163" t="n">
        <v>29882</v>
      </c>
      <c r="N17" s="163" t="n">
        <v>29098</v>
      </c>
      <c r="O17" s="163" t="n">
        <v>21414</v>
      </c>
      <c r="P17" s="163" t="n">
        <v>21497</v>
      </c>
      <c r="Q17" s="163" t="n">
        <v>29055</v>
      </c>
      <c r="R17" s="163" t="n">
        <v>21052</v>
      </c>
      <c r="S17" s="163" t="n">
        <v>28489</v>
      </c>
      <c r="T17" s="163" t="n">
        <v>21711</v>
      </c>
      <c r="U17" s="163" t="n">
        <v>29941</v>
      </c>
      <c r="V17" s="251" t="n">
        <v>4</v>
      </c>
    </row>
    <row r="18" customFormat="false" ht="14.25" hidden="false" customHeight="false" outlineLevel="0" collapsed="false">
      <c r="A18" s="250" t="n">
        <v>5</v>
      </c>
      <c r="B18" s="250" t="n">
        <v>1995</v>
      </c>
      <c r="C18" s="163" t="n">
        <v>31244</v>
      </c>
      <c r="D18" s="163" t="n">
        <v>30202</v>
      </c>
      <c r="E18" s="163" t="n">
        <v>29577</v>
      </c>
      <c r="F18" s="163" t="n">
        <v>24849</v>
      </c>
      <c r="G18" s="163" t="n">
        <v>28523</v>
      </c>
      <c r="H18" s="163" t="n">
        <v>31106</v>
      </c>
      <c r="I18" s="163" t="n">
        <v>32182</v>
      </c>
      <c r="J18" s="163" t="n">
        <v>22863</v>
      </c>
      <c r="K18" s="163" t="n">
        <v>29773</v>
      </c>
      <c r="L18" s="163" t="n">
        <v>31454</v>
      </c>
      <c r="M18" s="163" t="n">
        <v>30741</v>
      </c>
      <c r="N18" s="163" t="n">
        <v>29821</v>
      </c>
      <c r="O18" s="163" t="n">
        <v>22976</v>
      </c>
      <c r="P18" s="163" t="n">
        <v>23024</v>
      </c>
      <c r="Q18" s="163" t="n">
        <v>29920</v>
      </c>
      <c r="R18" s="163" t="n">
        <v>22504</v>
      </c>
      <c r="S18" s="163" t="n">
        <v>29500</v>
      </c>
      <c r="T18" s="163" t="n">
        <v>23226</v>
      </c>
      <c r="U18" s="163" t="n">
        <v>30868</v>
      </c>
      <c r="V18" s="251" t="n">
        <v>5</v>
      </c>
    </row>
    <row r="19" customFormat="false" ht="14.25" hidden="false" customHeight="false" outlineLevel="0" collapsed="false">
      <c r="A19" s="250" t="n">
        <v>6</v>
      </c>
      <c r="B19" s="250" t="n">
        <v>1996</v>
      </c>
      <c r="C19" s="163" t="n">
        <v>31523</v>
      </c>
      <c r="D19" s="163" t="n">
        <v>30636</v>
      </c>
      <c r="E19" s="163" t="n">
        <v>30028</v>
      </c>
      <c r="F19" s="163" t="n">
        <v>25392</v>
      </c>
      <c r="G19" s="163" t="n">
        <v>28810</v>
      </c>
      <c r="H19" s="163" t="n">
        <v>31553</v>
      </c>
      <c r="I19" s="163" t="n">
        <v>32498</v>
      </c>
      <c r="J19" s="163" t="n">
        <v>23305</v>
      </c>
      <c r="K19" s="163" t="n">
        <v>30148</v>
      </c>
      <c r="L19" s="163" t="n">
        <v>31769</v>
      </c>
      <c r="M19" s="163" t="n">
        <v>31002</v>
      </c>
      <c r="N19" s="163" t="n">
        <v>30188</v>
      </c>
      <c r="O19" s="163" t="n">
        <v>23386</v>
      </c>
      <c r="P19" s="163" t="n">
        <v>23501</v>
      </c>
      <c r="Q19" s="163" t="n">
        <v>30348</v>
      </c>
      <c r="R19" s="163" t="n">
        <v>22957</v>
      </c>
      <c r="S19" s="163" t="n">
        <v>29877</v>
      </c>
      <c r="T19" s="163" t="n">
        <v>23687</v>
      </c>
      <c r="U19" s="163" t="n">
        <v>31215</v>
      </c>
      <c r="V19" s="251" t="n">
        <v>6</v>
      </c>
    </row>
    <row r="20" customFormat="false" ht="14.25" hidden="false" customHeight="false" outlineLevel="0" collapsed="false">
      <c r="A20" s="250" t="n">
        <v>7</v>
      </c>
      <c r="B20" s="250" t="n">
        <v>1997</v>
      </c>
      <c r="C20" s="163" t="n">
        <v>31729</v>
      </c>
      <c r="D20" s="163" t="n">
        <v>30923</v>
      </c>
      <c r="E20" s="163" t="n">
        <v>30209</v>
      </c>
      <c r="F20" s="163" t="n">
        <v>25713</v>
      </c>
      <c r="G20" s="163" t="n">
        <v>28830</v>
      </c>
      <c r="H20" s="163" t="n">
        <v>31872</v>
      </c>
      <c r="I20" s="163" t="n">
        <v>32695</v>
      </c>
      <c r="J20" s="163" t="n">
        <v>23468</v>
      </c>
      <c r="K20" s="163" t="n">
        <v>30356</v>
      </c>
      <c r="L20" s="163" t="n">
        <v>31912</v>
      </c>
      <c r="M20" s="163" t="n">
        <v>31176</v>
      </c>
      <c r="N20" s="163" t="n">
        <v>30364</v>
      </c>
      <c r="O20" s="163" t="n">
        <v>23618</v>
      </c>
      <c r="P20" s="163" t="n">
        <v>23779</v>
      </c>
      <c r="Q20" s="163" t="n">
        <v>30540</v>
      </c>
      <c r="R20" s="163" t="n">
        <v>23248</v>
      </c>
      <c r="S20" s="163" t="n">
        <v>30103</v>
      </c>
      <c r="T20" s="163" t="n">
        <v>23951</v>
      </c>
      <c r="U20" s="163" t="n">
        <v>31417</v>
      </c>
      <c r="V20" s="251" t="n">
        <v>7</v>
      </c>
    </row>
    <row r="21" customFormat="false" ht="14.25" hidden="false" customHeight="false" outlineLevel="0" collapsed="false">
      <c r="A21" s="250" t="n">
        <v>8</v>
      </c>
      <c r="B21" s="250" t="n">
        <v>1998</v>
      </c>
      <c r="C21" s="163" t="n">
        <v>32093</v>
      </c>
      <c r="D21" s="163" t="n">
        <v>31264</v>
      </c>
      <c r="E21" s="163" t="n">
        <v>30654</v>
      </c>
      <c r="F21" s="163" t="n">
        <v>26231</v>
      </c>
      <c r="G21" s="163" t="n">
        <v>29277</v>
      </c>
      <c r="H21" s="163" t="n">
        <v>32114</v>
      </c>
      <c r="I21" s="163" t="n">
        <v>33069</v>
      </c>
      <c r="J21" s="163" t="n">
        <v>23762</v>
      </c>
      <c r="K21" s="163" t="n">
        <v>30734</v>
      </c>
      <c r="L21" s="163" t="n">
        <v>31956</v>
      </c>
      <c r="M21" s="163" t="n">
        <v>31408</v>
      </c>
      <c r="N21" s="163" t="n">
        <v>30664</v>
      </c>
      <c r="O21" s="163" t="n">
        <v>23906</v>
      </c>
      <c r="P21" s="163" t="n">
        <v>24049</v>
      </c>
      <c r="Q21" s="163" t="n">
        <v>30698</v>
      </c>
      <c r="R21" s="163" t="n">
        <v>23514</v>
      </c>
      <c r="S21" s="163" t="n">
        <v>30388</v>
      </c>
      <c r="T21" s="163" t="n">
        <v>24274</v>
      </c>
      <c r="U21" s="163" t="n">
        <v>31673</v>
      </c>
      <c r="V21" s="251" t="n">
        <v>8</v>
      </c>
    </row>
    <row r="22" customFormat="false" ht="14.25" hidden="false" customHeight="false" outlineLevel="0" collapsed="false">
      <c r="A22" s="250" t="n">
        <v>9</v>
      </c>
      <c r="B22" s="250" t="n">
        <v>1999</v>
      </c>
      <c r="C22" s="163" t="n">
        <v>32572</v>
      </c>
      <c r="D22" s="163" t="n">
        <v>31652</v>
      </c>
      <c r="E22" s="163" t="n">
        <v>30916</v>
      </c>
      <c r="F22" s="163" t="n">
        <v>26779</v>
      </c>
      <c r="G22" s="163" t="n">
        <v>29694</v>
      </c>
      <c r="H22" s="163" t="n">
        <v>32458</v>
      </c>
      <c r="I22" s="163" t="n">
        <v>33416</v>
      </c>
      <c r="J22" s="163" t="n">
        <v>24294</v>
      </c>
      <c r="K22" s="163" t="n">
        <v>30875</v>
      </c>
      <c r="L22" s="163" t="n">
        <v>32115</v>
      </c>
      <c r="M22" s="163" t="n">
        <v>31505</v>
      </c>
      <c r="N22" s="163" t="n">
        <v>30904</v>
      </c>
      <c r="O22" s="163" t="n">
        <v>24418</v>
      </c>
      <c r="P22" s="163" t="n">
        <v>24630</v>
      </c>
      <c r="Q22" s="163" t="n">
        <v>30913</v>
      </c>
      <c r="R22" s="163" t="n">
        <v>24183</v>
      </c>
      <c r="S22" s="163" t="n">
        <v>30726</v>
      </c>
      <c r="T22" s="163" t="n">
        <v>24833</v>
      </c>
      <c r="U22" s="163" t="n">
        <v>31953</v>
      </c>
      <c r="V22" s="251" t="n">
        <v>9</v>
      </c>
    </row>
    <row r="23" customFormat="false" ht="14.25" hidden="false" customHeight="false" outlineLevel="0" collapsed="false">
      <c r="A23" s="250" t="n">
        <v>10</v>
      </c>
      <c r="B23" s="250" t="n">
        <v>2000</v>
      </c>
      <c r="C23" s="163" t="n">
        <v>33378</v>
      </c>
      <c r="D23" s="163" t="n">
        <v>32429</v>
      </c>
      <c r="E23" s="163" t="n">
        <v>31263</v>
      </c>
      <c r="F23" s="163" t="n">
        <v>27469</v>
      </c>
      <c r="G23" s="163" t="n">
        <v>29871</v>
      </c>
      <c r="H23" s="163" t="n">
        <v>32959</v>
      </c>
      <c r="I23" s="163" t="n">
        <v>34114</v>
      </c>
      <c r="J23" s="163" t="n">
        <v>24745</v>
      </c>
      <c r="K23" s="163" t="n">
        <v>31345</v>
      </c>
      <c r="L23" s="163" t="n">
        <v>32452</v>
      </c>
      <c r="M23" s="163" t="n">
        <v>32149</v>
      </c>
      <c r="N23" s="163" t="n">
        <v>31531</v>
      </c>
      <c r="O23" s="163" t="n">
        <v>25025</v>
      </c>
      <c r="P23" s="163" t="n">
        <v>25030</v>
      </c>
      <c r="Q23" s="163" t="n">
        <v>31310</v>
      </c>
      <c r="R23" s="163" t="n">
        <v>24799</v>
      </c>
      <c r="S23" s="163" t="n">
        <v>31320</v>
      </c>
      <c r="T23" s="163" t="n">
        <v>25403</v>
      </c>
      <c r="U23" s="163" t="n">
        <v>32533</v>
      </c>
      <c r="V23" s="251" t="n">
        <v>10</v>
      </c>
    </row>
    <row r="24" customFormat="false" ht="14.25" hidden="false" customHeight="false" outlineLevel="0" collapsed="false">
      <c r="A24" s="250" t="n">
        <v>11</v>
      </c>
      <c r="B24" s="250" t="n">
        <v>2001</v>
      </c>
      <c r="C24" s="163" t="n">
        <v>33960</v>
      </c>
      <c r="D24" s="163" t="n">
        <v>33056</v>
      </c>
      <c r="E24" s="163" t="n">
        <v>31489</v>
      </c>
      <c r="F24" s="163" t="n">
        <v>27995</v>
      </c>
      <c r="G24" s="163" t="n">
        <v>30244</v>
      </c>
      <c r="H24" s="163" t="n">
        <v>33627</v>
      </c>
      <c r="I24" s="163" t="n">
        <v>34650</v>
      </c>
      <c r="J24" s="163" t="n">
        <v>25117</v>
      </c>
      <c r="K24" s="163" t="n">
        <v>31710</v>
      </c>
      <c r="L24" s="163" t="n">
        <v>32799</v>
      </c>
      <c r="M24" s="163" t="n">
        <v>32596</v>
      </c>
      <c r="N24" s="163" t="n">
        <v>32300</v>
      </c>
      <c r="O24" s="163" t="n">
        <v>25505</v>
      </c>
      <c r="P24" s="163" t="n">
        <v>25435</v>
      </c>
      <c r="Q24" s="163" t="n">
        <v>31748</v>
      </c>
      <c r="R24" s="163" t="n">
        <v>25330</v>
      </c>
      <c r="S24" s="163" t="n">
        <v>31812</v>
      </c>
      <c r="T24" s="163" t="n">
        <v>25875</v>
      </c>
      <c r="U24" s="163" t="n">
        <v>33020</v>
      </c>
      <c r="V24" s="251" t="n">
        <v>11</v>
      </c>
    </row>
    <row r="25" customFormat="false" ht="14.25" hidden="false" customHeight="false" outlineLevel="0" collapsed="false">
      <c r="A25" s="250" t="n">
        <v>12</v>
      </c>
      <c r="B25" s="250" t="n">
        <v>2002</v>
      </c>
      <c r="C25" s="163" t="n">
        <v>34479</v>
      </c>
      <c r="D25" s="163" t="n">
        <v>33585</v>
      </c>
      <c r="E25" s="163" t="n">
        <v>31770</v>
      </c>
      <c r="F25" s="163" t="n">
        <v>28349</v>
      </c>
      <c r="G25" s="163" t="n">
        <v>30310</v>
      </c>
      <c r="H25" s="163" t="n">
        <v>33969</v>
      </c>
      <c r="I25" s="163" t="n">
        <v>35144</v>
      </c>
      <c r="J25" s="163" t="n">
        <v>25406</v>
      </c>
      <c r="K25" s="163" t="n">
        <v>31972</v>
      </c>
      <c r="L25" s="163" t="n">
        <v>33231</v>
      </c>
      <c r="M25" s="163" t="n">
        <v>33139</v>
      </c>
      <c r="N25" s="163" t="n">
        <v>31807</v>
      </c>
      <c r="O25" s="163" t="n">
        <v>25843</v>
      </c>
      <c r="P25" s="163" t="n">
        <v>25839</v>
      </c>
      <c r="Q25" s="163" t="n">
        <v>32189</v>
      </c>
      <c r="R25" s="163" t="n">
        <v>25768</v>
      </c>
      <c r="S25" s="163" t="n">
        <v>32246</v>
      </c>
      <c r="T25" s="163" t="n">
        <v>26241</v>
      </c>
      <c r="U25" s="163" t="n">
        <v>33459</v>
      </c>
      <c r="V25" s="251" t="n">
        <v>12</v>
      </c>
    </row>
    <row r="26" customFormat="false" ht="14.25" hidden="false" customHeight="false" outlineLevel="0" collapsed="false">
      <c r="A26" s="250" t="n">
        <v>13</v>
      </c>
      <c r="B26" s="250" t="n">
        <v>2003</v>
      </c>
      <c r="C26" s="163" t="n">
        <v>35073</v>
      </c>
      <c r="D26" s="163" t="n">
        <v>34069</v>
      </c>
      <c r="E26" s="163" t="n">
        <v>32053</v>
      </c>
      <c r="F26" s="163" t="n">
        <v>28765</v>
      </c>
      <c r="G26" s="163" t="n">
        <v>30879</v>
      </c>
      <c r="H26" s="163" t="n">
        <v>34475</v>
      </c>
      <c r="I26" s="163" t="n">
        <v>35938</v>
      </c>
      <c r="J26" s="163" t="n">
        <v>25881</v>
      </c>
      <c r="K26" s="163" t="n">
        <v>32481</v>
      </c>
      <c r="L26" s="163" t="n">
        <v>33659</v>
      </c>
      <c r="M26" s="163" t="n">
        <v>33647</v>
      </c>
      <c r="N26" s="163" t="n">
        <v>32192</v>
      </c>
      <c r="O26" s="163" t="n">
        <v>26358</v>
      </c>
      <c r="P26" s="163" t="n">
        <v>26234</v>
      </c>
      <c r="Q26" s="163" t="n">
        <v>32714</v>
      </c>
      <c r="R26" s="163" t="n">
        <v>26334</v>
      </c>
      <c r="S26" s="163" t="n">
        <v>32757</v>
      </c>
      <c r="T26" s="163" t="n">
        <v>26724</v>
      </c>
      <c r="U26" s="163" t="n">
        <v>33980</v>
      </c>
      <c r="V26" s="251" t="n">
        <v>13</v>
      </c>
    </row>
    <row r="27" customFormat="false" ht="14.25" hidden="false" customHeight="false" outlineLevel="0" collapsed="false">
      <c r="A27" s="250" t="n">
        <v>14</v>
      </c>
      <c r="B27" s="250" t="n">
        <v>2004</v>
      </c>
      <c r="C27" s="163" t="n">
        <v>35241</v>
      </c>
      <c r="D27" s="163" t="n">
        <v>34349</v>
      </c>
      <c r="E27" s="163" t="n">
        <v>31823</v>
      </c>
      <c r="F27" s="163" t="n">
        <v>28894</v>
      </c>
      <c r="G27" s="163" t="n">
        <v>30900</v>
      </c>
      <c r="H27" s="163" t="n">
        <v>34688</v>
      </c>
      <c r="I27" s="163" t="n">
        <v>35962</v>
      </c>
      <c r="J27" s="163" t="n">
        <v>25952</v>
      </c>
      <c r="K27" s="163" t="n">
        <v>32457</v>
      </c>
      <c r="L27" s="163" t="n">
        <v>33797</v>
      </c>
      <c r="M27" s="163" t="n">
        <v>33790</v>
      </c>
      <c r="N27" s="163" t="n">
        <v>32338</v>
      </c>
      <c r="O27" s="163" t="n">
        <v>26548</v>
      </c>
      <c r="P27" s="163" t="n">
        <v>26458</v>
      </c>
      <c r="Q27" s="163" t="n">
        <v>32642</v>
      </c>
      <c r="R27" s="163" t="n">
        <v>26521</v>
      </c>
      <c r="S27" s="163" t="n">
        <v>32890</v>
      </c>
      <c r="T27" s="163" t="n">
        <v>26895</v>
      </c>
      <c r="U27" s="163" t="n">
        <v>34113</v>
      </c>
      <c r="V27" s="251" t="n">
        <v>14</v>
      </c>
    </row>
    <row r="28" customFormat="false" ht="14.25" hidden="false" customHeight="false" outlineLevel="0" collapsed="false">
      <c r="A28" s="250" t="n">
        <v>15</v>
      </c>
      <c r="B28" s="250" t="n">
        <v>2005</v>
      </c>
      <c r="C28" s="163" t="n">
        <v>35186</v>
      </c>
      <c r="D28" s="163" t="n">
        <v>34268</v>
      </c>
      <c r="E28" s="163" t="n">
        <v>31822</v>
      </c>
      <c r="F28" s="163" t="n">
        <v>29162</v>
      </c>
      <c r="G28" s="163" t="n">
        <v>30827</v>
      </c>
      <c r="H28" s="163" t="n">
        <v>34670</v>
      </c>
      <c r="I28" s="163" t="n">
        <v>35943</v>
      </c>
      <c r="J28" s="163" t="n">
        <v>26179</v>
      </c>
      <c r="K28" s="163" t="n">
        <v>32292</v>
      </c>
      <c r="L28" s="163" t="n">
        <v>33734</v>
      </c>
      <c r="M28" s="163" t="n">
        <v>33689</v>
      </c>
      <c r="N28" s="163" t="n">
        <v>32250</v>
      </c>
      <c r="O28" s="163" t="n">
        <v>26602</v>
      </c>
      <c r="P28" s="163" t="n">
        <v>26647</v>
      </c>
      <c r="Q28" s="163" t="n">
        <v>32462</v>
      </c>
      <c r="R28" s="163" t="n">
        <v>26470</v>
      </c>
      <c r="S28" s="163" t="n">
        <v>32858</v>
      </c>
      <c r="T28" s="163" t="n">
        <v>27019</v>
      </c>
      <c r="U28" s="163" t="n">
        <v>34034</v>
      </c>
      <c r="V28" s="251" t="n">
        <v>15</v>
      </c>
    </row>
    <row r="29" customFormat="false" ht="14.25" hidden="false" customHeight="false" outlineLevel="0" collapsed="false">
      <c r="A29" s="250" t="n">
        <v>16</v>
      </c>
      <c r="B29" s="250" t="n">
        <v>2006</v>
      </c>
      <c r="C29" s="163" t="n">
        <v>35767</v>
      </c>
      <c r="D29" s="163" t="n">
        <v>34803</v>
      </c>
      <c r="E29" s="163" t="n">
        <v>31911</v>
      </c>
      <c r="F29" s="163" t="n">
        <v>29468</v>
      </c>
      <c r="G29" s="163" t="n">
        <v>31344</v>
      </c>
      <c r="H29" s="163" t="n">
        <v>35008</v>
      </c>
      <c r="I29" s="163" t="n">
        <v>36417</v>
      </c>
      <c r="J29" s="163" t="n">
        <v>26296</v>
      </c>
      <c r="K29" s="163" t="n">
        <v>32898</v>
      </c>
      <c r="L29" s="163" t="n">
        <v>33777</v>
      </c>
      <c r="M29" s="163" t="n">
        <v>34050</v>
      </c>
      <c r="N29" s="163" t="n">
        <v>32480</v>
      </c>
      <c r="O29" s="163" t="n">
        <v>27026</v>
      </c>
      <c r="P29" s="163" t="n">
        <v>27017</v>
      </c>
      <c r="Q29" s="163" t="n">
        <v>32541</v>
      </c>
      <c r="R29" s="163" t="n">
        <v>26895</v>
      </c>
      <c r="S29" s="163" t="n">
        <v>33218</v>
      </c>
      <c r="T29" s="163" t="n">
        <v>27374</v>
      </c>
      <c r="U29" s="163" t="n">
        <v>34408</v>
      </c>
      <c r="V29" s="251" t="n">
        <v>16</v>
      </c>
    </row>
    <row r="30" customFormat="false" ht="14.25" hidden="false" customHeight="false" outlineLevel="0" collapsed="false">
      <c r="A30" s="250" t="n">
        <v>17</v>
      </c>
      <c r="B30" s="250" t="n">
        <v>2007</v>
      </c>
      <c r="C30" s="163" t="n">
        <v>36076</v>
      </c>
      <c r="D30" s="163" t="n">
        <v>35361</v>
      </c>
      <c r="E30" s="163" t="n">
        <v>32060</v>
      </c>
      <c r="F30" s="163" t="n">
        <v>29735</v>
      </c>
      <c r="G30" s="163" t="n">
        <v>31413</v>
      </c>
      <c r="H30" s="163" t="n">
        <v>35450</v>
      </c>
      <c r="I30" s="163" t="n">
        <v>36986</v>
      </c>
      <c r="J30" s="163" t="n">
        <v>26525</v>
      </c>
      <c r="K30" s="163" t="n">
        <v>33053</v>
      </c>
      <c r="L30" s="163" t="n">
        <v>33985</v>
      </c>
      <c r="M30" s="163" t="n">
        <v>34436</v>
      </c>
      <c r="N30" s="163" t="n">
        <v>32872</v>
      </c>
      <c r="O30" s="163" t="n">
        <v>27291</v>
      </c>
      <c r="P30" s="163" t="n">
        <v>27104</v>
      </c>
      <c r="Q30" s="163" t="n">
        <v>32876</v>
      </c>
      <c r="R30" s="163" t="n">
        <v>27093</v>
      </c>
      <c r="S30" s="163" t="n">
        <v>33535</v>
      </c>
      <c r="T30" s="163" t="n">
        <v>27593</v>
      </c>
      <c r="U30" s="163" t="n">
        <v>34754</v>
      </c>
      <c r="V30" s="251" t="n">
        <v>17</v>
      </c>
    </row>
    <row r="31" customFormat="false" ht="14.25" hidden="false" customHeight="false" outlineLevel="0" collapsed="false">
      <c r="A31" s="250" t="n">
        <v>18</v>
      </c>
      <c r="B31" s="250" t="n">
        <v>2008</v>
      </c>
      <c r="C31" s="163" t="n">
        <v>36519</v>
      </c>
      <c r="D31" s="163" t="n">
        <v>36112</v>
      </c>
      <c r="E31" s="163" t="n">
        <v>32553</v>
      </c>
      <c r="F31" s="163" t="n">
        <v>30386</v>
      </c>
      <c r="G31" s="163" t="n">
        <v>32178</v>
      </c>
      <c r="H31" s="163" t="n">
        <v>36057</v>
      </c>
      <c r="I31" s="163" t="n">
        <v>37762</v>
      </c>
      <c r="J31" s="163" t="n">
        <v>26959</v>
      </c>
      <c r="K31" s="163" t="n">
        <v>33613</v>
      </c>
      <c r="L31" s="163" t="n">
        <v>34728</v>
      </c>
      <c r="M31" s="163" t="n">
        <v>35147</v>
      </c>
      <c r="N31" s="163" t="n">
        <v>32946</v>
      </c>
      <c r="O31" s="163" t="n">
        <v>27999</v>
      </c>
      <c r="P31" s="163" t="n">
        <v>27857</v>
      </c>
      <c r="Q31" s="163" t="n">
        <v>33431</v>
      </c>
      <c r="R31" s="163" t="n">
        <v>27678</v>
      </c>
      <c r="S31" s="163" t="n">
        <v>34186</v>
      </c>
      <c r="T31" s="163" t="n">
        <v>28244</v>
      </c>
      <c r="U31" s="163" t="n">
        <v>35407</v>
      </c>
      <c r="V31" s="251" t="n">
        <v>18</v>
      </c>
    </row>
    <row r="32" s="20" customFormat="true" ht="15" hidden="false" customHeight="false" outlineLevel="0" collapsed="false">
      <c r="A32" s="255" t="n">
        <v>19</v>
      </c>
      <c r="B32" s="255" t="n">
        <v>2009</v>
      </c>
      <c r="C32" s="257" t="n">
        <v>36177</v>
      </c>
      <c r="D32" s="257" t="n">
        <v>35922</v>
      </c>
      <c r="E32" s="257" t="n">
        <v>32880</v>
      </c>
      <c r="F32" s="257" t="n">
        <v>30879</v>
      </c>
      <c r="G32" s="257" t="n">
        <v>32404</v>
      </c>
      <c r="H32" s="257" t="n">
        <v>36640</v>
      </c>
      <c r="I32" s="257" t="n">
        <v>37725</v>
      </c>
      <c r="J32" s="257" t="n">
        <v>27468</v>
      </c>
      <c r="K32" s="257" t="n">
        <v>33991</v>
      </c>
      <c r="L32" s="257" t="n">
        <v>34815</v>
      </c>
      <c r="M32" s="257" t="n">
        <v>35440</v>
      </c>
      <c r="N32" s="257" t="n">
        <v>32642</v>
      </c>
      <c r="O32" s="257" t="n">
        <v>28336</v>
      </c>
      <c r="P32" s="257" t="n">
        <v>28224</v>
      </c>
      <c r="Q32" s="257" t="n">
        <v>33863</v>
      </c>
      <c r="R32" s="257" t="n">
        <v>27998</v>
      </c>
      <c r="S32" s="257" t="n">
        <v>34278</v>
      </c>
      <c r="T32" s="257" t="n">
        <v>28641</v>
      </c>
      <c r="U32" s="257" t="n">
        <v>35424</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6.2</v>
      </c>
      <c r="D36" s="264" t="n">
        <v>7.3</v>
      </c>
      <c r="E36" s="264" t="n">
        <v>11.7</v>
      </c>
      <c r="F36" s="264" t="n">
        <v>32</v>
      </c>
      <c r="G36" s="264" t="n">
        <v>3.9</v>
      </c>
      <c r="H36" s="264" t="n">
        <v>6.2</v>
      </c>
      <c r="I36" s="264" t="n">
        <v>6.7</v>
      </c>
      <c r="J36" s="264" t="n">
        <v>30.8</v>
      </c>
      <c r="K36" s="264" t="n">
        <v>6.3</v>
      </c>
      <c r="L36" s="264" t="n">
        <v>6.1</v>
      </c>
      <c r="M36" s="264" t="n">
        <v>6.9</v>
      </c>
      <c r="N36" s="264" t="n">
        <v>6.7</v>
      </c>
      <c r="O36" s="264" t="n">
        <v>31.4</v>
      </c>
      <c r="P36" s="264" t="n">
        <v>32.8</v>
      </c>
      <c r="Q36" s="264" t="n">
        <v>6.5</v>
      </c>
      <c r="R36" s="264" t="n">
        <v>32.2</v>
      </c>
      <c r="S36" s="264" t="n">
        <v>10.3</v>
      </c>
      <c r="T36" s="264" t="n">
        <v>31.8</v>
      </c>
      <c r="U36" s="264" t="n">
        <v>6.5</v>
      </c>
      <c r="V36" s="251" t="n">
        <v>20</v>
      </c>
    </row>
    <row r="37" customFormat="false" ht="14.25" hidden="false" customHeight="false" outlineLevel="0" collapsed="false">
      <c r="A37" s="250" t="n">
        <v>21</v>
      </c>
      <c r="B37" s="250" t="n">
        <v>1993</v>
      </c>
      <c r="C37" s="264" t="n">
        <v>1.6</v>
      </c>
      <c r="D37" s="264" t="n">
        <v>3.1</v>
      </c>
      <c r="E37" s="264" t="n">
        <v>6.8</v>
      </c>
      <c r="F37" s="264" t="n">
        <v>13.6</v>
      </c>
      <c r="G37" s="264" t="n">
        <v>2.9</v>
      </c>
      <c r="H37" s="264" t="n">
        <v>2.9</v>
      </c>
      <c r="I37" s="264" t="n">
        <v>3</v>
      </c>
      <c r="J37" s="264" t="n">
        <v>13.9</v>
      </c>
      <c r="K37" s="264" t="n">
        <v>2.4</v>
      </c>
      <c r="L37" s="264" t="n">
        <v>2.6</v>
      </c>
      <c r="M37" s="264" t="n">
        <v>2.3</v>
      </c>
      <c r="N37" s="264" t="n">
        <v>2.4</v>
      </c>
      <c r="O37" s="264" t="n">
        <v>14.1</v>
      </c>
      <c r="P37" s="264" t="n">
        <v>14.2</v>
      </c>
      <c r="Q37" s="264" t="n">
        <v>2.9</v>
      </c>
      <c r="R37" s="264" t="n">
        <v>13.2</v>
      </c>
      <c r="S37" s="264" t="n">
        <v>4.1</v>
      </c>
      <c r="T37" s="264" t="n">
        <v>13.8</v>
      </c>
      <c r="U37" s="264" t="n">
        <v>2.5</v>
      </c>
      <c r="V37" s="251" t="n">
        <v>21</v>
      </c>
    </row>
    <row r="38" customFormat="false" ht="14.25" hidden="false" customHeight="false" outlineLevel="0" collapsed="false">
      <c r="A38" s="250" t="n">
        <v>22</v>
      </c>
      <c r="B38" s="250" t="n">
        <v>1994</v>
      </c>
      <c r="C38" s="264" t="n">
        <v>2.8</v>
      </c>
      <c r="D38" s="264" t="n">
        <v>2.7</v>
      </c>
      <c r="E38" s="264" t="n">
        <v>3.7</v>
      </c>
      <c r="F38" s="264" t="n">
        <v>6.5</v>
      </c>
      <c r="G38" s="264" t="n">
        <v>2</v>
      </c>
      <c r="H38" s="264" t="n">
        <v>2.4</v>
      </c>
      <c r="I38" s="264" t="n">
        <v>2.3</v>
      </c>
      <c r="J38" s="264" t="n">
        <v>7.6</v>
      </c>
      <c r="K38" s="264" t="n">
        <v>1.5</v>
      </c>
      <c r="L38" s="264" t="n">
        <v>2.4</v>
      </c>
      <c r="M38" s="264" t="n">
        <v>2.7</v>
      </c>
      <c r="N38" s="264" t="n">
        <v>2.6</v>
      </c>
      <c r="O38" s="264" t="n">
        <v>6.9</v>
      </c>
      <c r="P38" s="264" t="n">
        <v>7.3</v>
      </c>
      <c r="Q38" s="264" t="n">
        <v>2.9</v>
      </c>
      <c r="R38" s="264" t="n">
        <v>7</v>
      </c>
      <c r="S38" s="264" t="n">
        <v>2.9</v>
      </c>
      <c r="T38" s="264" t="n">
        <v>7</v>
      </c>
      <c r="U38" s="264" t="n">
        <v>2.4</v>
      </c>
      <c r="V38" s="251" t="n">
        <v>22</v>
      </c>
    </row>
    <row r="39" customFormat="false" ht="14.25" hidden="false" customHeight="false" outlineLevel="0" collapsed="false">
      <c r="A39" s="250" t="n">
        <v>23</v>
      </c>
      <c r="B39" s="250" t="n">
        <v>1995</v>
      </c>
      <c r="C39" s="264" t="n">
        <v>3.4</v>
      </c>
      <c r="D39" s="264" t="n">
        <v>3</v>
      </c>
      <c r="E39" s="264" t="n">
        <v>3.9</v>
      </c>
      <c r="F39" s="264" t="n">
        <v>6.5</v>
      </c>
      <c r="G39" s="264" t="n">
        <v>2.9</v>
      </c>
      <c r="H39" s="264" t="n">
        <v>2.4</v>
      </c>
      <c r="I39" s="264" t="n">
        <v>3.4</v>
      </c>
      <c r="J39" s="264" t="n">
        <v>6.8</v>
      </c>
      <c r="K39" s="264" t="n">
        <v>2.6</v>
      </c>
      <c r="L39" s="264" t="n">
        <v>3.2</v>
      </c>
      <c r="M39" s="264" t="n">
        <v>2.9</v>
      </c>
      <c r="N39" s="264" t="n">
        <v>2.5</v>
      </c>
      <c r="O39" s="264" t="n">
        <v>7.3</v>
      </c>
      <c r="P39" s="264" t="n">
        <v>7.1</v>
      </c>
      <c r="Q39" s="264" t="n">
        <v>3</v>
      </c>
      <c r="R39" s="264" t="n">
        <v>6.9</v>
      </c>
      <c r="S39" s="264" t="n">
        <v>3.5</v>
      </c>
      <c r="T39" s="264" t="n">
        <v>7</v>
      </c>
      <c r="U39" s="264" t="n">
        <v>3.1</v>
      </c>
      <c r="V39" s="251" t="n">
        <v>23</v>
      </c>
    </row>
    <row r="40" customFormat="false" ht="14.25" hidden="false" customHeight="false" outlineLevel="0" collapsed="false">
      <c r="A40" s="250" t="n">
        <v>24</v>
      </c>
      <c r="B40" s="250" t="n">
        <v>1996</v>
      </c>
      <c r="C40" s="264" t="n">
        <v>0.9</v>
      </c>
      <c r="D40" s="264" t="n">
        <v>1.4</v>
      </c>
      <c r="E40" s="264" t="n">
        <v>1.5</v>
      </c>
      <c r="F40" s="264" t="n">
        <v>2.2</v>
      </c>
      <c r="G40" s="264" t="n">
        <v>1</v>
      </c>
      <c r="H40" s="264" t="n">
        <v>1.4</v>
      </c>
      <c r="I40" s="264" t="n">
        <v>1</v>
      </c>
      <c r="J40" s="264" t="n">
        <v>1.9</v>
      </c>
      <c r="K40" s="264" t="n">
        <v>1.3</v>
      </c>
      <c r="L40" s="264" t="n">
        <v>1</v>
      </c>
      <c r="M40" s="264" t="n">
        <v>0.8</v>
      </c>
      <c r="N40" s="264" t="n">
        <v>1.2</v>
      </c>
      <c r="O40" s="264" t="n">
        <v>1.8</v>
      </c>
      <c r="P40" s="264" t="n">
        <v>2.1</v>
      </c>
      <c r="Q40" s="264" t="n">
        <v>1.4</v>
      </c>
      <c r="R40" s="264" t="n">
        <v>2</v>
      </c>
      <c r="S40" s="264" t="n">
        <v>1.3</v>
      </c>
      <c r="T40" s="264" t="n">
        <v>2</v>
      </c>
      <c r="U40" s="264" t="n">
        <v>1.1</v>
      </c>
      <c r="V40" s="251" t="n">
        <v>24</v>
      </c>
    </row>
    <row r="41" customFormat="false" ht="14.25" hidden="false" customHeight="false" outlineLevel="0" collapsed="false">
      <c r="A41" s="250" t="n">
        <v>25</v>
      </c>
      <c r="B41" s="250" t="n">
        <v>1997</v>
      </c>
      <c r="C41" s="264" t="n">
        <v>0.7</v>
      </c>
      <c r="D41" s="264" t="n">
        <v>0.9</v>
      </c>
      <c r="E41" s="264" t="n">
        <v>0.6</v>
      </c>
      <c r="F41" s="264" t="n">
        <v>1.3</v>
      </c>
      <c r="G41" s="264" t="n">
        <v>0.1</v>
      </c>
      <c r="H41" s="264" t="n">
        <v>1</v>
      </c>
      <c r="I41" s="264" t="n">
        <v>0.6</v>
      </c>
      <c r="J41" s="264" t="n">
        <v>0.7</v>
      </c>
      <c r="K41" s="264" t="n">
        <v>0.7</v>
      </c>
      <c r="L41" s="264" t="n">
        <v>0.5</v>
      </c>
      <c r="M41" s="264" t="n">
        <v>0.6</v>
      </c>
      <c r="N41" s="264" t="n">
        <v>0.6</v>
      </c>
      <c r="O41" s="264" t="n">
        <v>1</v>
      </c>
      <c r="P41" s="264" t="n">
        <v>1.2</v>
      </c>
      <c r="Q41" s="264" t="n">
        <v>0.6</v>
      </c>
      <c r="R41" s="264" t="n">
        <v>1.3</v>
      </c>
      <c r="S41" s="264" t="n">
        <v>0.8</v>
      </c>
      <c r="T41" s="264" t="n">
        <v>1.1</v>
      </c>
      <c r="U41" s="264" t="n">
        <v>0.6</v>
      </c>
      <c r="V41" s="251" t="n">
        <v>25</v>
      </c>
    </row>
    <row r="42" customFormat="false" ht="14.25" hidden="false" customHeight="false" outlineLevel="0" collapsed="false">
      <c r="A42" s="250" t="n">
        <v>26</v>
      </c>
      <c r="B42" s="250" t="n">
        <v>1998</v>
      </c>
      <c r="C42" s="264" t="n">
        <v>1.1</v>
      </c>
      <c r="D42" s="264" t="n">
        <v>1.1</v>
      </c>
      <c r="E42" s="264" t="n">
        <v>1.5</v>
      </c>
      <c r="F42" s="264" t="n">
        <v>2</v>
      </c>
      <c r="G42" s="264" t="n">
        <v>1.6</v>
      </c>
      <c r="H42" s="264" t="n">
        <v>0.8</v>
      </c>
      <c r="I42" s="264" t="n">
        <v>1.1</v>
      </c>
      <c r="J42" s="264" t="n">
        <v>1.3</v>
      </c>
      <c r="K42" s="264" t="n">
        <v>1.2</v>
      </c>
      <c r="L42" s="264" t="n">
        <v>0.1</v>
      </c>
      <c r="M42" s="264" t="n">
        <v>0.7</v>
      </c>
      <c r="N42" s="264" t="n">
        <v>1</v>
      </c>
      <c r="O42" s="264" t="n">
        <v>1.2</v>
      </c>
      <c r="P42" s="264" t="n">
        <v>1.1</v>
      </c>
      <c r="Q42" s="264" t="n">
        <v>0.5</v>
      </c>
      <c r="R42" s="264" t="n">
        <v>1.1</v>
      </c>
      <c r="S42" s="264" t="n">
        <v>0.9</v>
      </c>
      <c r="T42" s="264" t="n">
        <v>1.3</v>
      </c>
      <c r="U42" s="264" t="n">
        <v>0.8</v>
      </c>
      <c r="V42" s="251" t="n">
        <v>26</v>
      </c>
    </row>
    <row r="43" customFormat="false" ht="14.25" hidden="false" customHeight="false" outlineLevel="0" collapsed="false">
      <c r="A43" s="250" t="n">
        <v>27</v>
      </c>
      <c r="B43" s="250" t="n">
        <v>1999</v>
      </c>
      <c r="C43" s="264" t="n">
        <v>1.5</v>
      </c>
      <c r="D43" s="264" t="n">
        <v>1.2</v>
      </c>
      <c r="E43" s="264" t="n">
        <v>0.9</v>
      </c>
      <c r="F43" s="264" t="n">
        <v>2.1</v>
      </c>
      <c r="G43" s="264" t="n">
        <v>1.4</v>
      </c>
      <c r="H43" s="264" t="n">
        <v>1.1</v>
      </c>
      <c r="I43" s="264" t="n">
        <v>1</v>
      </c>
      <c r="J43" s="264" t="n">
        <v>2.2</v>
      </c>
      <c r="K43" s="264" t="n">
        <v>0.5</v>
      </c>
      <c r="L43" s="264" t="n">
        <v>0.5</v>
      </c>
      <c r="M43" s="264" t="n">
        <v>0.3</v>
      </c>
      <c r="N43" s="264" t="n">
        <v>0.8</v>
      </c>
      <c r="O43" s="264" t="n">
        <v>2.1</v>
      </c>
      <c r="P43" s="264" t="n">
        <v>2.4</v>
      </c>
      <c r="Q43" s="264" t="n">
        <v>0.7</v>
      </c>
      <c r="R43" s="264" t="n">
        <v>2.8</v>
      </c>
      <c r="S43" s="264" t="n">
        <v>1.1</v>
      </c>
      <c r="T43" s="264" t="n">
        <v>2.3</v>
      </c>
      <c r="U43" s="264" t="n">
        <v>0.9</v>
      </c>
      <c r="V43" s="251" t="n">
        <v>27</v>
      </c>
    </row>
    <row r="44" customFormat="false" ht="14.25" hidden="false" customHeight="false" outlineLevel="0" collapsed="false">
      <c r="A44" s="250" t="n">
        <v>28</v>
      </c>
      <c r="B44" s="250" t="n">
        <v>2000</v>
      </c>
      <c r="C44" s="264" t="n">
        <v>2.5</v>
      </c>
      <c r="D44" s="264" t="n">
        <v>2.5</v>
      </c>
      <c r="E44" s="264" t="n">
        <v>1.1</v>
      </c>
      <c r="F44" s="264" t="n">
        <v>2.6</v>
      </c>
      <c r="G44" s="264" t="n">
        <v>0.6</v>
      </c>
      <c r="H44" s="264" t="n">
        <v>1.5</v>
      </c>
      <c r="I44" s="264" t="n">
        <v>2.1</v>
      </c>
      <c r="J44" s="264" t="n">
        <v>1.9</v>
      </c>
      <c r="K44" s="264" t="n">
        <v>1.5</v>
      </c>
      <c r="L44" s="264" t="n">
        <v>1</v>
      </c>
      <c r="M44" s="264" t="n">
        <v>2</v>
      </c>
      <c r="N44" s="264" t="n">
        <v>2</v>
      </c>
      <c r="O44" s="264" t="n">
        <v>2.5</v>
      </c>
      <c r="P44" s="264" t="n">
        <v>1.6</v>
      </c>
      <c r="Q44" s="264" t="n">
        <v>1.3</v>
      </c>
      <c r="R44" s="264" t="n">
        <v>2.5</v>
      </c>
      <c r="S44" s="264" t="n">
        <v>1.9</v>
      </c>
      <c r="T44" s="264" t="n">
        <v>2.3</v>
      </c>
      <c r="U44" s="264" t="n">
        <v>1.8</v>
      </c>
      <c r="V44" s="251" t="n">
        <v>28</v>
      </c>
    </row>
    <row r="45" customFormat="false" ht="14.25" hidden="false" customHeight="false" outlineLevel="0" collapsed="false">
      <c r="A45" s="250" t="n">
        <v>29</v>
      </c>
      <c r="B45" s="250" t="n">
        <v>2001</v>
      </c>
      <c r="C45" s="264" t="n">
        <v>1.7</v>
      </c>
      <c r="D45" s="264" t="n">
        <v>1.9</v>
      </c>
      <c r="E45" s="264" t="n">
        <v>0.7</v>
      </c>
      <c r="F45" s="264" t="n">
        <v>1.9</v>
      </c>
      <c r="G45" s="264" t="n">
        <v>1.2</v>
      </c>
      <c r="H45" s="264" t="n">
        <v>2</v>
      </c>
      <c r="I45" s="264" t="n">
        <v>1.6</v>
      </c>
      <c r="J45" s="264" t="n">
        <v>1.5</v>
      </c>
      <c r="K45" s="264" t="n">
        <v>1.2</v>
      </c>
      <c r="L45" s="264" t="n">
        <v>1.1</v>
      </c>
      <c r="M45" s="264" t="n">
        <v>1.4</v>
      </c>
      <c r="N45" s="264" t="n">
        <v>2.4</v>
      </c>
      <c r="O45" s="264" t="n">
        <v>1.9</v>
      </c>
      <c r="P45" s="264" t="n">
        <v>1.6</v>
      </c>
      <c r="Q45" s="264" t="n">
        <v>1.4</v>
      </c>
      <c r="R45" s="264" t="n">
        <v>2.1</v>
      </c>
      <c r="S45" s="264" t="n">
        <v>1.6</v>
      </c>
      <c r="T45" s="264" t="n">
        <v>1.9</v>
      </c>
      <c r="U45" s="264" t="n">
        <v>1.5</v>
      </c>
      <c r="V45" s="251" t="n">
        <v>29</v>
      </c>
    </row>
    <row r="46" customFormat="false" ht="14.25" hidden="false" customHeight="false" outlineLevel="0" collapsed="false">
      <c r="A46" s="250" t="n">
        <v>30</v>
      </c>
      <c r="B46" s="250" t="n">
        <v>2002</v>
      </c>
      <c r="C46" s="264" t="n">
        <v>1.5</v>
      </c>
      <c r="D46" s="264" t="n">
        <v>1.6</v>
      </c>
      <c r="E46" s="264" t="n">
        <v>0.9</v>
      </c>
      <c r="F46" s="264" t="n">
        <v>1.3</v>
      </c>
      <c r="G46" s="264" t="n">
        <v>0.2</v>
      </c>
      <c r="H46" s="264" t="n">
        <v>1</v>
      </c>
      <c r="I46" s="264" t="n">
        <v>1.4</v>
      </c>
      <c r="J46" s="264" t="n">
        <v>1.2</v>
      </c>
      <c r="K46" s="264" t="n">
        <v>0.8</v>
      </c>
      <c r="L46" s="264" t="n">
        <v>1.3</v>
      </c>
      <c r="M46" s="264" t="n">
        <v>1.7</v>
      </c>
      <c r="N46" s="264" t="n">
        <v>-1.5</v>
      </c>
      <c r="O46" s="264" t="n">
        <v>1.3</v>
      </c>
      <c r="P46" s="264" t="n">
        <v>1.6</v>
      </c>
      <c r="Q46" s="264" t="n">
        <v>1.4</v>
      </c>
      <c r="R46" s="264" t="n">
        <v>1.7</v>
      </c>
      <c r="S46" s="264" t="n">
        <v>1.4</v>
      </c>
      <c r="T46" s="264" t="n">
        <v>1.4</v>
      </c>
      <c r="U46" s="264" t="n">
        <v>1.3</v>
      </c>
      <c r="V46" s="251" t="n">
        <v>30</v>
      </c>
    </row>
    <row r="47" customFormat="false" ht="14.25" hidden="false" customHeight="false" outlineLevel="0" collapsed="false">
      <c r="A47" s="250" t="n">
        <v>31</v>
      </c>
      <c r="B47" s="250" t="n">
        <v>2003</v>
      </c>
      <c r="C47" s="264" t="n">
        <v>1.7</v>
      </c>
      <c r="D47" s="264" t="n">
        <v>1.4</v>
      </c>
      <c r="E47" s="264" t="n">
        <v>0.9</v>
      </c>
      <c r="F47" s="264" t="n">
        <v>1.5</v>
      </c>
      <c r="G47" s="264" t="n">
        <v>1.9</v>
      </c>
      <c r="H47" s="264" t="n">
        <v>1.5</v>
      </c>
      <c r="I47" s="264" t="n">
        <v>2.3</v>
      </c>
      <c r="J47" s="264" t="n">
        <v>1.9</v>
      </c>
      <c r="K47" s="264" t="n">
        <v>1.6</v>
      </c>
      <c r="L47" s="264" t="n">
        <v>1.3</v>
      </c>
      <c r="M47" s="264" t="n">
        <v>1.5</v>
      </c>
      <c r="N47" s="264" t="n">
        <v>1.2</v>
      </c>
      <c r="O47" s="264" t="n">
        <v>2</v>
      </c>
      <c r="P47" s="264" t="n">
        <v>1.5</v>
      </c>
      <c r="Q47" s="264" t="n">
        <v>1.6</v>
      </c>
      <c r="R47" s="264" t="n">
        <v>2.2</v>
      </c>
      <c r="S47" s="264" t="n">
        <v>1.6</v>
      </c>
      <c r="T47" s="264" t="n">
        <v>1.8</v>
      </c>
      <c r="U47" s="264" t="n">
        <v>1.6</v>
      </c>
      <c r="V47" s="251" t="n">
        <v>31</v>
      </c>
    </row>
    <row r="48" customFormat="false" ht="14.25" hidden="false" customHeight="false" outlineLevel="0" collapsed="false">
      <c r="A48" s="250" t="n">
        <v>32</v>
      </c>
      <c r="B48" s="250" t="n">
        <v>2004</v>
      </c>
      <c r="C48" s="264" t="n">
        <v>0.5</v>
      </c>
      <c r="D48" s="264" t="n">
        <v>0.8</v>
      </c>
      <c r="E48" s="264" t="n">
        <v>-0.7</v>
      </c>
      <c r="F48" s="264" t="n">
        <v>0.4</v>
      </c>
      <c r="G48" s="264" t="n">
        <v>0.1</v>
      </c>
      <c r="H48" s="264" t="n">
        <v>0.6</v>
      </c>
      <c r="I48" s="264" t="n">
        <v>0.1</v>
      </c>
      <c r="J48" s="264" t="n">
        <v>0.3</v>
      </c>
      <c r="K48" s="264" t="n">
        <v>-0.1</v>
      </c>
      <c r="L48" s="264" t="n">
        <v>0.4</v>
      </c>
      <c r="M48" s="264" t="n">
        <v>0.4</v>
      </c>
      <c r="N48" s="264" t="n">
        <v>0.5</v>
      </c>
      <c r="O48" s="264" t="n">
        <v>0.7</v>
      </c>
      <c r="P48" s="264" t="n">
        <v>0.9</v>
      </c>
      <c r="Q48" s="264" t="n">
        <v>-0.2</v>
      </c>
      <c r="R48" s="264" t="n">
        <v>0.7</v>
      </c>
      <c r="S48" s="264" t="n">
        <v>0.4</v>
      </c>
      <c r="T48" s="264" t="n">
        <v>0.6</v>
      </c>
      <c r="U48" s="264" t="n">
        <v>0.4</v>
      </c>
      <c r="V48" s="251" t="n">
        <v>32</v>
      </c>
    </row>
    <row r="49" customFormat="false" ht="14.25" hidden="false" customHeight="false" outlineLevel="0" collapsed="false">
      <c r="A49" s="250" t="n">
        <v>33</v>
      </c>
      <c r="B49" s="250" t="n">
        <v>2005</v>
      </c>
      <c r="C49" s="264" t="n">
        <v>-0.2</v>
      </c>
      <c r="D49" s="264" t="n">
        <v>-0.2</v>
      </c>
      <c r="E49" s="264" t="n">
        <v>0.003</v>
      </c>
      <c r="F49" s="264" t="n">
        <v>0.9</v>
      </c>
      <c r="G49" s="264" t="n">
        <v>-0.2</v>
      </c>
      <c r="H49" s="264" t="n">
        <v>-0.1</v>
      </c>
      <c r="I49" s="264" t="n">
        <v>-0.1</v>
      </c>
      <c r="J49" s="264" t="n">
        <v>0.9</v>
      </c>
      <c r="K49" s="264" t="n">
        <v>-0.5</v>
      </c>
      <c r="L49" s="264" t="n">
        <v>-0.2</v>
      </c>
      <c r="M49" s="264" t="n">
        <v>-0.3</v>
      </c>
      <c r="N49" s="264" t="n">
        <v>-0.3</v>
      </c>
      <c r="O49" s="264" t="n">
        <v>0.2</v>
      </c>
      <c r="P49" s="264" t="n">
        <v>0.7</v>
      </c>
      <c r="Q49" s="264" t="n">
        <v>-0.6</v>
      </c>
      <c r="R49" s="264" t="n">
        <v>-0.2</v>
      </c>
      <c r="S49" s="264" t="n">
        <v>-0.1</v>
      </c>
      <c r="T49" s="264" t="n">
        <v>0.5</v>
      </c>
      <c r="U49" s="264" t="n">
        <v>-0.2</v>
      </c>
      <c r="V49" s="251" t="n">
        <v>33</v>
      </c>
    </row>
    <row r="50" customFormat="false" ht="14.25" hidden="false" customHeight="false" outlineLevel="0" collapsed="false">
      <c r="A50" s="250" t="n">
        <v>34</v>
      </c>
      <c r="B50" s="250" t="n">
        <v>2006</v>
      </c>
      <c r="C50" s="264" t="n">
        <v>1.7</v>
      </c>
      <c r="D50" s="264" t="n">
        <v>1.6</v>
      </c>
      <c r="E50" s="264" t="n">
        <v>0.3</v>
      </c>
      <c r="F50" s="264" t="n">
        <v>1</v>
      </c>
      <c r="G50" s="264" t="n">
        <v>1.7</v>
      </c>
      <c r="H50" s="264" t="n">
        <v>1</v>
      </c>
      <c r="I50" s="264" t="n">
        <v>1.3</v>
      </c>
      <c r="J50" s="264" t="n">
        <v>0.4</v>
      </c>
      <c r="K50" s="264" t="n">
        <v>1.9</v>
      </c>
      <c r="L50" s="264" t="n">
        <v>0.1</v>
      </c>
      <c r="M50" s="264" t="n">
        <v>1.1</v>
      </c>
      <c r="N50" s="264" t="n">
        <v>0.7</v>
      </c>
      <c r="O50" s="264" t="n">
        <v>1.6</v>
      </c>
      <c r="P50" s="264" t="n">
        <v>1.4</v>
      </c>
      <c r="Q50" s="264" t="n">
        <v>0.2</v>
      </c>
      <c r="R50" s="264" t="n">
        <v>1.6</v>
      </c>
      <c r="S50" s="264" t="n">
        <v>1.1</v>
      </c>
      <c r="T50" s="264" t="n">
        <v>1.3</v>
      </c>
      <c r="U50" s="264" t="n">
        <v>1.1</v>
      </c>
      <c r="V50" s="251" t="n">
        <v>34</v>
      </c>
    </row>
    <row r="51" customFormat="false" ht="14.25" hidden="false" customHeight="false" outlineLevel="0" collapsed="false">
      <c r="A51" s="250" t="n">
        <v>35</v>
      </c>
      <c r="B51" s="250" t="n">
        <v>2007</v>
      </c>
      <c r="C51" s="264" t="n">
        <v>0.9</v>
      </c>
      <c r="D51" s="264" t="n">
        <v>1.6</v>
      </c>
      <c r="E51" s="264" t="n">
        <v>0.5</v>
      </c>
      <c r="F51" s="264" t="n">
        <v>0.9</v>
      </c>
      <c r="G51" s="264" t="n">
        <v>0.2</v>
      </c>
      <c r="H51" s="264" t="n">
        <v>1.3</v>
      </c>
      <c r="I51" s="264" t="n">
        <v>1.6</v>
      </c>
      <c r="J51" s="264" t="n">
        <v>0.9</v>
      </c>
      <c r="K51" s="264" t="n">
        <v>0.5</v>
      </c>
      <c r="L51" s="264" t="n">
        <v>0.6</v>
      </c>
      <c r="M51" s="264" t="n">
        <v>1.1</v>
      </c>
      <c r="N51" s="264" t="n">
        <v>1.2</v>
      </c>
      <c r="O51" s="264" t="n">
        <v>1</v>
      </c>
      <c r="P51" s="264" t="n">
        <v>0.3</v>
      </c>
      <c r="Q51" s="264" t="n">
        <v>1</v>
      </c>
      <c r="R51" s="264" t="n">
        <v>0.7</v>
      </c>
      <c r="S51" s="264" t="n">
        <v>1</v>
      </c>
      <c r="T51" s="264" t="n">
        <v>0.8</v>
      </c>
      <c r="U51" s="264" t="n">
        <v>1</v>
      </c>
      <c r="V51" s="251" t="n">
        <v>35</v>
      </c>
    </row>
    <row r="52" customFormat="false" ht="14.25" hidden="false" customHeight="false" outlineLevel="0" collapsed="false">
      <c r="A52" s="250" t="n">
        <v>36</v>
      </c>
      <c r="B52" s="250" t="n">
        <v>2008</v>
      </c>
      <c r="C52" s="264" t="n">
        <v>1.2</v>
      </c>
      <c r="D52" s="264" t="n">
        <v>2.1</v>
      </c>
      <c r="E52" s="264" t="n">
        <v>1.5</v>
      </c>
      <c r="F52" s="264" t="n">
        <v>2.2</v>
      </c>
      <c r="G52" s="264" t="n">
        <v>2.4</v>
      </c>
      <c r="H52" s="264" t="n">
        <v>1.7</v>
      </c>
      <c r="I52" s="264" t="n">
        <v>2.1</v>
      </c>
      <c r="J52" s="264" t="n">
        <v>1.6</v>
      </c>
      <c r="K52" s="264" t="n">
        <v>1.7</v>
      </c>
      <c r="L52" s="264" t="n">
        <v>2.2</v>
      </c>
      <c r="M52" s="264" t="n">
        <v>2.1</v>
      </c>
      <c r="N52" s="264" t="n">
        <v>0.2</v>
      </c>
      <c r="O52" s="264" t="n">
        <v>2.6</v>
      </c>
      <c r="P52" s="264" t="n">
        <v>2.8</v>
      </c>
      <c r="Q52" s="264" t="n">
        <v>1.7</v>
      </c>
      <c r="R52" s="264" t="n">
        <v>2.2</v>
      </c>
      <c r="S52" s="264" t="n">
        <v>1.9</v>
      </c>
      <c r="T52" s="264" t="n">
        <v>2.4</v>
      </c>
      <c r="U52" s="264" t="n">
        <v>1.9</v>
      </c>
      <c r="V52" s="251" t="n">
        <v>36</v>
      </c>
    </row>
    <row r="53" s="20" customFormat="true" ht="15" hidden="false" customHeight="false" outlineLevel="0" collapsed="false">
      <c r="A53" s="255" t="n">
        <v>37</v>
      </c>
      <c r="B53" s="255" t="n">
        <v>2009</v>
      </c>
      <c r="C53" s="265" t="n">
        <v>-0.9</v>
      </c>
      <c r="D53" s="265" t="n">
        <v>-0.5</v>
      </c>
      <c r="E53" s="265" t="n">
        <v>1</v>
      </c>
      <c r="F53" s="265" t="n">
        <v>1.6</v>
      </c>
      <c r="G53" s="265" t="n">
        <v>0.7</v>
      </c>
      <c r="H53" s="265" t="n">
        <v>1.6</v>
      </c>
      <c r="I53" s="265" t="n">
        <v>-0.1</v>
      </c>
      <c r="J53" s="265" t="n">
        <v>1.9</v>
      </c>
      <c r="K53" s="265" t="n">
        <v>1.1</v>
      </c>
      <c r="L53" s="265" t="n">
        <v>0.3</v>
      </c>
      <c r="M53" s="265" t="n">
        <v>0.8</v>
      </c>
      <c r="N53" s="265" t="n">
        <v>-0.9</v>
      </c>
      <c r="O53" s="265" t="n">
        <v>1.2</v>
      </c>
      <c r="P53" s="265" t="n">
        <v>1.3</v>
      </c>
      <c r="Q53" s="265" t="n">
        <v>1.3</v>
      </c>
      <c r="R53" s="265" t="n">
        <v>1.2</v>
      </c>
      <c r="S53" s="265" t="n">
        <v>0.3</v>
      </c>
      <c r="T53" s="265" t="n">
        <v>1.4</v>
      </c>
      <c r="U53" s="265" t="n">
        <v>0.048</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13</v>
      </c>
      <c r="D57" s="264" t="n">
        <v>107.2</v>
      </c>
      <c r="E57" s="264" t="n">
        <v>95.5</v>
      </c>
      <c r="F57" s="264" t="n">
        <v>60.7</v>
      </c>
      <c r="G57" s="264" t="n">
        <v>105.5</v>
      </c>
      <c r="H57" s="264" t="n">
        <v>112.7</v>
      </c>
      <c r="I57" s="264" t="n">
        <v>114.8</v>
      </c>
      <c r="J57" s="264" t="n">
        <v>55.4</v>
      </c>
      <c r="K57" s="264" t="n">
        <v>109</v>
      </c>
      <c r="L57" s="264" t="n">
        <v>113.4</v>
      </c>
      <c r="M57" s="264" t="n">
        <v>110.5</v>
      </c>
      <c r="N57" s="264" t="n">
        <v>107.7</v>
      </c>
      <c r="O57" s="264" t="n">
        <v>55.4</v>
      </c>
      <c r="P57" s="264" t="n">
        <v>54.8</v>
      </c>
      <c r="Q57" s="264" t="n">
        <v>107</v>
      </c>
      <c r="R57" s="264" t="n">
        <v>54.5</v>
      </c>
      <c r="S57" s="134" t="n">
        <v>100</v>
      </c>
      <c r="T57" s="264" t="n">
        <v>56.1</v>
      </c>
      <c r="U57" s="264" t="n">
        <v>111.1</v>
      </c>
      <c r="V57" s="251" t="n">
        <v>38</v>
      </c>
    </row>
    <row r="58" customFormat="false" ht="14.25" hidden="false" customHeight="false" outlineLevel="0" collapsed="false">
      <c r="A58" s="250" t="n">
        <v>39</v>
      </c>
      <c r="B58" s="250" t="n">
        <v>1992</v>
      </c>
      <c r="C58" s="264" t="n">
        <v>108.7</v>
      </c>
      <c r="D58" s="264" t="n">
        <v>104.2</v>
      </c>
      <c r="E58" s="264" t="n">
        <v>96.7</v>
      </c>
      <c r="F58" s="264" t="n">
        <v>72.6</v>
      </c>
      <c r="G58" s="264" t="n">
        <v>99.3</v>
      </c>
      <c r="H58" s="264" t="n">
        <v>108.5</v>
      </c>
      <c r="I58" s="264" t="n">
        <v>111</v>
      </c>
      <c r="J58" s="264" t="n">
        <v>65.7</v>
      </c>
      <c r="K58" s="264" t="n">
        <v>105</v>
      </c>
      <c r="L58" s="264" t="n">
        <v>109.1</v>
      </c>
      <c r="M58" s="264" t="n">
        <v>107</v>
      </c>
      <c r="N58" s="264" t="n">
        <v>104.1</v>
      </c>
      <c r="O58" s="264" t="n">
        <v>66</v>
      </c>
      <c r="P58" s="264" t="n">
        <v>66</v>
      </c>
      <c r="Q58" s="264" t="n">
        <v>103.2</v>
      </c>
      <c r="R58" s="264" t="n">
        <v>65.3</v>
      </c>
      <c r="S58" s="134" t="n">
        <v>100</v>
      </c>
      <c r="T58" s="264" t="n">
        <v>67</v>
      </c>
      <c r="U58" s="264" t="n">
        <v>107.2</v>
      </c>
      <c r="V58" s="251" t="n">
        <v>39</v>
      </c>
    </row>
    <row r="59" customFormat="false" ht="14.25" hidden="false" customHeight="false" outlineLevel="0" collapsed="false">
      <c r="A59" s="250" t="n">
        <v>40</v>
      </c>
      <c r="B59" s="250" t="n">
        <v>1993</v>
      </c>
      <c r="C59" s="264" t="n">
        <v>106.2</v>
      </c>
      <c r="D59" s="264" t="n">
        <v>103.1</v>
      </c>
      <c r="E59" s="264" t="n">
        <v>99.2</v>
      </c>
      <c r="F59" s="264" t="n">
        <v>79.2</v>
      </c>
      <c r="G59" s="264" t="n">
        <v>98.2</v>
      </c>
      <c r="H59" s="264" t="n">
        <v>107.2</v>
      </c>
      <c r="I59" s="264" t="n">
        <v>109.9</v>
      </c>
      <c r="J59" s="264" t="n">
        <v>71.9</v>
      </c>
      <c r="K59" s="264" t="n">
        <v>103.3</v>
      </c>
      <c r="L59" s="264" t="n">
        <v>107.5</v>
      </c>
      <c r="M59" s="264" t="n">
        <v>105.1</v>
      </c>
      <c r="N59" s="264" t="n">
        <v>102.4</v>
      </c>
      <c r="O59" s="264" t="n">
        <v>72.3</v>
      </c>
      <c r="P59" s="264" t="n">
        <v>72.4</v>
      </c>
      <c r="Q59" s="264" t="n">
        <v>102.1</v>
      </c>
      <c r="R59" s="264" t="n">
        <v>71.1</v>
      </c>
      <c r="S59" s="134" t="n">
        <v>100</v>
      </c>
      <c r="T59" s="264" t="n">
        <v>73.3</v>
      </c>
      <c r="U59" s="264" t="n">
        <v>105.6</v>
      </c>
      <c r="V59" s="251" t="n">
        <v>40</v>
      </c>
    </row>
    <row r="60" customFormat="false" ht="14.25" hidden="false" customHeight="false" outlineLevel="0" collapsed="false">
      <c r="A60" s="250" t="n">
        <v>41</v>
      </c>
      <c r="B60" s="250" t="n">
        <v>1994</v>
      </c>
      <c r="C60" s="264" t="n">
        <v>106</v>
      </c>
      <c r="D60" s="264" t="n">
        <v>102.9</v>
      </c>
      <c r="E60" s="264" t="n">
        <v>99.9</v>
      </c>
      <c r="F60" s="264" t="n">
        <v>81.9</v>
      </c>
      <c r="G60" s="264" t="n">
        <v>97.3</v>
      </c>
      <c r="H60" s="264" t="n">
        <v>106.6</v>
      </c>
      <c r="I60" s="264" t="n">
        <v>109.3</v>
      </c>
      <c r="J60" s="264" t="n">
        <v>75.1</v>
      </c>
      <c r="K60" s="264" t="n">
        <v>101.8</v>
      </c>
      <c r="L60" s="264" t="n">
        <v>106.9</v>
      </c>
      <c r="M60" s="264" t="n">
        <v>104.9</v>
      </c>
      <c r="N60" s="264" t="n">
        <v>102.1</v>
      </c>
      <c r="O60" s="264" t="n">
        <v>75.2</v>
      </c>
      <c r="P60" s="264" t="n">
        <v>75.5</v>
      </c>
      <c r="Q60" s="264" t="n">
        <v>102</v>
      </c>
      <c r="R60" s="264" t="n">
        <v>73.9</v>
      </c>
      <c r="S60" s="134" t="n">
        <v>100</v>
      </c>
      <c r="T60" s="264" t="n">
        <v>76.2</v>
      </c>
      <c r="U60" s="264" t="n">
        <v>105.1</v>
      </c>
      <c r="V60" s="251" t="n">
        <v>41</v>
      </c>
    </row>
    <row r="61" customFormat="false" ht="14.25" hidden="false" customHeight="false" outlineLevel="0" collapsed="false">
      <c r="A61" s="250" t="n">
        <v>42</v>
      </c>
      <c r="B61" s="250" t="n">
        <v>1995</v>
      </c>
      <c r="C61" s="264" t="n">
        <v>105.9</v>
      </c>
      <c r="D61" s="264" t="n">
        <v>102.4</v>
      </c>
      <c r="E61" s="264" t="n">
        <v>100.3</v>
      </c>
      <c r="F61" s="264" t="n">
        <v>84.2</v>
      </c>
      <c r="G61" s="264" t="n">
        <v>96.7</v>
      </c>
      <c r="H61" s="264" t="n">
        <v>105.4</v>
      </c>
      <c r="I61" s="264" t="n">
        <v>109.1</v>
      </c>
      <c r="J61" s="264" t="n">
        <v>77.5</v>
      </c>
      <c r="K61" s="264" t="n">
        <v>100.9</v>
      </c>
      <c r="L61" s="264" t="n">
        <v>106.6</v>
      </c>
      <c r="M61" s="264" t="n">
        <v>104.2</v>
      </c>
      <c r="N61" s="264" t="n">
        <v>101.1</v>
      </c>
      <c r="O61" s="264" t="n">
        <v>77.9</v>
      </c>
      <c r="P61" s="264" t="n">
        <v>78</v>
      </c>
      <c r="Q61" s="264" t="n">
        <v>101.4</v>
      </c>
      <c r="R61" s="264" t="n">
        <v>76.3</v>
      </c>
      <c r="S61" s="134" t="n">
        <v>100</v>
      </c>
      <c r="T61" s="264" t="n">
        <v>78.7</v>
      </c>
      <c r="U61" s="264" t="n">
        <v>104.6</v>
      </c>
      <c r="V61" s="251" t="n">
        <v>42</v>
      </c>
    </row>
    <row r="62" customFormat="false" ht="14.25" hidden="false" customHeight="false" outlineLevel="0" collapsed="false">
      <c r="A62" s="250" t="n">
        <v>43</v>
      </c>
      <c r="B62" s="250" t="n">
        <v>1996</v>
      </c>
      <c r="C62" s="264" t="n">
        <v>105.5</v>
      </c>
      <c r="D62" s="264" t="n">
        <v>102.5</v>
      </c>
      <c r="E62" s="264" t="n">
        <v>100.5</v>
      </c>
      <c r="F62" s="264" t="n">
        <v>85</v>
      </c>
      <c r="G62" s="264" t="n">
        <v>96.4</v>
      </c>
      <c r="H62" s="264" t="n">
        <v>105.6</v>
      </c>
      <c r="I62" s="264" t="n">
        <v>108.8</v>
      </c>
      <c r="J62" s="264" t="n">
        <v>78</v>
      </c>
      <c r="K62" s="264" t="n">
        <v>100.9</v>
      </c>
      <c r="L62" s="264" t="n">
        <v>106.3</v>
      </c>
      <c r="M62" s="264" t="n">
        <v>103.8</v>
      </c>
      <c r="N62" s="264" t="n">
        <v>101</v>
      </c>
      <c r="O62" s="264" t="n">
        <v>78.3</v>
      </c>
      <c r="P62" s="264" t="n">
        <v>78.7</v>
      </c>
      <c r="Q62" s="264" t="n">
        <v>101.6</v>
      </c>
      <c r="R62" s="264" t="n">
        <v>76.8</v>
      </c>
      <c r="S62" s="134" t="n">
        <v>100</v>
      </c>
      <c r="T62" s="264" t="n">
        <v>79.3</v>
      </c>
      <c r="U62" s="264" t="n">
        <v>104.5</v>
      </c>
      <c r="V62" s="251" t="n">
        <v>43</v>
      </c>
    </row>
    <row r="63" customFormat="false" ht="14.25" hidden="false" customHeight="false" outlineLevel="0" collapsed="false">
      <c r="A63" s="250" t="n">
        <v>44</v>
      </c>
      <c r="B63" s="250" t="n">
        <v>1997</v>
      </c>
      <c r="C63" s="264" t="n">
        <v>105.4</v>
      </c>
      <c r="D63" s="264" t="n">
        <v>102.7</v>
      </c>
      <c r="E63" s="264" t="n">
        <v>100.4</v>
      </c>
      <c r="F63" s="264" t="n">
        <v>85.4</v>
      </c>
      <c r="G63" s="264" t="n">
        <v>95.8</v>
      </c>
      <c r="H63" s="264" t="n">
        <v>105.9</v>
      </c>
      <c r="I63" s="264" t="n">
        <v>108.6</v>
      </c>
      <c r="J63" s="264" t="n">
        <v>78</v>
      </c>
      <c r="K63" s="264" t="n">
        <v>100.8</v>
      </c>
      <c r="L63" s="264" t="n">
        <v>106</v>
      </c>
      <c r="M63" s="264" t="n">
        <v>103.6</v>
      </c>
      <c r="N63" s="264" t="n">
        <v>100.9</v>
      </c>
      <c r="O63" s="264" t="n">
        <v>78.5</v>
      </c>
      <c r="P63" s="264" t="n">
        <v>79</v>
      </c>
      <c r="Q63" s="264" t="n">
        <v>101.5</v>
      </c>
      <c r="R63" s="264" t="n">
        <v>77.2</v>
      </c>
      <c r="S63" s="134" t="n">
        <v>100</v>
      </c>
      <c r="T63" s="264" t="n">
        <v>79.6</v>
      </c>
      <c r="U63" s="264" t="n">
        <v>104.4</v>
      </c>
      <c r="V63" s="251" t="n">
        <v>44</v>
      </c>
    </row>
    <row r="64" customFormat="false" ht="14.25" hidden="false" customHeight="false" outlineLevel="0" collapsed="false">
      <c r="A64" s="250" t="n">
        <v>45</v>
      </c>
      <c r="B64" s="250" t="n">
        <v>1998</v>
      </c>
      <c r="C64" s="264" t="n">
        <v>105.6</v>
      </c>
      <c r="D64" s="264" t="n">
        <v>102.9</v>
      </c>
      <c r="E64" s="264" t="n">
        <v>100.9</v>
      </c>
      <c r="F64" s="264" t="n">
        <v>86.3</v>
      </c>
      <c r="G64" s="264" t="n">
        <v>96.3</v>
      </c>
      <c r="H64" s="264" t="n">
        <v>105.7</v>
      </c>
      <c r="I64" s="264" t="n">
        <v>108.8</v>
      </c>
      <c r="J64" s="264" t="n">
        <v>78.2</v>
      </c>
      <c r="K64" s="264" t="n">
        <v>101.1</v>
      </c>
      <c r="L64" s="264" t="n">
        <v>105.2</v>
      </c>
      <c r="M64" s="264" t="n">
        <v>103.4</v>
      </c>
      <c r="N64" s="264" t="n">
        <v>100.9</v>
      </c>
      <c r="O64" s="264" t="n">
        <v>78.7</v>
      </c>
      <c r="P64" s="264" t="n">
        <v>79.1</v>
      </c>
      <c r="Q64" s="264" t="n">
        <v>101</v>
      </c>
      <c r="R64" s="264" t="n">
        <v>77.4</v>
      </c>
      <c r="S64" s="134" t="n">
        <v>100</v>
      </c>
      <c r="T64" s="264" t="n">
        <v>79.9</v>
      </c>
      <c r="U64" s="264" t="n">
        <v>104.2</v>
      </c>
      <c r="V64" s="251" t="n">
        <v>45</v>
      </c>
    </row>
    <row r="65" customFormat="false" ht="14.25" hidden="false" customHeight="false" outlineLevel="0" collapsed="false">
      <c r="A65" s="250" t="n">
        <v>46</v>
      </c>
      <c r="B65" s="250" t="n">
        <v>1999</v>
      </c>
      <c r="C65" s="264" t="n">
        <v>106</v>
      </c>
      <c r="D65" s="264" t="n">
        <v>103</v>
      </c>
      <c r="E65" s="264" t="n">
        <v>100.6</v>
      </c>
      <c r="F65" s="264" t="n">
        <v>87.2</v>
      </c>
      <c r="G65" s="264" t="n">
        <v>96.6</v>
      </c>
      <c r="H65" s="264" t="n">
        <v>105.6</v>
      </c>
      <c r="I65" s="264" t="n">
        <v>108.8</v>
      </c>
      <c r="J65" s="264" t="n">
        <v>79.1</v>
      </c>
      <c r="K65" s="264" t="n">
        <v>100.5</v>
      </c>
      <c r="L65" s="264" t="n">
        <v>104.5</v>
      </c>
      <c r="M65" s="264" t="n">
        <v>102.5</v>
      </c>
      <c r="N65" s="264" t="n">
        <v>100.6</v>
      </c>
      <c r="O65" s="264" t="n">
        <v>79.5</v>
      </c>
      <c r="P65" s="264" t="n">
        <v>80.2</v>
      </c>
      <c r="Q65" s="264" t="n">
        <v>100.6</v>
      </c>
      <c r="R65" s="264" t="n">
        <v>78.7</v>
      </c>
      <c r="S65" s="134" t="n">
        <v>100</v>
      </c>
      <c r="T65" s="264" t="n">
        <v>80.8</v>
      </c>
      <c r="U65" s="264" t="n">
        <v>104</v>
      </c>
      <c r="V65" s="251" t="n">
        <v>46</v>
      </c>
    </row>
    <row r="66" customFormat="false" ht="14.25" hidden="false" customHeight="false" outlineLevel="0" collapsed="false">
      <c r="A66" s="250" t="n">
        <v>47</v>
      </c>
      <c r="B66" s="250" t="n">
        <v>2000</v>
      </c>
      <c r="C66" s="264" t="n">
        <v>106.6</v>
      </c>
      <c r="D66" s="264" t="n">
        <v>103.5</v>
      </c>
      <c r="E66" s="264" t="n">
        <v>99.8</v>
      </c>
      <c r="F66" s="264" t="n">
        <v>87.7</v>
      </c>
      <c r="G66" s="264" t="n">
        <v>95.4</v>
      </c>
      <c r="H66" s="264" t="n">
        <v>105.2</v>
      </c>
      <c r="I66" s="264" t="n">
        <v>108.9</v>
      </c>
      <c r="J66" s="264" t="n">
        <v>79</v>
      </c>
      <c r="K66" s="264" t="n">
        <v>100.1</v>
      </c>
      <c r="L66" s="264" t="n">
        <v>103.6</v>
      </c>
      <c r="M66" s="264" t="n">
        <v>102.6</v>
      </c>
      <c r="N66" s="264" t="n">
        <v>100.7</v>
      </c>
      <c r="O66" s="264" t="n">
        <v>79.9</v>
      </c>
      <c r="P66" s="264" t="n">
        <v>79.9</v>
      </c>
      <c r="Q66" s="264" t="n">
        <v>100</v>
      </c>
      <c r="R66" s="264" t="n">
        <v>79.2</v>
      </c>
      <c r="S66" s="134" t="n">
        <v>100</v>
      </c>
      <c r="T66" s="264" t="n">
        <v>81.1</v>
      </c>
      <c r="U66" s="264" t="n">
        <v>103.9</v>
      </c>
      <c r="V66" s="251" t="n">
        <v>47</v>
      </c>
    </row>
    <row r="67" customFormat="false" ht="14.25" hidden="false" customHeight="false" outlineLevel="0" collapsed="false">
      <c r="A67" s="250" t="n">
        <v>48</v>
      </c>
      <c r="B67" s="250" t="n">
        <v>2001</v>
      </c>
      <c r="C67" s="264" t="n">
        <v>106.8</v>
      </c>
      <c r="D67" s="264" t="n">
        <v>103.9</v>
      </c>
      <c r="E67" s="264" t="n">
        <v>99</v>
      </c>
      <c r="F67" s="264" t="n">
        <v>88</v>
      </c>
      <c r="G67" s="264" t="n">
        <v>95.1</v>
      </c>
      <c r="H67" s="264" t="n">
        <v>105.7</v>
      </c>
      <c r="I67" s="264" t="n">
        <v>108.9</v>
      </c>
      <c r="J67" s="264" t="n">
        <v>79</v>
      </c>
      <c r="K67" s="264" t="n">
        <v>99.7</v>
      </c>
      <c r="L67" s="264" t="n">
        <v>103.1</v>
      </c>
      <c r="M67" s="264" t="n">
        <v>102.5</v>
      </c>
      <c r="N67" s="264" t="n">
        <v>101.5</v>
      </c>
      <c r="O67" s="264" t="n">
        <v>80.2</v>
      </c>
      <c r="P67" s="264" t="n">
        <v>80</v>
      </c>
      <c r="Q67" s="264" t="n">
        <v>99.8</v>
      </c>
      <c r="R67" s="264" t="n">
        <v>79.6</v>
      </c>
      <c r="S67" s="134" t="n">
        <v>100</v>
      </c>
      <c r="T67" s="264" t="n">
        <v>81.3</v>
      </c>
      <c r="U67" s="264" t="n">
        <v>103.8</v>
      </c>
      <c r="V67" s="251" t="n">
        <v>48</v>
      </c>
    </row>
    <row r="68" customFormat="false" ht="14.25" hidden="false" customHeight="false" outlineLevel="0" collapsed="false">
      <c r="A68" s="250" t="n">
        <v>49</v>
      </c>
      <c r="B68" s="250" t="n">
        <v>2002</v>
      </c>
      <c r="C68" s="264" t="n">
        <v>106.9</v>
      </c>
      <c r="D68" s="264" t="n">
        <v>104.2</v>
      </c>
      <c r="E68" s="264" t="n">
        <v>98.5</v>
      </c>
      <c r="F68" s="264" t="n">
        <v>87.9</v>
      </c>
      <c r="G68" s="264" t="n">
        <v>94</v>
      </c>
      <c r="H68" s="264" t="n">
        <v>105.3</v>
      </c>
      <c r="I68" s="264" t="n">
        <v>109</v>
      </c>
      <c r="J68" s="264" t="n">
        <v>78.8</v>
      </c>
      <c r="K68" s="264" t="n">
        <v>99.2</v>
      </c>
      <c r="L68" s="264" t="n">
        <v>103.1</v>
      </c>
      <c r="M68" s="264" t="n">
        <v>102.8</v>
      </c>
      <c r="N68" s="264" t="n">
        <v>98.6</v>
      </c>
      <c r="O68" s="264" t="n">
        <v>80.1</v>
      </c>
      <c r="P68" s="264" t="n">
        <v>80.1</v>
      </c>
      <c r="Q68" s="264" t="n">
        <v>99.8</v>
      </c>
      <c r="R68" s="264" t="n">
        <v>79.9</v>
      </c>
      <c r="S68" s="134" t="n">
        <v>100</v>
      </c>
      <c r="T68" s="264" t="n">
        <v>81.4</v>
      </c>
      <c r="U68" s="264" t="n">
        <v>103.8</v>
      </c>
      <c r="V68" s="251" t="n">
        <v>49</v>
      </c>
    </row>
    <row r="69" customFormat="false" ht="14.25" hidden="false" customHeight="false" outlineLevel="0" collapsed="false">
      <c r="A69" s="250" t="n">
        <v>50</v>
      </c>
      <c r="B69" s="250" t="n">
        <v>2003</v>
      </c>
      <c r="C69" s="264" t="n">
        <v>107.1</v>
      </c>
      <c r="D69" s="264" t="n">
        <v>104</v>
      </c>
      <c r="E69" s="264" t="n">
        <v>97.9</v>
      </c>
      <c r="F69" s="264" t="n">
        <v>87.8</v>
      </c>
      <c r="G69" s="264" t="n">
        <v>94.3</v>
      </c>
      <c r="H69" s="264" t="n">
        <v>105.2</v>
      </c>
      <c r="I69" s="264" t="n">
        <v>109.7</v>
      </c>
      <c r="J69" s="264" t="n">
        <v>79</v>
      </c>
      <c r="K69" s="264" t="n">
        <v>99.2</v>
      </c>
      <c r="L69" s="264" t="n">
        <v>102.8</v>
      </c>
      <c r="M69" s="264" t="n">
        <v>102.7</v>
      </c>
      <c r="N69" s="264" t="n">
        <v>98.3</v>
      </c>
      <c r="O69" s="264" t="n">
        <v>80.5</v>
      </c>
      <c r="P69" s="264" t="n">
        <v>80.1</v>
      </c>
      <c r="Q69" s="264" t="n">
        <v>99.9</v>
      </c>
      <c r="R69" s="264" t="n">
        <v>80.4</v>
      </c>
      <c r="S69" s="134" t="n">
        <v>100</v>
      </c>
      <c r="T69" s="264" t="n">
        <v>81.6</v>
      </c>
      <c r="U69" s="264" t="n">
        <v>103.7</v>
      </c>
      <c r="V69" s="251" t="n">
        <v>50</v>
      </c>
    </row>
    <row r="70" customFormat="false" ht="14.25" hidden="false" customHeight="false" outlineLevel="0" collapsed="false">
      <c r="A70" s="250" t="n">
        <v>51</v>
      </c>
      <c r="B70" s="250" t="n">
        <v>2004</v>
      </c>
      <c r="C70" s="264" t="n">
        <v>107.1</v>
      </c>
      <c r="D70" s="264" t="n">
        <v>104.4</v>
      </c>
      <c r="E70" s="264" t="n">
        <v>96.8</v>
      </c>
      <c r="F70" s="264" t="n">
        <v>87.9</v>
      </c>
      <c r="G70" s="264" t="n">
        <v>93.9</v>
      </c>
      <c r="H70" s="264" t="n">
        <v>105.5</v>
      </c>
      <c r="I70" s="264" t="n">
        <v>109.3</v>
      </c>
      <c r="J70" s="264" t="n">
        <v>78.9</v>
      </c>
      <c r="K70" s="264" t="n">
        <v>98.7</v>
      </c>
      <c r="L70" s="264" t="n">
        <v>102.8</v>
      </c>
      <c r="M70" s="264" t="n">
        <v>102.7</v>
      </c>
      <c r="N70" s="264" t="n">
        <v>98.3</v>
      </c>
      <c r="O70" s="264" t="n">
        <v>80.7</v>
      </c>
      <c r="P70" s="264" t="n">
        <v>80.4</v>
      </c>
      <c r="Q70" s="264" t="n">
        <v>99.2</v>
      </c>
      <c r="R70" s="264" t="n">
        <v>80.6</v>
      </c>
      <c r="S70" s="134" t="n">
        <v>100</v>
      </c>
      <c r="T70" s="264" t="n">
        <v>81.8</v>
      </c>
      <c r="U70" s="264" t="n">
        <v>103.7</v>
      </c>
      <c r="V70" s="251" t="n">
        <v>51</v>
      </c>
    </row>
    <row r="71" customFormat="false" ht="14.25" hidden="false" customHeight="false" outlineLevel="0" collapsed="false">
      <c r="A71" s="250" t="n">
        <v>52</v>
      </c>
      <c r="B71" s="250" t="n">
        <v>2005</v>
      </c>
      <c r="C71" s="264" t="n">
        <v>107.1</v>
      </c>
      <c r="D71" s="264" t="n">
        <v>104.3</v>
      </c>
      <c r="E71" s="264" t="n">
        <v>96.8</v>
      </c>
      <c r="F71" s="264" t="n">
        <v>88.8</v>
      </c>
      <c r="G71" s="264" t="n">
        <v>93.8</v>
      </c>
      <c r="H71" s="264" t="n">
        <v>105.5</v>
      </c>
      <c r="I71" s="264" t="n">
        <v>109.4</v>
      </c>
      <c r="J71" s="264" t="n">
        <v>79.7</v>
      </c>
      <c r="K71" s="264" t="n">
        <v>98.3</v>
      </c>
      <c r="L71" s="264" t="n">
        <v>102.7</v>
      </c>
      <c r="M71" s="264" t="n">
        <v>102.5</v>
      </c>
      <c r="N71" s="264" t="n">
        <v>98.1</v>
      </c>
      <c r="O71" s="264" t="n">
        <v>81</v>
      </c>
      <c r="P71" s="264" t="n">
        <v>81.1</v>
      </c>
      <c r="Q71" s="264" t="n">
        <v>98.8</v>
      </c>
      <c r="R71" s="264" t="n">
        <v>80.6</v>
      </c>
      <c r="S71" s="134" t="n">
        <v>100</v>
      </c>
      <c r="T71" s="264" t="n">
        <v>82.2</v>
      </c>
      <c r="U71" s="264" t="n">
        <v>103.6</v>
      </c>
      <c r="V71" s="251" t="n">
        <v>52</v>
      </c>
    </row>
    <row r="72" customFormat="false" ht="14.25" hidden="false" customHeight="false" outlineLevel="0" collapsed="false">
      <c r="A72" s="250" t="n">
        <v>53</v>
      </c>
      <c r="B72" s="250" t="n">
        <v>2006</v>
      </c>
      <c r="C72" s="264" t="n">
        <v>107.7</v>
      </c>
      <c r="D72" s="264" t="n">
        <v>104.8</v>
      </c>
      <c r="E72" s="264" t="n">
        <v>96.1</v>
      </c>
      <c r="F72" s="264" t="n">
        <v>88.7</v>
      </c>
      <c r="G72" s="264" t="n">
        <v>94.4</v>
      </c>
      <c r="H72" s="264" t="n">
        <v>105.4</v>
      </c>
      <c r="I72" s="264" t="n">
        <v>109.6</v>
      </c>
      <c r="J72" s="264" t="n">
        <v>79.2</v>
      </c>
      <c r="K72" s="264" t="n">
        <v>99</v>
      </c>
      <c r="L72" s="264" t="n">
        <v>101.7</v>
      </c>
      <c r="M72" s="264" t="n">
        <v>102.5</v>
      </c>
      <c r="N72" s="264" t="n">
        <v>97.8</v>
      </c>
      <c r="O72" s="264" t="n">
        <v>81.4</v>
      </c>
      <c r="P72" s="264" t="n">
        <v>81.3</v>
      </c>
      <c r="Q72" s="264" t="n">
        <v>98</v>
      </c>
      <c r="R72" s="264" t="n">
        <v>81</v>
      </c>
      <c r="S72" s="134" t="n">
        <v>100</v>
      </c>
      <c r="T72" s="264" t="n">
        <v>82.4</v>
      </c>
      <c r="U72" s="264" t="n">
        <v>103.6</v>
      </c>
      <c r="V72" s="251" t="n">
        <v>53</v>
      </c>
    </row>
    <row r="73" customFormat="false" ht="14.25" hidden="false" customHeight="false" outlineLevel="0" collapsed="false">
      <c r="A73" s="250" t="n">
        <v>54</v>
      </c>
      <c r="B73" s="250" t="n">
        <v>2007</v>
      </c>
      <c r="C73" s="264" t="n">
        <v>107.6</v>
      </c>
      <c r="D73" s="264" t="n">
        <v>105.4</v>
      </c>
      <c r="E73" s="264" t="n">
        <v>95.6</v>
      </c>
      <c r="F73" s="264" t="n">
        <v>88.7</v>
      </c>
      <c r="G73" s="264" t="n">
        <v>93.7</v>
      </c>
      <c r="H73" s="264" t="n">
        <v>105.7</v>
      </c>
      <c r="I73" s="264" t="n">
        <v>110.3</v>
      </c>
      <c r="J73" s="264" t="n">
        <v>79.1</v>
      </c>
      <c r="K73" s="264" t="n">
        <v>98.6</v>
      </c>
      <c r="L73" s="264" t="n">
        <v>101.3</v>
      </c>
      <c r="M73" s="264" t="n">
        <v>102.7</v>
      </c>
      <c r="N73" s="264" t="n">
        <v>98</v>
      </c>
      <c r="O73" s="264" t="n">
        <v>81.4</v>
      </c>
      <c r="P73" s="264" t="n">
        <v>80.8</v>
      </c>
      <c r="Q73" s="264" t="n">
        <v>98</v>
      </c>
      <c r="R73" s="264" t="n">
        <v>80.8</v>
      </c>
      <c r="S73" s="134" t="n">
        <v>100</v>
      </c>
      <c r="T73" s="264" t="n">
        <v>82.3</v>
      </c>
      <c r="U73" s="264" t="n">
        <v>103.6</v>
      </c>
      <c r="V73" s="251" t="n">
        <v>54</v>
      </c>
    </row>
    <row r="74" customFormat="false" ht="14.25" hidden="false" customHeight="false" outlineLevel="0" collapsed="false">
      <c r="A74" s="250" t="n">
        <v>55</v>
      </c>
      <c r="B74" s="250" t="n">
        <v>2008</v>
      </c>
      <c r="C74" s="264" t="n">
        <v>106.8</v>
      </c>
      <c r="D74" s="264" t="n">
        <v>105.6</v>
      </c>
      <c r="E74" s="264" t="n">
        <v>95.2</v>
      </c>
      <c r="F74" s="264" t="n">
        <v>88.9</v>
      </c>
      <c r="G74" s="264" t="n">
        <v>94.1</v>
      </c>
      <c r="H74" s="264" t="n">
        <v>105.5</v>
      </c>
      <c r="I74" s="264" t="n">
        <v>110.5</v>
      </c>
      <c r="J74" s="264" t="n">
        <v>78.9</v>
      </c>
      <c r="K74" s="264" t="n">
        <v>98.3</v>
      </c>
      <c r="L74" s="264" t="n">
        <v>101.6</v>
      </c>
      <c r="M74" s="264" t="n">
        <v>102.8</v>
      </c>
      <c r="N74" s="264" t="n">
        <v>96.4</v>
      </c>
      <c r="O74" s="264" t="n">
        <v>81.9</v>
      </c>
      <c r="P74" s="264" t="n">
        <v>81.5</v>
      </c>
      <c r="Q74" s="264" t="n">
        <v>97.8</v>
      </c>
      <c r="R74" s="264" t="n">
        <v>81</v>
      </c>
      <c r="S74" s="134" t="n">
        <v>100</v>
      </c>
      <c r="T74" s="264" t="n">
        <v>82.6</v>
      </c>
      <c r="U74" s="264" t="n">
        <v>103.6</v>
      </c>
      <c r="V74" s="251" t="n">
        <v>55</v>
      </c>
    </row>
    <row r="75" s="20" customFormat="true" ht="15" hidden="false" customHeight="false" outlineLevel="0" collapsed="false">
      <c r="A75" s="255" t="n">
        <v>56</v>
      </c>
      <c r="B75" s="255" t="n">
        <v>2009</v>
      </c>
      <c r="C75" s="265" t="n">
        <v>105.5</v>
      </c>
      <c r="D75" s="265" t="n">
        <v>104.8</v>
      </c>
      <c r="E75" s="265" t="n">
        <v>95.9</v>
      </c>
      <c r="F75" s="265" t="n">
        <v>90.1</v>
      </c>
      <c r="G75" s="265" t="n">
        <v>94.5</v>
      </c>
      <c r="H75" s="265" t="n">
        <v>106.9</v>
      </c>
      <c r="I75" s="265" t="n">
        <v>110.1</v>
      </c>
      <c r="J75" s="265" t="n">
        <v>80.1</v>
      </c>
      <c r="K75" s="265" t="n">
        <v>99.2</v>
      </c>
      <c r="L75" s="265" t="n">
        <v>101.6</v>
      </c>
      <c r="M75" s="265" t="n">
        <v>103.4</v>
      </c>
      <c r="N75" s="265" t="n">
        <v>95.2</v>
      </c>
      <c r="O75" s="265" t="n">
        <v>82.7</v>
      </c>
      <c r="P75" s="265" t="n">
        <v>82.3</v>
      </c>
      <c r="Q75" s="265" t="n">
        <v>98.8</v>
      </c>
      <c r="R75" s="265" t="n">
        <v>81.7</v>
      </c>
      <c r="S75" s="266" t="n">
        <v>100</v>
      </c>
      <c r="T75" s="265" t="n">
        <v>83.6</v>
      </c>
      <c r="U75" s="265" t="n">
        <v>103.3</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7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50</v>
      </c>
      <c r="L1" s="20" t="s">
        <v>85</v>
      </c>
    </row>
    <row r="2" customFormat="false" ht="15" hidden="false" customHeight="false" outlineLevel="0" collapsed="false">
      <c r="K2" s="166"/>
      <c r="L2" s="20"/>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J11" s="162"/>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17988</v>
      </c>
      <c r="D14" s="163" t="n">
        <v>16879</v>
      </c>
      <c r="E14" s="163" t="n">
        <v>13800</v>
      </c>
      <c r="F14" s="163" t="n">
        <v>7639</v>
      </c>
      <c r="G14" s="163" t="n">
        <v>18111</v>
      </c>
      <c r="H14" s="163" t="n">
        <v>19610</v>
      </c>
      <c r="I14" s="163" t="n">
        <v>16866</v>
      </c>
      <c r="J14" s="163" t="n">
        <v>6552</v>
      </c>
      <c r="K14" s="163" t="n">
        <v>15168</v>
      </c>
      <c r="L14" s="163" t="n">
        <v>16726</v>
      </c>
      <c r="M14" s="163" t="n">
        <v>15380</v>
      </c>
      <c r="N14" s="163" t="n">
        <v>13042</v>
      </c>
      <c r="O14" s="163" t="n">
        <v>6893</v>
      </c>
      <c r="P14" s="163" t="n">
        <v>6532</v>
      </c>
      <c r="Q14" s="163" t="n">
        <v>15927</v>
      </c>
      <c r="R14" s="163" t="n">
        <v>6858</v>
      </c>
      <c r="S14" s="163" t="n">
        <v>14779</v>
      </c>
      <c r="T14" s="163" t="n">
        <v>6903</v>
      </c>
      <c r="U14" s="163" t="n">
        <v>16695</v>
      </c>
      <c r="V14" s="251" t="n">
        <v>1</v>
      </c>
    </row>
    <row r="15" customFormat="false" ht="14.25" hidden="false" customHeight="false" outlineLevel="0" collapsed="false">
      <c r="A15" s="250" t="n">
        <v>2</v>
      </c>
      <c r="B15" s="250" t="n">
        <v>1992</v>
      </c>
      <c r="C15" s="163" t="n">
        <v>18736</v>
      </c>
      <c r="D15" s="163" t="n">
        <v>17831</v>
      </c>
      <c r="E15" s="163" t="n">
        <v>14710</v>
      </c>
      <c r="F15" s="163" t="n">
        <v>9432</v>
      </c>
      <c r="G15" s="163" t="n">
        <v>18721</v>
      </c>
      <c r="H15" s="163" t="n">
        <v>20400</v>
      </c>
      <c r="I15" s="163" t="n">
        <v>17676</v>
      </c>
      <c r="J15" s="163" t="n">
        <v>8205</v>
      </c>
      <c r="K15" s="163" t="n">
        <v>16109</v>
      </c>
      <c r="L15" s="163" t="n">
        <v>17417</v>
      </c>
      <c r="M15" s="163" t="n">
        <v>16155</v>
      </c>
      <c r="N15" s="163" t="n">
        <v>13975</v>
      </c>
      <c r="O15" s="163" t="n">
        <v>8297</v>
      </c>
      <c r="P15" s="163" t="n">
        <v>8140</v>
      </c>
      <c r="Q15" s="163" t="n">
        <v>16762</v>
      </c>
      <c r="R15" s="163" t="n">
        <v>8274</v>
      </c>
      <c r="S15" s="163" t="n">
        <v>15761</v>
      </c>
      <c r="T15" s="163" t="n">
        <v>8450</v>
      </c>
      <c r="U15" s="163" t="n">
        <v>17503</v>
      </c>
      <c r="V15" s="251" t="n">
        <v>2</v>
      </c>
    </row>
    <row r="16" customFormat="false" ht="14.25" hidden="false" customHeight="false" outlineLevel="0" collapsed="false">
      <c r="A16" s="250" t="n">
        <v>3</v>
      </c>
      <c r="B16" s="250" t="n">
        <v>1993</v>
      </c>
      <c r="C16" s="163" t="n">
        <v>18470</v>
      </c>
      <c r="D16" s="163" t="n">
        <v>17947</v>
      </c>
      <c r="E16" s="163" t="n">
        <v>15379</v>
      </c>
      <c r="F16" s="163" t="n">
        <v>10484</v>
      </c>
      <c r="G16" s="163" t="n">
        <v>18577</v>
      </c>
      <c r="H16" s="163" t="n">
        <v>20335</v>
      </c>
      <c r="I16" s="163" t="n">
        <v>17811</v>
      </c>
      <c r="J16" s="163" t="n">
        <v>9345</v>
      </c>
      <c r="K16" s="163" t="n">
        <v>16224</v>
      </c>
      <c r="L16" s="163" t="n">
        <v>17520</v>
      </c>
      <c r="M16" s="163" t="n">
        <v>16127</v>
      </c>
      <c r="N16" s="163" t="n">
        <v>14165</v>
      </c>
      <c r="O16" s="163" t="n">
        <v>9317</v>
      </c>
      <c r="P16" s="163" t="n">
        <v>9208</v>
      </c>
      <c r="Q16" s="163" t="n">
        <v>16947</v>
      </c>
      <c r="R16" s="163" t="n">
        <v>9268</v>
      </c>
      <c r="S16" s="163" t="n">
        <v>16029</v>
      </c>
      <c r="T16" s="163" t="n">
        <v>9498</v>
      </c>
      <c r="U16" s="163" t="n">
        <v>17543</v>
      </c>
      <c r="V16" s="251" t="n">
        <v>3</v>
      </c>
    </row>
    <row r="17" customFormat="false" ht="14.25" hidden="false" customHeight="false" outlineLevel="0" collapsed="false">
      <c r="A17" s="250" t="n">
        <v>4</v>
      </c>
      <c r="B17" s="250" t="n">
        <v>1994</v>
      </c>
      <c r="C17" s="163" t="n">
        <v>18905</v>
      </c>
      <c r="D17" s="163" t="n">
        <v>18557</v>
      </c>
      <c r="E17" s="163" t="n">
        <v>15968</v>
      </c>
      <c r="F17" s="163" t="n">
        <v>11663</v>
      </c>
      <c r="G17" s="163" t="n">
        <v>18863</v>
      </c>
      <c r="H17" s="163" t="n">
        <v>20990</v>
      </c>
      <c r="I17" s="163" t="n">
        <v>18353</v>
      </c>
      <c r="J17" s="163" t="n">
        <v>10521</v>
      </c>
      <c r="K17" s="163" t="n">
        <v>16649</v>
      </c>
      <c r="L17" s="163" t="n">
        <v>18052</v>
      </c>
      <c r="M17" s="163" t="n">
        <v>16609</v>
      </c>
      <c r="N17" s="163" t="n">
        <v>14744</v>
      </c>
      <c r="O17" s="163" t="n">
        <v>10464</v>
      </c>
      <c r="P17" s="163" t="n">
        <v>10316</v>
      </c>
      <c r="Q17" s="163" t="n">
        <v>17451</v>
      </c>
      <c r="R17" s="163" t="n">
        <v>10346</v>
      </c>
      <c r="S17" s="163" t="n">
        <v>16669</v>
      </c>
      <c r="T17" s="163" t="n">
        <v>10635</v>
      </c>
      <c r="U17" s="163" t="n">
        <v>18059</v>
      </c>
      <c r="V17" s="251" t="n">
        <v>4</v>
      </c>
    </row>
    <row r="18" customFormat="false" ht="14.25" hidden="false" customHeight="false" outlineLevel="0" collapsed="false">
      <c r="A18" s="250" t="n">
        <v>5</v>
      </c>
      <c r="B18" s="250" t="n">
        <v>1995</v>
      </c>
      <c r="C18" s="163" t="n">
        <v>19248</v>
      </c>
      <c r="D18" s="163" t="n">
        <v>18925</v>
      </c>
      <c r="E18" s="163" t="n">
        <v>16506</v>
      </c>
      <c r="F18" s="163" t="n">
        <v>12739</v>
      </c>
      <c r="G18" s="163" t="n">
        <v>18596</v>
      </c>
      <c r="H18" s="163" t="n">
        <v>20988</v>
      </c>
      <c r="I18" s="163" t="n">
        <v>18757</v>
      </c>
      <c r="J18" s="163" t="n">
        <v>11662</v>
      </c>
      <c r="K18" s="163" t="n">
        <v>17022</v>
      </c>
      <c r="L18" s="163" t="n">
        <v>18446</v>
      </c>
      <c r="M18" s="163" t="n">
        <v>16994</v>
      </c>
      <c r="N18" s="163" t="n">
        <v>15184</v>
      </c>
      <c r="O18" s="163" t="n">
        <v>11629</v>
      </c>
      <c r="P18" s="163" t="n">
        <v>11324</v>
      </c>
      <c r="Q18" s="163" t="n">
        <v>17830</v>
      </c>
      <c r="R18" s="163" t="n">
        <v>11270</v>
      </c>
      <c r="S18" s="163" t="n">
        <v>17171</v>
      </c>
      <c r="T18" s="163" t="n">
        <v>11709</v>
      </c>
      <c r="U18" s="163" t="n">
        <v>18419</v>
      </c>
      <c r="V18" s="251" t="n">
        <v>5</v>
      </c>
    </row>
    <row r="19" customFormat="false" ht="14.25" hidden="false" customHeight="false" outlineLevel="0" collapsed="false">
      <c r="A19" s="250" t="n">
        <v>6</v>
      </c>
      <c r="B19" s="250" t="n">
        <v>1996</v>
      </c>
      <c r="C19" s="163" t="n">
        <v>19380</v>
      </c>
      <c r="D19" s="163" t="n">
        <v>19003</v>
      </c>
      <c r="E19" s="163" t="n">
        <v>16305</v>
      </c>
      <c r="F19" s="163" t="n">
        <v>12957</v>
      </c>
      <c r="G19" s="163" t="n">
        <v>18601</v>
      </c>
      <c r="H19" s="163" t="n">
        <v>21141</v>
      </c>
      <c r="I19" s="163" t="n">
        <v>18858</v>
      </c>
      <c r="J19" s="163" t="n">
        <v>11835</v>
      </c>
      <c r="K19" s="163" t="n">
        <v>17038</v>
      </c>
      <c r="L19" s="163" t="n">
        <v>18511</v>
      </c>
      <c r="M19" s="163" t="n">
        <v>17108</v>
      </c>
      <c r="N19" s="163" t="n">
        <v>15315</v>
      </c>
      <c r="O19" s="163" t="n">
        <v>11870</v>
      </c>
      <c r="P19" s="163" t="n">
        <v>11485</v>
      </c>
      <c r="Q19" s="163" t="n">
        <v>17953</v>
      </c>
      <c r="R19" s="163" t="n">
        <v>11464</v>
      </c>
      <c r="S19" s="163" t="n">
        <v>17271</v>
      </c>
      <c r="T19" s="163" t="n">
        <v>11915</v>
      </c>
      <c r="U19" s="163" t="n">
        <v>18503</v>
      </c>
      <c r="V19" s="251" t="n">
        <v>6</v>
      </c>
    </row>
    <row r="20" customFormat="false" ht="14.25" hidden="false" customHeight="false" outlineLevel="0" collapsed="false">
      <c r="A20" s="250" t="n">
        <v>7</v>
      </c>
      <c r="B20" s="250" t="n">
        <v>1997</v>
      </c>
      <c r="C20" s="163" t="n">
        <v>19826</v>
      </c>
      <c r="D20" s="163" t="n">
        <v>19305</v>
      </c>
      <c r="E20" s="163" t="n">
        <v>16020</v>
      </c>
      <c r="F20" s="163" t="n">
        <v>13144</v>
      </c>
      <c r="G20" s="163" t="n">
        <v>19332</v>
      </c>
      <c r="H20" s="163" t="n">
        <v>21450</v>
      </c>
      <c r="I20" s="163" t="n">
        <v>18988</v>
      </c>
      <c r="J20" s="163" t="n">
        <v>11949</v>
      </c>
      <c r="K20" s="163" t="n">
        <v>17220</v>
      </c>
      <c r="L20" s="163" t="n">
        <v>18830</v>
      </c>
      <c r="M20" s="163" t="n">
        <v>17247</v>
      </c>
      <c r="N20" s="163" t="n">
        <v>15529</v>
      </c>
      <c r="O20" s="163" t="n">
        <v>11969</v>
      </c>
      <c r="P20" s="163" t="n">
        <v>11572</v>
      </c>
      <c r="Q20" s="163" t="n">
        <v>18091</v>
      </c>
      <c r="R20" s="163" t="n">
        <v>11633</v>
      </c>
      <c r="S20" s="163" t="n">
        <v>17512</v>
      </c>
      <c r="T20" s="163" t="n">
        <v>12044</v>
      </c>
      <c r="U20" s="163" t="n">
        <v>18788</v>
      </c>
      <c r="V20" s="251" t="n">
        <v>7</v>
      </c>
    </row>
    <row r="21" customFormat="false" ht="14.25" hidden="false" customHeight="false" outlineLevel="0" collapsed="false">
      <c r="A21" s="250" t="n">
        <v>8</v>
      </c>
      <c r="B21" s="250" t="n">
        <v>1998</v>
      </c>
      <c r="C21" s="163" t="n">
        <v>20389</v>
      </c>
      <c r="D21" s="163" t="n">
        <v>19854</v>
      </c>
      <c r="E21" s="163" t="n">
        <v>15941</v>
      </c>
      <c r="F21" s="163" t="n">
        <v>13381</v>
      </c>
      <c r="G21" s="163" t="n">
        <v>19686</v>
      </c>
      <c r="H21" s="163" t="n">
        <v>21843</v>
      </c>
      <c r="I21" s="163" t="n">
        <v>19323</v>
      </c>
      <c r="J21" s="163" t="n">
        <v>12149</v>
      </c>
      <c r="K21" s="163" t="n">
        <v>17428</v>
      </c>
      <c r="L21" s="163" t="n">
        <v>19218</v>
      </c>
      <c r="M21" s="163" t="n">
        <v>17540</v>
      </c>
      <c r="N21" s="163" t="n">
        <v>15984</v>
      </c>
      <c r="O21" s="163" t="n">
        <v>12182</v>
      </c>
      <c r="P21" s="163" t="n">
        <v>11809</v>
      </c>
      <c r="Q21" s="163" t="n">
        <v>18268</v>
      </c>
      <c r="R21" s="163" t="n">
        <v>12108</v>
      </c>
      <c r="S21" s="163" t="n">
        <v>17879</v>
      </c>
      <c r="T21" s="163" t="n">
        <v>12313</v>
      </c>
      <c r="U21" s="163" t="n">
        <v>19193</v>
      </c>
      <c r="V21" s="251" t="n">
        <v>8</v>
      </c>
    </row>
    <row r="22" customFormat="false" ht="14.25" hidden="false" customHeight="false" outlineLevel="0" collapsed="false">
      <c r="A22" s="250" t="n">
        <v>9</v>
      </c>
      <c r="B22" s="250" t="n">
        <v>1999</v>
      </c>
      <c r="C22" s="163" t="n">
        <v>20948</v>
      </c>
      <c r="D22" s="163" t="n">
        <v>20328</v>
      </c>
      <c r="E22" s="163" t="n">
        <v>16194</v>
      </c>
      <c r="F22" s="163" t="n">
        <v>13661</v>
      </c>
      <c r="G22" s="163" t="n">
        <v>20098</v>
      </c>
      <c r="H22" s="163" t="n">
        <v>22391</v>
      </c>
      <c r="I22" s="163" t="n">
        <v>19939</v>
      </c>
      <c r="J22" s="163" t="n">
        <v>12580</v>
      </c>
      <c r="K22" s="163" t="n">
        <v>17794</v>
      </c>
      <c r="L22" s="163" t="n">
        <v>19584</v>
      </c>
      <c r="M22" s="163" t="n">
        <v>17909</v>
      </c>
      <c r="N22" s="163" t="n">
        <v>16711</v>
      </c>
      <c r="O22" s="163" t="n">
        <v>12557</v>
      </c>
      <c r="P22" s="163" t="n">
        <v>12159</v>
      </c>
      <c r="Q22" s="163" t="n">
        <v>18372</v>
      </c>
      <c r="R22" s="163" t="n">
        <v>12716</v>
      </c>
      <c r="S22" s="163" t="n">
        <v>18314</v>
      </c>
      <c r="T22" s="163" t="n">
        <v>12717</v>
      </c>
      <c r="U22" s="163" t="n">
        <v>19634</v>
      </c>
      <c r="V22" s="251" t="n">
        <v>9</v>
      </c>
    </row>
    <row r="23" customFormat="false" ht="14.25" hidden="false" customHeight="false" outlineLevel="0" collapsed="false">
      <c r="A23" s="250" t="n">
        <v>10</v>
      </c>
      <c r="B23" s="250" t="n">
        <v>2000</v>
      </c>
      <c r="C23" s="163" t="n">
        <v>21801</v>
      </c>
      <c r="D23" s="163" t="n">
        <v>21054</v>
      </c>
      <c r="E23" s="163" t="n">
        <v>16398</v>
      </c>
      <c r="F23" s="163" t="n">
        <v>14053</v>
      </c>
      <c r="G23" s="163" t="n">
        <v>20866</v>
      </c>
      <c r="H23" s="163" t="n">
        <v>23531</v>
      </c>
      <c r="I23" s="163" t="n">
        <v>20727</v>
      </c>
      <c r="J23" s="163" t="n">
        <v>12967</v>
      </c>
      <c r="K23" s="163" t="n">
        <v>18350</v>
      </c>
      <c r="L23" s="163" t="n">
        <v>20276</v>
      </c>
      <c r="M23" s="163" t="n">
        <v>18666</v>
      </c>
      <c r="N23" s="163" t="n">
        <v>17512</v>
      </c>
      <c r="O23" s="163" t="n">
        <v>12941</v>
      </c>
      <c r="P23" s="163" t="n">
        <v>12412</v>
      </c>
      <c r="Q23" s="163" t="n">
        <v>18700</v>
      </c>
      <c r="R23" s="163" t="n">
        <v>13128</v>
      </c>
      <c r="S23" s="163" t="n">
        <v>18962</v>
      </c>
      <c r="T23" s="163" t="n">
        <v>13085</v>
      </c>
      <c r="U23" s="163" t="n">
        <v>20355</v>
      </c>
      <c r="V23" s="251" t="n">
        <v>10</v>
      </c>
    </row>
    <row r="24" customFormat="false" ht="14.25" hidden="false" customHeight="false" outlineLevel="0" collapsed="false">
      <c r="A24" s="250" t="n">
        <v>11</v>
      </c>
      <c r="B24" s="250" t="n">
        <v>2001</v>
      </c>
      <c r="C24" s="163" t="n">
        <v>22415</v>
      </c>
      <c r="D24" s="163" t="n">
        <v>21612</v>
      </c>
      <c r="E24" s="163" t="n">
        <v>16253</v>
      </c>
      <c r="F24" s="163" t="n">
        <v>14409</v>
      </c>
      <c r="G24" s="163" t="n">
        <v>21365</v>
      </c>
      <c r="H24" s="163" t="n">
        <v>24357</v>
      </c>
      <c r="I24" s="163" t="n">
        <v>21333</v>
      </c>
      <c r="J24" s="163" t="n">
        <v>13191</v>
      </c>
      <c r="K24" s="163" t="n">
        <v>18674</v>
      </c>
      <c r="L24" s="163" t="n">
        <v>20756</v>
      </c>
      <c r="M24" s="163" t="n">
        <v>19021</v>
      </c>
      <c r="N24" s="163" t="n">
        <v>18253</v>
      </c>
      <c r="O24" s="163" t="n">
        <v>13246</v>
      </c>
      <c r="P24" s="163" t="n">
        <v>12709</v>
      </c>
      <c r="Q24" s="163" t="n">
        <v>18980</v>
      </c>
      <c r="R24" s="163" t="n">
        <v>13494</v>
      </c>
      <c r="S24" s="163" t="n">
        <v>19423</v>
      </c>
      <c r="T24" s="163" t="n">
        <v>13400</v>
      </c>
      <c r="U24" s="163" t="n">
        <v>20863</v>
      </c>
      <c r="V24" s="251" t="n">
        <v>11</v>
      </c>
    </row>
    <row r="25" customFormat="false" ht="14.25" hidden="false" customHeight="false" outlineLevel="0" collapsed="false">
      <c r="A25" s="250" t="n">
        <v>12</v>
      </c>
      <c r="B25" s="250" t="n">
        <v>2002</v>
      </c>
      <c r="C25" s="163" t="n">
        <v>22343</v>
      </c>
      <c r="D25" s="163" t="n">
        <v>21522</v>
      </c>
      <c r="E25" s="163" t="n">
        <v>15925</v>
      </c>
      <c r="F25" s="163" t="n">
        <v>14388</v>
      </c>
      <c r="G25" s="163" t="n">
        <v>20771</v>
      </c>
      <c r="H25" s="163" t="n">
        <v>24517</v>
      </c>
      <c r="I25" s="163" t="n">
        <v>21353</v>
      </c>
      <c r="J25" s="163" t="n">
        <v>13070</v>
      </c>
      <c r="K25" s="163" t="n">
        <v>18518</v>
      </c>
      <c r="L25" s="163" t="n">
        <v>20637</v>
      </c>
      <c r="M25" s="163" t="n">
        <v>19173</v>
      </c>
      <c r="N25" s="163" t="n">
        <v>17918</v>
      </c>
      <c r="O25" s="163" t="n">
        <v>13389</v>
      </c>
      <c r="P25" s="163" t="n">
        <v>12756</v>
      </c>
      <c r="Q25" s="163" t="n">
        <v>18901</v>
      </c>
      <c r="R25" s="163" t="n">
        <v>13551</v>
      </c>
      <c r="S25" s="163" t="n">
        <v>19368</v>
      </c>
      <c r="T25" s="163" t="n">
        <v>13447</v>
      </c>
      <c r="U25" s="163" t="n">
        <v>20784</v>
      </c>
      <c r="V25" s="251" t="n">
        <v>12</v>
      </c>
    </row>
    <row r="26" customFormat="false" ht="14.25" hidden="false" customHeight="false" outlineLevel="0" collapsed="false">
      <c r="A26" s="250" t="n">
        <v>13</v>
      </c>
      <c r="B26" s="250" t="n">
        <v>2003</v>
      </c>
      <c r="C26" s="163" t="n">
        <v>22579</v>
      </c>
      <c r="D26" s="163" t="n">
        <v>21799</v>
      </c>
      <c r="E26" s="163" t="n">
        <v>15819</v>
      </c>
      <c r="F26" s="163" t="n">
        <v>14552</v>
      </c>
      <c r="G26" s="163" t="n">
        <v>20633</v>
      </c>
      <c r="H26" s="163" t="n">
        <v>25185</v>
      </c>
      <c r="I26" s="163" t="n">
        <v>21602</v>
      </c>
      <c r="J26" s="163" t="n">
        <v>13190</v>
      </c>
      <c r="K26" s="163" t="n">
        <v>18770</v>
      </c>
      <c r="L26" s="163" t="n">
        <v>20755</v>
      </c>
      <c r="M26" s="163" t="n">
        <v>19430</v>
      </c>
      <c r="N26" s="163" t="n">
        <v>18243</v>
      </c>
      <c r="O26" s="163" t="n">
        <v>13631</v>
      </c>
      <c r="P26" s="163" t="n">
        <v>12882</v>
      </c>
      <c r="Q26" s="163" t="n">
        <v>18780</v>
      </c>
      <c r="R26" s="163" t="n">
        <v>13738</v>
      </c>
      <c r="S26" s="163" t="n">
        <v>19571</v>
      </c>
      <c r="T26" s="163" t="n">
        <v>13628</v>
      </c>
      <c r="U26" s="163" t="n">
        <v>20994</v>
      </c>
      <c r="V26" s="251" t="n">
        <v>13</v>
      </c>
    </row>
    <row r="27" customFormat="false" ht="14.25" hidden="false" customHeight="false" outlineLevel="0" collapsed="false">
      <c r="A27" s="250" t="n">
        <v>14</v>
      </c>
      <c r="B27" s="250" t="n">
        <v>2004</v>
      </c>
      <c r="C27" s="163" t="n">
        <v>22664</v>
      </c>
      <c r="D27" s="163" t="n">
        <v>22000</v>
      </c>
      <c r="E27" s="163" t="n">
        <v>15801</v>
      </c>
      <c r="F27" s="163" t="n">
        <v>14946</v>
      </c>
      <c r="G27" s="163" t="n">
        <v>20238</v>
      </c>
      <c r="H27" s="163" t="n">
        <v>25527</v>
      </c>
      <c r="I27" s="163" t="n">
        <v>21653</v>
      </c>
      <c r="J27" s="163" t="n">
        <v>13459</v>
      </c>
      <c r="K27" s="163" t="n">
        <v>18864</v>
      </c>
      <c r="L27" s="163" t="n">
        <v>20904</v>
      </c>
      <c r="M27" s="163" t="n">
        <v>19650</v>
      </c>
      <c r="N27" s="163" t="n">
        <v>18671</v>
      </c>
      <c r="O27" s="163" t="n">
        <v>13889</v>
      </c>
      <c r="P27" s="163" t="n">
        <v>13148</v>
      </c>
      <c r="Q27" s="163" t="n">
        <v>18792</v>
      </c>
      <c r="R27" s="163" t="n">
        <v>13941</v>
      </c>
      <c r="S27" s="163" t="n">
        <v>19732</v>
      </c>
      <c r="T27" s="163" t="n">
        <v>13907</v>
      </c>
      <c r="U27" s="163" t="n">
        <v>21131</v>
      </c>
      <c r="V27" s="251" t="n">
        <v>14</v>
      </c>
    </row>
    <row r="28" customFormat="false" ht="14.25" hidden="false" customHeight="false" outlineLevel="0" collapsed="false">
      <c r="A28" s="250" t="n">
        <v>15</v>
      </c>
      <c r="B28" s="250" t="n">
        <v>2005</v>
      </c>
      <c r="C28" s="163" t="n">
        <v>23098</v>
      </c>
      <c r="D28" s="163" t="n">
        <v>22414</v>
      </c>
      <c r="E28" s="163" t="n">
        <v>15709</v>
      </c>
      <c r="F28" s="163" t="n">
        <v>15177</v>
      </c>
      <c r="G28" s="163" t="n">
        <v>20920</v>
      </c>
      <c r="H28" s="163" t="n">
        <v>26727</v>
      </c>
      <c r="I28" s="163" t="n">
        <v>21898</v>
      </c>
      <c r="J28" s="163" t="n">
        <v>13712</v>
      </c>
      <c r="K28" s="163" t="n">
        <v>19077</v>
      </c>
      <c r="L28" s="163" t="n">
        <v>21254</v>
      </c>
      <c r="M28" s="163" t="n">
        <v>19887</v>
      </c>
      <c r="N28" s="163" t="n">
        <v>19093</v>
      </c>
      <c r="O28" s="163" t="n">
        <v>13898</v>
      </c>
      <c r="P28" s="163" t="n">
        <v>13264</v>
      </c>
      <c r="Q28" s="163" t="n">
        <v>19119</v>
      </c>
      <c r="R28" s="163" t="n">
        <v>13975</v>
      </c>
      <c r="S28" s="163" t="n">
        <v>20047</v>
      </c>
      <c r="T28" s="163" t="n">
        <v>14015</v>
      </c>
      <c r="U28" s="163" t="n">
        <v>21500</v>
      </c>
      <c r="V28" s="251" t="n">
        <v>15</v>
      </c>
    </row>
    <row r="29" customFormat="false" ht="14.25" hidden="false" customHeight="false" outlineLevel="0" collapsed="false">
      <c r="A29" s="250" t="n">
        <v>16</v>
      </c>
      <c r="B29" s="250" t="n">
        <v>2006</v>
      </c>
      <c r="C29" s="163" t="n">
        <v>24020</v>
      </c>
      <c r="D29" s="163" t="n">
        <v>23465</v>
      </c>
      <c r="E29" s="163" t="n">
        <v>16222</v>
      </c>
      <c r="F29" s="163" t="n">
        <v>15858</v>
      </c>
      <c r="G29" s="163" t="n">
        <v>21729</v>
      </c>
      <c r="H29" s="163" t="n">
        <v>27053</v>
      </c>
      <c r="I29" s="163" t="n">
        <v>22757</v>
      </c>
      <c r="J29" s="163" t="n">
        <v>14117</v>
      </c>
      <c r="K29" s="163" t="n">
        <v>19830</v>
      </c>
      <c r="L29" s="163" t="n">
        <v>21840</v>
      </c>
      <c r="M29" s="163" t="n">
        <v>20593</v>
      </c>
      <c r="N29" s="163" t="n">
        <v>19711</v>
      </c>
      <c r="O29" s="163" t="n">
        <v>14426</v>
      </c>
      <c r="P29" s="163" t="n">
        <v>13779</v>
      </c>
      <c r="Q29" s="163" t="n">
        <v>19839</v>
      </c>
      <c r="R29" s="163" t="n">
        <v>14499</v>
      </c>
      <c r="S29" s="163" t="n">
        <v>20788</v>
      </c>
      <c r="T29" s="163" t="n">
        <v>14555</v>
      </c>
      <c r="U29" s="163" t="n">
        <v>22286</v>
      </c>
      <c r="V29" s="251" t="n">
        <v>16</v>
      </c>
    </row>
    <row r="30" customFormat="false" ht="14.25" hidden="false" customHeight="false" outlineLevel="0" collapsed="false">
      <c r="A30" s="250" t="n">
        <v>17</v>
      </c>
      <c r="B30" s="250" t="n">
        <v>2007</v>
      </c>
      <c r="C30" s="163" t="n">
        <v>24749</v>
      </c>
      <c r="D30" s="163" t="n">
        <v>24343</v>
      </c>
      <c r="E30" s="163" t="n">
        <v>16644</v>
      </c>
      <c r="F30" s="163" t="n">
        <v>16545</v>
      </c>
      <c r="G30" s="163" t="n">
        <v>22302</v>
      </c>
      <c r="H30" s="163" t="n">
        <v>27494</v>
      </c>
      <c r="I30" s="163" t="n">
        <v>23682</v>
      </c>
      <c r="J30" s="163" t="n">
        <v>14655</v>
      </c>
      <c r="K30" s="163" t="n">
        <v>20379</v>
      </c>
      <c r="L30" s="163" t="n">
        <v>22406</v>
      </c>
      <c r="M30" s="163" t="n">
        <v>21306</v>
      </c>
      <c r="N30" s="163" t="n">
        <v>20797</v>
      </c>
      <c r="O30" s="163" t="n">
        <v>15022</v>
      </c>
      <c r="P30" s="163" t="n">
        <v>14337</v>
      </c>
      <c r="Q30" s="163" t="n">
        <v>20489</v>
      </c>
      <c r="R30" s="163" t="n">
        <v>15104</v>
      </c>
      <c r="S30" s="163" t="n">
        <v>21470</v>
      </c>
      <c r="T30" s="163" t="n">
        <v>15157</v>
      </c>
      <c r="U30" s="163" t="n">
        <v>22989</v>
      </c>
      <c r="V30" s="251" t="n">
        <v>17</v>
      </c>
    </row>
    <row r="31" customFormat="false" ht="14.25" hidden="false" customHeight="false" outlineLevel="0" collapsed="false">
      <c r="A31" s="250" t="n">
        <v>18</v>
      </c>
      <c r="B31" s="250" t="n">
        <v>2008</v>
      </c>
      <c r="C31" s="163" t="n">
        <v>25720</v>
      </c>
      <c r="D31" s="163" t="n">
        <v>25425</v>
      </c>
      <c r="E31" s="163" t="n">
        <v>17176</v>
      </c>
      <c r="F31" s="163" t="n">
        <v>17451</v>
      </c>
      <c r="G31" s="163" t="n">
        <v>23756</v>
      </c>
      <c r="H31" s="163" t="n">
        <v>29588</v>
      </c>
      <c r="I31" s="163" t="n">
        <v>24814</v>
      </c>
      <c r="J31" s="163" t="n">
        <v>15351</v>
      </c>
      <c r="K31" s="163" t="n">
        <v>21364</v>
      </c>
      <c r="L31" s="163" t="n">
        <v>23284</v>
      </c>
      <c r="M31" s="163" t="n">
        <v>22289</v>
      </c>
      <c r="N31" s="163" t="n">
        <v>21472</v>
      </c>
      <c r="O31" s="163" t="n">
        <v>15661</v>
      </c>
      <c r="P31" s="163" t="n">
        <v>15276</v>
      </c>
      <c r="Q31" s="163" t="n">
        <v>21409</v>
      </c>
      <c r="R31" s="163" t="n">
        <v>15802</v>
      </c>
      <c r="S31" s="163" t="n">
        <v>22432</v>
      </c>
      <c r="T31" s="163" t="n">
        <v>15922</v>
      </c>
      <c r="U31" s="163" t="n">
        <v>24004</v>
      </c>
      <c r="V31" s="251" t="n">
        <v>18</v>
      </c>
    </row>
    <row r="32" s="20" customFormat="true" ht="15" hidden="false" customHeight="false" outlineLevel="0" collapsed="false">
      <c r="A32" s="255" t="n">
        <v>19</v>
      </c>
      <c r="B32" s="255" t="n">
        <v>2009</v>
      </c>
      <c r="C32" s="257" t="n">
        <v>24749</v>
      </c>
      <c r="D32" s="257" t="n">
        <v>24718</v>
      </c>
      <c r="E32" s="257" t="n">
        <v>17070</v>
      </c>
      <c r="F32" s="257" t="n">
        <v>17442</v>
      </c>
      <c r="G32" s="257" t="n">
        <v>22957</v>
      </c>
      <c r="H32" s="257" t="n">
        <v>28819</v>
      </c>
      <c r="I32" s="257" t="n">
        <v>24203</v>
      </c>
      <c r="J32" s="257" t="n">
        <v>15273</v>
      </c>
      <c r="K32" s="257" t="n">
        <v>21054</v>
      </c>
      <c r="L32" s="257" t="n">
        <v>22723</v>
      </c>
      <c r="M32" s="257" t="n">
        <v>21950</v>
      </c>
      <c r="N32" s="257" t="n">
        <v>20717</v>
      </c>
      <c r="O32" s="257" t="n">
        <v>15503</v>
      </c>
      <c r="P32" s="257" t="n">
        <v>15191</v>
      </c>
      <c r="Q32" s="257" t="n">
        <v>21176</v>
      </c>
      <c r="R32" s="257" t="n">
        <v>15602</v>
      </c>
      <c r="S32" s="257" t="n">
        <v>21926</v>
      </c>
      <c r="T32" s="257" t="n">
        <v>15810</v>
      </c>
      <c r="U32" s="257" t="n">
        <v>23394</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4.2</v>
      </c>
      <c r="D36" s="264" t="n">
        <v>5.6</v>
      </c>
      <c r="E36" s="264" t="n">
        <v>6.6</v>
      </c>
      <c r="F36" s="264" t="n">
        <v>23.5</v>
      </c>
      <c r="G36" s="264" t="n">
        <v>3.4</v>
      </c>
      <c r="H36" s="264" t="n">
        <v>4</v>
      </c>
      <c r="I36" s="264" t="n">
        <v>4.8</v>
      </c>
      <c r="J36" s="264" t="n">
        <v>25.2</v>
      </c>
      <c r="K36" s="264" t="n">
        <v>6.2</v>
      </c>
      <c r="L36" s="264" t="n">
        <v>4.1</v>
      </c>
      <c r="M36" s="264" t="n">
        <v>5</v>
      </c>
      <c r="N36" s="264" t="n">
        <v>7.2</v>
      </c>
      <c r="O36" s="264" t="n">
        <v>20.4</v>
      </c>
      <c r="P36" s="264" t="n">
        <v>24.6</v>
      </c>
      <c r="Q36" s="264" t="n">
        <v>5.2</v>
      </c>
      <c r="R36" s="264" t="n">
        <v>20.6</v>
      </c>
      <c r="S36" s="264" t="n">
        <v>6.6</v>
      </c>
      <c r="T36" s="264" t="n">
        <v>22.4</v>
      </c>
      <c r="U36" s="264" t="n">
        <v>4.8</v>
      </c>
      <c r="V36" s="251" t="n">
        <v>20</v>
      </c>
    </row>
    <row r="37" customFormat="false" ht="14.25" hidden="false" customHeight="false" outlineLevel="0" collapsed="false">
      <c r="A37" s="250" t="n">
        <v>21</v>
      </c>
      <c r="B37" s="250" t="n">
        <v>1993</v>
      </c>
      <c r="C37" s="264" t="n">
        <v>-1.4</v>
      </c>
      <c r="D37" s="264" t="n">
        <v>0.7</v>
      </c>
      <c r="E37" s="264" t="n">
        <v>4.5</v>
      </c>
      <c r="F37" s="264" t="n">
        <v>11.2</v>
      </c>
      <c r="G37" s="264" t="n">
        <v>-0.8</v>
      </c>
      <c r="H37" s="264" t="n">
        <v>-0.3</v>
      </c>
      <c r="I37" s="264" t="n">
        <v>0.8</v>
      </c>
      <c r="J37" s="264" t="n">
        <v>13.9</v>
      </c>
      <c r="K37" s="264" t="n">
        <v>0.7</v>
      </c>
      <c r="L37" s="264" t="n">
        <v>0.6</v>
      </c>
      <c r="M37" s="264" t="n">
        <v>-0.2</v>
      </c>
      <c r="N37" s="264" t="n">
        <v>1.4</v>
      </c>
      <c r="O37" s="264" t="n">
        <v>12.3</v>
      </c>
      <c r="P37" s="264" t="n">
        <v>13.1</v>
      </c>
      <c r="Q37" s="264" t="n">
        <v>1.1</v>
      </c>
      <c r="R37" s="264" t="n">
        <v>12</v>
      </c>
      <c r="S37" s="264" t="n">
        <v>1.7</v>
      </c>
      <c r="T37" s="264" t="n">
        <v>12.4</v>
      </c>
      <c r="U37" s="264" t="n">
        <v>0.2</v>
      </c>
      <c r="V37" s="251" t="n">
        <v>21</v>
      </c>
    </row>
    <row r="38" customFormat="false" ht="14.25" hidden="false" customHeight="false" outlineLevel="0" collapsed="false">
      <c r="A38" s="250" t="n">
        <v>22</v>
      </c>
      <c r="B38" s="250" t="n">
        <v>1994</v>
      </c>
      <c r="C38" s="264" t="n">
        <v>2.4</v>
      </c>
      <c r="D38" s="264" t="n">
        <v>3.4</v>
      </c>
      <c r="E38" s="264" t="n">
        <v>3.8</v>
      </c>
      <c r="F38" s="264" t="n">
        <v>11.2</v>
      </c>
      <c r="G38" s="264" t="n">
        <v>1.5</v>
      </c>
      <c r="H38" s="264" t="n">
        <v>3.2</v>
      </c>
      <c r="I38" s="264" t="n">
        <v>3</v>
      </c>
      <c r="J38" s="264" t="n">
        <v>12.6</v>
      </c>
      <c r="K38" s="264" t="n">
        <v>2.6</v>
      </c>
      <c r="L38" s="264" t="n">
        <v>3</v>
      </c>
      <c r="M38" s="264" t="n">
        <v>3</v>
      </c>
      <c r="N38" s="264" t="n">
        <v>4.1</v>
      </c>
      <c r="O38" s="264" t="n">
        <v>12.3</v>
      </c>
      <c r="P38" s="264" t="n">
        <v>12</v>
      </c>
      <c r="Q38" s="264" t="n">
        <v>3</v>
      </c>
      <c r="R38" s="264" t="n">
        <v>11.6</v>
      </c>
      <c r="S38" s="264" t="n">
        <v>4</v>
      </c>
      <c r="T38" s="264" t="n">
        <v>12</v>
      </c>
      <c r="U38" s="264" t="n">
        <v>2.9</v>
      </c>
      <c r="V38" s="251" t="n">
        <v>22</v>
      </c>
    </row>
    <row r="39" customFormat="false" ht="14.25" hidden="false" customHeight="false" outlineLevel="0" collapsed="false">
      <c r="A39" s="250" t="n">
        <v>23</v>
      </c>
      <c r="B39" s="250" t="n">
        <v>1995</v>
      </c>
      <c r="C39" s="264" t="n">
        <v>1.8</v>
      </c>
      <c r="D39" s="264" t="n">
        <v>2</v>
      </c>
      <c r="E39" s="264" t="n">
        <v>3.4</v>
      </c>
      <c r="F39" s="264" t="n">
        <v>9.2</v>
      </c>
      <c r="G39" s="264" t="n">
        <v>-1.4</v>
      </c>
      <c r="H39" s="264" t="n">
        <v>-0.1</v>
      </c>
      <c r="I39" s="264" t="n">
        <v>2.2</v>
      </c>
      <c r="J39" s="264" t="n">
        <v>10.8</v>
      </c>
      <c r="K39" s="264" t="n">
        <v>2.2</v>
      </c>
      <c r="L39" s="264" t="n">
        <v>2.2</v>
      </c>
      <c r="M39" s="264" t="n">
        <v>2.3</v>
      </c>
      <c r="N39" s="264" t="n">
        <v>3</v>
      </c>
      <c r="O39" s="264" t="n">
        <v>11.1</v>
      </c>
      <c r="P39" s="264" t="n">
        <v>9.8</v>
      </c>
      <c r="Q39" s="264" t="n">
        <v>2.2</v>
      </c>
      <c r="R39" s="264" t="n">
        <v>8.9</v>
      </c>
      <c r="S39" s="264" t="n">
        <v>3</v>
      </c>
      <c r="T39" s="264" t="n">
        <v>10.1</v>
      </c>
      <c r="U39" s="264" t="n">
        <v>2</v>
      </c>
      <c r="V39" s="251" t="n">
        <v>23</v>
      </c>
    </row>
    <row r="40" customFormat="false" ht="14.25" hidden="false" customHeight="false" outlineLevel="0" collapsed="false">
      <c r="A40" s="250" t="n">
        <v>24</v>
      </c>
      <c r="B40" s="250" t="n">
        <v>1996</v>
      </c>
      <c r="C40" s="264" t="n">
        <v>0.7</v>
      </c>
      <c r="D40" s="264" t="n">
        <v>0.4</v>
      </c>
      <c r="E40" s="264" t="n">
        <v>-1.2</v>
      </c>
      <c r="F40" s="264" t="n">
        <v>1.7</v>
      </c>
      <c r="G40" s="264" t="n">
        <v>0.03</v>
      </c>
      <c r="H40" s="264" t="n">
        <v>0.7</v>
      </c>
      <c r="I40" s="264" t="n">
        <v>0.5</v>
      </c>
      <c r="J40" s="264" t="n">
        <v>1.5</v>
      </c>
      <c r="K40" s="264" t="n">
        <v>0.1</v>
      </c>
      <c r="L40" s="264" t="n">
        <v>0.4</v>
      </c>
      <c r="M40" s="264" t="n">
        <v>0.7</v>
      </c>
      <c r="N40" s="264" t="n">
        <v>0.9</v>
      </c>
      <c r="O40" s="264" t="n">
        <v>2.1</v>
      </c>
      <c r="P40" s="264" t="n">
        <v>1.4</v>
      </c>
      <c r="Q40" s="264" t="n">
        <v>0.7</v>
      </c>
      <c r="R40" s="264" t="n">
        <v>1.7</v>
      </c>
      <c r="S40" s="264" t="n">
        <v>0.6</v>
      </c>
      <c r="T40" s="264" t="n">
        <v>1.8</v>
      </c>
      <c r="U40" s="264" t="n">
        <v>0.5</v>
      </c>
      <c r="V40" s="251" t="n">
        <v>24</v>
      </c>
    </row>
    <row r="41" customFormat="false" ht="14.25" hidden="false" customHeight="false" outlineLevel="0" collapsed="false">
      <c r="A41" s="250" t="n">
        <v>25</v>
      </c>
      <c r="B41" s="250" t="n">
        <v>1997</v>
      </c>
      <c r="C41" s="264" t="n">
        <v>2.3</v>
      </c>
      <c r="D41" s="264" t="n">
        <v>1.6</v>
      </c>
      <c r="E41" s="264" t="n">
        <v>-1.7</v>
      </c>
      <c r="F41" s="264" t="n">
        <v>1.4</v>
      </c>
      <c r="G41" s="264" t="n">
        <v>3.9</v>
      </c>
      <c r="H41" s="264" t="n">
        <v>1.5</v>
      </c>
      <c r="I41" s="264" t="n">
        <v>0.7</v>
      </c>
      <c r="J41" s="264" t="n">
        <v>1</v>
      </c>
      <c r="K41" s="264" t="n">
        <v>1.1</v>
      </c>
      <c r="L41" s="264" t="n">
        <v>1.7</v>
      </c>
      <c r="M41" s="264" t="n">
        <v>0.8</v>
      </c>
      <c r="N41" s="264" t="n">
        <v>1.4</v>
      </c>
      <c r="O41" s="264" t="n">
        <v>0.8</v>
      </c>
      <c r="P41" s="264" t="n">
        <v>0.8</v>
      </c>
      <c r="Q41" s="264" t="n">
        <v>0.8</v>
      </c>
      <c r="R41" s="264" t="n">
        <v>1.5</v>
      </c>
      <c r="S41" s="264" t="n">
        <v>1.4</v>
      </c>
      <c r="T41" s="264" t="n">
        <v>1.1</v>
      </c>
      <c r="U41" s="264" t="n">
        <v>1.5</v>
      </c>
      <c r="V41" s="251" t="n">
        <v>25</v>
      </c>
    </row>
    <row r="42" customFormat="false" ht="14.25" hidden="false" customHeight="false" outlineLevel="0" collapsed="false">
      <c r="A42" s="250" t="n">
        <v>26</v>
      </c>
      <c r="B42" s="250" t="n">
        <v>1998</v>
      </c>
      <c r="C42" s="264" t="n">
        <v>2.8</v>
      </c>
      <c r="D42" s="264" t="n">
        <v>2.8</v>
      </c>
      <c r="E42" s="264" t="n">
        <v>-0.5</v>
      </c>
      <c r="F42" s="264" t="n">
        <v>1.8</v>
      </c>
      <c r="G42" s="264" t="n">
        <v>1.8</v>
      </c>
      <c r="H42" s="264" t="n">
        <v>1.8</v>
      </c>
      <c r="I42" s="264" t="n">
        <v>1.8</v>
      </c>
      <c r="J42" s="264" t="n">
        <v>1.7</v>
      </c>
      <c r="K42" s="264" t="n">
        <v>1.2</v>
      </c>
      <c r="L42" s="264" t="n">
        <v>2.1</v>
      </c>
      <c r="M42" s="264" t="n">
        <v>1.7</v>
      </c>
      <c r="N42" s="264" t="n">
        <v>2.9</v>
      </c>
      <c r="O42" s="264" t="n">
        <v>1.8</v>
      </c>
      <c r="P42" s="264" t="n">
        <v>2</v>
      </c>
      <c r="Q42" s="264" t="n">
        <v>1</v>
      </c>
      <c r="R42" s="264" t="n">
        <v>4.1</v>
      </c>
      <c r="S42" s="264" t="n">
        <v>2.1</v>
      </c>
      <c r="T42" s="264" t="n">
        <v>2.2</v>
      </c>
      <c r="U42" s="264" t="n">
        <v>2.2</v>
      </c>
      <c r="V42" s="251" t="n">
        <v>26</v>
      </c>
    </row>
    <row r="43" customFormat="false" ht="14.25" hidden="false" customHeight="false" outlineLevel="0" collapsed="false">
      <c r="A43" s="250" t="n">
        <v>27</v>
      </c>
      <c r="B43" s="250" t="n">
        <v>1999</v>
      </c>
      <c r="C43" s="264" t="n">
        <v>2.7</v>
      </c>
      <c r="D43" s="264" t="n">
        <v>2.4</v>
      </c>
      <c r="E43" s="264" t="n">
        <v>1.6</v>
      </c>
      <c r="F43" s="264" t="n">
        <v>2.1</v>
      </c>
      <c r="G43" s="264" t="n">
        <v>2.1</v>
      </c>
      <c r="H43" s="264" t="n">
        <v>2.5</v>
      </c>
      <c r="I43" s="264" t="n">
        <v>3.2</v>
      </c>
      <c r="J43" s="264" t="n">
        <v>3.5</v>
      </c>
      <c r="K43" s="264" t="n">
        <v>2.1</v>
      </c>
      <c r="L43" s="264" t="n">
        <v>1.9</v>
      </c>
      <c r="M43" s="264" t="n">
        <v>2.1</v>
      </c>
      <c r="N43" s="264" t="n">
        <v>4.5</v>
      </c>
      <c r="O43" s="264" t="n">
        <v>3.1</v>
      </c>
      <c r="P43" s="264" t="n">
        <v>3</v>
      </c>
      <c r="Q43" s="264" t="n">
        <v>0.6</v>
      </c>
      <c r="R43" s="264" t="n">
        <v>5</v>
      </c>
      <c r="S43" s="264" t="n">
        <v>2.4</v>
      </c>
      <c r="T43" s="264" t="n">
        <v>3.3</v>
      </c>
      <c r="U43" s="264" t="n">
        <v>2.3</v>
      </c>
      <c r="V43" s="251" t="n">
        <v>27</v>
      </c>
    </row>
    <row r="44" customFormat="false" ht="14.25" hidden="false" customHeight="false" outlineLevel="0" collapsed="false">
      <c r="A44" s="250" t="n">
        <v>28</v>
      </c>
      <c r="B44" s="250" t="n">
        <v>2000</v>
      </c>
      <c r="C44" s="264" t="n">
        <v>4.1</v>
      </c>
      <c r="D44" s="264" t="n">
        <v>3.6</v>
      </c>
      <c r="E44" s="264" t="n">
        <v>1.3</v>
      </c>
      <c r="F44" s="264" t="n">
        <v>2.9</v>
      </c>
      <c r="G44" s="264" t="n">
        <v>3.8</v>
      </c>
      <c r="H44" s="264" t="n">
        <v>5.1</v>
      </c>
      <c r="I44" s="264" t="n">
        <v>4</v>
      </c>
      <c r="J44" s="264" t="n">
        <v>3.1</v>
      </c>
      <c r="K44" s="264" t="n">
        <v>3.1</v>
      </c>
      <c r="L44" s="264" t="n">
        <v>3.5</v>
      </c>
      <c r="M44" s="264" t="n">
        <v>4.2</v>
      </c>
      <c r="N44" s="264" t="n">
        <v>4.8</v>
      </c>
      <c r="O44" s="264" t="n">
        <v>3.1</v>
      </c>
      <c r="P44" s="264" t="n">
        <v>2.1</v>
      </c>
      <c r="Q44" s="264" t="n">
        <v>1.8</v>
      </c>
      <c r="R44" s="264" t="n">
        <v>3.2</v>
      </c>
      <c r="S44" s="264" t="n">
        <v>3.5</v>
      </c>
      <c r="T44" s="264" t="n">
        <v>2.9</v>
      </c>
      <c r="U44" s="264" t="n">
        <v>3.7</v>
      </c>
      <c r="V44" s="251" t="n">
        <v>28</v>
      </c>
    </row>
    <row r="45" customFormat="false" ht="14.25" hidden="false" customHeight="false" outlineLevel="0" collapsed="false">
      <c r="A45" s="250" t="n">
        <v>29</v>
      </c>
      <c r="B45" s="250" t="n">
        <v>2001</v>
      </c>
      <c r="C45" s="264" t="n">
        <v>2.8</v>
      </c>
      <c r="D45" s="264" t="n">
        <v>2.7</v>
      </c>
      <c r="E45" s="264" t="n">
        <v>-0.9</v>
      </c>
      <c r="F45" s="264" t="n">
        <v>2.5</v>
      </c>
      <c r="G45" s="264" t="n">
        <v>2.4</v>
      </c>
      <c r="H45" s="264" t="n">
        <v>3.5</v>
      </c>
      <c r="I45" s="264" t="n">
        <v>2.9</v>
      </c>
      <c r="J45" s="264" t="n">
        <v>1.7</v>
      </c>
      <c r="K45" s="264" t="n">
        <v>1.8</v>
      </c>
      <c r="L45" s="264" t="n">
        <v>2.4</v>
      </c>
      <c r="M45" s="264" t="n">
        <v>1.9</v>
      </c>
      <c r="N45" s="264" t="n">
        <v>4.2</v>
      </c>
      <c r="O45" s="264" t="n">
        <v>2.4</v>
      </c>
      <c r="P45" s="264" t="n">
        <v>2.4</v>
      </c>
      <c r="Q45" s="264" t="n">
        <v>1.5</v>
      </c>
      <c r="R45" s="264" t="n">
        <v>2.8</v>
      </c>
      <c r="S45" s="264" t="n">
        <v>2.4</v>
      </c>
      <c r="T45" s="264" t="n">
        <v>2.4</v>
      </c>
      <c r="U45" s="264" t="n">
        <v>2.5</v>
      </c>
      <c r="V45" s="251" t="n">
        <v>29</v>
      </c>
    </row>
    <row r="46" customFormat="false" ht="14.25" hidden="false" customHeight="false" outlineLevel="0" collapsed="false">
      <c r="A46" s="250" t="n">
        <v>30</v>
      </c>
      <c r="B46" s="250" t="n">
        <v>2002</v>
      </c>
      <c r="C46" s="264" t="n">
        <v>-0.3</v>
      </c>
      <c r="D46" s="264" t="n">
        <v>-0.4</v>
      </c>
      <c r="E46" s="264" t="n">
        <v>-2</v>
      </c>
      <c r="F46" s="264" t="n">
        <v>-0.1</v>
      </c>
      <c r="G46" s="264" t="n">
        <v>-2.8</v>
      </c>
      <c r="H46" s="264" t="n">
        <v>0.7</v>
      </c>
      <c r="I46" s="264" t="n">
        <v>0.1</v>
      </c>
      <c r="J46" s="264" t="n">
        <v>-0.9</v>
      </c>
      <c r="K46" s="264" t="n">
        <v>-0.8</v>
      </c>
      <c r="L46" s="264" t="n">
        <v>-0.6</v>
      </c>
      <c r="M46" s="264" t="n">
        <v>0.8</v>
      </c>
      <c r="N46" s="264" t="n">
        <v>-1.8</v>
      </c>
      <c r="O46" s="264" t="n">
        <v>1.1</v>
      </c>
      <c r="P46" s="264" t="n">
        <v>0.4</v>
      </c>
      <c r="Q46" s="264" t="n">
        <v>-0.4</v>
      </c>
      <c r="R46" s="264" t="n">
        <v>0.4</v>
      </c>
      <c r="S46" s="264" t="n">
        <v>-0.3</v>
      </c>
      <c r="T46" s="264" t="n">
        <v>0.4</v>
      </c>
      <c r="U46" s="264" t="n">
        <v>-0.4</v>
      </c>
      <c r="V46" s="251" t="n">
        <v>30</v>
      </c>
    </row>
    <row r="47" customFormat="false" ht="14.25" hidden="false" customHeight="false" outlineLevel="0" collapsed="false">
      <c r="A47" s="250" t="n">
        <v>31</v>
      </c>
      <c r="B47" s="250" t="n">
        <v>2003</v>
      </c>
      <c r="C47" s="264" t="n">
        <v>1.1</v>
      </c>
      <c r="D47" s="264" t="n">
        <v>1.3</v>
      </c>
      <c r="E47" s="264" t="n">
        <v>-0.7</v>
      </c>
      <c r="F47" s="264" t="n">
        <v>1.1</v>
      </c>
      <c r="G47" s="264" t="n">
        <v>-0.7</v>
      </c>
      <c r="H47" s="264" t="n">
        <v>2.7</v>
      </c>
      <c r="I47" s="264" t="n">
        <v>1.2</v>
      </c>
      <c r="J47" s="264" t="n">
        <v>0.9</v>
      </c>
      <c r="K47" s="264" t="n">
        <v>1.4</v>
      </c>
      <c r="L47" s="264" t="n">
        <v>0.6</v>
      </c>
      <c r="M47" s="264" t="n">
        <v>1.3</v>
      </c>
      <c r="N47" s="264" t="n">
        <v>1.8</v>
      </c>
      <c r="O47" s="264" t="n">
        <v>1.8</v>
      </c>
      <c r="P47" s="264" t="n">
        <v>1</v>
      </c>
      <c r="Q47" s="264" t="n">
        <v>-0.6</v>
      </c>
      <c r="R47" s="264" t="n">
        <v>1.4</v>
      </c>
      <c r="S47" s="264" t="n">
        <v>1</v>
      </c>
      <c r="T47" s="264" t="n">
        <v>1.3</v>
      </c>
      <c r="U47" s="264" t="n">
        <v>1</v>
      </c>
      <c r="V47" s="251" t="n">
        <v>31</v>
      </c>
    </row>
    <row r="48" customFormat="false" ht="14.25" hidden="false" customHeight="false" outlineLevel="0" collapsed="false">
      <c r="A48" s="250" t="n">
        <v>32</v>
      </c>
      <c r="B48" s="250" t="n">
        <v>2004</v>
      </c>
      <c r="C48" s="264" t="n">
        <v>0.4</v>
      </c>
      <c r="D48" s="264" t="n">
        <v>0.9</v>
      </c>
      <c r="E48" s="264" t="n">
        <v>-0.1</v>
      </c>
      <c r="F48" s="264" t="n">
        <v>2.7</v>
      </c>
      <c r="G48" s="264" t="n">
        <v>-1.9</v>
      </c>
      <c r="H48" s="264" t="n">
        <v>1.4</v>
      </c>
      <c r="I48" s="264" t="n">
        <v>0.2</v>
      </c>
      <c r="J48" s="264" t="n">
        <v>2</v>
      </c>
      <c r="K48" s="264" t="n">
        <v>0.5</v>
      </c>
      <c r="L48" s="264" t="n">
        <v>0.7</v>
      </c>
      <c r="M48" s="264" t="n">
        <v>1.1</v>
      </c>
      <c r="N48" s="264" t="n">
        <v>2.3</v>
      </c>
      <c r="O48" s="264" t="n">
        <v>1.9</v>
      </c>
      <c r="P48" s="264" t="n">
        <v>2.1</v>
      </c>
      <c r="Q48" s="264" t="n">
        <v>0.1</v>
      </c>
      <c r="R48" s="264" t="n">
        <v>1.5</v>
      </c>
      <c r="S48" s="264" t="n">
        <v>0.8</v>
      </c>
      <c r="T48" s="264" t="n">
        <v>2</v>
      </c>
      <c r="U48" s="264" t="n">
        <v>0.7</v>
      </c>
      <c r="V48" s="251" t="n">
        <v>32</v>
      </c>
    </row>
    <row r="49" customFormat="false" ht="14.25" hidden="false" customHeight="false" outlineLevel="0" collapsed="false">
      <c r="A49" s="250" t="n">
        <v>33</v>
      </c>
      <c r="B49" s="250" t="n">
        <v>2005</v>
      </c>
      <c r="C49" s="264" t="n">
        <v>1.9</v>
      </c>
      <c r="D49" s="264" t="n">
        <v>1.9</v>
      </c>
      <c r="E49" s="264" t="n">
        <v>-0.6</v>
      </c>
      <c r="F49" s="264" t="n">
        <v>1.5</v>
      </c>
      <c r="G49" s="264" t="n">
        <v>3.4</v>
      </c>
      <c r="H49" s="264" t="n">
        <v>4.7</v>
      </c>
      <c r="I49" s="264" t="n">
        <v>1.1</v>
      </c>
      <c r="J49" s="264" t="n">
        <v>1.9</v>
      </c>
      <c r="K49" s="264" t="n">
        <v>1.1</v>
      </c>
      <c r="L49" s="264" t="n">
        <v>1.7</v>
      </c>
      <c r="M49" s="264" t="n">
        <v>1.2</v>
      </c>
      <c r="N49" s="264" t="n">
        <v>2.3</v>
      </c>
      <c r="O49" s="264" t="n">
        <v>0.1</v>
      </c>
      <c r="P49" s="264" t="n">
        <v>0.9</v>
      </c>
      <c r="Q49" s="264" t="n">
        <v>1.7</v>
      </c>
      <c r="R49" s="264" t="n">
        <v>0.2</v>
      </c>
      <c r="S49" s="264" t="n">
        <v>1.6</v>
      </c>
      <c r="T49" s="264" t="n">
        <v>0.8</v>
      </c>
      <c r="U49" s="264" t="n">
        <v>1.7</v>
      </c>
      <c r="V49" s="251" t="n">
        <v>33</v>
      </c>
    </row>
    <row r="50" customFormat="false" ht="14.25" hidden="false" customHeight="false" outlineLevel="0" collapsed="false">
      <c r="A50" s="250" t="n">
        <v>34</v>
      </c>
      <c r="B50" s="250" t="n">
        <v>2006</v>
      </c>
      <c r="C50" s="264" t="n">
        <v>4</v>
      </c>
      <c r="D50" s="264" t="n">
        <v>4.7</v>
      </c>
      <c r="E50" s="264" t="n">
        <v>3.3</v>
      </c>
      <c r="F50" s="264" t="n">
        <v>4.5</v>
      </c>
      <c r="G50" s="264" t="n">
        <v>3.9</v>
      </c>
      <c r="H50" s="264" t="n">
        <v>1.2</v>
      </c>
      <c r="I50" s="264" t="n">
        <v>3.9</v>
      </c>
      <c r="J50" s="264" t="n">
        <v>3</v>
      </c>
      <c r="K50" s="264" t="n">
        <v>3.9</v>
      </c>
      <c r="L50" s="264" t="n">
        <v>2.8</v>
      </c>
      <c r="M50" s="264" t="n">
        <v>3.6</v>
      </c>
      <c r="N50" s="264" t="n">
        <v>3.2</v>
      </c>
      <c r="O50" s="264" t="n">
        <v>3.8</v>
      </c>
      <c r="P50" s="264" t="n">
        <v>3.9</v>
      </c>
      <c r="Q50" s="264" t="n">
        <v>3.8</v>
      </c>
      <c r="R50" s="264" t="n">
        <v>3.7</v>
      </c>
      <c r="S50" s="264" t="n">
        <v>3.7</v>
      </c>
      <c r="T50" s="264" t="n">
        <v>3.9</v>
      </c>
      <c r="U50" s="264" t="n">
        <v>3.7</v>
      </c>
      <c r="V50" s="251" t="n">
        <v>34</v>
      </c>
    </row>
    <row r="51" customFormat="false" ht="14.25" hidden="false" customHeight="false" outlineLevel="0" collapsed="false">
      <c r="A51" s="250" t="n">
        <v>35</v>
      </c>
      <c r="B51" s="250" t="n">
        <v>2007</v>
      </c>
      <c r="C51" s="264" t="n">
        <v>3</v>
      </c>
      <c r="D51" s="264" t="n">
        <v>3.7</v>
      </c>
      <c r="E51" s="264" t="n">
        <v>2.6</v>
      </c>
      <c r="F51" s="264" t="n">
        <v>4.3</v>
      </c>
      <c r="G51" s="264" t="n">
        <v>2.6</v>
      </c>
      <c r="H51" s="264" t="n">
        <v>1.6</v>
      </c>
      <c r="I51" s="264" t="n">
        <v>4.1</v>
      </c>
      <c r="J51" s="264" t="n">
        <v>3.8</v>
      </c>
      <c r="K51" s="264" t="n">
        <v>2.8</v>
      </c>
      <c r="L51" s="264" t="n">
        <v>2.6</v>
      </c>
      <c r="M51" s="264" t="n">
        <v>3.5</v>
      </c>
      <c r="N51" s="264" t="n">
        <v>5.5</v>
      </c>
      <c r="O51" s="264" t="n">
        <v>4.1</v>
      </c>
      <c r="P51" s="264" t="n">
        <v>4</v>
      </c>
      <c r="Q51" s="264" t="n">
        <v>3.3</v>
      </c>
      <c r="R51" s="264" t="n">
        <v>4.2</v>
      </c>
      <c r="S51" s="264" t="n">
        <v>3.3</v>
      </c>
      <c r="T51" s="264" t="n">
        <v>4.1</v>
      </c>
      <c r="U51" s="264" t="n">
        <v>3.2</v>
      </c>
      <c r="V51" s="251" t="n">
        <v>35</v>
      </c>
    </row>
    <row r="52" customFormat="false" ht="14.25" hidden="false" customHeight="false" outlineLevel="0" collapsed="false">
      <c r="A52" s="250" t="n">
        <v>36</v>
      </c>
      <c r="B52" s="250" t="n">
        <v>2008</v>
      </c>
      <c r="C52" s="264" t="n">
        <v>3.9</v>
      </c>
      <c r="D52" s="264" t="n">
        <v>4.4</v>
      </c>
      <c r="E52" s="264" t="n">
        <v>3.2</v>
      </c>
      <c r="F52" s="264" t="n">
        <v>5.5</v>
      </c>
      <c r="G52" s="264" t="n">
        <v>6.5</v>
      </c>
      <c r="H52" s="264" t="n">
        <v>7.6</v>
      </c>
      <c r="I52" s="264" t="n">
        <v>4.8</v>
      </c>
      <c r="J52" s="264" t="n">
        <v>4.7</v>
      </c>
      <c r="K52" s="264" t="n">
        <v>4.8</v>
      </c>
      <c r="L52" s="264" t="n">
        <v>3.9</v>
      </c>
      <c r="M52" s="264" t="n">
        <v>4.6</v>
      </c>
      <c r="N52" s="264" t="n">
        <v>3.2</v>
      </c>
      <c r="O52" s="264" t="n">
        <v>4.3</v>
      </c>
      <c r="P52" s="264" t="n">
        <v>6.5</v>
      </c>
      <c r="Q52" s="264" t="n">
        <v>4.5</v>
      </c>
      <c r="R52" s="264" t="n">
        <v>4.6</v>
      </c>
      <c r="S52" s="264" t="n">
        <v>4.5</v>
      </c>
      <c r="T52" s="264" t="n">
        <v>5</v>
      </c>
      <c r="U52" s="264" t="n">
        <v>4.4</v>
      </c>
      <c r="V52" s="251" t="n">
        <v>36</v>
      </c>
    </row>
    <row r="53" s="20" customFormat="true" ht="15" hidden="false" customHeight="false" outlineLevel="0" collapsed="false">
      <c r="A53" s="255" t="n">
        <v>37</v>
      </c>
      <c r="B53" s="255" t="n">
        <v>2009</v>
      </c>
      <c r="C53" s="265" t="n">
        <v>-3.8</v>
      </c>
      <c r="D53" s="265" t="n">
        <v>-2.8</v>
      </c>
      <c r="E53" s="265" t="n">
        <v>-0.6</v>
      </c>
      <c r="F53" s="265" t="n">
        <v>-0.1</v>
      </c>
      <c r="G53" s="265" t="n">
        <v>-3.4</v>
      </c>
      <c r="H53" s="265" t="n">
        <v>-2.6</v>
      </c>
      <c r="I53" s="265" t="n">
        <v>-2.5</v>
      </c>
      <c r="J53" s="265" t="n">
        <v>-0.5</v>
      </c>
      <c r="K53" s="265" t="n">
        <v>-1.5</v>
      </c>
      <c r="L53" s="265" t="n">
        <v>-2.4</v>
      </c>
      <c r="M53" s="265" t="n">
        <v>-1.5</v>
      </c>
      <c r="N53" s="265" t="n">
        <v>-3.5</v>
      </c>
      <c r="O53" s="265" t="n">
        <v>-1</v>
      </c>
      <c r="P53" s="265" t="n">
        <v>-0.6</v>
      </c>
      <c r="Q53" s="265" t="n">
        <v>-1.1</v>
      </c>
      <c r="R53" s="265" t="n">
        <v>-1.3</v>
      </c>
      <c r="S53" s="265" t="n">
        <v>-2.3</v>
      </c>
      <c r="T53" s="265" t="n">
        <v>-0.7</v>
      </c>
      <c r="U53" s="265" t="n">
        <v>-2.5</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21.7</v>
      </c>
      <c r="D57" s="264" t="n">
        <v>114.2</v>
      </c>
      <c r="E57" s="264" t="n">
        <v>93.4</v>
      </c>
      <c r="F57" s="264" t="n">
        <v>51.7</v>
      </c>
      <c r="G57" s="264" t="n">
        <v>122.5</v>
      </c>
      <c r="H57" s="264" t="n">
        <v>132.7</v>
      </c>
      <c r="I57" s="264" t="n">
        <v>114.1</v>
      </c>
      <c r="J57" s="264" t="n">
        <v>44.3</v>
      </c>
      <c r="K57" s="264" t="n">
        <v>102.6</v>
      </c>
      <c r="L57" s="264" t="n">
        <v>113.2</v>
      </c>
      <c r="M57" s="264" t="n">
        <v>104.1</v>
      </c>
      <c r="N57" s="264" t="n">
        <v>88.2</v>
      </c>
      <c r="O57" s="264" t="n">
        <v>46.6</v>
      </c>
      <c r="P57" s="264" t="n">
        <v>44.2</v>
      </c>
      <c r="Q57" s="264" t="n">
        <v>107.8</v>
      </c>
      <c r="R57" s="264" t="n">
        <v>46.4</v>
      </c>
      <c r="S57" s="134" t="n">
        <v>100</v>
      </c>
      <c r="T57" s="264" t="n">
        <v>46.7</v>
      </c>
      <c r="U57" s="264" t="n">
        <v>113</v>
      </c>
      <c r="V57" s="251" t="n">
        <v>38</v>
      </c>
    </row>
    <row r="58" customFormat="false" ht="14.25" hidden="false" customHeight="false" outlineLevel="0" collapsed="false">
      <c r="A58" s="250" t="n">
        <v>39</v>
      </c>
      <c r="B58" s="250" t="n">
        <v>1992</v>
      </c>
      <c r="C58" s="264" t="n">
        <v>118.9</v>
      </c>
      <c r="D58" s="264" t="n">
        <v>113.1</v>
      </c>
      <c r="E58" s="264" t="n">
        <v>93.3</v>
      </c>
      <c r="F58" s="264" t="n">
        <v>59.8</v>
      </c>
      <c r="G58" s="264" t="n">
        <v>118.8</v>
      </c>
      <c r="H58" s="264" t="n">
        <v>129.4</v>
      </c>
      <c r="I58" s="264" t="n">
        <v>112.2</v>
      </c>
      <c r="J58" s="264" t="n">
        <v>52.1</v>
      </c>
      <c r="K58" s="264" t="n">
        <v>102.2</v>
      </c>
      <c r="L58" s="264" t="n">
        <v>110.5</v>
      </c>
      <c r="M58" s="264" t="n">
        <v>102.5</v>
      </c>
      <c r="N58" s="264" t="n">
        <v>88.7</v>
      </c>
      <c r="O58" s="264" t="n">
        <v>52.6</v>
      </c>
      <c r="P58" s="264" t="n">
        <v>51.6</v>
      </c>
      <c r="Q58" s="264" t="n">
        <v>106.4</v>
      </c>
      <c r="R58" s="264" t="n">
        <v>52.5</v>
      </c>
      <c r="S58" s="134" t="n">
        <v>100</v>
      </c>
      <c r="T58" s="264" t="n">
        <v>53.6</v>
      </c>
      <c r="U58" s="264" t="n">
        <v>111.1</v>
      </c>
      <c r="V58" s="251" t="n">
        <v>39</v>
      </c>
    </row>
    <row r="59" customFormat="false" ht="14.25" hidden="false" customHeight="false" outlineLevel="0" collapsed="false">
      <c r="A59" s="250" t="n">
        <v>40</v>
      </c>
      <c r="B59" s="250" t="n">
        <v>1993</v>
      </c>
      <c r="C59" s="264" t="n">
        <v>115.2</v>
      </c>
      <c r="D59" s="264" t="n">
        <v>112</v>
      </c>
      <c r="E59" s="264" t="n">
        <v>95.9</v>
      </c>
      <c r="F59" s="264" t="n">
        <v>65.4</v>
      </c>
      <c r="G59" s="264" t="n">
        <v>115.9</v>
      </c>
      <c r="H59" s="264" t="n">
        <v>126.9</v>
      </c>
      <c r="I59" s="264" t="n">
        <v>111.1</v>
      </c>
      <c r="J59" s="264" t="n">
        <v>58.3</v>
      </c>
      <c r="K59" s="264" t="n">
        <v>101.2</v>
      </c>
      <c r="L59" s="264" t="n">
        <v>109.3</v>
      </c>
      <c r="M59" s="264" t="n">
        <v>100.6</v>
      </c>
      <c r="N59" s="264" t="n">
        <v>88.4</v>
      </c>
      <c r="O59" s="264" t="n">
        <v>58.1</v>
      </c>
      <c r="P59" s="264" t="n">
        <v>57.4</v>
      </c>
      <c r="Q59" s="264" t="n">
        <v>105.7</v>
      </c>
      <c r="R59" s="264" t="n">
        <v>57.8</v>
      </c>
      <c r="S59" s="134" t="n">
        <v>100</v>
      </c>
      <c r="T59" s="264" t="n">
        <v>59.3</v>
      </c>
      <c r="U59" s="264" t="n">
        <v>109.4</v>
      </c>
      <c r="V59" s="251" t="n">
        <v>40</v>
      </c>
    </row>
    <row r="60" customFormat="false" ht="14.25" hidden="false" customHeight="false" outlineLevel="0" collapsed="false">
      <c r="A60" s="250" t="n">
        <v>41</v>
      </c>
      <c r="B60" s="250" t="n">
        <v>1994</v>
      </c>
      <c r="C60" s="264" t="n">
        <v>113.4</v>
      </c>
      <c r="D60" s="264" t="n">
        <v>111.3</v>
      </c>
      <c r="E60" s="264" t="n">
        <v>95.8</v>
      </c>
      <c r="F60" s="264" t="n">
        <v>70</v>
      </c>
      <c r="G60" s="264" t="n">
        <v>113.2</v>
      </c>
      <c r="H60" s="264" t="n">
        <v>125.9</v>
      </c>
      <c r="I60" s="264" t="n">
        <v>110.1</v>
      </c>
      <c r="J60" s="264" t="n">
        <v>63.1</v>
      </c>
      <c r="K60" s="264" t="n">
        <v>99.9</v>
      </c>
      <c r="L60" s="264" t="n">
        <v>108.3</v>
      </c>
      <c r="M60" s="264" t="n">
        <v>99.6</v>
      </c>
      <c r="N60" s="264" t="n">
        <v>88.5</v>
      </c>
      <c r="O60" s="264" t="n">
        <v>62.8</v>
      </c>
      <c r="P60" s="264" t="n">
        <v>61.9</v>
      </c>
      <c r="Q60" s="264" t="n">
        <v>104.7</v>
      </c>
      <c r="R60" s="264" t="n">
        <v>62.1</v>
      </c>
      <c r="S60" s="134" t="n">
        <v>100</v>
      </c>
      <c r="T60" s="264" t="n">
        <v>63.8</v>
      </c>
      <c r="U60" s="264" t="n">
        <v>108.3</v>
      </c>
      <c r="V60" s="251" t="n">
        <v>41</v>
      </c>
    </row>
    <row r="61" customFormat="false" ht="14.25" hidden="false" customHeight="false" outlineLevel="0" collapsed="false">
      <c r="A61" s="250" t="n">
        <v>42</v>
      </c>
      <c r="B61" s="250" t="n">
        <v>1995</v>
      </c>
      <c r="C61" s="264" t="n">
        <v>112.1</v>
      </c>
      <c r="D61" s="264" t="n">
        <v>110.2</v>
      </c>
      <c r="E61" s="264" t="n">
        <v>96.1</v>
      </c>
      <c r="F61" s="264" t="n">
        <v>74.2</v>
      </c>
      <c r="G61" s="264" t="n">
        <v>108.3</v>
      </c>
      <c r="H61" s="264" t="n">
        <v>122.2</v>
      </c>
      <c r="I61" s="264" t="n">
        <v>109.2</v>
      </c>
      <c r="J61" s="264" t="n">
        <v>67.9</v>
      </c>
      <c r="K61" s="264" t="n">
        <v>99.1</v>
      </c>
      <c r="L61" s="264" t="n">
        <v>107.4</v>
      </c>
      <c r="M61" s="264" t="n">
        <v>99</v>
      </c>
      <c r="N61" s="264" t="n">
        <v>88.4</v>
      </c>
      <c r="O61" s="264" t="n">
        <v>67.7</v>
      </c>
      <c r="P61" s="264" t="n">
        <v>65.9</v>
      </c>
      <c r="Q61" s="264" t="n">
        <v>103.8</v>
      </c>
      <c r="R61" s="264" t="n">
        <v>65.6</v>
      </c>
      <c r="S61" s="134" t="n">
        <v>100</v>
      </c>
      <c r="T61" s="264" t="n">
        <v>68.2</v>
      </c>
      <c r="U61" s="264" t="n">
        <v>107.3</v>
      </c>
      <c r="V61" s="251" t="n">
        <v>42</v>
      </c>
    </row>
    <row r="62" customFormat="false" ht="14.25" hidden="false" customHeight="false" outlineLevel="0" collapsed="false">
      <c r="A62" s="250" t="n">
        <v>43</v>
      </c>
      <c r="B62" s="250" t="n">
        <v>1996</v>
      </c>
      <c r="C62" s="264" t="n">
        <v>112.2</v>
      </c>
      <c r="D62" s="264" t="n">
        <v>110</v>
      </c>
      <c r="E62" s="264" t="n">
        <v>94.4</v>
      </c>
      <c r="F62" s="264" t="n">
        <v>75</v>
      </c>
      <c r="G62" s="264" t="n">
        <v>107.7</v>
      </c>
      <c r="H62" s="264" t="n">
        <v>122.4</v>
      </c>
      <c r="I62" s="264" t="n">
        <v>109.2</v>
      </c>
      <c r="J62" s="264" t="n">
        <v>68.5</v>
      </c>
      <c r="K62" s="264" t="n">
        <v>98.7</v>
      </c>
      <c r="L62" s="264" t="n">
        <v>107.2</v>
      </c>
      <c r="M62" s="264" t="n">
        <v>99.1</v>
      </c>
      <c r="N62" s="264" t="n">
        <v>88.7</v>
      </c>
      <c r="O62" s="264" t="n">
        <v>68.7</v>
      </c>
      <c r="P62" s="264" t="n">
        <v>66.5</v>
      </c>
      <c r="Q62" s="264" t="n">
        <v>103.9</v>
      </c>
      <c r="R62" s="264" t="n">
        <v>66.4</v>
      </c>
      <c r="S62" s="134" t="n">
        <v>100</v>
      </c>
      <c r="T62" s="264" t="n">
        <v>69</v>
      </c>
      <c r="U62" s="264" t="n">
        <v>107.1</v>
      </c>
      <c r="V62" s="251" t="n">
        <v>43</v>
      </c>
    </row>
    <row r="63" customFormat="false" ht="14.25" hidden="false" customHeight="false" outlineLevel="0" collapsed="false">
      <c r="A63" s="250" t="n">
        <v>44</v>
      </c>
      <c r="B63" s="250" t="n">
        <v>1997</v>
      </c>
      <c r="C63" s="264" t="n">
        <v>113.2</v>
      </c>
      <c r="D63" s="264" t="n">
        <v>110.2</v>
      </c>
      <c r="E63" s="264" t="n">
        <v>91.5</v>
      </c>
      <c r="F63" s="264" t="n">
        <v>75.1</v>
      </c>
      <c r="G63" s="264" t="n">
        <v>110.4</v>
      </c>
      <c r="H63" s="264" t="n">
        <v>122.5</v>
      </c>
      <c r="I63" s="264" t="n">
        <v>108.4</v>
      </c>
      <c r="J63" s="264" t="n">
        <v>68.2</v>
      </c>
      <c r="K63" s="264" t="n">
        <v>98.3</v>
      </c>
      <c r="L63" s="264" t="n">
        <v>107.5</v>
      </c>
      <c r="M63" s="264" t="n">
        <v>98.5</v>
      </c>
      <c r="N63" s="264" t="n">
        <v>88.7</v>
      </c>
      <c r="O63" s="264" t="n">
        <v>68.3</v>
      </c>
      <c r="P63" s="264" t="n">
        <v>66.1</v>
      </c>
      <c r="Q63" s="264" t="n">
        <v>103.3</v>
      </c>
      <c r="R63" s="264" t="n">
        <v>66.4</v>
      </c>
      <c r="S63" s="134" t="n">
        <v>100</v>
      </c>
      <c r="T63" s="264" t="n">
        <v>68.8</v>
      </c>
      <c r="U63" s="264" t="n">
        <v>107.3</v>
      </c>
      <c r="V63" s="251" t="n">
        <v>44</v>
      </c>
    </row>
    <row r="64" customFormat="false" ht="14.25" hidden="false" customHeight="false" outlineLevel="0" collapsed="false">
      <c r="A64" s="250" t="n">
        <v>45</v>
      </c>
      <c r="B64" s="250" t="n">
        <v>1998</v>
      </c>
      <c r="C64" s="264" t="n">
        <v>114</v>
      </c>
      <c r="D64" s="264" t="n">
        <v>111</v>
      </c>
      <c r="E64" s="264" t="n">
        <v>89.2</v>
      </c>
      <c r="F64" s="264" t="n">
        <v>74.8</v>
      </c>
      <c r="G64" s="264" t="n">
        <v>110.1</v>
      </c>
      <c r="H64" s="264" t="n">
        <v>122.2</v>
      </c>
      <c r="I64" s="264" t="n">
        <v>108.1</v>
      </c>
      <c r="J64" s="264" t="n">
        <v>68</v>
      </c>
      <c r="K64" s="264" t="n">
        <v>97.5</v>
      </c>
      <c r="L64" s="264" t="n">
        <v>107.5</v>
      </c>
      <c r="M64" s="264" t="n">
        <v>98.1</v>
      </c>
      <c r="N64" s="264" t="n">
        <v>89.4</v>
      </c>
      <c r="O64" s="264" t="n">
        <v>68.1</v>
      </c>
      <c r="P64" s="264" t="n">
        <v>66</v>
      </c>
      <c r="Q64" s="264" t="n">
        <v>102.2</v>
      </c>
      <c r="R64" s="264" t="n">
        <v>67.7</v>
      </c>
      <c r="S64" s="134" t="n">
        <v>100</v>
      </c>
      <c r="T64" s="264" t="n">
        <v>68.9</v>
      </c>
      <c r="U64" s="264" t="n">
        <v>107.3</v>
      </c>
      <c r="V64" s="251" t="n">
        <v>45</v>
      </c>
    </row>
    <row r="65" customFormat="false" ht="14.25" hidden="false" customHeight="false" outlineLevel="0" collapsed="false">
      <c r="A65" s="250" t="n">
        <v>46</v>
      </c>
      <c r="B65" s="250" t="n">
        <v>1999</v>
      </c>
      <c r="C65" s="264" t="n">
        <v>114.4</v>
      </c>
      <c r="D65" s="264" t="n">
        <v>111</v>
      </c>
      <c r="E65" s="264" t="n">
        <v>88.4</v>
      </c>
      <c r="F65" s="264" t="n">
        <v>74.6</v>
      </c>
      <c r="G65" s="264" t="n">
        <v>109.7</v>
      </c>
      <c r="H65" s="264" t="n">
        <v>122.3</v>
      </c>
      <c r="I65" s="264" t="n">
        <v>108.9</v>
      </c>
      <c r="J65" s="264" t="n">
        <v>68.7</v>
      </c>
      <c r="K65" s="264" t="n">
        <v>97.2</v>
      </c>
      <c r="L65" s="264" t="n">
        <v>106.9</v>
      </c>
      <c r="M65" s="264" t="n">
        <v>97.8</v>
      </c>
      <c r="N65" s="264" t="n">
        <v>91.2</v>
      </c>
      <c r="O65" s="264" t="n">
        <v>68.6</v>
      </c>
      <c r="P65" s="264" t="n">
        <v>66.4</v>
      </c>
      <c r="Q65" s="264" t="n">
        <v>100.3</v>
      </c>
      <c r="R65" s="264" t="n">
        <v>69.4</v>
      </c>
      <c r="S65" s="134" t="n">
        <v>100</v>
      </c>
      <c r="T65" s="264" t="n">
        <v>69.4</v>
      </c>
      <c r="U65" s="264" t="n">
        <v>107.2</v>
      </c>
      <c r="V65" s="251" t="n">
        <v>46</v>
      </c>
    </row>
    <row r="66" customFormat="false" ht="14.25" hidden="false" customHeight="false" outlineLevel="0" collapsed="false">
      <c r="A66" s="250" t="n">
        <v>47</v>
      </c>
      <c r="B66" s="250" t="n">
        <v>2000</v>
      </c>
      <c r="C66" s="264" t="n">
        <v>115</v>
      </c>
      <c r="D66" s="264" t="n">
        <v>111</v>
      </c>
      <c r="E66" s="264" t="n">
        <v>86.5</v>
      </c>
      <c r="F66" s="264" t="n">
        <v>74.1</v>
      </c>
      <c r="G66" s="264" t="n">
        <v>110</v>
      </c>
      <c r="H66" s="264" t="n">
        <v>124.1</v>
      </c>
      <c r="I66" s="264" t="n">
        <v>109.3</v>
      </c>
      <c r="J66" s="264" t="n">
        <v>68.4</v>
      </c>
      <c r="K66" s="264" t="n">
        <v>96.8</v>
      </c>
      <c r="L66" s="264" t="n">
        <v>106.9</v>
      </c>
      <c r="M66" s="264" t="n">
        <v>98.4</v>
      </c>
      <c r="N66" s="264" t="n">
        <v>92.4</v>
      </c>
      <c r="O66" s="264" t="n">
        <v>68.2</v>
      </c>
      <c r="P66" s="264" t="n">
        <v>65.5</v>
      </c>
      <c r="Q66" s="264" t="n">
        <v>98.6</v>
      </c>
      <c r="R66" s="264" t="n">
        <v>69.2</v>
      </c>
      <c r="S66" s="134" t="n">
        <v>100</v>
      </c>
      <c r="T66" s="264" t="n">
        <v>69</v>
      </c>
      <c r="U66" s="264" t="n">
        <v>107.3</v>
      </c>
      <c r="V66" s="251" t="n">
        <v>47</v>
      </c>
    </row>
    <row r="67" customFormat="false" ht="14.25" hidden="false" customHeight="false" outlineLevel="0" collapsed="false">
      <c r="A67" s="250" t="n">
        <v>48</v>
      </c>
      <c r="B67" s="250" t="n">
        <v>2001</v>
      </c>
      <c r="C67" s="264" t="n">
        <v>115.4</v>
      </c>
      <c r="D67" s="264" t="n">
        <v>111.3</v>
      </c>
      <c r="E67" s="264" t="n">
        <v>83.7</v>
      </c>
      <c r="F67" s="264" t="n">
        <v>74.2</v>
      </c>
      <c r="G67" s="264" t="n">
        <v>110</v>
      </c>
      <c r="H67" s="264" t="n">
        <v>125.4</v>
      </c>
      <c r="I67" s="264" t="n">
        <v>109.8</v>
      </c>
      <c r="J67" s="264" t="n">
        <v>67.9</v>
      </c>
      <c r="K67" s="264" t="n">
        <v>96.1</v>
      </c>
      <c r="L67" s="264" t="n">
        <v>106.9</v>
      </c>
      <c r="M67" s="264" t="n">
        <v>97.9</v>
      </c>
      <c r="N67" s="264" t="n">
        <v>94</v>
      </c>
      <c r="O67" s="264" t="n">
        <v>68.2</v>
      </c>
      <c r="P67" s="264" t="n">
        <v>65.4</v>
      </c>
      <c r="Q67" s="264" t="n">
        <v>97.7</v>
      </c>
      <c r="R67" s="264" t="n">
        <v>69.5</v>
      </c>
      <c r="S67" s="134" t="n">
        <v>100</v>
      </c>
      <c r="T67" s="264" t="n">
        <v>69</v>
      </c>
      <c r="U67" s="264" t="n">
        <v>107.4</v>
      </c>
      <c r="V67" s="251" t="n">
        <v>48</v>
      </c>
    </row>
    <row r="68" customFormat="false" ht="14.25" hidden="false" customHeight="false" outlineLevel="0" collapsed="false">
      <c r="A68" s="250" t="n">
        <v>49</v>
      </c>
      <c r="B68" s="250" t="n">
        <v>2002</v>
      </c>
      <c r="C68" s="264" t="n">
        <v>115.4</v>
      </c>
      <c r="D68" s="264" t="n">
        <v>111.1</v>
      </c>
      <c r="E68" s="264" t="n">
        <v>82.2</v>
      </c>
      <c r="F68" s="264" t="n">
        <v>74.3</v>
      </c>
      <c r="G68" s="264" t="n">
        <v>107.2</v>
      </c>
      <c r="H68" s="264" t="n">
        <v>126.6</v>
      </c>
      <c r="I68" s="264" t="n">
        <v>110.2</v>
      </c>
      <c r="J68" s="264" t="n">
        <v>67.5</v>
      </c>
      <c r="K68" s="264" t="n">
        <v>95.6</v>
      </c>
      <c r="L68" s="264" t="n">
        <v>106.6</v>
      </c>
      <c r="M68" s="264" t="n">
        <v>99</v>
      </c>
      <c r="N68" s="264" t="n">
        <v>92.5</v>
      </c>
      <c r="O68" s="264" t="n">
        <v>69.1</v>
      </c>
      <c r="P68" s="264" t="n">
        <v>65.9</v>
      </c>
      <c r="Q68" s="264" t="n">
        <v>97.6</v>
      </c>
      <c r="R68" s="264" t="n">
        <v>70</v>
      </c>
      <c r="S68" s="134" t="n">
        <v>100</v>
      </c>
      <c r="T68" s="264" t="n">
        <v>69.4</v>
      </c>
      <c r="U68" s="264" t="n">
        <v>107.3</v>
      </c>
      <c r="V68" s="251" t="n">
        <v>49</v>
      </c>
    </row>
    <row r="69" customFormat="false" ht="14.25" hidden="false" customHeight="false" outlineLevel="0" collapsed="false">
      <c r="A69" s="250" t="n">
        <v>50</v>
      </c>
      <c r="B69" s="250" t="n">
        <v>2003</v>
      </c>
      <c r="C69" s="264" t="n">
        <v>115.4</v>
      </c>
      <c r="D69" s="264" t="n">
        <v>111.4</v>
      </c>
      <c r="E69" s="264" t="n">
        <v>80.8</v>
      </c>
      <c r="F69" s="264" t="n">
        <v>74.4</v>
      </c>
      <c r="G69" s="264" t="n">
        <v>105.4</v>
      </c>
      <c r="H69" s="264" t="n">
        <v>128.7</v>
      </c>
      <c r="I69" s="264" t="n">
        <v>110.4</v>
      </c>
      <c r="J69" s="264" t="n">
        <v>67.4</v>
      </c>
      <c r="K69" s="264" t="n">
        <v>95.9</v>
      </c>
      <c r="L69" s="264" t="n">
        <v>106</v>
      </c>
      <c r="M69" s="264" t="n">
        <v>99.3</v>
      </c>
      <c r="N69" s="264" t="n">
        <v>93.2</v>
      </c>
      <c r="O69" s="264" t="n">
        <v>69.6</v>
      </c>
      <c r="P69" s="264" t="n">
        <v>65.8</v>
      </c>
      <c r="Q69" s="264" t="n">
        <v>96</v>
      </c>
      <c r="R69" s="264" t="n">
        <v>70.2</v>
      </c>
      <c r="S69" s="134" t="n">
        <v>100</v>
      </c>
      <c r="T69" s="264" t="n">
        <v>69.6</v>
      </c>
      <c r="U69" s="264" t="n">
        <v>107.3</v>
      </c>
      <c r="V69" s="251" t="n">
        <v>50</v>
      </c>
    </row>
    <row r="70" customFormat="false" ht="14.25" hidden="false" customHeight="false" outlineLevel="0" collapsed="false">
      <c r="A70" s="250" t="n">
        <v>51</v>
      </c>
      <c r="B70" s="250" t="n">
        <v>2004</v>
      </c>
      <c r="C70" s="264" t="n">
        <v>114.9</v>
      </c>
      <c r="D70" s="264" t="n">
        <v>111.5</v>
      </c>
      <c r="E70" s="264" t="n">
        <v>80.1</v>
      </c>
      <c r="F70" s="264" t="n">
        <v>75.7</v>
      </c>
      <c r="G70" s="264" t="n">
        <v>102.6</v>
      </c>
      <c r="H70" s="264" t="n">
        <v>129.4</v>
      </c>
      <c r="I70" s="264" t="n">
        <v>109.7</v>
      </c>
      <c r="J70" s="264" t="n">
        <v>68.2</v>
      </c>
      <c r="K70" s="264" t="n">
        <v>95.6</v>
      </c>
      <c r="L70" s="264" t="n">
        <v>105.9</v>
      </c>
      <c r="M70" s="264" t="n">
        <v>99.6</v>
      </c>
      <c r="N70" s="264" t="n">
        <v>94.6</v>
      </c>
      <c r="O70" s="264" t="n">
        <v>70.4</v>
      </c>
      <c r="P70" s="264" t="n">
        <v>66.6</v>
      </c>
      <c r="Q70" s="264" t="n">
        <v>95.2</v>
      </c>
      <c r="R70" s="264" t="n">
        <v>70.7</v>
      </c>
      <c r="S70" s="134" t="n">
        <v>100</v>
      </c>
      <c r="T70" s="264" t="n">
        <v>70.5</v>
      </c>
      <c r="U70" s="264" t="n">
        <v>107.1</v>
      </c>
      <c r="V70" s="251" t="n">
        <v>51</v>
      </c>
    </row>
    <row r="71" customFormat="false" ht="14.25" hidden="false" customHeight="false" outlineLevel="0" collapsed="false">
      <c r="A71" s="250" t="n">
        <v>52</v>
      </c>
      <c r="B71" s="250" t="n">
        <v>2005</v>
      </c>
      <c r="C71" s="264" t="n">
        <v>115.2</v>
      </c>
      <c r="D71" s="264" t="n">
        <v>111.8</v>
      </c>
      <c r="E71" s="264" t="n">
        <v>78.4</v>
      </c>
      <c r="F71" s="264" t="n">
        <v>75.7</v>
      </c>
      <c r="G71" s="264" t="n">
        <v>104.4</v>
      </c>
      <c r="H71" s="264" t="n">
        <v>133.3</v>
      </c>
      <c r="I71" s="264" t="n">
        <v>109.2</v>
      </c>
      <c r="J71" s="264" t="n">
        <v>68.4</v>
      </c>
      <c r="K71" s="264" t="n">
        <v>95.2</v>
      </c>
      <c r="L71" s="264" t="n">
        <v>106</v>
      </c>
      <c r="M71" s="264" t="n">
        <v>99.2</v>
      </c>
      <c r="N71" s="264" t="n">
        <v>95.2</v>
      </c>
      <c r="O71" s="264" t="n">
        <v>69.3</v>
      </c>
      <c r="P71" s="264" t="n">
        <v>66.2</v>
      </c>
      <c r="Q71" s="264" t="n">
        <v>95.4</v>
      </c>
      <c r="R71" s="264" t="n">
        <v>69.7</v>
      </c>
      <c r="S71" s="134" t="n">
        <v>100</v>
      </c>
      <c r="T71" s="264" t="n">
        <v>69.9</v>
      </c>
      <c r="U71" s="264" t="n">
        <v>107.2</v>
      </c>
      <c r="V71" s="251" t="n">
        <v>52</v>
      </c>
    </row>
    <row r="72" customFormat="false" ht="14.25" hidden="false" customHeight="false" outlineLevel="0" collapsed="false">
      <c r="A72" s="250" t="n">
        <v>53</v>
      </c>
      <c r="B72" s="250" t="n">
        <v>2006</v>
      </c>
      <c r="C72" s="264" t="n">
        <v>115.5</v>
      </c>
      <c r="D72" s="264" t="n">
        <v>112.9</v>
      </c>
      <c r="E72" s="264" t="n">
        <v>78</v>
      </c>
      <c r="F72" s="264" t="n">
        <v>76.3</v>
      </c>
      <c r="G72" s="264" t="n">
        <v>104.5</v>
      </c>
      <c r="H72" s="264" t="n">
        <v>130.1</v>
      </c>
      <c r="I72" s="264" t="n">
        <v>109.5</v>
      </c>
      <c r="J72" s="264" t="n">
        <v>67.9</v>
      </c>
      <c r="K72" s="264" t="n">
        <v>95.4</v>
      </c>
      <c r="L72" s="264" t="n">
        <v>105.1</v>
      </c>
      <c r="M72" s="264" t="n">
        <v>99.1</v>
      </c>
      <c r="N72" s="264" t="n">
        <v>94.8</v>
      </c>
      <c r="O72" s="264" t="n">
        <v>69.4</v>
      </c>
      <c r="P72" s="264" t="n">
        <v>66.3</v>
      </c>
      <c r="Q72" s="264" t="n">
        <v>95.4</v>
      </c>
      <c r="R72" s="264" t="n">
        <v>69.7</v>
      </c>
      <c r="S72" s="134" t="n">
        <v>100</v>
      </c>
      <c r="T72" s="264" t="n">
        <v>70</v>
      </c>
      <c r="U72" s="264" t="n">
        <v>107.2</v>
      </c>
      <c r="V72" s="251" t="n">
        <v>53</v>
      </c>
    </row>
    <row r="73" customFormat="false" ht="14.25" hidden="false" customHeight="false" outlineLevel="0" collapsed="false">
      <c r="A73" s="250" t="n">
        <v>54</v>
      </c>
      <c r="B73" s="250" t="n">
        <v>2007</v>
      </c>
      <c r="C73" s="264" t="n">
        <v>115.3</v>
      </c>
      <c r="D73" s="264" t="n">
        <v>113.4</v>
      </c>
      <c r="E73" s="264" t="n">
        <v>77.5</v>
      </c>
      <c r="F73" s="264" t="n">
        <v>77.1</v>
      </c>
      <c r="G73" s="264" t="n">
        <v>103.9</v>
      </c>
      <c r="H73" s="264" t="n">
        <v>128.1</v>
      </c>
      <c r="I73" s="264" t="n">
        <v>110.3</v>
      </c>
      <c r="J73" s="264" t="n">
        <v>68.3</v>
      </c>
      <c r="K73" s="264" t="n">
        <v>94.9</v>
      </c>
      <c r="L73" s="264" t="n">
        <v>104.4</v>
      </c>
      <c r="M73" s="264" t="n">
        <v>99.2</v>
      </c>
      <c r="N73" s="264" t="n">
        <v>96.9</v>
      </c>
      <c r="O73" s="264" t="n">
        <v>70</v>
      </c>
      <c r="P73" s="264" t="n">
        <v>66.8</v>
      </c>
      <c r="Q73" s="264" t="n">
        <v>95.4</v>
      </c>
      <c r="R73" s="264" t="n">
        <v>70.3</v>
      </c>
      <c r="S73" s="134" t="n">
        <v>100</v>
      </c>
      <c r="T73" s="264" t="n">
        <v>70.6</v>
      </c>
      <c r="U73" s="264" t="n">
        <v>107.1</v>
      </c>
      <c r="V73" s="251" t="n">
        <v>54</v>
      </c>
    </row>
    <row r="74" customFormat="false" ht="14.25" hidden="false" customHeight="false" outlineLevel="0" collapsed="false">
      <c r="A74" s="250" t="n">
        <v>55</v>
      </c>
      <c r="B74" s="250" t="n">
        <v>2008</v>
      </c>
      <c r="C74" s="264" t="n">
        <v>114.7</v>
      </c>
      <c r="D74" s="264" t="n">
        <v>113.3</v>
      </c>
      <c r="E74" s="264" t="n">
        <v>76.6</v>
      </c>
      <c r="F74" s="264" t="n">
        <v>77.8</v>
      </c>
      <c r="G74" s="264" t="n">
        <v>105.9</v>
      </c>
      <c r="H74" s="264" t="n">
        <v>131.9</v>
      </c>
      <c r="I74" s="264" t="n">
        <v>110.6</v>
      </c>
      <c r="J74" s="264" t="n">
        <v>68.4</v>
      </c>
      <c r="K74" s="264" t="n">
        <v>95.2</v>
      </c>
      <c r="L74" s="264" t="n">
        <v>103.8</v>
      </c>
      <c r="M74" s="264" t="n">
        <v>99.4</v>
      </c>
      <c r="N74" s="264" t="n">
        <v>95.7</v>
      </c>
      <c r="O74" s="264" t="n">
        <v>69.8</v>
      </c>
      <c r="P74" s="264" t="n">
        <v>68.1</v>
      </c>
      <c r="Q74" s="264" t="n">
        <v>95.4</v>
      </c>
      <c r="R74" s="264" t="n">
        <v>70.4</v>
      </c>
      <c r="S74" s="134" t="n">
        <v>100</v>
      </c>
      <c r="T74" s="264" t="n">
        <v>71</v>
      </c>
      <c r="U74" s="264" t="n">
        <v>107</v>
      </c>
      <c r="V74" s="251" t="n">
        <v>55</v>
      </c>
    </row>
    <row r="75" s="20" customFormat="true" ht="15" hidden="false" customHeight="false" outlineLevel="0" collapsed="false">
      <c r="A75" s="255" t="n">
        <v>56</v>
      </c>
      <c r="B75" s="255" t="n">
        <v>2009</v>
      </c>
      <c r="C75" s="265" t="n">
        <v>112.9</v>
      </c>
      <c r="D75" s="265" t="n">
        <v>112.7</v>
      </c>
      <c r="E75" s="265" t="n">
        <v>77.9</v>
      </c>
      <c r="F75" s="265" t="n">
        <v>79.5</v>
      </c>
      <c r="G75" s="265" t="n">
        <v>104.7</v>
      </c>
      <c r="H75" s="265" t="n">
        <v>131.4</v>
      </c>
      <c r="I75" s="265" t="n">
        <v>110.4</v>
      </c>
      <c r="J75" s="265" t="n">
        <v>69.7</v>
      </c>
      <c r="K75" s="265" t="n">
        <v>96</v>
      </c>
      <c r="L75" s="265" t="n">
        <v>103.6</v>
      </c>
      <c r="M75" s="265" t="n">
        <v>100.1</v>
      </c>
      <c r="N75" s="265" t="n">
        <v>94.5</v>
      </c>
      <c r="O75" s="265" t="n">
        <v>70.7</v>
      </c>
      <c r="P75" s="265" t="n">
        <v>69.3</v>
      </c>
      <c r="Q75" s="265" t="n">
        <v>96.6</v>
      </c>
      <c r="R75" s="265" t="n">
        <v>71.2</v>
      </c>
      <c r="S75" s="266" t="n">
        <v>100</v>
      </c>
      <c r="T75" s="265" t="n">
        <v>72.1</v>
      </c>
      <c r="U75" s="265" t="n">
        <v>106.7</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7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51</v>
      </c>
      <c r="L1" s="20" t="s">
        <v>85</v>
      </c>
    </row>
    <row r="2" customFormat="false" ht="15" hidden="false" customHeight="false" outlineLevel="0" collapsed="false">
      <c r="K2" s="166"/>
      <c r="L2" s="20"/>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14409</v>
      </c>
      <c r="D14" s="163" t="n">
        <v>13733</v>
      </c>
      <c r="E14" s="163" t="n">
        <v>12456</v>
      </c>
      <c r="F14" s="163" t="n">
        <v>7568</v>
      </c>
      <c r="G14" s="163" t="n">
        <v>16071</v>
      </c>
      <c r="H14" s="163" t="n">
        <v>16482</v>
      </c>
      <c r="I14" s="163" t="n">
        <v>13592</v>
      </c>
      <c r="J14" s="163" t="n">
        <v>6688</v>
      </c>
      <c r="K14" s="163" t="n">
        <v>12759</v>
      </c>
      <c r="L14" s="163" t="n">
        <v>14040</v>
      </c>
      <c r="M14" s="163" t="n">
        <v>12756</v>
      </c>
      <c r="N14" s="163" t="n">
        <v>11430</v>
      </c>
      <c r="O14" s="163" t="n">
        <v>7231</v>
      </c>
      <c r="P14" s="163" t="n">
        <v>6914</v>
      </c>
      <c r="Q14" s="163" t="n">
        <v>13319</v>
      </c>
      <c r="R14" s="163" t="n">
        <v>7160</v>
      </c>
      <c r="S14" s="163" t="n">
        <v>12509</v>
      </c>
      <c r="T14" s="163" t="n">
        <v>7145</v>
      </c>
      <c r="U14" s="163" t="n">
        <v>13779</v>
      </c>
      <c r="V14" s="251" t="n">
        <v>1</v>
      </c>
    </row>
    <row r="15" customFormat="false" ht="14.25" hidden="false" customHeight="false" outlineLevel="0" collapsed="false">
      <c r="A15" s="250" t="n">
        <v>2</v>
      </c>
      <c r="B15" s="250" t="n">
        <v>1992</v>
      </c>
      <c r="C15" s="163" t="n">
        <v>15030</v>
      </c>
      <c r="D15" s="163" t="n">
        <v>14473</v>
      </c>
      <c r="E15" s="163" t="n">
        <v>13047</v>
      </c>
      <c r="F15" s="163" t="n">
        <v>9114</v>
      </c>
      <c r="G15" s="163" t="n">
        <v>16785</v>
      </c>
      <c r="H15" s="163" t="n">
        <v>17075</v>
      </c>
      <c r="I15" s="163" t="n">
        <v>14178</v>
      </c>
      <c r="J15" s="163" t="n">
        <v>8157</v>
      </c>
      <c r="K15" s="163" t="n">
        <v>13526</v>
      </c>
      <c r="L15" s="163" t="n">
        <v>14596</v>
      </c>
      <c r="M15" s="163" t="n">
        <v>13386</v>
      </c>
      <c r="N15" s="163" t="n">
        <v>12255</v>
      </c>
      <c r="O15" s="163" t="n">
        <v>8610</v>
      </c>
      <c r="P15" s="163" t="n">
        <v>8314</v>
      </c>
      <c r="Q15" s="163" t="n">
        <v>13962</v>
      </c>
      <c r="R15" s="163" t="n">
        <v>8413</v>
      </c>
      <c r="S15" s="163" t="n">
        <v>13312</v>
      </c>
      <c r="T15" s="163" t="n">
        <v>8547</v>
      </c>
      <c r="U15" s="163" t="n">
        <v>14424</v>
      </c>
      <c r="V15" s="251" t="n">
        <v>2</v>
      </c>
    </row>
    <row r="16" customFormat="false" ht="14.25" hidden="false" customHeight="false" outlineLevel="0" collapsed="false">
      <c r="A16" s="250" t="n">
        <v>3</v>
      </c>
      <c r="B16" s="250" t="n">
        <v>1993</v>
      </c>
      <c r="C16" s="163" t="n">
        <v>15082</v>
      </c>
      <c r="D16" s="163" t="n">
        <v>14713</v>
      </c>
      <c r="E16" s="163" t="n">
        <v>13517</v>
      </c>
      <c r="F16" s="163" t="n">
        <v>10242</v>
      </c>
      <c r="G16" s="163" t="n">
        <v>16892</v>
      </c>
      <c r="H16" s="163" t="n">
        <v>17182</v>
      </c>
      <c r="I16" s="163" t="n">
        <v>14425</v>
      </c>
      <c r="J16" s="163" t="n">
        <v>9377</v>
      </c>
      <c r="K16" s="163" t="n">
        <v>13784</v>
      </c>
      <c r="L16" s="163" t="n">
        <v>14916</v>
      </c>
      <c r="M16" s="163" t="n">
        <v>13566</v>
      </c>
      <c r="N16" s="163" t="n">
        <v>12638</v>
      </c>
      <c r="O16" s="163" t="n">
        <v>9793</v>
      </c>
      <c r="P16" s="163" t="n">
        <v>9526</v>
      </c>
      <c r="Q16" s="163" t="n">
        <v>14154</v>
      </c>
      <c r="R16" s="163" t="n">
        <v>9574</v>
      </c>
      <c r="S16" s="163" t="n">
        <v>13732</v>
      </c>
      <c r="T16" s="163" t="n">
        <v>9728</v>
      </c>
      <c r="U16" s="163" t="n">
        <v>14650</v>
      </c>
      <c r="V16" s="251" t="n">
        <v>3</v>
      </c>
    </row>
    <row r="17" customFormat="false" ht="14.25" hidden="false" customHeight="false" outlineLevel="0" collapsed="false">
      <c r="A17" s="250" t="n">
        <v>4</v>
      </c>
      <c r="B17" s="250" t="n">
        <v>1994</v>
      </c>
      <c r="C17" s="163" t="n">
        <v>15391</v>
      </c>
      <c r="D17" s="163" t="n">
        <v>15151</v>
      </c>
      <c r="E17" s="163" t="n">
        <v>13730</v>
      </c>
      <c r="F17" s="163" t="n">
        <v>11028</v>
      </c>
      <c r="G17" s="163" t="n">
        <v>17107</v>
      </c>
      <c r="H17" s="163" t="n">
        <v>17656</v>
      </c>
      <c r="I17" s="163" t="n">
        <v>14813</v>
      </c>
      <c r="J17" s="163" t="n">
        <v>10167</v>
      </c>
      <c r="K17" s="163" t="n">
        <v>14140</v>
      </c>
      <c r="L17" s="163" t="n">
        <v>15318</v>
      </c>
      <c r="M17" s="163" t="n">
        <v>13939</v>
      </c>
      <c r="N17" s="163" t="n">
        <v>13094</v>
      </c>
      <c r="O17" s="163" t="n">
        <v>10597</v>
      </c>
      <c r="P17" s="163" t="n">
        <v>10369</v>
      </c>
      <c r="Q17" s="163" t="n">
        <v>14512</v>
      </c>
      <c r="R17" s="163" t="n">
        <v>10255</v>
      </c>
      <c r="S17" s="163" t="n">
        <v>14186</v>
      </c>
      <c r="T17" s="163" t="n">
        <v>10513</v>
      </c>
      <c r="U17" s="163" t="n">
        <v>15034</v>
      </c>
      <c r="V17" s="251" t="n">
        <v>4</v>
      </c>
    </row>
    <row r="18" customFormat="false" ht="14.25" hidden="false" customHeight="false" outlineLevel="0" collapsed="false">
      <c r="A18" s="250" t="n">
        <v>5</v>
      </c>
      <c r="B18" s="250" t="n">
        <v>1995</v>
      </c>
      <c r="C18" s="163" t="n">
        <v>15595</v>
      </c>
      <c r="D18" s="163" t="n">
        <v>15432</v>
      </c>
      <c r="E18" s="163" t="n">
        <v>14251</v>
      </c>
      <c r="F18" s="163" t="n">
        <v>11654</v>
      </c>
      <c r="G18" s="163" t="n">
        <v>16922</v>
      </c>
      <c r="H18" s="163" t="n">
        <v>17622</v>
      </c>
      <c r="I18" s="163" t="n">
        <v>15130</v>
      </c>
      <c r="J18" s="163" t="n">
        <v>10968</v>
      </c>
      <c r="K18" s="163" t="n">
        <v>14385</v>
      </c>
      <c r="L18" s="163" t="n">
        <v>15564</v>
      </c>
      <c r="M18" s="163" t="n">
        <v>14222</v>
      </c>
      <c r="N18" s="163" t="n">
        <v>13417</v>
      </c>
      <c r="O18" s="163" t="n">
        <v>11503</v>
      </c>
      <c r="P18" s="163" t="n">
        <v>11250</v>
      </c>
      <c r="Q18" s="163" t="n">
        <v>14764</v>
      </c>
      <c r="R18" s="163" t="n">
        <v>11057</v>
      </c>
      <c r="S18" s="163" t="n">
        <v>14547</v>
      </c>
      <c r="T18" s="163" t="n">
        <v>11333</v>
      </c>
      <c r="U18" s="163" t="n">
        <v>15277</v>
      </c>
      <c r="V18" s="251" t="n">
        <v>5</v>
      </c>
    </row>
    <row r="19" customFormat="false" ht="14.25" hidden="false" customHeight="false" outlineLevel="0" collapsed="false">
      <c r="A19" s="250" t="n">
        <v>6</v>
      </c>
      <c r="B19" s="250" t="n">
        <v>1996</v>
      </c>
      <c r="C19" s="163" t="n">
        <v>15806</v>
      </c>
      <c r="D19" s="163" t="n">
        <v>15614</v>
      </c>
      <c r="E19" s="163" t="n">
        <v>14156</v>
      </c>
      <c r="F19" s="163" t="n">
        <v>12339</v>
      </c>
      <c r="G19" s="163" t="n">
        <v>17136</v>
      </c>
      <c r="H19" s="163" t="n">
        <v>17758</v>
      </c>
      <c r="I19" s="163" t="n">
        <v>15325</v>
      </c>
      <c r="J19" s="163" t="n">
        <v>11495</v>
      </c>
      <c r="K19" s="163" t="n">
        <v>14588</v>
      </c>
      <c r="L19" s="163" t="n">
        <v>15746</v>
      </c>
      <c r="M19" s="163" t="n">
        <v>14472</v>
      </c>
      <c r="N19" s="163" t="n">
        <v>13683</v>
      </c>
      <c r="O19" s="163" t="n">
        <v>12135</v>
      </c>
      <c r="P19" s="163" t="n">
        <v>11769</v>
      </c>
      <c r="Q19" s="163" t="n">
        <v>15046</v>
      </c>
      <c r="R19" s="163" t="n">
        <v>11602</v>
      </c>
      <c r="S19" s="163" t="n">
        <v>14806</v>
      </c>
      <c r="T19" s="163" t="n">
        <v>11925</v>
      </c>
      <c r="U19" s="163" t="n">
        <v>15476</v>
      </c>
      <c r="V19" s="251" t="n">
        <v>6</v>
      </c>
    </row>
    <row r="20" customFormat="false" ht="14.25" hidden="false" customHeight="false" outlineLevel="0" collapsed="false">
      <c r="A20" s="250" t="n">
        <v>7</v>
      </c>
      <c r="B20" s="250" t="n">
        <v>1997</v>
      </c>
      <c r="C20" s="163" t="n">
        <v>16225</v>
      </c>
      <c r="D20" s="163" t="n">
        <v>15833</v>
      </c>
      <c r="E20" s="163" t="n">
        <v>14021</v>
      </c>
      <c r="F20" s="163" t="n">
        <v>12580</v>
      </c>
      <c r="G20" s="163" t="n">
        <v>17701</v>
      </c>
      <c r="H20" s="163" t="n">
        <v>18044</v>
      </c>
      <c r="I20" s="163" t="n">
        <v>15390</v>
      </c>
      <c r="J20" s="163" t="n">
        <v>11748</v>
      </c>
      <c r="K20" s="163" t="n">
        <v>14754</v>
      </c>
      <c r="L20" s="163" t="n">
        <v>16000</v>
      </c>
      <c r="M20" s="163" t="n">
        <v>14557</v>
      </c>
      <c r="N20" s="163" t="n">
        <v>13856</v>
      </c>
      <c r="O20" s="163" t="n">
        <v>12374</v>
      </c>
      <c r="P20" s="163" t="n">
        <v>11987</v>
      </c>
      <c r="Q20" s="163" t="n">
        <v>15150</v>
      </c>
      <c r="R20" s="163" t="n">
        <v>11855</v>
      </c>
      <c r="S20" s="163" t="n">
        <v>15027</v>
      </c>
      <c r="T20" s="163" t="n">
        <v>12165</v>
      </c>
      <c r="U20" s="163" t="n">
        <v>15707</v>
      </c>
      <c r="V20" s="251" t="n">
        <v>7</v>
      </c>
    </row>
    <row r="21" customFormat="false" ht="14.25" hidden="false" customHeight="false" outlineLevel="0" collapsed="false">
      <c r="A21" s="250" t="n">
        <v>8</v>
      </c>
      <c r="B21" s="250" t="n">
        <v>1998</v>
      </c>
      <c r="C21" s="163" t="n">
        <v>16554</v>
      </c>
      <c r="D21" s="163" t="n">
        <v>16192</v>
      </c>
      <c r="E21" s="163" t="n">
        <v>13892</v>
      </c>
      <c r="F21" s="163" t="n">
        <v>12762</v>
      </c>
      <c r="G21" s="163" t="n">
        <v>18023</v>
      </c>
      <c r="H21" s="163" t="n">
        <v>18212</v>
      </c>
      <c r="I21" s="163" t="n">
        <v>15590</v>
      </c>
      <c r="J21" s="163" t="n">
        <v>11956</v>
      </c>
      <c r="K21" s="163" t="n">
        <v>14906</v>
      </c>
      <c r="L21" s="163" t="n">
        <v>16286</v>
      </c>
      <c r="M21" s="163" t="n">
        <v>14766</v>
      </c>
      <c r="N21" s="163" t="n">
        <v>14208</v>
      </c>
      <c r="O21" s="163" t="n">
        <v>12603</v>
      </c>
      <c r="P21" s="163" t="n">
        <v>12211</v>
      </c>
      <c r="Q21" s="163" t="n">
        <v>15334</v>
      </c>
      <c r="R21" s="163" t="n">
        <v>12239</v>
      </c>
      <c r="S21" s="163" t="n">
        <v>15280</v>
      </c>
      <c r="T21" s="163" t="n">
        <v>12410</v>
      </c>
      <c r="U21" s="163" t="n">
        <v>15978</v>
      </c>
      <c r="V21" s="251" t="n">
        <v>8</v>
      </c>
    </row>
    <row r="22" customFormat="false" ht="14.25" hidden="false" customHeight="false" outlineLevel="0" collapsed="false">
      <c r="A22" s="250" t="n">
        <v>9</v>
      </c>
      <c r="B22" s="250" t="n">
        <v>1999</v>
      </c>
      <c r="C22" s="163" t="n">
        <v>16989</v>
      </c>
      <c r="D22" s="163" t="n">
        <v>16527</v>
      </c>
      <c r="E22" s="163" t="n">
        <v>14229</v>
      </c>
      <c r="F22" s="163" t="n">
        <v>13199</v>
      </c>
      <c r="G22" s="163" t="n">
        <v>18292</v>
      </c>
      <c r="H22" s="163" t="n">
        <v>18508</v>
      </c>
      <c r="I22" s="163" t="n">
        <v>16007</v>
      </c>
      <c r="J22" s="163" t="n">
        <v>12470</v>
      </c>
      <c r="K22" s="163" t="n">
        <v>15285</v>
      </c>
      <c r="L22" s="163" t="n">
        <v>16580</v>
      </c>
      <c r="M22" s="163" t="n">
        <v>15105</v>
      </c>
      <c r="N22" s="163" t="n">
        <v>14885</v>
      </c>
      <c r="O22" s="163" t="n">
        <v>13117</v>
      </c>
      <c r="P22" s="163" t="n">
        <v>12732</v>
      </c>
      <c r="Q22" s="163" t="n">
        <v>15469</v>
      </c>
      <c r="R22" s="163" t="n">
        <v>12858</v>
      </c>
      <c r="S22" s="163" t="n">
        <v>15661</v>
      </c>
      <c r="T22" s="163" t="n">
        <v>12930</v>
      </c>
      <c r="U22" s="163" t="n">
        <v>16326</v>
      </c>
      <c r="V22" s="251" t="n">
        <v>9</v>
      </c>
    </row>
    <row r="23" customFormat="false" ht="14.25" hidden="false" customHeight="false" outlineLevel="0" collapsed="false">
      <c r="A23" s="250" t="n">
        <v>10</v>
      </c>
      <c r="B23" s="250" t="n">
        <v>2000</v>
      </c>
      <c r="C23" s="163" t="n">
        <v>17453</v>
      </c>
      <c r="D23" s="163" t="n">
        <v>16906</v>
      </c>
      <c r="E23" s="163" t="n">
        <v>14296</v>
      </c>
      <c r="F23" s="163" t="n">
        <v>13567</v>
      </c>
      <c r="G23" s="163" t="n">
        <v>18926</v>
      </c>
      <c r="H23" s="163" t="n">
        <v>19225</v>
      </c>
      <c r="I23" s="163" t="n">
        <v>16354</v>
      </c>
      <c r="J23" s="163" t="n">
        <v>12832</v>
      </c>
      <c r="K23" s="163" t="n">
        <v>15662</v>
      </c>
      <c r="L23" s="163" t="n">
        <v>17116</v>
      </c>
      <c r="M23" s="163" t="n">
        <v>15639</v>
      </c>
      <c r="N23" s="163" t="n">
        <v>15415</v>
      </c>
      <c r="O23" s="163" t="n">
        <v>13505</v>
      </c>
      <c r="P23" s="163" t="n">
        <v>13085</v>
      </c>
      <c r="Q23" s="163" t="n">
        <v>15684</v>
      </c>
      <c r="R23" s="163" t="n">
        <v>13266</v>
      </c>
      <c r="S23" s="163" t="n">
        <v>16087</v>
      </c>
      <c r="T23" s="163" t="n">
        <v>13309</v>
      </c>
      <c r="U23" s="163" t="n">
        <v>16775</v>
      </c>
      <c r="V23" s="251" t="n">
        <v>10</v>
      </c>
    </row>
    <row r="24" customFormat="false" ht="14.25" hidden="false" customHeight="false" outlineLevel="0" collapsed="false">
      <c r="A24" s="250" t="n">
        <v>11</v>
      </c>
      <c r="B24" s="250" t="n">
        <v>2001</v>
      </c>
      <c r="C24" s="163" t="n">
        <v>18194</v>
      </c>
      <c r="D24" s="163" t="n">
        <v>17528</v>
      </c>
      <c r="E24" s="163" t="n">
        <v>14413</v>
      </c>
      <c r="F24" s="163" t="n">
        <v>14031</v>
      </c>
      <c r="G24" s="163" t="n">
        <v>19654</v>
      </c>
      <c r="H24" s="163" t="n">
        <v>20391</v>
      </c>
      <c r="I24" s="163" t="n">
        <v>17122</v>
      </c>
      <c r="J24" s="163" t="n">
        <v>13273</v>
      </c>
      <c r="K24" s="163" t="n">
        <v>16148</v>
      </c>
      <c r="L24" s="163" t="n">
        <v>17775</v>
      </c>
      <c r="M24" s="163" t="n">
        <v>16115</v>
      </c>
      <c r="N24" s="163" t="n">
        <v>16210</v>
      </c>
      <c r="O24" s="163" t="n">
        <v>13983</v>
      </c>
      <c r="P24" s="163" t="n">
        <v>13476</v>
      </c>
      <c r="Q24" s="163" t="n">
        <v>16116</v>
      </c>
      <c r="R24" s="163" t="n">
        <v>13724</v>
      </c>
      <c r="S24" s="163" t="n">
        <v>16688</v>
      </c>
      <c r="T24" s="163" t="n">
        <v>13760</v>
      </c>
      <c r="U24" s="163" t="n">
        <v>17426</v>
      </c>
      <c r="V24" s="251" t="n">
        <v>11</v>
      </c>
    </row>
    <row r="25" customFormat="false" ht="14.25" hidden="false" customHeight="false" outlineLevel="0" collapsed="false">
      <c r="A25" s="250" t="n">
        <v>12</v>
      </c>
      <c r="B25" s="250" t="n">
        <v>2002</v>
      </c>
      <c r="C25" s="163" t="n">
        <v>18276</v>
      </c>
      <c r="D25" s="163" t="n">
        <v>17637</v>
      </c>
      <c r="E25" s="163" t="n">
        <v>14377</v>
      </c>
      <c r="F25" s="163" t="n">
        <v>14162</v>
      </c>
      <c r="G25" s="163" t="n">
        <v>19154</v>
      </c>
      <c r="H25" s="163" t="n">
        <v>20677</v>
      </c>
      <c r="I25" s="163" t="n">
        <v>17356</v>
      </c>
      <c r="J25" s="163" t="n">
        <v>13385</v>
      </c>
      <c r="K25" s="163" t="n">
        <v>16181</v>
      </c>
      <c r="L25" s="163" t="n">
        <v>17789</v>
      </c>
      <c r="M25" s="163" t="n">
        <v>16371</v>
      </c>
      <c r="N25" s="163" t="n">
        <v>16032</v>
      </c>
      <c r="O25" s="163" t="n">
        <v>14268</v>
      </c>
      <c r="P25" s="163" t="n">
        <v>13635</v>
      </c>
      <c r="Q25" s="163" t="n">
        <v>16344</v>
      </c>
      <c r="R25" s="163" t="n">
        <v>13867</v>
      </c>
      <c r="S25" s="163" t="n">
        <v>16794</v>
      </c>
      <c r="T25" s="163" t="n">
        <v>13946</v>
      </c>
      <c r="U25" s="163" t="n">
        <v>17515</v>
      </c>
      <c r="V25" s="251" t="n">
        <v>12</v>
      </c>
    </row>
    <row r="26" customFormat="false" ht="14.25" hidden="false" customHeight="false" outlineLevel="0" collapsed="false">
      <c r="A26" s="250" t="n">
        <v>13</v>
      </c>
      <c r="B26" s="250" t="n">
        <v>2003</v>
      </c>
      <c r="C26" s="163" t="n">
        <v>18646</v>
      </c>
      <c r="D26" s="163" t="n">
        <v>18054</v>
      </c>
      <c r="E26" s="163" t="n">
        <v>14616</v>
      </c>
      <c r="F26" s="163" t="n">
        <v>14469</v>
      </c>
      <c r="G26" s="163" t="n">
        <v>19188</v>
      </c>
      <c r="H26" s="163" t="n">
        <v>21409</v>
      </c>
      <c r="I26" s="163" t="n">
        <v>17800</v>
      </c>
      <c r="J26" s="163" t="n">
        <v>13654</v>
      </c>
      <c r="K26" s="163" t="n">
        <v>16562</v>
      </c>
      <c r="L26" s="163" t="n">
        <v>18054</v>
      </c>
      <c r="M26" s="163" t="n">
        <v>16698</v>
      </c>
      <c r="N26" s="163" t="n">
        <v>16497</v>
      </c>
      <c r="O26" s="163" t="n">
        <v>14582</v>
      </c>
      <c r="P26" s="163" t="n">
        <v>13886</v>
      </c>
      <c r="Q26" s="163" t="n">
        <v>16451</v>
      </c>
      <c r="R26" s="163" t="n">
        <v>14138</v>
      </c>
      <c r="S26" s="163" t="n">
        <v>17136</v>
      </c>
      <c r="T26" s="163" t="n">
        <v>14234</v>
      </c>
      <c r="U26" s="163" t="n">
        <v>17867</v>
      </c>
      <c r="V26" s="251" t="n">
        <v>13</v>
      </c>
    </row>
    <row r="27" customFormat="false" ht="14.25" hidden="false" customHeight="false" outlineLevel="0" collapsed="false">
      <c r="A27" s="250" t="n">
        <v>14</v>
      </c>
      <c r="B27" s="250" t="n">
        <v>2004</v>
      </c>
      <c r="C27" s="163" t="n">
        <v>18903</v>
      </c>
      <c r="D27" s="163" t="n">
        <v>18377</v>
      </c>
      <c r="E27" s="163" t="n">
        <v>14683</v>
      </c>
      <c r="F27" s="163" t="n">
        <v>14785</v>
      </c>
      <c r="G27" s="163" t="n">
        <v>19025</v>
      </c>
      <c r="H27" s="163" t="n">
        <v>22214</v>
      </c>
      <c r="I27" s="163" t="n">
        <v>18086</v>
      </c>
      <c r="J27" s="163" t="n">
        <v>13906</v>
      </c>
      <c r="K27" s="163" t="n">
        <v>16732</v>
      </c>
      <c r="L27" s="163" t="n">
        <v>18377</v>
      </c>
      <c r="M27" s="163" t="n">
        <v>16907</v>
      </c>
      <c r="N27" s="163" t="n">
        <v>16959</v>
      </c>
      <c r="O27" s="163" t="n">
        <v>14776</v>
      </c>
      <c r="P27" s="163" t="n">
        <v>14022</v>
      </c>
      <c r="Q27" s="163" t="n">
        <v>16563</v>
      </c>
      <c r="R27" s="163" t="n">
        <v>14236</v>
      </c>
      <c r="S27" s="163" t="n">
        <v>17402</v>
      </c>
      <c r="T27" s="163" t="n">
        <v>14431</v>
      </c>
      <c r="U27" s="163" t="n">
        <v>18152</v>
      </c>
      <c r="V27" s="251" t="n">
        <v>14</v>
      </c>
    </row>
    <row r="28" customFormat="false" ht="14.25" hidden="false" customHeight="false" outlineLevel="0" collapsed="false">
      <c r="A28" s="250" t="n">
        <v>15</v>
      </c>
      <c r="B28" s="250" t="n">
        <v>2005</v>
      </c>
      <c r="C28" s="163" t="n">
        <v>19360</v>
      </c>
      <c r="D28" s="163" t="n">
        <v>18779</v>
      </c>
      <c r="E28" s="163" t="n">
        <v>14884</v>
      </c>
      <c r="F28" s="163" t="n">
        <v>14937</v>
      </c>
      <c r="G28" s="163" t="n">
        <v>19831</v>
      </c>
      <c r="H28" s="163" t="n">
        <v>23169</v>
      </c>
      <c r="I28" s="163" t="n">
        <v>18307</v>
      </c>
      <c r="J28" s="163" t="n">
        <v>14169</v>
      </c>
      <c r="K28" s="163" t="n">
        <v>17081</v>
      </c>
      <c r="L28" s="163" t="n">
        <v>18745</v>
      </c>
      <c r="M28" s="163" t="n">
        <v>17220</v>
      </c>
      <c r="N28" s="163" t="n">
        <v>17409</v>
      </c>
      <c r="O28" s="163" t="n">
        <v>14798</v>
      </c>
      <c r="P28" s="163" t="n">
        <v>14177</v>
      </c>
      <c r="Q28" s="163" t="n">
        <v>17075</v>
      </c>
      <c r="R28" s="163" t="n">
        <v>14345</v>
      </c>
      <c r="S28" s="163" t="n">
        <v>17749</v>
      </c>
      <c r="T28" s="163" t="n">
        <v>14549</v>
      </c>
      <c r="U28" s="163" t="n">
        <v>18549</v>
      </c>
      <c r="V28" s="251" t="n">
        <v>15</v>
      </c>
    </row>
    <row r="29" customFormat="false" ht="14.25" hidden="false" customHeight="false" outlineLevel="0" collapsed="false">
      <c r="A29" s="250" t="n">
        <v>16</v>
      </c>
      <c r="B29" s="250" t="n">
        <v>2006</v>
      </c>
      <c r="C29" s="163" t="n">
        <v>19885</v>
      </c>
      <c r="D29" s="163" t="n">
        <v>19378</v>
      </c>
      <c r="E29" s="163" t="n">
        <v>15256</v>
      </c>
      <c r="F29" s="163" t="n">
        <v>15322</v>
      </c>
      <c r="G29" s="163" t="n">
        <v>20340</v>
      </c>
      <c r="H29" s="163" t="n">
        <v>23095</v>
      </c>
      <c r="I29" s="163" t="n">
        <v>18805</v>
      </c>
      <c r="J29" s="163" t="n">
        <v>14427</v>
      </c>
      <c r="K29" s="163" t="n">
        <v>17439</v>
      </c>
      <c r="L29" s="163" t="n">
        <v>19040</v>
      </c>
      <c r="M29" s="163" t="n">
        <v>17574</v>
      </c>
      <c r="N29" s="163" t="n">
        <v>17821</v>
      </c>
      <c r="O29" s="163" t="n">
        <v>15094</v>
      </c>
      <c r="P29" s="163" t="n">
        <v>14422</v>
      </c>
      <c r="Q29" s="163" t="n">
        <v>17533</v>
      </c>
      <c r="R29" s="163" t="n">
        <v>14683</v>
      </c>
      <c r="S29" s="163" t="n">
        <v>18154</v>
      </c>
      <c r="T29" s="163" t="n">
        <v>14856</v>
      </c>
      <c r="U29" s="163" t="n">
        <v>18972</v>
      </c>
      <c r="V29" s="251" t="n">
        <v>16</v>
      </c>
    </row>
    <row r="30" customFormat="false" ht="14.25" hidden="false" customHeight="false" outlineLevel="0" collapsed="false">
      <c r="A30" s="250" t="n">
        <v>17</v>
      </c>
      <c r="B30" s="250" t="n">
        <v>2007</v>
      </c>
      <c r="C30" s="163" t="n">
        <v>20278</v>
      </c>
      <c r="D30" s="163" t="n">
        <v>19775</v>
      </c>
      <c r="E30" s="163" t="n">
        <v>15358</v>
      </c>
      <c r="F30" s="163" t="n">
        <v>15560</v>
      </c>
      <c r="G30" s="163" t="n">
        <v>20556</v>
      </c>
      <c r="H30" s="163" t="n">
        <v>23087</v>
      </c>
      <c r="I30" s="163" t="n">
        <v>19291</v>
      </c>
      <c r="J30" s="163" t="n">
        <v>14556</v>
      </c>
      <c r="K30" s="163" t="n">
        <v>17763</v>
      </c>
      <c r="L30" s="163" t="n">
        <v>19326</v>
      </c>
      <c r="M30" s="163" t="n">
        <v>17982</v>
      </c>
      <c r="N30" s="163" t="n">
        <v>18575</v>
      </c>
      <c r="O30" s="163" t="n">
        <v>15340</v>
      </c>
      <c r="P30" s="163" t="n">
        <v>14604</v>
      </c>
      <c r="Q30" s="163" t="n">
        <v>17891</v>
      </c>
      <c r="R30" s="163" t="n">
        <v>14968</v>
      </c>
      <c r="S30" s="163" t="n">
        <v>18485</v>
      </c>
      <c r="T30" s="163" t="n">
        <v>15082</v>
      </c>
      <c r="U30" s="163" t="n">
        <v>19331</v>
      </c>
      <c r="V30" s="251" t="n">
        <v>17</v>
      </c>
    </row>
    <row r="31" customFormat="false" ht="14.25" hidden="false" customHeight="false" outlineLevel="0" collapsed="false">
      <c r="A31" s="250" t="n">
        <v>18</v>
      </c>
      <c r="B31" s="250" t="n">
        <v>2008</v>
      </c>
      <c r="C31" s="163" t="n">
        <v>20919</v>
      </c>
      <c r="D31" s="163" t="n">
        <v>20504</v>
      </c>
      <c r="E31" s="163" t="n">
        <v>15658</v>
      </c>
      <c r="F31" s="163" t="n">
        <v>16102</v>
      </c>
      <c r="G31" s="163" t="n">
        <v>21683</v>
      </c>
      <c r="H31" s="163" t="n">
        <v>24605</v>
      </c>
      <c r="I31" s="163" t="n">
        <v>20102</v>
      </c>
      <c r="J31" s="163" t="n">
        <v>14974</v>
      </c>
      <c r="K31" s="163" t="n">
        <v>18437</v>
      </c>
      <c r="L31" s="163" t="n">
        <v>19875</v>
      </c>
      <c r="M31" s="163" t="n">
        <v>18635</v>
      </c>
      <c r="N31" s="163" t="n">
        <v>19050</v>
      </c>
      <c r="O31" s="163" t="n">
        <v>15655</v>
      </c>
      <c r="P31" s="163" t="n">
        <v>15274</v>
      </c>
      <c r="Q31" s="163" t="n">
        <v>18565</v>
      </c>
      <c r="R31" s="163" t="n">
        <v>15328</v>
      </c>
      <c r="S31" s="163" t="n">
        <v>19116</v>
      </c>
      <c r="T31" s="163" t="n">
        <v>15528</v>
      </c>
      <c r="U31" s="163" t="n">
        <v>20013</v>
      </c>
      <c r="V31" s="251" t="n">
        <v>18</v>
      </c>
    </row>
    <row r="32" s="20" customFormat="true" ht="15" hidden="false" customHeight="false" outlineLevel="0" collapsed="false">
      <c r="A32" s="255" t="n">
        <v>19</v>
      </c>
      <c r="B32" s="255" t="n">
        <v>2009</v>
      </c>
      <c r="C32" s="257" t="n">
        <v>20504</v>
      </c>
      <c r="D32" s="257" t="n">
        <v>20111</v>
      </c>
      <c r="E32" s="257" t="n">
        <v>15843</v>
      </c>
      <c r="F32" s="257" t="n">
        <v>16398</v>
      </c>
      <c r="G32" s="257" t="n">
        <v>21156</v>
      </c>
      <c r="H32" s="257" t="n">
        <v>24137</v>
      </c>
      <c r="I32" s="257" t="n">
        <v>19956</v>
      </c>
      <c r="J32" s="257" t="n">
        <v>15226</v>
      </c>
      <c r="K32" s="257" t="n">
        <v>18431</v>
      </c>
      <c r="L32" s="257" t="n">
        <v>19682</v>
      </c>
      <c r="M32" s="257" t="n">
        <v>18637</v>
      </c>
      <c r="N32" s="257" t="n">
        <v>18743</v>
      </c>
      <c r="O32" s="257" t="n">
        <v>15881</v>
      </c>
      <c r="P32" s="257" t="n">
        <v>15568</v>
      </c>
      <c r="Q32" s="257" t="n">
        <v>18620</v>
      </c>
      <c r="R32" s="257" t="n">
        <v>15514</v>
      </c>
      <c r="S32" s="257" t="n">
        <v>18983</v>
      </c>
      <c r="T32" s="257" t="n">
        <v>15777</v>
      </c>
      <c r="U32" s="257" t="n">
        <v>19784</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4.3</v>
      </c>
      <c r="D36" s="264" t="n">
        <v>5.4</v>
      </c>
      <c r="E36" s="264" t="n">
        <v>4.7</v>
      </c>
      <c r="F36" s="264" t="n">
        <v>20.4</v>
      </c>
      <c r="G36" s="264" t="n">
        <v>4.4</v>
      </c>
      <c r="H36" s="264" t="n">
        <v>3.6</v>
      </c>
      <c r="I36" s="264" t="n">
        <v>4.3</v>
      </c>
      <c r="J36" s="264" t="n">
        <v>22</v>
      </c>
      <c r="K36" s="264" t="n">
        <v>6</v>
      </c>
      <c r="L36" s="264" t="n">
        <v>4</v>
      </c>
      <c r="M36" s="264" t="n">
        <v>4.9</v>
      </c>
      <c r="N36" s="264" t="n">
        <v>7.2</v>
      </c>
      <c r="O36" s="264" t="n">
        <v>19.1</v>
      </c>
      <c r="P36" s="264" t="n">
        <v>20.2</v>
      </c>
      <c r="Q36" s="264" t="n">
        <v>4.8</v>
      </c>
      <c r="R36" s="264" t="n">
        <v>17.5</v>
      </c>
      <c r="S36" s="264" t="n">
        <v>6.4</v>
      </c>
      <c r="T36" s="264" t="n">
        <v>19.6</v>
      </c>
      <c r="U36" s="264" t="n">
        <v>4.7</v>
      </c>
      <c r="V36" s="251" t="n">
        <v>20</v>
      </c>
    </row>
    <row r="37" customFormat="false" ht="14.25" hidden="false" customHeight="false" outlineLevel="0" collapsed="false">
      <c r="A37" s="250" t="n">
        <v>21</v>
      </c>
      <c r="B37" s="250" t="n">
        <v>1993</v>
      </c>
      <c r="C37" s="264" t="n">
        <v>0.3</v>
      </c>
      <c r="D37" s="264" t="n">
        <v>1.7</v>
      </c>
      <c r="E37" s="264" t="n">
        <v>3.6</v>
      </c>
      <c r="F37" s="264" t="n">
        <v>12.4</v>
      </c>
      <c r="G37" s="264" t="n">
        <v>0.6</v>
      </c>
      <c r="H37" s="264" t="n">
        <v>0.6</v>
      </c>
      <c r="I37" s="264" t="n">
        <v>1.7</v>
      </c>
      <c r="J37" s="264" t="n">
        <v>15</v>
      </c>
      <c r="K37" s="264" t="n">
        <v>1.9</v>
      </c>
      <c r="L37" s="264" t="n">
        <v>2.2</v>
      </c>
      <c r="M37" s="264" t="n">
        <v>1.3</v>
      </c>
      <c r="N37" s="264" t="n">
        <v>3.1</v>
      </c>
      <c r="O37" s="264" t="n">
        <v>13.7</v>
      </c>
      <c r="P37" s="264" t="n">
        <v>14.6</v>
      </c>
      <c r="Q37" s="264" t="n">
        <v>1.4</v>
      </c>
      <c r="R37" s="264" t="n">
        <v>13.8</v>
      </c>
      <c r="S37" s="264" t="n">
        <v>3.2</v>
      </c>
      <c r="T37" s="264" t="n">
        <v>13.8</v>
      </c>
      <c r="U37" s="264" t="n">
        <v>1.6</v>
      </c>
      <c r="V37" s="251" t="n">
        <v>21</v>
      </c>
    </row>
    <row r="38" customFormat="false" ht="14.25" hidden="false" customHeight="false" outlineLevel="0" collapsed="false">
      <c r="A38" s="250" t="n">
        <v>22</v>
      </c>
      <c r="B38" s="250" t="n">
        <v>1994</v>
      </c>
      <c r="C38" s="264" t="n">
        <v>2</v>
      </c>
      <c r="D38" s="264" t="n">
        <v>3</v>
      </c>
      <c r="E38" s="264" t="n">
        <v>1.6</v>
      </c>
      <c r="F38" s="264" t="n">
        <v>7.7</v>
      </c>
      <c r="G38" s="264" t="n">
        <v>1.3</v>
      </c>
      <c r="H38" s="264" t="n">
        <v>2.8</v>
      </c>
      <c r="I38" s="264" t="n">
        <v>2.7</v>
      </c>
      <c r="J38" s="264" t="n">
        <v>8.4</v>
      </c>
      <c r="K38" s="264" t="n">
        <v>2.6</v>
      </c>
      <c r="L38" s="264" t="n">
        <v>2.7</v>
      </c>
      <c r="M38" s="264" t="n">
        <v>2.7</v>
      </c>
      <c r="N38" s="264" t="n">
        <v>3.6</v>
      </c>
      <c r="O38" s="264" t="n">
        <v>8.2</v>
      </c>
      <c r="P38" s="264" t="n">
        <v>8.8</v>
      </c>
      <c r="Q38" s="264" t="n">
        <v>2.5</v>
      </c>
      <c r="R38" s="264" t="n">
        <v>7.1</v>
      </c>
      <c r="S38" s="264" t="n">
        <v>3.3</v>
      </c>
      <c r="T38" s="264" t="n">
        <v>8.1</v>
      </c>
      <c r="U38" s="264" t="n">
        <v>2.6</v>
      </c>
      <c r="V38" s="251" t="n">
        <v>22</v>
      </c>
    </row>
    <row r="39" customFormat="false" ht="14.25" hidden="false" customHeight="false" outlineLevel="0" collapsed="false">
      <c r="A39" s="250" t="n">
        <v>23</v>
      </c>
      <c r="B39" s="250" t="n">
        <v>1995</v>
      </c>
      <c r="C39" s="264" t="n">
        <v>1.3</v>
      </c>
      <c r="D39" s="264" t="n">
        <v>1.9</v>
      </c>
      <c r="E39" s="264" t="n">
        <v>3.8</v>
      </c>
      <c r="F39" s="264" t="n">
        <v>5.7</v>
      </c>
      <c r="G39" s="264" t="n">
        <v>-1.1</v>
      </c>
      <c r="H39" s="264" t="n">
        <v>-0.2</v>
      </c>
      <c r="I39" s="264" t="n">
        <v>2.1</v>
      </c>
      <c r="J39" s="264" t="n">
        <v>7.9</v>
      </c>
      <c r="K39" s="264" t="n">
        <v>1.7</v>
      </c>
      <c r="L39" s="264" t="n">
        <v>1.6</v>
      </c>
      <c r="M39" s="264" t="n">
        <v>2</v>
      </c>
      <c r="N39" s="264" t="n">
        <v>2.5</v>
      </c>
      <c r="O39" s="264" t="n">
        <v>8.5</v>
      </c>
      <c r="P39" s="264" t="n">
        <v>8.5</v>
      </c>
      <c r="Q39" s="264" t="n">
        <v>1.7</v>
      </c>
      <c r="R39" s="264" t="n">
        <v>7.8</v>
      </c>
      <c r="S39" s="264" t="n">
        <v>2.5</v>
      </c>
      <c r="T39" s="264" t="n">
        <v>7.8</v>
      </c>
      <c r="U39" s="264" t="n">
        <v>1.6</v>
      </c>
      <c r="V39" s="251" t="n">
        <v>23</v>
      </c>
    </row>
    <row r="40" customFormat="false" ht="14.25" hidden="false" customHeight="false" outlineLevel="0" collapsed="false">
      <c r="A40" s="250" t="n">
        <v>24</v>
      </c>
      <c r="B40" s="250" t="n">
        <v>1996</v>
      </c>
      <c r="C40" s="264" t="n">
        <v>1.4</v>
      </c>
      <c r="D40" s="264" t="n">
        <v>1.2</v>
      </c>
      <c r="E40" s="264" t="n">
        <v>-0.7</v>
      </c>
      <c r="F40" s="264" t="n">
        <v>5.9</v>
      </c>
      <c r="G40" s="264" t="n">
        <v>1.3</v>
      </c>
      <c r="H40" s="264" t="n">
        <v>0.8</v>
      </c>
      <c r="I40" s="264" t="n">
        <v>1.3</v>
      </c>
      <c r="J40" s="264" t="n">
        <v>4.8</v>
      </c>
      <c r="K40" s="264" t="n">
        <v>1.4</v>
      </c>
      <c r="L40" s="264" t="n">
        <v>1.2</v>
      </c>
      <c r="M40" s="264" t="n">
        <v>1.8</v>
      </c>
      <c r="N40" s="264" t="n">
        <v>2</v>
      </c>
      <c r="O40" s="264" t="n">
        <v>5.5</v>
      </c>
      <c r="P40" s="264" t="n">
        <v>4.6</v>
      </c>
      <c r="Q40" s="264" t="n">
        <v>1.9</v>
      </c>
      <c r="R40" s="264" t="n">
        <v>4.9</v>
      </c>
      <c r="S40" s="264" t="n">
        <v>1.8</v>
      </c>
      <c r="T40" s="264" t="n">
        <v>5.2</v>
      </c>
      <c r="U40" s="264" t="n">
        <v>1.3</v>
      </c>
      <c r="V40" s="251" t="n">
        <v>24</v>
      </c>
    </row>
    <row r="41" customFormat="false" ht="14.25" hidden="false" customHeight="false" outlineLevel="0" collapsed="false">
      <c r="A41" s="250" t="n">
        <v>25</v>
      </c>
      <c r="B41" s="250" t="n">
        <v>1997</v>
      </c>
      <c r="C41" s="264" t="n">
        <v>2.7</v>
      </c>
      <c r="D41" s="264" t="n">
        <v>1.4</v>
      </c>
      <c r="E41" s="264" t="n">
        <v>-1</v>
      </c>
      <c r="F41" s="264" t="n">
        <v>2</v>
      </c>
      <c r="G41" s="264" t="n">
        <v>3.3</v>
      </c>
      <c r="H41" s="264" t="n">
        <v>1.6</v>
      </c>
      <c r="I41" s="264" t="n">
        <v>0.4</v>
      </c>
      <c r="J41" s="264" t="n">
        <v>2.2</v>
      </c>
      <c r="K41" s="264" t="n">
        <v>1.1</v>
      </c>
      <c r="L41" s="264" t="n">
        <v>1.6</v>
      </c>
      <c r="M41" s="264" t="n">
        <v>0.6</v>
      </c>
      <c r="N41" s="264" t="n">
        <v>1.3</v>
      </c>
      <c r="O41" s="264" t="n">
        <v>2</v>
      </c>
      <c r="P41" s="264" t="n">
        <v>1.9</v>
      </c>
      <c r="Q41" s="264" t="n">
        <v>0.7</v>
      </c>
      <c r="R41" s="264" t="n">
        <v>2.2</v>
      </c>
      <c r="S41" s="264" t="n">
        <v>1.5</v>
      </c>
      <c r="T41" s="264" t="n">
        <v>2</v>
      </c>
      <c r="U41" s="264" t="n">
        <v>1.5</v>
      </c>
      <c r="V41" s="251" t="n">
        <v>25</v>
      </c>
    </row>
    <row r="42" customFormat="false" ht="14.25" hidden="false" customHeight="false" outlineLevel="0" collapsed="false">
      <c r="A42" s="250" t="n">
        <v>26</v>
      </c>
      <c r="B42" s="250" t="n">
        <v>1998</v>
      </c>
      <c r="C42" s="264" t="n">
        <v>2</v>
      </c>
      <c r="D42" s="264" t="n">
        <v>2.3</v>
      </c>
      <c r="E42" s="264" t="n">
        <v>-0.9</v>
      </c>
      <c r="F42" s="264" t="n">
        <v>1.4</v>
      </c>
      <c r="G42" s="264" t="n">
        <v>1.8</v>
      </c>
      <c r="H42" s="264" t="n">
        <v>0.9</v>
      </c>
      <c r="I42" s="264" t="n">
        <v>1.3</v>
      </c>
      <c r="J42" s="264" t="n">
        <v>1.8</v>
      </c>
      <c r="K42" s="264" t="n">
        <v>1</v>
      </c>
      <c r="L42" s="264" t="n">
        <v>1.8</v>
      </c>
      <c r="M42" s="264" t="n">
        <v>1.4</v>
      </c>
      <c r="N42" s="264" t="n">
        <v>2.5</v>
      </c>
      <c r="O42" s="264" t="n">
        <v>1.9</v>
      </c>
      <c r="P42" s="264" t="n">
        <v>1.9</v>
      </c>
      <c r="Q42" s="264" t="n">
        <v>1.2</v>
      </c>
      <c r="R42" s="264" t="n">
        <v>3.2</v>
      </c>
      <c r="S42" s="264" t="n">
        <v>1.7</v>
      </c>
      <c r="T42" s="264" t="n">
        <v>2</v>
      </c>
      <c r="U42" s="264" t="n">
        <v>1.7</v>
      </c>
      <c r="V42" s="251" t="n">
        <v>26</v>
      </c>
    </row>
    <row r="43" customFormat="false" ht="14.25" hidden="false" customHeight="false" outlineLevel="0" collapsed="false">
      <c r="A43" s="250" t="n">
        <v>27</v>
      </c>
      <c r="B43" s="250" t="n">
        <v>1999</v>
      </c>
      <c r="C43" s="264" t="n">
        <v>2.6</v>
      </c>
      <c r="D43" s="264" t="n">
        <v>2.1</v>
      </c>
      <c r="E43" s="264" t="n">
        <v>2.4</v>
      </c>
      <c r="F43" s="264" t="n">
        <v>3.4</v>
      </c>
      <c r="G43" s="264" t="n">
        <v>1.5</v>
      </c>
      <c r="H43" s="264" t="n">
        <v>1.6</v>
      </c>
      <c r="I43" s="264" t="n">
        <v>2.7</v>
      </c>
      <c r="J43" s="264" t="n">
        <v>4.3</v>
      </c>
      <c r="K43" s="264" t="n">
        <v>2.5</v>
      </c>
      <c r="L43" s="264" t="n">
        <v>1.8</v>
      </c>
      <c r="M43" s="264" t="n">
        <v>2.3</v>
      </c>
      <c r="N43" s="264" t="n">
        <v>4.8</v>
      </c>
      <c r="O43" s="264" t="n">
        <v>4.1</v>
      </c>
      <c r="P43" s="264" t="n">
        <v>4.3</v>
      </c>
      <c r="Q43" s="264" t="n">
        <v>0.9</v>
      </c>
      <c r="R43" s="264" t="n">
        <v>5.1</v>
      </c>
      <c r="S43" s="264" t="n">
        <v>2.5</v>
      </c>
      <c r="T43" s="264" t="n">
        <v>4.2</v>
      </c>
      <c r="U43" s="264" t="n">
        <v>2.2</v>
      </c>
      <c r="V43" s="251" t="n">
        <v>27</v>
      </c>
    </row>
    <row r="44" customFormat="false" ht="14.25" hidden="false" customHeight="false" outlineLevel="0" collapsed="false">
      <c r="A44" s="250" t="n">
        <v>28</v>
      </c>
      <c r="B44" s="250" t="n">
        <v>2000</v>
      </c>
      <c r="C44" s="264" t="n">
        <v>2.7</v>
      </c>
      <c r="D44" s="264" t="n">
        <v>2.3</v>
      </c>
      <c r="E44" s="264" t="n">
        <v>0.5</v>
      </c>
      <c r="F44" s="264" t="n">
        <v>2.8</v>
      </c>
      <c r="G44" s="264" t="n">
        <v>3.5</v>
      </c>
      <c r="H44" s="264" t="n">
        <v>3.9</v>
      </c>
      <c r="I44" s="264" t="n">
        <v>2.2</v>
      </c>
      <c r="J44" s="264" t="n">
        <v>2.9</v>
      </c>
      <c r="K44" s="264" t="n">
        <v>2.5</v>
      </c>
      <c r="L44" s="264" t="n">
        <v>3.2</v>
      </c>
      <c r="M44" s="264" t="n">
        <v>3.5</v>
      </c>
      <c r="N44" s="264" t="n">
        <v>3.6</v>
      </c>
      <c r="O44" s="264" t="n">
        <v>3</v>
      </c>
      <c r="P44" s="264" t="n">
        <v>2.8</v>
      </c>
      <c r="Q44" s="264" t="n">
        <v>1.4</v>
      </c>
      <c r="R44" s="264" t="n">
        <v>3.2</v>
      </c>
      <c r="S44" s="264" t="n">
        <v>2.7</v>
      </c>
      <c r="T44" s="264" t="n">
        <v>2.9</v>
      </c>
      <c r="U44" s="264" t="n">
        <v>2.8</v>
      </c>
      <c r="V44" s="251" t="n">
        <v>28</v>
      </c>
    </row>
    <row r="45" customFormat="false" ht="14.25" hidden="false" customHeight="false" outlineLevel="0" collapsed="false">
      <c r="A45" s="250" t="n">
        <v>29</v>
      </c>
      <c r="B45" s="250" t="n">
        <v>2001</v>
      </c>
      <c r="C45" s="264" t="n">
        <v>4.2</v>
      </c>
      <c r="D45" s="264" t="n">
        <v>3.7</v>
      </c>
      <c r="E45" s="264" t="n">
        <v>0.8</v>
      </c>
      <c r="F45" s="264" t="n">
        <v>3.4</v>
      </c>
      <c r="G45" s="264" t="n">
        <v>3.8</v>
      </c>
      <c r="H45" s="264" t="n">
        <v>6.1</v>
      </c>
      <c r="I45" s="264" t="n">
        <v>4.7</v>
      </c>
      <c r="J45" s="264" t="n">
        <v>3.4</v>
      </c>
      <c r="K45" s="264" t="n">
        <v>3.1</v>
      </c>
      <c r="L45" s="264" t="n">
        <v>3.9</v>
      </c>
      <c r="M45" s="264" t="n">
        <v>3</v>
      </c>
      <c r="N45" s="264" t="n">
        <v>5.2</v>
      </c>
      <c r="O45" s="264" t="n">
        <v>3.5</v>
      </c>
      <c r="P45" s="264" t="n">
        <v>3</v>
      </c>
      <c r="Q45" s="264" t="n">
        <v>2.8</v>
      </c>
      <c r="R45" s="264" t="n">
        <v>3.5</v>
      </c>
      <c r="S45" s="264" t="n">
        <v>3.7</v>
      </c>
      <c r="T45" s="264" t="n">
        <v>3.4</v>
      </c>
      <c r="U45" s="264" t="n">
        <v>3.9</v>
      </c>
      <c r="V45" s="251" t="n">
        <v>29</v>
      </c>
    </row>
    <row r="46" customFormat="false" ht="14.25" hidden="false" customHeight="false" outlineLevel="0" collapsed="false">
      <c r="A46" s="250" t="n">
        <v>30</v>
      </c>
      <c r="B46" s="250" t="n">
        <v>2002</v>
      </c>
      <c r="C46" s="264" t="n">
        <v>0.5</v>
      </c>
      <c r="D46" s="264" t="n">
        <v>0.6</v>
      </c>
      <c r="E46" s="264" t="n">
        <v>-0.2</v>
      </c>
      <c r="F46" s="264" t="n">
        <v>0.9</v>
      </c>
      <c r="G46" s="264" t="n">
        <v>-2.5</v>
      </c>
      <c r="H46" s="264" t="n">
        <v>1.4</v>
      </c>
      <c r="I46" s="264" t="n">
        <v>1.4</v>
      </c>
      <c r="J46" s="264" t="n">
        <v>0.8</v>
      </c>
      <c r="K46" s="264" t="n">
        <v>0.2</v>
      </c>
      <c r="L46" s="264" t="n">
        <v>0.1</v>
      </c>
      <c r="M46" s="264" t="n">
        <v>1.6</v>
      </c>
      <c r="N46" s="264" t="n">
        <v>-1.1</v>
      </c>
      <c r="O46" s="264" t="n">
        <v>2</v>
      </c>
      <c r="P46" s="264" t="n">
        <v>1.2</v>
      </c>
      <c r="Q46" s="264" t="n">
        <v>1.4</v>
      </c>
      <c r="R46" s="264" t="n">
        <v>1</v>
      </c>
      <c r="S46" s="264" t="n">
        <v>0.6</v>
      </c>
      <c r="T46" s="264" t="n">
        <v>1.4</v>
      </c>
      <c r="U46" s="264" t="n">
        <v>0.5</v>
      </c>
      <c r="V46" s="251" t="n">
        <v>30</v>
      </c>
    </row>
    <row r="47" customFormat="false" ht="14.25" hidden="false" customHeight="false" outlineLevel="0" collapsed="false">
      <c r="A47" s="250" t="n">
        <v>31</v>
      </c>
      <c r="B47" s="250" t="n">
        <v>2003</v>
      </c>
      <c r="C47" s="264" t="n">
        <v>2</v>
      </c>
      <c r="D47" s="264" t="n">
        <v>2.4</v>
      </c>
      <c r="E47" s="264" t="n">
        <v>1.7</v>
      </c>
      <c r="F47" s="264" t="n">
        <v>2.2</v>
      </c>
      <c r="G47" s="264" t="n">
        <v>0.2</v>
      </c>
      <c r="H47" s="264" t="n">
        <v>3.5</v>
      </c>
      <c r="I47" s="264" t="n">
        <v>2.6</v>
      </c>
      <c r="J47" s="264" t="n">
        <v>2</v>
      </c>
      <c r="K47" s="264" t="n">
        <v>2.4</v>
      </c>
      <c r="L47" s="264" t="n">
        <v>1.5</v>
      </c>
      <c r="M47" s="264" t="n">
        <v>2</v>
      </c>
      <c r="N47" s="264" t="n">
        <v>2.9</v>
      </c>
      <c r="O47" s="264" t="n">
        <v>2.2</v>
      </c>
      <c r="P47" s="264" t="n">
        <v>1.8</v>
      </c>
      <c r="Q47" s="264" t="n">
        <v>0.7</v>
      </c>
      <c r="R47" s="264" t="n">
        <v>2</v>
      </c>
      <c r="S47" s="264" t="n">
        <v>2</v>
      </c>
      <c r="T47" s="264" t="n">
        <v>2.1</v>
      </c>
      <c r="U47" s="264" t="n">
        <v>2</v>
      </c>
      <c r="V47" s="251" t="n">
        <v>31</v>
      </c>
    </row>
    <row r="48" customFormat="false" ht="14.25" hidden="false" customHeight="false" outlineLevel="0" collapsed="false">
      <c r="A48" s="250" t="n">
        <v>32</v>
      </c>
      <c r="B48" s="250" t="n">
        <v>2004</v>
      </c>
      <c r="C48" s="264" t="n">
        <v>1.4</v>
      </c>
      <c r="D48" s="264" t="n">
        <v>1.8</v>
      </c>
      <c r="E48" s="264" t="n">
        <v>0.5</v>
      </c>
      <c r="F48" s="264" t="n">
        <v>2.2</v>
      </c>
      <c r="G48" s="264" t="n">
        <v>-0.8</v>
      </c>
      <c r="H48" s="264" t="n">
        <v>3.8</v>
      </c>
      <c r="I48" s="264" t="n">
        <v>1.6</v>
      </c>
      <c r="J48" s="264" t="n">
        <v>1.8</v>
      </c>
      <c r="K48" s="264" t="n">
        <v>1</v>
      </c>
      <c r="L48" s="264" t="n">
        <v>1.8</v>
      </c>
      <c r="M48" s="264" t="n">
        <v>1.3</v>
      </c>
      <c r="N48" s="264" t="n">
        <v>2.8</v>
      </c>
      <c r="O48" s="264" t="n">
        <v>1.3</v>
      </c>
      <c r="P48" s="264" t="n">
        <v>1</v>
      </c>
      <c r="Q48" s="264" t="n">
        <v>0.7</v>
      </c>
      <c r="R48" s="264" t="n">
        <v>0.7</v>
      </c>
      <c r="S48" s="264" t="n">
        <v>1.6</v>
      </c>
      <c r="T48" s="264" t="n">
        <v>1.4</v>
      </c>
      <c r="U48" s="264" t="n">
        <v>1.6</v>
      </c>
      <c r="V48" s="251" t="n">
        <v>32</v>
      </c>
    </row>
    <row r="49" customFormat="false" ht="14.25" hidden="false" customHeight="false" outlineLevel="0" collapsed="false">
      <c r="A49" s="250" t="n">
        <v>33</v>
      </c>
      <c r="B49" s="250" t="n">
        <v>2005</v>
      </c>
      <c r="C49" s="264" t="n">
        <v>2.4</v>
      </c>
      <c r="D49" s="264" t="n">
        <v>2.2</v>
      </c>
      <c r="E49" s="264" t="n">
        <v>1.4</v>
      </c>
      <c r="F49" s="264" t="n">
        <v>1</v>
      </c>
      <c r="G49" s="264" t="n">
        <v>4.2</v>
      </c>
      <c r="H49" s="264" t="n">
        <v>4.3</v>
      </c>
      <c r="I49" s="264" t="n">
        <v>1.2</v>
      </c>
      <c r="J49" s="264" t="n">
        <v>1.9</v>
      </c>
      <c r="K49" s="264" t="n">
        <v>2.1</v>
      </c>
      <c r="L49" s="264" t="n">
        <v>2</v>
      </c>
      <c r="M49" s="264" t="n">
        <v>1.9</v>
      </c>
      <c r="N49" s="264" t="n">
        <v>2.7</v>
      </c>
      <c r="O49" s="264" t="n">
        <v>0.1</v>
      </c>
      <c r="P49" s="264" t="n">
        <v>1.1</v>
      </c>
      <c r="Q49" s="264" t="n">
        <v>3.1</v>
      </c>
      <c r="R49" s="264" t="n">
        <v>0.8</v>
      </c>
      <c r="S49" s="264" t="n">
        <v>2</v>
      </c>
      <c r="T49" s="264" t="n">
        <v>0.8</v>
      </c>
      <c r="U49" s="264" t="n">
        <v>2.2</v>
      </c>
      <c r="V49" s="251" t="n">
        <v>33</v>
      </c>
    </row>
    <row r="50" customFormat="false" ht="14.25" hidden="false" customHeight="false" outlineLevel="0" collapsed="false">
      <c r="A50" s="250" t="n">
        <v>34</v>
      </c>
      <c r="B50" s="250" t="n">
        <v>2006</v>
      </c>
      <c r="C50" s="264" t="n">
        <v>2.7</v>
      </c>
      <c r="D50" s="264" t="n">
        <v>3.2</v>
      </c>
      <c r="E50" s="264" t="n">
        <v>2.5</v>
      </c>
      <c r="F50" s="264" t="n">
        <v>2.6</v>
      </c>
      <c r="G50" s="264" t="n">
        <v>2.6</v>
      </c>
      <c r="H50" s="264" t="n">
        <v>-0.3</v>
      </c>
      <c r="I50" s="264" t="n">
        <v>2.7</v>
      </c>
      <c r="J50" s="264" t="n">
        <v>1.8</v>
      </c>
      <c r="K50" s="264" t="n">
        <v>2.1</v>
      </c>
      <c r="L50" s="264" t="n">
        <v>1.6</v>
      </c>
      <c r="M50" s="264" t="n">
        <v>2.1</v>
      </c>
      <c r="N50" s="264" t="n">
        <v>2.4</v>
      </c>
      <c r="O50" s="264" t="n">
        <v>2</v>
      </c>
      <c r="P50" s="264" t="n">
        <v>1.7</v>
      </c>
      <c r="Q50" s="264" t="n">
        <v>2.7</v>
      </c>
      <c r="R50" s="264" t="n">
        <v>2.4</v>
      </c>
      <c r="S50" s="264" t="n">
        <v>2.3</v>
      </c>
      <c r="T50" s="264" t="n">
        <v>2.1</v>
      </c>
      <c r="U50" s="264" t="n">
        <v>2.3</v>
      </c>
      <c r="V50" s="251" t="n">
        <v>34</v>
      </c>
    </row>
    <row r="51" customFormat="false" ht="14.25" hidden="false" customHeight="false" outlineLevel="0" collapsed="false">
      <c r="A51" s="250" t="n">
        <v>35</v>
      </c>
      <c r="B51" s="250" t="n">
        <v>2007</v>
      </c>
      <c r="C51" s="264" t="n">
        <v>2</v>
      </c>
      <c r="D51" s="264" t="n">
        <v>2</v>
      </c>
      <c r="E51" s="264" t="n">
        <v>0.7</v>
      </c>
      <c r="F51" s="264" t="n">
        <v>1.6</v>
      </c>
      <c r="G51" s="264" t="n">
        <v>1.1</v>
      </c>
      <c r="H51" s="264" t="n">
        <v>0.03</v>
      </c>
      <c r="I51" s="264" t="n">
        <v>2.6</v>
      </c>
      <c r="J51" s="264" t="n">
        <v>0.9</v>
      </c>
      <c r="K51" s="264" t="n">
        <v>1.9</v>
      </c>
      <c r="L51" s="264" t="n">
        <v>1.5</v>
      </c>
      <c r="M51" s="264" t="n">
        <v>2.3</v>
      </c>
      <c r="N51" s="264" t="n">
        <v>4.2</v>
      </c>
      <c r="O51" s="264" t="n">
        <v>1.6</v>
      </c>
      <c r="P51" s="264" t="n">
        <v>1.3</v>
      </c>
      <c r="Q51" s="264" t="n">
        <v>2</v>
      </c>
      <c r="R51" s="264" t="n">
        <v>1.9</v>
      </c>
      <c r="S51" s="264" t="n">
        <v>1.8</v>
      </c>
      <c r="T51" s="264" t="n">
        <v>1.5</v>
      </c>
      <c r="U51" s="264" t="n">
        <v>1.9</v>
      </c>
      <c r="V51" s="251" t="n">
        <v>35</v>
      </c>
    </row>
    <row r="52" customFormat="false" ht="14.25" hidden="false" customHeight="false" outlineLevel="0" collapsed="false">
      <c r="A52" s="250" t="n">
        <v>36</v>
      </c>
      <c r="B52" s="250" t="n">
        <v>2008</v>
      </c>
      <c r="C52" s="264" t="n">
        <v>3.2</v>
      </c>
      <c r="D52" s="264" t="n">
        <v>3.7</v>
      </c>
      <c r="E52" s="264" t="n">
        <v>2</v>
      </c>
      <c r="F52" s="264" t="n">
        <v>3.5</v>
      </c>
      <c r="G52" s="264" t="n">
        <v>5.5</v>
      </c>
      <c r="H52" s="264" t="n">
        <v>6.6</v>
      </c>
      <c r="I52" s="264" t="n">
        <v>4.2</v>
      </c>
      <c r="J52" s="264" t="n">
        <v>2.9</v>
      </c>
      <c r="K52" s="264" t="n">
        <v>3.8</v>
      </c>
      <c r="L52" s="264" t="n">
        <v>2.8</v>
      </c>
      <c r="M52" s="264" t="n">
        <v>3.6</v>
      </c>
      <c r="N52" s="264" t="n">
        <v>2.6</v>
      </c>
      <c r="O52" s="264" t="n">
        <v>2.1</v>
      </c>
      <c r="P52" s="264" t="n">
        <v>4.6</v>
      </c>
      <c r="Q52" s="264" t="n">
        <v>3.8</v>
      </c>
      <c r="R52" s="264" t="n">
        <v>2.4</v>
      </c>
      <c r="S52" s="264" t="n">
        <v>3.4</v>
      </c>
      <c r="T52" s="264" t="n">
        <v>3</v>
      </c>
      <c r="U52" s="264" t="n">
        <v>3.5</v>
      </c>
      <c r="V52" s="251" t="n">
        <v>36</v>
      </c>
    </row>
    <row r="53" s="20" customFormat="true" ht="15" hidden="false" customHeight="false" outlineLevel="0" collapsed="false">
      <c r="A53" s="255" t="n">
        <v>37</v>
      </c>
      <c r="B53" s="255" t="n">
        <v>2009</v>
      </c>
      <c r="C53" s="265" t="n">
        <v>-2</v>
      </c>
      <c r="D53" s="265" t="n">
        <v>-1.9</v>
      </c>
      <c r="E53" s="265" t="n">
        <v>1.2</v>
      </c>
      <c r="F53" s="265" t="n">
        <v>1.8</v>
      </c>
      <c r="G53" s="265" t="n">
        <v>-2.4</v>
      </c>
      <c r="H53" s="265" t="n">
        <v>-1.9</v>
      </c>
      <c r="I53" s="265" t="n">
        <v>-0.7</v>
      </c>
      <c r="J53" s="265" t="n">
        <v>1.7</v>
      </c>
      <c r="K53" s="265" t="n">
        <v>0.03</v>
      </c>
      <c r="L53" s="265" t="n">
        <v>-1</v>
      </c>
      <c r="M53" s="265" t="n">
        <v>0.01</v>
      </c>
      <c r="N53" s="265" t="n">
        <v>-1.6</v>
      </c>
      <c r="O53" s="265" t="n">
        <v>1.4</v>
      </c>
      <c r="P53" s="265" t="n">
        <v>1.9</v>
      </c>
      <c r="Q53" s="265" t="n">
        <v>0.3</v>
      </c>
      <c r="R53" s="265" t="n">
        <v>1.2</v>
      </c>
      <c r="S53" s="265" t="n">
        <v>-0.7</v>
      </c>
      <c r="T53" s="265" t="n">
        <v>1.6</v>
      </c>
      <c r="U53" s="265" t="n">
        <v>-1.1</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15.2</v>
      </c>
      <c r="D57" s="264" t="n">
        <v>109.8</v>
      </c>
      <c r="E57" s="264" t="n">
        <v>99.6</v>
      </c>
      <c r="F57" s="264" t="n">
        <v>60.5</v>
      </c>
      <c r="G57" s="264" t="n">
        <v>128.5</v>
      </c>
      <c r="H57" s="264" t="n">
        <v>131.8</v>
      </c>
      <c r="I57" s="264" t="n">
        <v>108.7</v>
      </c>
      <c r="J57" s="264" t="n">
        <v>53.5</v>
      </c>
      <c r="K57" s="264" t="n">
        <v>102</v>
      </c>
      <c r="L57" s="264" t="n">
        <v>112.2</v>
      </c>
      <c r="M57" s="264" t="n">
        <v>102</v>
      </c>
      <c r="N57" s="264" t="n">
        <v>91.4</v>
      </c>
      <c r="O57" s="264" t="n">
        <v>57.8</v>
      </c>
      <c r="P57" s="264" t="n">
        <v>55.3</v>
      </c>
      <c r="Q57" s="264" t="n">
        <v>106.5</v>
      </c>
      <c r="R57" s="264" t="n">
        <v>57.2</v>
      </c>
      <c r="S57" s="134" t="n">
        <v>100</v>
      </c>
      <c r="T57" s="264" t="n">
        <v>57.1</v>
      </c>
      <c r="U57" s="264" t="n">
        <v>110.2</v>
      </c>
      <c r="V57" s="251" t="n">
        <v>38</v>
      </c>
    </row>
    <row r="58" customFormat="false" ht="14.25" hidden="false" customHeight="false" outlineLevel="0" collapsed="false">
      <c r="A58" s="250" t="n">
        <v>39</v>
      </c>
      <c r="B58" s="250" t="n">
        <v>1992</v>
      </c>
      <c r="C58" s="264" t="n">
        <v>112.9</v>
      </c>
      <c r="D58" s="264" t="n">
        <v>108.7</v>
      </c>
      <c r="E58" s="264" t="n">
        <v>98</v>
      </c>
      <c r="F58" s="264" t="n">
        <v>68.5</v>
      </c>
      <c r="G58" s="264" t="n">
        <v>126.1</v>
      </c>
      <c r="H58" s="264" t="n">
        <v>128.3</v>
      </c>
      <c r="I58" s="264" t="n">
        <v>106.5</v>
      </c>
      <c r="J58" s="264" t="n">
        <v>61.3</v>
      </c>
      <c r="K58" s="264" t="n">
        <v>101.6</v>
      </c>
      <c r="L58" s="264" t="n">
        <v>109.6</v>
      </c>
      <c r="M58" s="264" t="n">
        <v>100.6</v>
      </c>
      <c r="N58" s="264" t="n">
        <v>92.1</v>
      </c>
      <c r="O58" s="264" t="n">
        <v>64.7</v>
      </c>
      <c r="P58" s="264" t="n">
        <v>62.5</v>
      </c>
      <c r="Q58" s="264" t="n">
        <v>104.9</v>
      </c>
      <c r="R58" s="264" t="n">
        <v>63.2</v>
      </c>
      <c r="S58" s="134" t="n">
        <v>100</v>
      </c>
      <c r="T58" s="264" t="n">
        <v>64.2</v>
      </c>
      <c r="U58" s="264" t="n">
        <v>108.4</v>
      </c>
      <c r="V58" s="251" t="n">
        <v>39</v>
      </c>
    </row>
    <row r="59" customFormat="false" ht="14.25" hidden="false" customHeight="false" outlineLevel="0" collapsed="false">
      <c r="A59" s="250" t="n">
        <v>40</v>
      </c>
      <c r="B59" s="250" t="n">
        <v>1993</v>
      </c>
      <c r="C59" s="264" t="n">
        <v>109.8</v>
      </c>
      <c r="D59" s="264" t="n">
        <v>107.1</v>
      </c>
      <c r="E59" s="264" t="n">
        <v>98.4</v>
      </c>
      <c r="F59" s="264" t="n">
        <v>74.6</v>
      </c>
      <c r="G59" s="264" t="n">
        <v>123</v>
      </c>
      <c r="H59" s="264" t="n">
        <v>125.1</v>
      </c>
      <c r="I59" s="264" t="n">
        <v>105</v>
      </c>
      <c r="J59" s="264" t="n">
        <v>68.3</v>
      </c>
      <c r="K59" s="264" t="n">
        <v>100.4</v>
      </c>
      <c r="L59" s="264" t="n">
        <v>108.6</v>
      </c>
      <c r="M59" s="264" t="n">
        <v>98.8</v>
      </c>
      <c r="N59" s="264" t="n">
        <v>92</v>
      </c>
      <c r="O59" s="264" t="n">
        <v>71.3</v>
      </c>
      <c r="P59" s="264" t="n">
        <v>69.4</v>
      </c>
      <c r="Q59" s="264" t="n">
        <v>103.1</v>
      </c>
      <c r="R59" s="264" t="n">
        <v>69.7</v>
      </c>
      <c r="S59" s="134" t="n">
        <v>100</v>
      </c>
      <c r="T59" s="264" t="n">
        <v>70.8</v>
      </c>
      <c r="U59" s="264" t="n">
        <v>106.7</v>
      </c>
      <c r="V59" s="251" t="n">
        <v>40</v>
      </c>
    </row>
    <row r="60" customFormat="false" ht="14.25" hidden="false" customHeight="false" outlineLevel="0" collapsed="false">
      <c r="A60" s="250" t="n">
        <v>41</v>
      </c>
      <c r="B60" s="250" t="n">
        <v>1994</v>
      </c>
      <c r="C60" s="264" t="n">
        <v>108.5</v>
      </c>
      <c r="D60" s="264" t="n">
        <v>106.8</v>
      </c>
      <c r="E60" s="264" t="n">
        <v>96.8</v>
      </c>
      <c r="F60" s="264" t="n">
        <v>77.7</v>
      </c>
      <c r="G60" s="264" t="n">
        <v>120.6</v>
      </c>
      <c r="H60" s="264" t="n">
        <v>124.5</v>
      </c>
      <c r="I60" s="264" t="n">
        <v>104.4</v>
      </c>
      <c r="J60" s="264" t="n">
        <v>71.7</v>
      </c>
      <c r="K60" s="264" t="n">
        <v>99.7</v>
      </c>
      <c r="L60" s="264" t="n">
        <v>108</v>
      </c>
      <c r="M60" s="264" t="n">
        <v>98.3</v>
      </c>
      <c r="N60" s="264" t="n">
        <v>92.3</v>
      </c>
      <c r="O60" s="264" t="n">
        <v>74.7</v>
      </c>
      <c r="P60" s="264" t="n">
        <v>73.1</v>
      </c>
      <c r="Q60" s="264" t="n">
        <v>102.3</v>
      </c>
      <c r="R60" s="264" t="n">
        <v>72.3</v>
      </c>
      <c r="S60" s="134" t="n">
        <v>100</v>
      </c>
      <c r="T60" s="264" t="n">
        <v>74.1</v>
      </c>
      <c r="U60" s="264" t="n">
        <v>106</v>
      </c>
      <c r="V60" s="251" t="n">
        <v>41</v>
      </c>
    </row>
    <row r="61" customFormat="false" ht="14.25" hidden="false" customHeight="false" outlineLevel="0" collapsed="false">
      <c r="A61" s="250" t="n">
        <v>42</v>
      </c>
      <c r="B61" s="250" t="n">
        <v>1995</v>
      </c>
      <c r="C61" s="264" t="n">
        <v>107.2</v>
      </c>
      <c r="D61" s="264" t="n">
        <v>106.1</v>
      </c>
      <c r="E61" s="264" t="n">
        <v>98</v>
      </c>
      <c r="F61" s="264" t="n">
        <v>80.1</v>
      </c>
      <c r="G61" s="264" t="n">
        <v>116.3</v>
      </c>
      <c r="H61" s="264" t="n">
        <v>121.1</v>
      </c>
      <c r="I61" s="264" t="n">
        <v>104</v>
      </c>
      <c r="J61" s="264" t="n">
        <v>75.4</v>
      </c>
      <c r="K61" s="264" t="n">
        <v>98.9</v>
      </c>
      <c r="L61" s="264" t="n">
        <v>107</v>
      </c>
      <c r="M61" s="264" t="n">
        <v>97.8</v>
      </c>
      <c r="N61" s="264" t="n">
        <v>92.2</v>
      </c>
      <c r="O61" s="264" t="n">
        <v>79.1</v>
      </c>
      <c r="P61" s="264" t="n">
        <v>77.3</v>
      </c>
      <c r="Q61" s="264" t="n">
        <v>101.5</v>
      </c>
      <c r="R61" s="264" t="n">
        <v>76</v>
      </c>
      <c r="S61" s="134" t="n">
        <v>100</v>
      </c>
      <c r="T61" s="264" t="n">
        <v>77.9</v>
      </c>
      <c r="U61" s="264" t="n">
        <v>105</v>
      </c>
      <c r="V61" s="251" t="n">
        <v>42</v>
      </c>
    </row>
    <row r="62" customFormat="false" ht="14.25" hidden="false" customHeight="false" outlineLevel="0" collapsed="false">
      <c r="A62" s="250" t="n">
        <v>43</v>
      </c>
      <c r="B62" s="250" t="n">
        <v>1996</v>
      </c>
      <c r="C62" s="264" t="n">
        <v>106.8</v>
      </c>
      <c r="D62" s="264" t="n">
        <v>105.5</v>
      </c>
      <c r="E62" s="264" t="n">
        <v>95.6</v>
      </c>
      <c r="F62" s="264" t="n">
        <v>83.3</v>
      </c>
      <c r="G62" s="264" t="n">
        <v>115.7</v>
      </c>
      <c r="H62" s="264" t="n">
        <v>119.9</v>
      </c>
      <c r="I62" s="264" t="n">
        <v>103.5</v>
      </c>
      <c r="J62" s="264" t="n">
        <v>77.6</v>
      </c>
      <c r="K62" s="264" t="n">
        <v>98.5</v>
      </c>
      <c r="L62" s="264" t="n">
        <v>106.3</v>
      </c>
      <c r="M62" s="264" t="n">
        <v>97.7</v>
      </c>
      <c r="N62" s="264" t="n">
        <v>92.4</v>
      </c>
      <c r="O62" s="264" t="n">
        <v>82</v>
      </c>
      <c r="P62" s="264" t="n">
        <v>79.5</v>
      </c>
      <c r="Q62" s="264" t="n">
        <v>101.6</v>
      </c>
      <c r="R62" s="264" t="n">
        <v>78.4</v>
      </c>
      <c r="S62" s="134" t="n">
        <v>100</v>
      </c>
      <c r="T62" s="264" t="n">
        <v>80.5</v>
      </c>
      <c r="U62" s="264" t="n">
        <v>104.5</v>
      </c>
      <c r="V62" s="251" t="n">
        <v>43</v>
      </c>
    </row>
    <row r="63" customFormat="false" ht="14.25" hidden="false" customHeight="false" outlineLevel="0" collapsed="false">
      <c r="A63" s="250" t="n">
        <v>44</v>
      </c>
      <c r="B63" s="250" t="n">
        <v>1997</v>
      </c>
      <c r="C63" s="264" t="n">
        <v>108</v>
      </c>
      <c r="D63" s="264" t="n">
        <v>105.4</v>
      </c>
      <c r="E63" s="264" t="n">
        <v>93.3</v>
      </c>
      <c r="F63" s="264" t="n">
        <v>83.7</v>
      </c>
      <c r="G63" s="264" t="n">
        <v>117.8</v>
      </c>
      <c r="H63" s="264" t="n">
        <v>120.1</v>
      </c>
      <c r="I63" s="264" t="n">
        <v>102.4</v>
      </c>
      <c r="J63" s="264" t="n">
        <v>78.2</v>
      </c>
      <c r="K63" s="264" t="n">
        <v>98.2</v>
      </c>
      <c r="L63" s="264" t="n">
        <v>106.5</v>
      </c>
      <c r="M63" s="264" t="n">
        <v>96.9</v>
      </c>
      <c r="N63" s="264" t="n">
        <v>92.2</v>
      </c>
      <c r="O63" s="264" t="n">
        <v>82.3</v>
      </c>
      <c r="P63" s="264" t="n">
        <v>79.8</v>
      </c>
      <c r="Q63" s="264" t="n">
        <v>100.8</v>
      </c>
      <c r="R63" s="264" t="n">
        <v>78.9</v>
      </c>
      <c r="S63" s="134" t="n">
        <v>100</v>
      </c>
      <c r="T63" s="264" t="n">
        <v>81</v>
      </c>
      <c r="U63" s="264" t="n">
        <v>104.5</v>
      </c>
      <c r="V63" s="251" t="n">
        <v>44</v>
      </c>
    </row>
    <row r="64" customFormat="false" ht="14.25" hidden="false" customHeight="false" outlineLevel="0" collapsed="false">
      <c r="A64" s="250" t="n">
        <v>45</v>
      </c>
      <c r="B64" s="250" t="n">
        <v>1998</v>
      </c>
      <c r="C64" s="264" t="n">
        <v>108.3</v>
      </c>
      <c r="D64" s="264" t="n">
        <v>106</v>
      </c>
      <c r="E64" s="264" t="n">
        <v>90.9</v>
      </c>
      <c r="F64" s="264" t="n">
        <v>83.5</v>
      </c>
      <c r="G64" s="264" t="n">
        <v>118</v>
      </c>
      <c r="H64" s="264" t="n">
        <v>119.2</v>
      </c>
      <c r="I64" s="264" t="n">
        <v>102</v>
      </c>
      <c r="J64" s="264" t="n">
        <v>78.2</v>
      </c>
      <c r="K64" s="264" t="n">
        <v>97.6</v>
      </c>
      <c r="L64" s="264" t="n">
        <v>106.6</v>
      </c>
      <c r="M64" s="264" t="n">
        <v>96.6</v>
      </c>
      <c r="N64" s="264" t="n">
        <v>93</v>
      </c>
      <c r="O64" s="264" t="n">
        <v>82.5</v>
      </c>
      <c r="P64" s="264" t="n">
        <v>79.9</v>
      </c>
      <c r="Q64" s="264" t="n">
        <v>100.4</v>
      </c>
      <c r="R64" s="264" t="n">
        <v>80.1</v>
      </c>
      <c r="S64" s="134" t="n">
        <v>100</v>
      </c>
      <c r="T64" s="264" t="n">
        <v>81.2</v>
      </c>
      <c r="U64" s="264" t="n">
        <v>104.6</v>
      </c>
      <c r="V64" s="251" t="n">
        <v>45</v>
      </c>
    </row>
    <row r="65" customFormat="false" ht="14.25" hidden="false" customHeight="false" outlineLevel="0" collapsed="false">
      <c r="A65" s="250" t="n">
        <v>46</v>
      </c>
      <c r="B65" s="250" t="n">
        <v>1999</v>
      </c>
      <c r="C65" s="264" t="n">
        <v>108.5</v>
      </c>
      <c r="D65" s="264" t="n">
        <v>105.5</v>
      </c>
      <c r="E65" s="264" t="n">
        <v>90.9</v>
      </c>
      <c r="F65" s="264" t="n">
        <v>84.3</v>
      </c>
      <c r="G65" s="264" t="n">
        <v>116.8</v>
      </c>
      <c r="H65" s="264" t="n">
        <v>118.2</v>
      </c>
      <c r="I65" s="264" t="n">
        <v>102.2</v>
      </c>
      <c r="J65" s="264" t="n">
        <v>79.6</v>
      </c>
      <c r="K65" s="264" t="n">
        <v>97.6</v>
      </c>
      <c r="L65" s="264" t="n">
        <v>105.9</v>
      </c>
      <c r="M65" s="264" t="n">
        <v>96.4</v>
      </c>
      <c r="N65" s="264" t="n">
        <v>95</v>
      </c>
      <c r="O65" s="264" t="n">
        <v>83.8</v>
      </c>
      <c r="P65" s="264" t="n">
        <v>81.3</v>
      </c>
      <c r="Q65" s="264" t="n">
        <v>98.8</v>
      </c>
      <c r="R65" s="264" t="n">
        <v>82.1</v>
      </c>
      <c r="S65" s="134" t="n">
        <v>100</v>
      </c>
      <c r="T65" s="264" t="n">
        <v>82.6</v>
      </c>
      <c r="U65" s="264" t="n">
        <v>104.2</v>
      </c>
      <c r="V65" s="251" t="n">
        <v>46</v>
      </c>
    </row>
    <row r="66" customFormat="false" ht="14.25" hidden="false" customHeight="false" outlineLevel="0" collapsed="false">
      <c r="A66" s="250" t="n">
        <v>47</v>
      </c>
      <c r="B66" s="250" t="n">
        <v>2000</v>
      </c>
      <c r="C66" s="264" t="n">
        <v>108.5</v>
      </c>
      <c r="D66" s="264" t="n">
        <v>105.1</v>
      </c>
      <c r="E66" s="264" t="n">
        <v>88.9</v>
      </c>
      <c r="F66" s="264" t="n">
        <v>84.3</v>
      </c>
      <c r="G66" s="264" t="n">
        <v>117.6</v>
      </c>
      <c r="H66" s="264" t="n">
        <v>119.5</v>
      </c>
      <c r="I66" s="264" t="n">
        <v>101.7</v>
      </c>
      <c r="J66" s="264" t="n">
        <v>79.8</v>
      </c>
      <c r="K66" s="264" t="n">
        <v>97.4</v>
      </c>
      <c r="L66" s="264" t="n">
        <v>106.4</v>
      </c>
      <c r="M66" s="264" t="n">
        <v>97.2</v>
      </c>
      <c r="N66" s="264" t="n">
        <v>95.8</v>
      </c>
      <c r="O66" s="264" t="n">
        <v>83.9</v>
      </c>
      <c r="P66" s="264" t="n">
        <v>81.3</v>
      </c>
      <c r="Q66" s="264" t="n">
        <v>97.5</v>
      </c>
      <c r="R66" s="264" t="n">
        <v>82.5</v>
      </c>
      <c r="S66" s="134" t="n">
        <v>100</v>
      </c>
      <c r="T66" s="264" t="n">
        <v>82.7</v>
      </c>
      <c r="U66" s="264" t="n">
        <v>104.3</v>
      </c>
      <c r="V66" s="251" t="n">
        <v>47</v>
      </c>
    </row>
    <row r="67" customFormat="false" ht="14.25" hidden="false" customHeight="false" outlineLevel="0" collapsed="false">
      <c r="A67" s="250" t="n">
        <v>48</v>
      </c>
      <c r="B67" s="250" t="n">
        <v>2001</v>
      </c>
      <c r="C67" s="264" t="n">
        <v>109</v>
      </c>
      <c r="D67" s="264" t="n">
        <v>105</v>
      </c>
      <c r="E67" s="264" t="n">
        <v>86.4</v>
      </c>
      <c r="F67" s="264" t="n">
        <v>84.1</v>
      </c>
      <c r="G67" s="264" t="n">
        <v>117.8</v>
      </c>
      <c r="H67" s="264" t="n">
        <v>122.2</v>
      </c>
      <c r="I67" s="264" t="n">
        <v>102.6</v>
      </c>
      <c r="J67" s="264" t="n">
        <v>79.5</v>
      </c>
      <c r="K67" s="264" t="n">
        <v>96.8</v>
      </c>
      <c r="L67" s="264" t="n">
        <v>106.5</v>
      </c>
      <c r="M67" s="264" t="n">
        <v>96.6</v>
      </c>
      <c r="N67" s="264" t="n">
        <v>97.1</v>
      </c>
      <c r="O67" s="264" t="n">
        <v>83.8</v>
      </c>
      <c r="P67" s="264" t="n">
        <v>80.8</v>
      </c>
      <c r="Q67" s="264" t="n">
        <v>96.6</v>
      </c>
      <c r="R67" s="264" t="n">
        <v>82.2</v>
      </c>
      <c r="S67" s="134" t="n">
        <v>100</v>
      </c>
      <c r="T67" s="264" t="n">
        <v>82.5</v>
      </c>
      <c r="U67" s="264" t="n">
        <v>104.4</v>
      </c>
      <c r="V67" s="251" t="n">
        <v>48</v>
      </c>
    </row>
    <row r="68" customFormat="false" ht="14.25" hidden="false" customHeight="false" outlineLevel="0" collapsed="false">
      <c r="A68" s="250" t="n">
        <v>49</v>
      </c>
      <c r="B68" s="250" t="n">
        <v>2002</v>
      </c>
      <c r="C68" s="264" t="n">
        <v>108.8</v>
      </c>
      <c r="D68" s="264" t="n">
        <v>105</v>
      </c>
      <c r="E68" s="264" t="n">
        <v>85.6</v>
      </c>
      <c r="F68" s="264" t="n">
        <v>84.3</v>
      </c>
      <c r="G68" s="264" t="n">
        <v>114.1</v>
      </c>
      <c r="H68" s="264" t="n">
        <v>123.1</v>
      </c>
      <c r="I68" s="264" t="n">
        <v>103.3</v>
      </c>
      <c r="J68" s="264" t="n">
        <v>79.7</v>
      </c>
      <c r="K68" s="264" t="n">
        <v>96.3</v>
      </c>
      <c r="L68" s="264" t="n">
        <v>105.9</v>
      </c>
      <c r="M68" s="264" t="n">
        <v>97.5</v>
      </c>
      <c r="N68" s="264" t="n">
        <v>95.5</v>
      </c>
      <c r="O68" s="264" t="n">
        <v>85</v>
      </c>
      <c r="P68" s="264" t="n">
        <v>81.2</v>
      </c>
      <c r="Q68" s="264" t="n">
        <v>97.3</v>
      </c>
      <c r="R68" s="264" t="n">
        <v>82.6</v>
      </c>
      <c r="S68" s="134" t="n">
        <v>100</v>
      </c>
      <c r="T68" s="264" t="n">
        <v>83</v>
      </c>
      <c r="U68" s="264" t="n">
        <v>104.3</v>
      </c>
      <c r="V68" s="251" t="n">
        <v>49</v>
      </c>
    </row>
    <row r="69" customFormat="false" ht="14.25" hidden="false" customHeight="false" outlineLevel="0" collapsed="false">
      <c r="A69" s="250" t="n">
        <v>50</v>
      </c>
      <c r="B69" s="250" t="n">
        <v>2003</v>
      </c>
      <c r="C69" s="264" t="n">
        <v>108.8</v>
      </c>
      <c r="D69" s="264" t="n">
        <v>105.4</v>
      </c>
      <c r="E69" s="264" t="n">
        <v>85.3</v>
      </c>
      <c r="F69" s="264" t="n">
        <v>84.4</v>
      </c>
      <c r="G69" s="264" t="n">
        <v>112</v>
      </c>
      <c r="H69" s="264" t="n">
        <v>124.9</v>
      </c>
      <c r="I69" s="264" t="n">
        <v>103.9</v>
      </c>
      <c r="J69" s="264" t="n">
        <v>79.7</v>
      </c>
      <c r="K69" s="264" t="n">
        <v>96.7</v>
      </c>
      <c r="L69" s="264" t="n">
        <v>105.4</v>
      </c>
      <c r="M69" s="264" t="n">
        <v>97.4</v>
      </c>
      <c r="N69" s="264" t="n">
        <v>96.3</v>
      </c>
      <c r="O69" s="264" t="n">
        <v>85.1</v>
      </c>
      <c r="P69" s="264" t="n">
        <v>81</v>
      </c>
      <c r="Q69" s="264" t="n">
        <v>96</v>
      </c>
      <c r="R69" s="264" t="n">
        <v>82.5</v>
      </c>
      <c r="S69" s="134" t="n">
        <v>100</v>
      </c>
      <c r="T69" s="264" t="n">
        <v>83.1</v>
      </c>
      <c r="U69" s="264" t="n">
        <v>104.3</v>
      </c>
      <c r="V69" s="251" t="n">
        <v>50</v>
      </c>
    </row>
    <row r="70" customFormat="false" ht="14.25" hidden="false" customHeight="false" outlineLevel="0" collapsed="false">
      <c r="A70" s="250" t="n">
        <v>51</v>
      </c>
      <c r="B70" s="250" t="n">
        <v>2004</v>
      </c>
      <c r="C70" s="264" t="n">
        <v>108.6</v>
      </c>
      <c r="D70" s="264" t="n">
        <v>105.6</v>
      </c>
      <c r="E70" s="264" t="n">
        <v>84.4</v>
      </c>
      <c r="F70" s="264" t="n">
        <v>85</v>
      </c>
      <c r="G70" s="264" t="n">
        <v>109.3</v>
      </c>
      <c r="H70" s="264" t="n">
        <v>127.7</v>
      </c>
      <c r="I70" s="264" t="n">
        <v>103.9</v>
      </c>
      <c r="J70" s="264" t="n">
        <v>79.9</v>
      </c>
      <c r="K70" s="264" t="n">
        <v>96.1</v>
      </c>
      <c r="L70" s="264" t="n">
        <v>105.6</v>
      </c>
      <c r="M70" s="264" t="n">
        <v>97.2</v>
      </c>
      <c r="N70" s="264" t="n">
        <v>97.5</v>
      </c>
      <c r="O70" s="264" t="n">
        <v>84.9</v>
      </c>
      <c r="P70" s="264" t="n">
        <v>80.6</v>
      </c>
      <c r="Q70" s="264" t="n">
        <v>95.2</v>
      </c>
      <c r="R70" s="264" t="n">
        <v>81.8</v>
      </c>
      <c r="S70" s="134" t="n">
        <v>100</v>
      </c>
      <c r="T70" s="264" t="n">
        <v>82.9</v>
      </c>
      <c r="U70" s="264" t="n">
        <v>104.3</v>
      </c>
      <c r="V70" s="251" t="n">
        <v>51</v>
      </c>
    </row>
    <row r="71" customFormat="false" ht="14.25" hidden="false" customHeight="false" outlineLevel="0" collapsed="false">
      <c r="A71" s="250" t="n">
        <v>52</v>
      </c>
      <c r="B71" s="250" t="n">
        <v>2005</v>
      </c>
      <c r="C71" s="264" t="n">
        <v>109.1</v>
      </c>
      <c r="D71" s="264" t="n">
        <v>105.8</v>
      </c>
      <c r="E71" s="264" t="n">
        <v>83.9</v>
      </c>
      <c r="F71" s="264" t="n">
        <v>84.2</v>
      </c>
      <c r="G71" s="264" t="n">
        <v>111.7</v>
      </c>
      <c r="H71" s="264" t="n">
        <v>130.5</v>
      </c>
      <c r="I71" s="264" t="n">
        <v>103.1</v>
      </c>
      <c r="J71" s="264" t="n">
        <v>79.8</v>
      </c>
      <c r="K71" s="264" t="n">
        <v>96.2</v>
      </c>
      <c r="L71" s="264" t="n">
        <v>105.6</v>
      </c>
      <c r="M71" s="264" t="n">
        <v>97</v>
      </c>
      <c r="N71" s="264" t="n">
        <v>98.1</v>
      </c>
      <c r="O71" s="264" t="n">
        <v>83.4</v>
      </c>
      <c r="P71" s="264" t="n">
        <v>79.9</v>
      </c>
      <c r="Q71" s="264" t="n">
        <v>96.2</v>
      </c>
      <c r="R71" s="264" t="n">
        <v>80.8</v>
      </c>
      <c r="S71" s="134" t="n">
        <v>100</v>
      </c>
      <c r="T71" s="264" t="n">
        <v>82</v>
      </c>
      <c r="U71" s="264" t="n">
        <v>104.5</v>
      </c>
      <c r="V71" s="251" t="n">
        <v>52</v>
      </c>
    </row>
    <row r="72" customFormat="false" ht="14.25" hidden="false" customHeight="false" outlineLevel="0" collapsed="false">
      <c r="A72" s="250" t="n">
        <v>53</v>
      </c>
      <c r="B72" s="250" t="n">
        <v>2006</v>
      </c>
      <c r="C72" s="264" t="n">
        <v>109.5</v>
      </c>
      <c r="D72" s="264" t="n">
        <v>106.7</v>
      </c>
      <c r="E72" s="264" t="n">
        <v>84</v>
      </c>
      <c r="F72" s="264" t="n">
        <v>84.4</v>
      </c>
      <c r="G72" s="264" t="n">
        <v>112</v>
      </c>
      <c r="H72" s="264" t="n">
        <v>127.2</v>
      </c>
      <c r="I72" s="264" t="n">
        <v>103.6</v>
      </c>
      <c r="J72" s="264" t="n">
        <v>79.5</v>
      </c>
      <c r="K72" s="264" t="n">
        <v>96.1</v>
      </c>
      <c r="L72" s="264" t="n">
        <v>104.9</v>
      </c>
      <c r="M72" s="264" t="n">
        <v>96.8</v>
      </c>
      <c r="N72" s="264" t="n">
        <v>98.2</v>
      </c>
      <c r="O72" s="264" t="n">
        <v>83.1</v>
      </c>
      <c r="P72" s="264" t="n">
        <v>79.4</v>
      </c>
      <c r="Q72" s="264" t="n">
        <v>96.6</v>
      </c>
      <c r="R72" s="264" t="n">
        <v>80.9</v>
      </c>
      <c r="S72" s="134" t="n">
        <v>100</v>
      </c>
      <c r="T72" s="264" t="n">
        <v>81.8</v>
      </c>
      <c r="U72" s="264" t="n">
        <v>104.5</v>
      </c>
      <c r="V72" s="251" t="n">
        <v>53</v>
      </c>
    </row>
    <row r="73" customFormat="false" ht="14.25" hidden="false" customHeight="false" outlineLevel="0" collapsed="false">
      <c r="A73" s="250" t="n">
        <v>54</v>
      </c>
      <c r="B73" s="250" t="n">
        <v>2007</v>
      </c>
      <c r="C73" s="264" t="n">
        <v>109.7</v>
      </c>
      <c r="D73" s="264" t="n">
        <v>107</v>
      </c>
      <c r="E73" s="264" t="n">
        <v>83.1</v>
      </c>
      <c r="F73" s="264" t="n">
        <v>84.2</v>
      </c>
      <c r="G73" s="264" t="n">
        <v>111.2</v>
      </c>
      <c r="H73" s="264" t="n">
        <v>124.9</v>
      </c>
      <c r="I73" s="264" t="n">
        <v>104.4</v>
      </c>
      <c r="J73" s="264" t="n">
        <v>78.7</v>
      </c>
      <c r="K73" s="264" t="n">
        <v>96.1</v>
      </c>
      <c r="L73" s="264" t="n">
        <v>104.5</v>
      </c>
      <c r="M73" s="264" t="n">
        <v>97.3</v>
      </c>
      <c r="N73" s="264" t="n">
        <v>100.5</v>
      </c>
      <c r="O73" s="264" t="n">
        <v>83</v>
      </c>
      <c r="P73" s="264" t="n">
        <v>79</v>
      </c>
      <c r="Q73" s="264" t="n">
        <v>96.8</v>
      </c>
      <c r="R73" s="264" t="n">
        <v>81</v>
      </c>
      <c r="S73" s="134" t="n">
        <v>100</v>
      </c>
      <c r="T73" s="264" t="n">
        <v>81.6</v>
      </c>
      <c r="U73" s="264" t="n">
        <v>104.6</v>
      </c>
      <c r="V73" s="251" t="n">
        <v>54</v>
      </c>
    </row>
    <row r="74" customFormat="false" ht="14.25" hidden="false" customHeight="false" outlineLevel="0" collapsed="false">
      <c r="A74" s="250" t="n">
        <v>55</v>
      </c>
      <c r="B74" s="250" t="n">
        <v>2008</v>
      </c>
      <c r="C74" s="264" t="n">
        <v>109.4</v>
      </c>
      <c r="D74" s="264" t="n">
        <v>107.3</v>
      </c>
      <c r="E74" s="264" t="n">
        <v>81.9</v>
      </c>
      <c r="F74" s="264" t="n">
        <v>84.2</v>
      </c>
      <c r="G74" s="264" t="n">
        <v>113.4</v>
      </c>
      <c r="H74" s="264" t="n">
        <v>128.7</v>
      </c>
      <c r="I74" s="264" t="n">
        <v>105.2</v>
      </c>
      <c r="J74" s="264" t="n">
        <v>78.3</v>
      </c>
      <c r="K74" s="264" t="n">
        <v>96.4</v>
      </c>
      <c r="L74" s="264" t="n">
        <v>104</v>
      </c>
      <c r="M74" s="264" t="n">
        <v>97.5</v>
      </c>
      <c r="N74" s="264" t="n">
        <v>99.7</v>
      </c>
      <c r="O74" s="264" t="n">
        <v>81.9</v>
      </c>
      <c r="P74" s="264" t="n">
        <v>79.9</v>
      </c>
      <c r="Q74" s="264" t="n">
        <v>97.1</v>
      </c>
      <c r="R74" s="264" t="n">
        <v>80.2</v>
      </c>
      <c r="S74" s="134" t="n">
        <v>100</v>
      </c>
      <c r="T74" s="264" t="n">
        <v>81.2</v>
      </c>
      <c r="U74" s="264" t="n">
        <v>104.7</v>
      </c>
      <c r="V74" s="251" t="n">
        <v>55</v>
      </c>
    </row>
    <row r="75" s="20" customFormat="true" ht="15" hidden="false" customHeight="false" outlineLevel="0" collapsed="false">
      <c r="A75" s="255" t="n">
        <v>56</v>
      </c>
      <c r="B75" s="255" t="n">
        <v>2009</v>
      </c>
      <c r="C75" s="265" t="n">
        <v>108</v>
      </c>
      <c r="D75" s="265" t="n">
        <v>105.9</v>
      </c>
      <c r="E75" s="265" t="n">
        <v>83.5</v>
      </c>
      <c r="F75" s="265" t="n">
        <v>86.4</v>
      </c>
      <c r="G75" s="265" t="n">
        <v>111.4</v>
      </c>
      <c r="H75" s="265" t="n">
        <v>127.2</v>
      </c>
      <c r="I75" s="265" t="n">
        <v>105.1</v>
      </c>
      <c r="J75" s="265" t="n">
        <v>80.2</v>
      </c>
      <c r="K75" s="265" t="n">
        <v>97.1</v>
      </c>
      <c r="L75" s="265" t="n">
        <v>103.7</v>
      </c>
      <c r="M75" s="265" t="n">
        <v>98.2</v>
      </c>
      <c r="N75" s="265" t="n">
        <v>98.7</v>
      </c>
      <c r="O75" s="265" t="n">
        <v>83.7</v>
      </c>
      <c r="P75" s="265" t="n">
        <v>82</v>
      </c>
      <c r="Q75" s="265" t="n">
        <v>98.1</v>
      </c>
      <c r="R75" s="265" t="n">
        <v>81.7</v>
      </c>
      <c r="S75" s="266" t="n">
        <v>100</v>
      </c>
      <c r="T75" s="265" t="n">
        <v>83.1</v>
      </c>
      <c r="U75" s="265" t="n">
        <v>104.2</v>
      </c>
      <c r="V75" s="267" t="n">
        <v>56</v>
      </c>
    </row>
    <row r="76" customFormat="false" ht="14.25" hidden="false" customHeight="false" outlineLevel="0" collapsed="false">
      <c r="A76" s="11" t="s">
        <v>1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8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2.7070312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false" hidden="false" outlineLevel="0" max="14" min="12" style="11" width="12.7"/>
    <col collapsed="false" customWidth="true" hidden="false" outlineLevel="0" max="15" min="15" style="11" width="13.14"/>
    <col collapsed="false" customWidth="false" hidden="false" outlineLevel="0" max="18" min="16" style="11" width="12.7"/>
    <col collapsed="false" customWidth="true" hidden="false" outlineLevel="0" max="19" min="19" style="11" width="11.99"/>
    <col collapsed="false" customWidth="true" hidden="false" outlineLevel="0" max="21" min="20" style="11" width="12.56"/>
    <col collapsed="false" customWidth="true" hidden="false" outlineLevel="0" max="22" min="22" style="11" width="4.41"/>
    <col collapsed="false" customWidth="false" hidden="false" outlineLevel="0" max="257" min="23" style="11" width="12.7"/>
  </cols>
  <sheetData>
    <row r="1" customFormat="false" ht="15" hidden="false" customHeight="false" outlineLevel="0" collapsed="false">
      <c r="K1" s="166" t="s">
        <v>452</v>
      </c>
      <c r="L1" s="20" t="s">
        <v>8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4" customFormat="false" ht="14.25" hidden="false" customHeight="false" outlineLevel="0" collapsed="false">
      <c r="A14" s="250" t="n">
        <v>1</v>
      </c>
      <c r="B14" s="250" t="n">
        <v>1991</v>
      </c>
      <c r="C14" s="163" t="n">
        <v>2041</v>
      </c>
      <c r="D14" s="163" t="n">
        <v>1961</v>
      </c>
      <c r="E14" s="163" t="n">
        <v>1442</v>
      </c>
      <c r="F14" s="163" t="n">
        <v>593</v>
      </c>
      <c r="G14" s="163" t="n">
        <v>1885</v>
      </c>
      <c r="H14" s="163" t="n">
        <v>2121</v>
      </c>
      <c r="I14" s="163" t="n">
        <v>1942</v>
      </c>
      <c r="J14" s="163" t="n">
        <v>484</v>
      </c>
      <c r="K14" s="163" t="n">
        <v>1656</v>
      </c>
      <c r="L14" s="163" t="n">
        <v>1938</v>
      </c>
      <c r="M14" s="163" t="n">
        <v>1704</v>
      </c>
      <c r="N14" s="163" t="n">
        <v>1339</v>
      </c>
      <c r="O14" s="163" t="n">
        <v>520</v>
      </c>
      <c r="P14" s="163" t="n">
        <v>497</v>
      </c>
      <c r="Q14" s="163" t="n">
        <v>1790</v>
      </c>
      <c r="R14" s="163" t="n">
        <v>536</v>
      </c>
      <c r="S14" s="163" t="n">
        <v>1628</v>
      </c>
      <c r="T14" s="163" t="n">
        <v>526</v>
      </c>
      <c r="U14" s="163" t="n">
        <v>1899</v>
      </c>
      <c r="V14" s="251" t="n">
        <v>1</v>
      </c>
    </row>
    <row r="15" customFormat="false" ht="14.25" hidden="false" customHeight="false" outlineLevel="0" collapsed="false">
      <c r="A15" s="250" t="n">
        <v>2</v>
      </c>
      <c r="B15" s="250" t="n">
        <v>1992</v>
      </c>
      <c r="C15" s="163" t="n">
        <v>2095</v>
      </c>
      <c r="D15" s="163" t="n">
        <v>2038</v>
      </c>
      <c r="E15" s="163" t="n">
        <v>1530</v>
      </c>
      <c r="F15" s="163" t="n">
        <v>850</v>
      </c>
      <c r="G15" s="163" t="n">
        <v>1925</v>
      </c>
      <c r="H15" s="163" t="n">
        <v>2188</v>
      </c>
      <c r="I15" s="163" t="n">
        <v>2006</v>
      </c>
      <c r="J15" s="163" t="n">
        <v>721</v>
      </c>
      <c r="K15" s="163" t="n">
        <v>1724</v>
      </c>
      <c r="L15" s="163" t="n">
        <v>1901</v>
      </c>
      <c r="M15" s="163" t="n">
        <v>1777</v>
      </c>
      <c r="N15" s="163" t="n">
        <v>1336</v>
      </c>
      <c r="O15" s="163" t="n">
        <v>733</v>
      </c>
      <c r="P15" s="163" t="n">
        <v>727</v>
      </c>
      <c r="Q15" s="163" t="n">
        <v>1857</v>
      </c>
      <c r="R15" s="163" t="n">
        <v>731</v>
      </c>
      <c r="S15" s="163" t="n">
        <v>1706</v>
      </c>
      <c r="T15" s="163" t="n">
        <v>751</v>
      </c>
      <c r="U15" s="163" t="n">
        <v>1935</v>
      </c>
      <c r="V15" s="251" t="n">
        <v>2</v>
      </c>
    </row>
    <row r="16" customFormat="false" ht="14.25" hidden="false" customHeight="false" outlineLevel="0" collapsed="false">
      <c r="A16" s="250" t="n">
        <v>3</v>
      </c>
      <c r="B16" s="250" t="n">
        <v>1993</v>
      </c>
      <c r="C16" s="163" t="n">
        <v>1933</v>
      </c>
      <c r="D16" s="163" t="n">
        <v>1945</v>
      </c>
      <c r="E16" s="163" t="n">
        <v>1553</v>
      </c>
      <c r="F16" s="163" t="n">
        <v>1046</v>
      </c>
      <c r="G16" s="163" t="n">
        <v>1830</v>
      </c>
      <c r="H16" s="163" t="n">
        <v>2046</v>
      </c>
      <c r="I16" s="163" t="n">
        <v>1896</v>
      </c>
      <c r="J16" s="163" t="n">
        <v>911</v>
      </c>
      <c r="K16" s="163" t="n">
        <v>1625</v>
      </c>
      <c r="L16" s="163" t="n">
        <v>1862</v>
      </c>
      <c r="M16" s="163" t="n">
        <v>1605</v>
      </c>
      <c r="N16" s="163" t="n">
        <v>1226</v>
      </c>
      <c r="O16" s="163" t="n">
        <v>915</v>
      </c>
      <c r="P16" s="163" t="n">
        <v>908</v>
      </c>
      <c r="Q16" s="163" t="n">
        <v>1747</v>
      </c>
      <c r="R16" s="163" t="n">
        <v>930</v>
      </c>
      <c r="S16" s="163" t="n">
        <v>1666</v>
      </c>
      <c r="T16" s="163" t="n">
        <v>939</v>
      </c>
      <c r="U16" s="163" t="n">
        <v>1837</v>
      </c>
      <c r="V16" s="251" t="n">
        <v>3</v>
      </c>
    </row>
    <row r="17" customFormat="false" ht="14.25" hidden="false" customHeight="false" outlineLevel="0" collapsed="false">
      <c r="A17" s="250" t="n">
        <v>4</v>
      </c>
      <c r="B17" s="250" t="n">
        <v>1994</v>
      </c>
      <c r="C17" s="163" t="n">
        <v>1827</v>
      </c>
      <c r="D17" s="163" t="n">
        <v>1871</v>
      </c>
      <c r="E17" s="163" t="n">
        <v>1485</v>
      </c>
      <c r="F17" s="163" t="n">
        <v>1182</v>
      </c>
      <c r="G17" s="163" t="n">
        <v>1763</v>
      </c>
      <c r="H17" s="163" t="n">
        <v>1878</v>
      </c>
      <c r="I17" s="163" t="n">
        <v>1835</v>
      </c>
      <c r="J17" s="163" t="n">
        <v>1052</v>
      </c>
      <c r="K17" s="163" t="n">
        <v>1584</v>
      </c>
      <c r="L17" s="163" t="n">
        <v>1773</v>
      </c>
      <c r="M17" s="163" t="n">
        <v>1516</v>
      </c>
      <c r="N17" s="163" t="n">
        <v>1208</v>
      </c>
      <c r="O17" s="163" t="n">
        <v>1065</v>
      </c>
      <c r="P17" s="163" t="n">
        <v>1054</v>
      </c>
      <c r="Q17" s="163" t="n">
        <v>1718</v>
      </c>
      <c r="R17" s="163" t="n">
        <v>1033</v>
      </c>
      <c r="S17" s="163" t="n">
        <v>1627</v>
      </c>
      <c r="T17" s="163" t="n">
        <v>1076</v>
      </c>
      <c r="U17" s="163" t="n">
        <v>1758</v>
      </c>
      <c r="V17" s="251" t="n">
        <v>4</v>
      </c>
    </row>
    <row r="18" customFormat="false" ht="14.25" hidden="false" customHeight="false" outlineLevel="0" collapsed="false">
      <c r="A18" s="250" t="n">
        <v>5</v>
      </c>
      <c r="B18" s="250" t="n">
        <v>1995</v>
      </c>
      <c r="C18" s="163" t="n">
        <v>1773</v>
      </c>
      <c r="D18" s="163" t="n">
        <v>1840</v>
      </c>
      <c r="E18" s="163" t="n">
        <v>1428</v>
      </c>
      <c r="F18" s="163" t="n">
        <v>1279</v>
      </c>
      <c r="G18" s="163" t="n">
        <v>1656</v>
      </c>
      <c r="H18" s="163" t="n">
        <v>1871</v>
      </c>
      <c r="I18" s="163" t="n">
        <v>1822</v>
      </c>
      <c r="J18" s="163" t="n">
        <v>1173</v>
      </c>
      <c r="K18" s="163" t="n">
        <v>1532</v>
      </c>
      <c r="L18" s="163" t="n">
        <v>1719</v>
      </c>
      <c r="M18" s="163" t="n">
        <v>1459</v>
      </c>
      <c r="N18" s="163" t="n">
        <v>1209</v>
      </c>
      <c r="O18" s="163" t="n">
        <v>1215</v>
      </c>
      <c r="P18" s="163" t="n">
        <v>1163</v>
      </c>
      <c r="Q18" s="163" t="n">
        <v>1701</v>
      </c>
      <c r="R18" s="163" t="n">
        <v>1139</v>
      </c>
      <c r="S18" s="163" t="n">
        <v>1613</v>
      </c>
      <c r="T18" s="163" t="n">
        <v>1198</v>
      </c>
      <c r="U18" s="163" t="n">
        <v>1715</v>
      </c>
      <c r="V18" s="251" t="n">
        <v>5</v>
      </c>
    </row>
    <row r="19" customFormat="false" ht="14.25" hidden="false" customHeight="false" outlineLevel="0" collapsed="false">
      <c r="A19" s="250" t="n">
        <v>6</v>
      </c>
      <c r="B19" s="250" t="n">
        <v>1996</v>
      </c>
      <c r="C19" s="163" t="n">
        <v>1710</v>
      </c>
      <c r="D19" s="163" t="n">
        <v>1780</v>
      </c>
      <c r="E19" s="163" t="n">
        <v>1321</v>
      </c>
      <c r="F19" s="163" t="n">
        <v>1435</v>
      </c>
      <c r="G19" s="163" t="n">
        <v>1475</v>
      </c>
      <c r="H19" s="163" t="n">
        <v>1637</v>
      </c>
      <c r="I19" s="163" t="n">
        <v>1747</v>
      </c>
      <c r="J19" s="163" t="n">
        <v>1282</v>
      </c>
      <c r="K19" s="163" t="n">
        <v>1522</v>
      </c>
      <c r="L19" s="163" t="n">
        <v>1624</v>
      </c>
      <c r="M19" s="163" t="n">
        <v>1426</v>
      </c>
      <c r="N19" s="163" t="n">
        <v>1094</v>
      </c>
      <c r="O19" s="163" t="n">
        <v>1320</v>
      </c>
      <c r="P19" s="163" t="n">
        <v>1277</v>
      </c>
      <c r="Q19" s="163" t="n">
        <v>1577</v>
      </c>
      <c r="R19" s="163" t="n">
        <v>1243</v>
      </c>
      <c r="S19" s="163" t="n">
        <v>1572</v>
      </c>
      <c r="T19" s="163" t="n">
        <v>1314</v>
      </c>
      <c r="U19" s="163" t="n">
        <v>1642</v>
      </c>
      <c r="V19" s="251" t="n">
        <v>6</v>
      </c>
    </row>
    <row r="20" customFormat="false" ht="14.25" hidden="false" customHeight="false" outlineLevel="0" collapsed="false">
      <c r="A20" s="250" t="n">
        <v>7</v>
      </c>
      <c r="B20" s="250" t="n">
        <v>1997</v>
      </c>
      <c r="C20" s="163" t="n">
        <v>1684</v>
      </c>
      <c r="D20" s="163" t="n">
        <v>1741</v>
      </c>
      <c r="E20" s="163" t="n">
        <v>1234</v>
      </c>
      <c r="F20" s="163" t="n">
        <v>1497</v>
      </c>
      <c r="G20" s="163" t="n">
        <v>1392</v>
      </c>
      <c r="H20" s="163" t="n">
        <v>1518</v>
      </c>
      <c r="I20" s="163" t="n">
        <v>1622</v>
      </c>
      <c r="J20" s="163" t="n">
        <v>1315</v>
      </c>
      <c r="K20" s="163" t="n">
        <v>1411</v>
      </c>
      <c r="L20" s="163" t="n">
        <v>1577</v>
      </c>
      <c r="M20" s="163" t="n">
        <v>1383</v>
      </c>
      <c r="N20" s="163" t="n">
        <v>1080</v>
      </c>
      <c r="O20" s="163" t="n">
        <v>1364</v>
      </c>
      <c r="P20" s="163" t="n">
        <v>1301</v>
      </c>
      <c r="Q20" s="163" t="n">
        <v>1510</v>
      </c>
      <c r="R20" s="163" t="n">
        <v>1298</v>
      </c>
      <c r="S20" s="163" t="n">
        <v>1529</v>
      </c>
      <c r="T20" s="163" t="n">
        <v>1358</v>
      </c>
      <c r="U20" s="163" t="n">
        <v>1582</v>
      </c>
      <c r="V20" s="251" t="n">
        <v>7</v>
      </c>
    </row>
    <row r="21" customFormat="false" ht="14.25" hidden="false" customHeight="false" outlineLevel="0" collapsed="false">
      <c r="A21" s="250" t="n">
        <v>8</v>
      </c>
      <c r="B21" s="250" t="n">
        <v>1998</v>
      </c>
      <c r="C21" s="163" t="n">
        <v>1814</v>
      </c>
      <c r="D21" s="163" t="n">
        <v>1797</v>
      </c>
      <c r="E21" s="163" t="n">
        <v>1263</v>
      </c>
      <c r="F21" s="163" t="n">
        <v>1255</v>
      </c>
      <c r="G21" s="163" t="n">
        <v>1546</v>
      </c>
      <c r="H21" s="163" t="n">
        <v>1708</v>
      </c>
      <c r="I21" s="163" t="n">
        <v>1682</v>
      </c>
      <c r="J21" s="163" t="n">
        <v>1077</v>
      </c>
      <c r="K21" s="163" t="n">
        <v>1465</v>
      </c>
      <c r="L21" s="163" t="n">
        <v>1630</v>
      </c>
      <c r="M21" s="163" t="n">
        <v>1493</v>
      </c>
      <c r="N21" s="163" t="n">
        <v>1209</v>
      </c>
      <c r="O21" s="163" t="n">
        <v>1152</v>
      </c>
      <c r="P21" s="163" t="n">
        <v>1107</v>
      </c>
      <c r="Q21" s="163" t="n">
        <v>1564</v>
      </c>
      <c r="R21" s="163" t="n">
        <v>1126</v>
      </c>
      <c r="S21" s="163" t="n">
        <v>1555</v>
      </c>
      <c r="T21" s="163" t="n">
        <v>1148</v>
      </c>
      <c r="U21" s="163" t="n">
        <v>1659</v>
      </c>
      <c r="V21" s="251" t="n">
        <v>8</v>
      </c>
    </row>
    <row r="22" customFormat="false" ht="14.25" hidden="false" customHeight="false" outlineLevel="0" collapsed="false">
      <c r="A22" s="250" t="n">
        <v>9</v>
      </c>
      <c r="B22" s="250" t="n">
        <v>1999</v>
      </c>
      <c r="C22" s="163" t="n">
        <v>1770</v>
      </c>
      <c r="D22" s="163" t="n">
        <v>1722</v>
      </c>
      <c r="E22" s="163" t="n">
        <v>1178</v>
      </c>
      <c r="F22" s="163" t="n">
        <v>1205</v>
      </c>
      <c r="G22" s="163" t="n">
        <v>1392</v>
      </c>
      <c r="H22" s="163" t="n">
        <v>1612</v>
      </c>
      <c r="I22" s="163" t="n">
        <v>1657</v>
      </c>
      <c r="J22" s="163" t="n">
        <v>1048</v>
      </c>
      <c r="K22" s="163" t="n">
        <v>1392</v>
      </c>
      <c r="L22" s="163" t="n">
        <v>1550</v>
      </c>
      <c r="M22" s="163" t="n">
        <v>1428</v>
      </c>
      <c r="N22" s="163" t="n">
        <v>1192</v>
      </c>
      <c r="O22" s="163" t="n">
        <v>1125</v>
      </c>
      <c r="P22" s="163" t="n">
        <v>1068</v>
      </c>
      <c r="Q22" s="163" t="n">
        <v>1498</v>
      </c>
      <c r="R22" s="163" t="n">
        <v>1130</v>
      </c>
      <c r="S22" s="163" t="n">
        <v>1495</v>
      </c>
      <c r="T22" s="163" t="n">
        <v>1120</v>
      </c>
      <c r="U22" s="163" t="n">
        <v>1593</v>
      </c>
      <c r="V22" s="251" t="n">
        <v>9</v>
      </c>
    </row>
    <row r="23" customFormat="false" ht="14.25" hidden="false" customHeight="false" outlineLevel="0" collapsed="false">
      <c r="A23" s="250" t="n">
        <v>10</v>
      </c>
      <c r="B23" s="250" t="n">
        <v>2000</v>
      </c>
      <c r="C23" s="163" t="n">
        <v>1811</v>
      </c>
      <c r="D23" s="163" t="n">
        <v>1745</v>
      </c>
      <c r="E23" s="163" t="n">
        <v>1123</v>
      </c>
      <c r="F23" s="163" t="n">
        <v>1204</v>
      </c>
      <c r="G23" s="163" t="n">
        <v>1317</v>
      </c>
      <c r="H23" s="163" t="n">
        <v>1698</v>
      </c>
      <c r="I23" s="163" t="n">
        <v>1679</v>
      </c>
      <c r="J23" s="163" t="n">
        <v>1014</v>
      </c>
      <c r="K23" s="163" t="n">
        <v>1368</v>
      </c>
      <c r="L23" s="163" t="n">
        <v>1549</v>
      </c>
      <c r="M23" s="163" t="n">
        <v>1449</v>
      </c>
      <c r="N23" s="163" t="n">
        <v>1167</v>
      </c>
      <c r="O23" s="163" t="n">
        <v>1085</v>
      </c>
      <c r="P23" s="163" t="n">
        <v>1035</v>
      </c>
      <c r="Q23" s="163" t="n">
        <v>1526</v>
      </c>
      <c r="R23" s="163" t="n">
        <v>1110</v>
      </c>
      <c r="S23" s="163" t="n">
        <v>1499</v>
      </c>
      <c r="T23" s="163" t="n">
        <v>1093</v>
      </c>
      <c r="U23" s="163" t="n">
        <v>1606</v>
      </c>
      <c r="V23" s="251" t="n">
        <v>10</v>
      </c>
    </row>
    <row r="24" customFormat="false" ht="14.25" hidden="false" customHeight="false" outlineLevel="0" collapsed="false">
      <c r="A24" s="250" t="n">
        <v>11</v>
      </c>
      <c r="B24" s="250" t="n">
        <v>2001</v>
      </c>
      <c r="C24" s="163" t="n">
        <v>1950</v>
      </c>
      <c r="D24" s="163" t="n">
        <v>1846</v>
      </c>
      <c r="E24" s="163" t="n">
        <v>1113</v>
      </c>
      <c r="F24" s="163" t="n">
        <v>1278</v>
      </c>
      <c r="G24" s="163" t="n">
        <v>1392</v>
      </c>
      <c r="H24" s="163" t="n">
        <v>1892</v>
      </c>
      <c r="I24" s="163" t="n">
        <v>1803</v>
      </c>
      <c r="J24" s="163" t="n">
        <v>1055</v>
      </c>
      <c r="K24" s="163" t="n">
        <v>1429</v>
      </c>
      <c r="L24" s="163" t="n">
        <v>1646</v>
      </c>
      <c r="M24" s="163" t="n">
        <v>1526</v>
      </c>
      <c r="N24" s="163" t="n">
        <v>1265</v>
      </c>
      <c r="O24" s="163" t="n">
        <v>1148</v>
      </c>
      <c r="P24" s="163" t="n">
        <v>1089</v>
      </c>
      <c r="Q24" s="163" t="n">
        <v>1550</v>
      </c>
      <c r="R24" s="163" t="n">
        <v>1175</v>
      </c>
      <c r="S24" s="163" t="n">
        <v>1590</v>
      </c>
      <c r="T24" s="163" t="n">
        <v>1154</v>
      </c>
      <c r="U24" s="163" t="n">
        <v>1707</v>
      </c>
      <c r="V24" s="251" t="n">
        <v>11</v>
      </c>
    </row>
    <row r="25" customFormat="false" ht="14.25" hidden="false" customHeight="false" outlineLevel="0" collapsed="false">
      <c r="A25" s="250" t="n">
        <v>12</v>
      </c>
      <c r="B25" s="250" t="n">
        <v>2002</v>
      </c>
      <c r="C25" s="163" t="n">
        <v>2089</v>
      </c>
      <c r="D25" s="163" t="n">
        <v>1957</v>
      </c>
      <c r="E25" s="163" t="n">
        <v>1168</v>
      </c>
      <c r="F25" s="163" t="n">
        <v>1343</v>
      </c>
      <c r="G25" s="163" t="n">
        <v>1325</v>
      </c>
      <c r="H25" s="163" t="n">
        <v>2023</v>
      </c>
      <c r="I25" s="163" t="n">
        <v>1936</v>
      </c>
      <c r="J25" s="163" t="n">
        <v>1122</v>
      </c>
      <c r="K25" s="163" t="n">
        <v>1504</v>
      </c>
      <c r="L25" s="163" t="n">
        <v>1745</v>
      </c>
      <c r="M25" s="163" t="n">
        <v>1610</v>
      </c>
      <c r="N25" s="163" t="n">
        <v>1322</v>
      </c>
      <c r="O25" s="163" t="n">
        <v>1224</v>
      </c>
      <c r="P25" s="163" t="n">
        <v>1156</v>
      </c>
      <c r="Q25" s="163" t="n">
        <v>1657</v>
      </c>
      <c r="R25" s="163" t="n">
        <v>1237</v>
      </c>
      <c r="S25" s="163" t="n">
        <v>1689</v>
      </c>
      <c r="T25" s="163" t="n">
        <v>1223</v>
      </c>
      <c r="U25" s="163" t="n">
        <v>1813</v>
      </c>
      <c r="V25" s="251" t="n">
        <v>12</v>
      </c>
    </row>
    <row r="26" customFormat="false" ht="14.25" hidden="false" customHeight="false" outlineLevel="0" collapsed="false">
      <c r="A26" s="250" t="n">
        <v>13</v>
      </c>
      <c r="B26" s="250" t="n">
        <v>2003</v>
      </c>
      <c r="C26" s="163" t="n">
        <v>2186</v>
      </c>
      <c r="D26" s="163" t="n">
        <v>2070</v>
      </c>
      <c r="E26" s="163" t="n">
        <v>1224</v>
      </c>
      <c r="F26" s="163" t="n">
        <v>1430</v>
      </c>
      <c r="G26" s="163" t="n">
        <v>1549</v>
      </c>
      <c r="H26" s="163" t="n">
        <v>2099</v>
      </c>
      <c r="I26" s="163" t="n">
        <v>2020</v>
      </c>
      <c r="J26" s="163" t="n">
        <v>1224</v>
      </c>
      <c r="K26" s="163" t="n">
        <v>1588</v>
      </c>
      <c r="L26" s="163" t="n">
        <v>1827</v>
      </c>
      <c r="M26" s="163" t="n">
        <v>1750</v>
      </c>
      <c r="N26" s="163" t="n">
        <v>1416</v>
      </c>
      <c r="O26" s="163" t="n">
        <v>1344</v>
      </c>
      <c r="P26" s="163" t="n">
        <v>1263</v>
      </c>
      <c r="Q26" s="163" t="n">
        <v>1691</v>
      </c>
      <c r="R26" s="163" t="n">
        <v>1304</v>
      </c>
      <c r="S26" s="163" t="n">
        <v>1783</v>
      </c>
      <c r="T26" s="163" t="n">
        <v>1323</v>
      </c>
      <c r="U26" s="163" t="n">
        <v>1907</v>
      </c>
      <c r="V26" s="251" t="n">
        <v>13</v>
      </c>
    </row>
    <row r="27" customFormat="false" ht="14.25" hidden="false" customHeight="false" outlineLevel="0" collapsed="false">
      <c r="A27" s="250" t="n">
        <v>14</v>
      </c>
      <c r="B27" s="250" t="n">
        <v>2004</v>
      </c>
      <c r="C27" s="163" t="n">
        <v>2230</v>
      </c>
      <c r="D27" s="163" t="n">
        <v>2118</v>
      </c>
      <c r="E27" s="163" t="n">
        <v>1321</v>
      </c>
      <c r="F27" s="163" t="n">
        <v>1532</v>
      </c>
      <c r="G27" s="163" t="n">
        <v>1455</v>
      </c>
      <c r="H27" s="163" t="n">
        <v>2170</v>
      </c>
      <c r="I27" s="163" t="n">
        <v>2066</v>
      </c>
      <c r="J27" s="163" t="n">
        <v>1315</v>
      </c>
      <c r="K27" s="163" t="n">
        <v>1650</v>
      </c>
      <c r="L27" s="163" t="n">
        <v>1865</v>
      </c>
      <c r="M27" s="163" t="n">
        <v>1786</v>
      </c>
      <c r="N27" s="163" t="n">
        <v>1490</v>
      </c>
      <c r="O27" s="163" t="n">
        <v>1419</v>
      </c>
      <c r="P27" s="163" t="n">
        <v>1309</v>
      </c>
      <c r="Q27" s="163" t="n">
        <v>1726</v>
      </c>
      <c r="R27" s="163" t="n">
        <v>1369</v>
      </c>
      <c r="S27" s="163" t="n">
        <v>1836</v>
      </c>
      <c r="T27" s="163" t="n">
        <v>1398</v>
      </c>
      <c r="U27" s="163" t="n">
        <v>1952</v>
      </c>
      <c r="V27" s="251" t="n">
        <v>14</v>
      </c>
    </row>
    <row r="28" customFormat="false" ht="14.25" hidden="false" customHeight="false" outlineLevel="0" collapsed="false">
      <c r="A28" s="250" t="n">
        <v>15</v>
      </c>
      <c r="B28" s="250" t="n">
        <v>2005</v>
      </c>
      <c r="C28" s="163" t="n">
        <v>2331</v>
      </c>
      <c r="D28" s="163" t="n">
        <v>2181</v>
      </c>
      <c r="E28" s="163" t="n">
        <v>1346</v>
      </c>
      <c r="F28" s="163" t="n">
        <v>1534</v>
      </c>
      <c r="G28" s="163" t="n">
        <v>1446</v>
      </c>
      <c r="H28" s="163" t="n">
        <v>2263</v>
      </c>
      <c r="I28" s="163" t="n">
        <v>2116</v>
      </c>
      <c r="J28" s="163" t="n">
        <v>1276</v>
      </c>
      <c r="K28" s="163" t="n">
        <v>1653</v>
      </c>
      <c r="L28" s="163" t="n">
        <v>1961</v>
      </c>
      <c r="M28" s="163" t="n">
        <v>1804</v>
      </c>
      <c r="N28" s="163" t="n">
        <v>1575</v>
      </c>
      <c r="O28" s="163" t="n">
        <v>1369</v>
      </c>
      <c r="P28" s="163" t="n">
        <v>1303</v>
      </c>
      <c r="Q28" s="163" t="n">
        <v>1791</v>
      </c>
      <c r="R28" s="163" t="n">
        <v>1348</v>
      </c>
      <c r="S28" s="163" t="n">
        <v>1887</v>
      </c>
      <c r="T28" s="163" t="n">
        <v>1373</v>
      </c>
      <c r="U28" s="163" t="n">
        <v>2020</v>
      </c>
      <c r="V28" s="251" t="n">
        <v>15</v>
      </c>
    </row>
    <row r="29" customFormat="false" ht="14.25" hidden="false" customHeight="false" outlineLevel="0" collapsed="false">
      <c r="A29" s="250" t="n">
        <v>16</v>
      </c>
      <c r="B29" s="250" t="n">
        <v>2006</v>
      </c>
      <c r="C29" s="163" t="n">
        <v>2388</v>
      </c>
      <c r="D29" s="163" t="n">
        <v>2263</v>
      </c>
      <c r="E29" s="163" t="n">
        <v>1439</v>
      </c>
      <c r="F29" s="163" t="n">
        <v>1594</v>
      </c>
      <c r="G29" s="163" t="n">
        <v>1545</v>
      </c>
      <c r="H29" s="163" t="n">
        <v>2351</v>
      </c>
      <c r="I29" s="163" t="n">
        <v>2216</v>
      </c>
      <c r="J29" s="163" t="n">
        <v>1313</v>
      </c>
      <c r="K29" s="163" t="n">
        <v>1694</v>
      </c>
      <c r="L29" s="163" t="n">
        <v>2010</v>
      </c>
      <c r="M29" s="163" t="n">
        <v>1919</v>
      </c>
      <c r="N29" s="163" t="n">
        <v>1643</v>
      </c>
      <c r="O29" s="163" t="n">
        <v>1422</v>
      </c>
      <c r="P29" s="163" t="n">
        <v>1327</v>
      </c>
      <c r="Q29" s="163" t="n">
        <v>1913</v>
      </c>
      <c r="R29" s="163" t="n">
        <v>1382</v>
      </c>
      <c r="S29" s="163" t="n">
        <v>1954</v>
      </c>
      <c r="T29" s="163" t="n">
        <v>1417</v>
      </c>
      <c r="U29" s="163" t="n">
        <v>2089</v>
      </c>
      <c r="V29" s="251" t="n">
        <v>16</v>
      </c>
    </row>
    <row r="30" customFormat="false" ht="14.25" hidden="false" customHeight="false" outlineLevel="0" collapsed="false">
      <c r="A30" s="250" t="n">
        <v>17</v>
      </c>
      <c r="B30" s="250" t="n">
        <v>2007</v>
      </c>
      <c r="C30" s="163" t="n">
        <v>2495</v>
      </c>
      <c r="D30" s="163" t="n">
        <v>2370</v>
      </c>
      <c r="E30" s="163" t="n">
        <v>1490</v>
      </c>
      <c r="F30" s="163" t="n">
        <v>1643</v>
      </c>
      <c r="G30" s="163" t="n">
        <v>1692</v>
      </c>
      <c r="H30" s="163" t="n">
        <v>2417</v>
      </c>
      <c r="I30" s="163" t="n">
        <v>2311</v>
      </c>
      <c r="J30" s="163" t="n">
        <v>1313</v>
      </c>
      <c r="K30" s="163" t="n">
        <v>1774</v>
      </c>
      <c r="L30" s="163" t="n">
        <v>2062</v>
      </c>
      <c r="M30" s="163" t="n">
        <v>1997</v>
      </c>
      <c r="N30" s="163" t="n">
        <v>1718</v>
      </c>
      <c r="O30" s="163" t="n">
        <v>1452</v>
      </c>
      <c r="P30" s="163" t="n">
        <v>1370</v>
      </c>
      <c r="Q30" s="163" t="n">
        <v>1943</v>
      </c>
      <c r="R30" s="163" t="n">
        <v>1448</v>
      </c>
      <c r="S30" s="163" t="n">
        <v>2028</v>
      </c>
      <c r="T30" s="163" t="n">
        <v>1455</v>
      </c>
      <c r="U30" s="163" t="n">
        <v>2171</v>
      </c>
      <c r="V30" s="251" t="n">
        <v>17</v>
      </c>
    </row>
    <row r="31" customFormat="false" ht="14.25" hidden="false" customHeight="false" outlineLevel="0" collapsed="false">
      <c r="A31" s="250" t="n">
        <v>18</v>
      </c>
      <c r="B31" s="250" t="n">
        <v>2008</v>
      </c>
      <c r="C31" s="163" t="n">
        <v>2768</v>
      </c>
      <c r="D31" s="163" t="n">
        <v>2650</v>
      </c>
      <c r="E31" s="163" t="n">
        <v>1682</v>
      </c>
      <c r="F31" s="163" t="n">
        <v>1901</v>
      </c>
      <c r="G31" s="163" t="n">
        <v>1981</v>
      </c>
      <c r="H31" s="163" t="n">
        <v>2892</v>
      </c>
      <c r="I31" s="163" t="n">
        <v>2545</v>
      </c>
      <c r="J31" s="163" t="n">
        <v>1504</v>
      </c>
      <c r="K31" s="163" t="n">
        <v>2008</v>
      </c>
      <c r="L31" s="163" t="n">
        <v>2316</v>
      </c>
      <c r="M31" s="163" t="n">
        <v>2256</v>
      </c>
      <c r="N31" s="163" t="n">
        <v>2057</v>
      </c>
      <c r="O31" s="163" t="n">
        <v>1645</v>
      </c>
      <c r="P31" s="163" t="n">
        <v>1577</v>
      </c>
      <c r="Q31" s="163" t="n">
        <v>2219</v>
      </c>
      <c r="R31" s="163" t="n">
        <v>1661</v>
      </c>
      <c r="S31" s="163" t="n">
        <v>2283</v>
      </c>
      <c r="T31" s="163" t="n">
        <v>1667</v>
      </c>
      <c r="U31" s="163" t="n">
        <v>2438</v>
      </c>
      <c r="V31" s="251" t="n">
        <v>18</v>
      </c>
    </row>
    <row r="32" s="20" customFormat="true" ht="15" hidden="false" customHeight="false" outlineLevel="0" collapsed="false">
      <c r="A32" s="255" t="n">
        <v>19</v>
      </c>
      <c r="B32" s="255" t="n">
        <v>2009</v>
      </c>
      <c r="C32" s="257" t="n">
        <v>2596</v>
      </c>
      <c r="D32" s="257" t="n">
        <v>2476</v>
      </c>
      <c r="E32" s="257" t="n">
        <v>1595</v>
      </c>
      <c r="F32" s="257" t="n">
        <v>1849</v>
      </c>
      <c r="G32" s="257" t="n">
        <v>1836</v>
      </c>
      <c r="H32" s="257" t="n">
        <v>2731</v>
      </c>
      <c r="I32" s="257" t="n">
        <v>2440</v>
      </c>
      <c r="J32" s="257" t="n">
        <v>1460</v>
      </c>
      <c r="K32" s="257" t="n">
        <v>1937</v>
      </c>
      <c r="L32" s="257" t="n">
        <v>2172</v>
      </c>
      <c r="M32" s="257" t="n">
        <v>2159</v>
      </c>
      <c r="N32" s="257" t="n">
        <v>1942</v>
      </c>
      <c r="O32" s="257" t="n">
        <v>1539</v>
      </c>
      <c r="P32" s="257" t="n">
        <v>1521</v>
      </c>
      <c r="Q32" s="257" t="n">
        <v>2123</v>
      </c>
      <c r="R32" s="257" t="n">
        <v>1562</v>
      </c>
      <c r="S32" s="257" t="n">
        <v>2159</v>
      </c>
      <c r="T32" s="257" t="n">
        <v>1590</v>
      </c>
      <c r="U32" s="257" t="n">
        <v>2301</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2.6</v>
      </c>
      <c r="D36" s="264" t="n">
        <v>3.9</v>
      </c>
      <c r="E36" s="264" t="n">
        <v>6.1</v>
      </c>
      <c r="F36" s="264" t="n">
        <v>43.3</v>
      </c>
      <c r="G36" s="264" t="n">
        <v>2.1</v>
      </c>
      <c r="H36" s="264" t="n">
        <v>3.2</v>
      </c>
      <c r="I36" s="264" t="n">
        <v>3.3</v>
      </c>
      <c r="J36" s="264" t="n">
        <v>49</v>
      </c>
      <c r="K36" s="264" t="n">
        <v>4.1</v>
      </c>
      <c r="L36" s="264" t="n">
        <v>-1.9</v>
      </c>
      <c r="M36" s="264" t="n">
        <v>4.3</v>
      </c>
      <c r="N36" s="264" t="n">
        <v>-0.2</v>
      </c>
      <c r="O36" s="264" t="n">
        <v>41</v>
      </c>
      <c r="P36" s="264" t="n">
        <v>46.3</v>
      </c>
      <c r="Q36" s="264" t="n">
        <v>3.7</v>
      </c>
      <c r="R36" s="264" t="n">
        <v>36.4</v>
      </c>
      <c r="S36" s="264" t="n">
        <v>4.8</v>
      </c>
      <c r="T36" s="264" t="n">
        <v>42.8</v>
      </c>
      <c r="U36" s="264" t="n">
        <v>1.9</v>
      </c>
      <c r="V36" s="251" t="n">
        <v>20</v>
      </c>
    </row>
    <row r="37" customFormat="false" ht="14.25" hidden="false" customHeight="false" outlineLevel="0" collapsed="false">
      <c r="A37" s="250" t="n">
        <v>21</v>
      </c>
      <c r="B37" s="250" t="n">
        <v>1993</v>
      </c>
      <c r="C37" s="264" t="n">
        <v>-7.7</v>
      </c>
      <c r="D37" s="264" t="n">
        <v>-4.6</v>
      </c>
      <c r="E37" s="264" t="n">
        <v>1.5</v>
      </c>
      <c r="F37" s="264" t="n">
        <v>23.1</v>
      </c>
      <c r="G37" s="264" t="n">
        <v>-4.9</v>
      </c>
      <c r="H37" s="264" t="n">
        <v>-6.5</v>
      </c>
      <c r="I37" s="264" t="n">
        <v>-5.5</v>
      </c>
      <c r="J37" s="264" t="n">
        <v>26.4</v>
      </c>
      <c r="K37" s="264" t="n">
        <v>-5.7</v>
      </c>
      <c r="L37" s="264" t="n">
        <v>-2.1</v>
      </c>
      <c r="M37" s="264" t="n">
        <v>-9.7</v>
      </c>
      <c r="N37" s="264" t="n">
        <v>-8.2</v>
      </c>
      <c r="O37" s="264" t="n">
        <v>24.8</v>
      </c>
      <c r="P37" s="264" t="n">
        <v>24.9</v>
      </c>
      <c r="Q37" s="264" t="n">
        <v>-5.9</v>
      </c>
      <c r="R37" s="264" t="n">
        <v>27.2</v>
      </c>
      <c r="S37" s="264" t="n">
        <v>-2.3</v>
      </c>
      <c r="T37" s="264" t="n">
        <v>25</v>
      </c>
      <c r="U37" s="264" t="n">
        <v>-5.1</v>
      </c>
      <c r="V37" s="251" t="n">
        <v>21</v>
      </c>
    </row>
    <row r="38" customFormat="false" ht="14.25" hidden="false" customHeight="false" outlineLevel="0" collapsed="false">
      <c r="A38" s="250" t="n">
        <v>22</v>
      </c>
      <c r="B38" s="250" t="n">
        <v>1994</v>
      </c>
      <c r="C38" s="264" t="n">
        <v>-5.5</v>
      </c>
      <c r="D38" s="264" t="n">
        <v>-3.8</v>
      </c>
      <c r="E38" s="264" t="n">
        <v>-4.4</v>
      </c>
      <c r="F38" s="264" t="n">
        <v>13</v>
      </c>
      <c r="G38" s="264" t="n">
        <v>-3.7</v>
      </c>
      <c r="H38" s="264" t="n">
        <v>-8.2</v>
      </c>
      <c r="I38" s="264" t="n">
        <v>-3.2</v>
      </c>
      <c r="J38" s="264" t="n">
        <v>15.5</v>
      </c>
      <c r="K38" s="264" t="n">
        <v>-2.5</v>
      </c>
      <c r="L38" s="264" t="n">
        <v>-4.8</v>
      </c>
      <c r="M38" s="264" t="n">
        <v>-5.5</v>
      </c>
      <c r="N38" s="264" t="n">
        <v>-1.5</v>
      </c>
      <c r="O38" s="264" t="n">
        <v>16.4</v>
      </c>
      <c r="P38" s="264" t="n">
        <v>16.1</v>
      </c>
      <c r="Q38" s="264" t="n">
        <v>-1.7</v>
      </c>
      <c r="R38" s="264" t="n">
        <v>11.1</v>
      </c>
      <c r="S38" s="264" t="n">
        <v>-2.3</v>
      </c>
      <c r="T38" s="264" t="n">
        <v>14.6</v>
      </c>
      <c r="U38" s="264" t="n">
        <v>-4.3</v>
      </c>
      <c r="V38" s="251" t="n">
        <v>22</v>
      </c>
    </row>
    <row r="39" customFormat="false" ht="14.25" hidden="false" customHeight="false" outlineLevel="0" collapsed="false">
      <c r="A39" s="250" t="n">
        <v>23</v>
      </c>
      <c r="B39" s="250" t="n">
        <v>1995</v>
      </c>
      <c r="C39" s="264" t="n">
        <v>-3</v>
      </c>
      <c r="D39" s="264" t="n">
        <v>-1.7</v>
      </c>
      <c r="E39" s="264" t="n">
        <v>-3.8</v>
      </c>
      <c r="F39" s="264" t="n">
        <v>8.2</v>
      </c>
      <c r="G39" s="264" t="n">
        <v>-6.1</v>
      </c>
      <c r="H39" s="264" t="n">
        <v>-0.4</v>
      </c>
      <c r="I39" s="264" t="n">
        <v>-0.7</v>
      </c>
      <c r="J39" s="264" t="n">
        <v>11.5</v>
      </c>
      <c r="K39" s="264" t="n">
        <v>-3.3</v>
      </c>
      <c r="L39" s="264" t="n">
        <v>-3</v>
      </c>
      <c r="M39" s="264" t="n">
        <v>-3.8</v>
      </c>
      <c r="N39" s="264" t="n">
        <v>0.1</v>
      </c>
      <c r="O39" s="264" t="n">
        <v>14.1</v>
      </c>
      <c r="P39" s="264" t="n">
        <v>10.3</v>
      </c>
      <c r="Q39" s="264" t="n">
        <v>-1</v>
      </c>
      <c r="R39" s="264" t="n">
        <v>10.3</v>
      </c>
      <c r="S39" s="264" t="n">
        <v>-0.9</v>
      </c>
      <c r="T39" s="264" t="n">
        <v>11.3</v>
      </c>
      <c r="U39" s="264" t="n">
        <v>-2.4</v>
      </c>
      <c r="V39" s="251" t="n">
        <v>23</v>
      </c>
    </row>
    <row r="40" customFormat="false" ht="14.25" hidden="false" customHeight="false" outlineLevel="0" collapsed="false">
      <c r="A40" s="250" t="n">
        <v>24</v>
      </c>
      <c r="B40" s="250" t="n">
        <v>1996</v>
      </c>
      <c r="C40" s="264" t="n">
        <v>-3.6</v>
      </c>
      <c r="D40" s="264" t="n">
        <v>-3.3</v>
      </c>
      <c r="E40" s="264" t="n">
        <v>-7.5</v>
      </c>
      <c r="F40" s="264" t="n">
        <v>12.2</v>
      </c>
      <c r="G40" s="264" t="n">
        <v>-10.9</v>
      </c>
      <c r="H40" s="264" t="n">
        <v>-12.5</v>
      </c>
      <c r="I40" s="264" t="n">
        <v>-4.1</v>
      </c>
      <c r="J40" s="264" t="n">
        <v>9.3</v>
      </c>
      <c r="K40" s="264" t="n">
        <v>-0.7</v>
      </c>
      <c r="L40" s="264" t="n">
        <v>-5.5</v>
      </c>
      <c r="M40" s="264" t="n">
        <v>-2.3</v>
      </c>
      <c r="N40" s="264" t="n">
        <v>-9.5</v>
      </c>
      <c r="O40" s="264" t="n">
        <v>8.6</v>
      </c>
      <c r="P40" s="264" t="n">
        <v>9.8</v>
      </c>
      <c r="Q40" s="264" t="n">
        <v>-7.3</v>
      </c>
      <c r="R40" s="264" t="n">
        <v>9.1</v>
      </c>
      <c r="S40" s="264" t="n">
        <v>-2.5</v>
      </c>
      <c r="T40" s="264" t="n">
        <v>9.7</v>
      </c>
      <c r="U40" s="264" t="n">
        <v>-4.3</v>
      </c>
      <c r="V40" s="251" t="n">
        <v>24</v>
      </c>
    </row>
    <row r="41" customFormat="false" ht="14.25" hidden="false" customHeight="false" outlineLevel="0" collapsed="false">
      <c r="A41" s="250" t="n">
        <v>25</v>
      </c>
      <c r="B41" s="250" t="n">
        <v>1997</v>
      </c>
      <c r="C41" s="264" t="n">
        <v>-1.5</v>
      </c>
      <c r="D41" s="264" t="n">
        <v>-2.2</v>
      </c>
      <c r="E41" s="264" t="n">
        <v>-6.6</v>
      </c>
      <c r="F41" s="264" t="n">
        <v>4.3</v>
      </c>
      <c r="G41" s="264" t="n">
        <v>-5.6</v>
      </c>
      <c r="H41" s="264" t="n">
        <v>-7.3</v>
      </c>
      <c r="I41" s="264" t="n">
        <v>-7.2</v>
      </c>
      <c r="J41" s="264" t="n">
        <v>2.6</v>
      </c>
      <c r="K41" s="264" t="n">
        <v>-7.3</v>
      </c>
      <c r="L41" s="264" t="n">
        <v>-2.9</v>
      </c>
      <c r="M41" s="264" t="n">
        <v>-3</v>
      </c>
      <c r="N41" s="264" t="n">
        <v>-1.3</v>
      </c>
      <c r="O41" s="264" t="n">
        <v>3.3</v>
      </c>
      <c r="P41" s="264" t="n">
        <v>1.9</v>
      </c>
      <c r="Q41" s="264" t="n">
        <v>-4.2</v>
      </c>
      <c r="R41" s="264" t="n">
        <v>4.4</v>
      </c>
      <c r="S41" s="264" t="n">
        <v>-2.7</v>
      </c>
      <c r="T41" s="264" t="n">
        <v>3.3</v>
      </c>
      <c r="U41" s="264" t="n">
        <v>-3.7</v>
      </c>
      <c r="V41" s="251" t="n">
        <v>25</v>
      </c>
    </row>
    <row r="42" customFormat="false" ht="14.25" hidden="false" customHeight="false" outlineLevel="0" collapsed="false">
      <c r="A42" s="250" t="n">
        <v>26</v>
      </c>
      <c r="B42" s="250" t="n">
        <v>1998</v>
      </c>
      <c r="C42" s="264" t="n">
        <v>7.7</v>
      </c>
      <c r="D42" s="264" t="n">
        <v>3.2</v>
      </c>
      <c r="E42" s="264" t="n">
        <v>2.4</v>
      </c>
      <c r="F42" s="264" t="n">
        <v>-16.2</v>
      </c>
      <c r="G42" s="264" t="n">
        <v>11.1</v>
      </c>
      <c r="H42" s="264" t="n">
        <v>12.5</v>
      </c>
      <c r="I42" s="264" t="n">
        <v>3.7</v>
      </c>
      <c r="J42" s="264" t="n">
        <v>-18.1</v>
      </c>
      <c r="K42" s="264" t="n">
        <v>3.8</v>
      </c>
      <c r="L42" s="264" t="n">
        <v>3.4</v>
      </c>
      <c r="M42" s="264" t="n">
        <v>8</v>
      </c>
      <c r="N42" s="264" t="n">
        <v>11.9</v>
      </c>
      <c r="O42" s="264" t="n">
        <v>-15.5</v>
      </c>
      <c r="P42" s="264" t="n">
        <v>-14.9</v>
      </c>
      <c r="Q42" s="264" t="n">
        <v>3.6</v>
      </c>
      <c r="R42" s="264" t="n">
        <v>-13.3</v>
      </c>
      <c r="S42" s="264" t="n">
        <v>1.7</v>
      </c>
      <c r="T42" s="264" t="n">
        <v>-15.5</v>
      </c>
      <c r="U42" s="264" t="n">
        <v>4.9</v>
      </c>
      <c r="V42" s="251" t="n">
        <v>26</v>
      </c>
    </row>
    <row r="43" customFormat="false" ht="14.25" hidden="false" customHeight="false" outlineLevel="0" collapsed="false">
      <c r="A43" s="250" t="n">
        <v>27</v>
      </c>
      <c r="B43" s="250" t="n">
        <v>1999</v>
      </c>
      <c r="C43" s="264" t="n">
        <v>-2.4</v>
      </c>
      <c r="D43" s="264" t="n">
        <v>-4.2</v>
      </c>
      <c r="E43" s="264" t="n">
        <v>-6.7</v>
      </c>
      <c r="F43" s="264" t="n">
        <v>-4</v>
      </c>
      <c r="G43" s="264" t="n">
        <v>-10</v>
      </c>
      <c r="H43" s="264" t="n">
        <v>-5.6</v>
      </c>
      <c r="I43" s="264" t="n">
        <v>-1.5</v>
      </c>
      <c r="J43" s="264" t="n">
        <v>-2.7</v>
      </c>
      <c r="K43" s="264" t="n">
        <v>-5</v>
      </c>
      <c r="L43" s="264" t="n">
        <v>-4.9</v>
      </c>
      <c r="M43" s="264" t="n">
        <v>-4.4</v>
      </c>
      <c r="N43" s="264" t="n">
        <v>-1.4</v>
      </c>
      <c r="O43" s="264" t="n">
        <v>-2.3</v>
      </c>
      <c r="P43" s="264" t="n">
        <v>-3.5</v>
      </c>
      <c r="Q43" s="264" t="n">
        <v>-4.2</v>
      </c>
      <c r="R43" s="264" t="n">
        <v>0.4</v>
      </c>
      <c r="S43" s="264" t="n">
        <v>-3.9</v>
      </c>
      <c r="T43" s="264" t="n">
        <v>-2.4</v>
      </c>
      <c r="U43" s="264" t="n">
        <v>-4</v>
      </c>
      <c r="V43" s="251" t="n">
        <v>27</v>
      </c>
    </row>
    <row r="44" customFormat="false" ht="14.25" hidden="false" customHeight="false" outlineLevel="0" collapsed="false">
      <c r="A44" s="250" t="n">
        <v>28</v>
      </c>
      <c r="B44" s="250" t="n">
        <v>2000</v>
      </c>
      <c r="C44" s="264" t="n">
        <v>2.3</v>
      </c>
      <c r="D44" s="264" t="n">
        <v>1.3</v>
      </c>
      <c r="E44" s="264" t="n">
        <v>-4.7</v>
      </c>
      <c r="F44" s="264" t="n">
        <v>-0.1</v>
      </c>
      <c r="G44" s="264" t="n">
        <v>-5.4</v>
      </c>
      <c r="H44" s="264" t="n">
        <v>5.3</v>
      </c>
      <c r="I44" s="264" t="n">
        <v>1.3</v>
      </c>
      <c r="J44" s="264" t="n">
        <v>-3.2</v>
      </c>
      <c r="K44" s="264" t="n">
        <v>-1.7</v>
      </c>
      <c r="L44" s="264" t="n">
        <v>-0.1</v>
      </c>
      <c r="M44" s="264" t="n">
        <v>1.5</v>
      </c>
      <c r="N44" s="264" t="n">
        <v>-2.1</v>
      </c>
      <c r="O44" s="264" t="n">
        <v>-3.6</v>
      </c>
      <c r="P44" s="264" t="n">
        <v>-3.1</v>
      </c>
      <c r="Q44" s="264" t="n">
        <v>1.9</v>
      </c>
      <c r="R44" s="264" t="n">
        <v>-1.8</v>
      </c>
      <c r="S44" s="264" t="n">
        <v>0.3</v>
      </c>
      <c r="T44" s="264" t="n">
        <v>-2.4</v>
      </c>
      <c r="U44" s="264" t="n">
        <v>0.8</v>
      </c>
      <c r="V44" s="251" t="n">
        <v>28</v>
      </c>
    </row>
    <row r="45" customFormat="false" ht="14.25" hidden="false" customHeight="false" outlineLevel="0" collapsed="false">
      <c r="A45" s="250" t="n">
        <v>29</v>
      </c>
      <c r="B45" s="250" t="n">
        <v>2001</v>
      </c>
      <c r="C45" s="264" t="n">
        <v>7.7</v>
      </c>
      <c r="D45" s="264" t="n">
        <v>5.8</v>
      </c>
      <c r="E45" s="264" t="n">
        <v>-0.9</v>
      </c>
      <c r="F45" s="264" t="n">
        <v>6.1</v>
      </c>
      <c r="G45" s="264" t="n">
        <v>5.7</v>
      </c>
      <c r="H45" s="264" t="n">
        <v>11.4</v>
      </c>
      <c r="I45" s="264" t="n">
        <v>7.4</v>
      </c>
      <c r="J45" s="264" t="n">
        <v>4</v>
      </c>
      <c r="K45" s="264" t="n">
        <v>4.5</v>
      </c>
      <c r="L45" s="264" t="n">
        <v>6.3</v>
      </c>
      <c r="M45" s="264" t="n">
        <v>5.3</v>
      </c>
      <c r="N45" s="264" t="n">
        <v>8.4</v>
      </c>
      <c r="O45" s="264" t="n">
        <v>5.8</v>
      </c>
      <c r="P45" s="264" t="n">
        <v>5.2</v>
      </c>
      <c r="Q45" s="264" t="n">
        <v>1.6</v>
      </c>
      <c r="R45" s="264" t="n">
        <v>5.9</v>
      </c>
      <c r="S45" s="264" t="n">
        <v>6.1</v>
      </c>
      <c r="T45" s="264" t="n">
        <v>5.6</v>
      </c>
      <c r="U45" s="264" t="n">
        <v>6.3</v>
      </c>
      <c r="V45" s="251" t="n">
        <v>29</v>
      </c>
    </row>
    <row r="46" customFormat="false" ht="14.25" hidden="false" customHeight="false" outlineLevel="0" collapsed="false">
      <c r="A46" s="250" t="n">
        <v>30</v>
      </c>
      <c r="B46" s="250" t="n">
        <v>2002</v>
      </c>
      <c r="C46" s="264" t="n">
        <v>7.1</v>
      </c>
      <c r="D46" s="264" t="n">
        <v>6</v>
      </c>
      <c r="E46" s="264" t="n">
        <v>4.9</v>
      </c>
      <c r="F46" s="264" t="n">
        <v>5.1</v>
      </c>
      <c r="G46" s="264" t="n">
        <v>-4.8</v>
      </c>
      <c r="H46" s="264" t="n">
        <v>6.9</v>
      </c>
      <c r="I46" s="264" t="n">
        <v>7.4</v>
      </c>
      <c r="J46" s="264" t="n">
        <v>6.4</v>
      </c>
      <c r="K46" s="264" t="n">
        <v>5.2</v>
      </c>
      <c r="L46" s="264" t="n">
        <v>6</v>
      </c>
      <c r="M46" s="264" t="n">
        <v>5.5</v>
      </c>
      <c r="N46" s="264" t="n">
        <v>4.5</v>
      </c>
      <c r="O46" s="264" t="n">
        <v>6.6</v>
      </c>
      <c r="P46" s="264" t="n">
        <v>6.2</v>
      </c>
      <c r="Q46" s="264" t="n">
        <v>6.9</v>
      </c>
      <c r="R46" s="264" t="n">
        <v>5.3</v>
      </c>
      <c r="S46" s="264" t="n">
        <v>6.2</v>
      </c>
      <c r="T46" s="264" t="n">
        <v>6</v>
      </c>
      <c r="U46" s="264" t="n">
        <v>6.2</v>
      </c>
      <c r="V46" s="251" t="n">
        <v>30</v>
      </c>
    </row>
    <row r="47" customFormat="false" ht="14.25" hidden="false" customHeight="false" outlineLevel="0" collapsed="false">
      <c r="A47" s="250" t="n">
        <v>31</v>
      </c>
      <c r="B47" s="250" t="n">
        <v>2003</v>
      </c>
      <c r="C47" s="264" t="n">
        <v>4.6</v>
      </c>
      <c r="D47" s="264" t="n">
        <v>5.8</v>
      </c>
      <c r="E47" s="264" t="n">
        <v>4.8</v>
      </c>
      <c r="F47" s="264" t="n">
        <v>6.5</v>
      </c>
      <c r="G47" s="264" t="n">
        <v>16.9</v>
      </c>
      <c r="H47" s="264" t="n">
        <v>3.8</v>
      </c>
      <c r="I47" s="264" t="n">
        <v>4.3</v>
      </c>
      <c r="J47" s="264" t="n">
        <v>9.1</v>
      </c>
      <c r="K47" s="264" t="n">
        <v>5.6</v>
      </c>
      <c r="L47" s="264" t="n">
        <v>4.7</v>
      </c>
      <c r="M47" s="264" t="n">
        <v>8.7</v>
      </c>
      <c r="N47" s="264" t="n">
        <v>7.1</v>
      </c>
      <c r="O47" s="264" t="n">
        <v>9.8</v>
      </c>
      <c r="P47" s="264" t="n">
        <v>9.3</v>
      </c>
      <c r="Q47" s="264" t="n">
        <v>2.1</v>
      </c>
      <c r="R47" s="264" t="n">
        <v>5.4</v>
      </c>
      <c r="S47" s="264" t="n">
        <v>5.6</v>
      </c>
      <c r="T47" s="264" t="n">
        <v>8.2</v>
      </c>
      <c r="U47" s="264" t="n">
        <v>5.2</v>
      </c>
      <c r="V47" s="251" t="n">
        <v>31</v>
      </c>
    </row>
    <row r="48" customFormat="false" ht="14.25" hidden="false" customHeight="false" outlineLevel="0" collapsed="false">
      <c r="A48" s="250" t="n">
        <v>32</v>
      </c>
      <c r="B48" s="250" t="n">
        <v>2004</v>
      </c>
      <c r="C48" s="264" t="n">
        <v>2</v>
      </c>
      <c r="D48" s="264" t="n">
        <v>2.3</v>
      </c>
      <c r="E48" s="264" t="n">
        <v>7.9</v>
      </c>
      <c r="F48" s="264" t="n">
        <v>7.1</v>
      </c>
      <c r="G48" s="264" t="n">
        <v>-6.1</v>
      </c>
      <c r="H48" s="264" t="n">
        <v>3.4</v>
      </c>
      <c r="I48" s="264" t="n">
        <v>2.3</v>
      </c>
      <c r="J48" s="264" t="n">
        <v>7.4</v>
      </c>
      <c r="K48" s="264" t="n">
        <v>3.9</v>
      </c>
      <c r="L48" s="264" t="n">
        <v>2.1</v>
      </c>
      <c r="M48" s="264" t="n">
        <v>2.1</v>
      </c>
      <c r="N48" s="264" t="n">
        <v>5.2</v>
      </c>
      <c r="O48" s="264" t="n">
        <v>5.6</v>
      </c>
      <c r="P48" s="264" t="n">
        <v>3.6</v>
      </c>
      <c r="Q48" s="264" t="n">
        <v>2.1</v>
      </c>
      <c r="R48" s="264" t="n">
        <v>5</v>
      </c>
      <c r="S48" s="264" t="n">
        <v>3</v>
      </c>
      <c r="T48" s="264" t="n">
        <v>5.7</v>
      </c>
      <c r="U48" s="264" t="n">
        <v>2.4</v>
      </c>
      <c r="V48" s="251" t="n">
        <v>32</v>
      </c>
    </row>
    <row r="49" customFormat="false" ht="14.25" hidden="false" customHeight="false" outlineLevel="0" collapsed="false">
      <c r="A49" s="250" t="n">
        <v>33</v>
      </c>
      <c r="B49" s="250" t="n">
        <v>2005</v>
      </c>
      <c r="C49" s="264" t="n">
        <v>4.5</v>
      </c>
      <c r="D49" s="264" t="n">
        <v>3</v>
      </c>
      <c r="E49" s="264" t="n">
        <v>1.9</v>
      </c>
      <c r="F49" s="264" t="n">
        <v>0.1</v>
      </c>
      <c r="G49" s="264" t="n">
        <v>-0.6</v>
      </c>
      <c r="H49" s="264" t="n">
        <v>4.3</v>
      </c>
      <c r="I49" s="264" t="n">
        <v>2.4</v>
      </c>
      <c r="J49" s="264" t="n">
        <v>-3</v>
      </c>
      <c r="K49" s="264" t="n">
        <v>0.2</v>
      </c>
      <c r="L49" s="264" t="n">
        <v>5.1</v>
      </c>
      <c r="M49" s="264" t="n">
        <v>1</v>
      </c>
      <c r="N49" s="264" t="n">
        <v>5.7</v>
      </c>
      <c r="O49" s="264" t="n">
        <v>-3.5</v>
      </c>
      <c r="P49" s="264" t="n">
        <v>-0.5</v>
      </c>
      <c r="Q49" s="264" t="n">
        <v>3.8</v>
      </c>
      <c r="R49" s="264" t="n">
        <v>-1.5</v>
      </c>
      <c r="S49" s="264" t="n">
        <v>2.8</v>
      </c>
      <c r="T49" s="264" t="n">
        <v>-1.8</v>
      </c>
      <c r="U49" s="264" t="n">
        <v>3.5</v>
      </c>
      <c r="V49" s="251" t="n">
        <v>33</v>
      </c>
    </row>
    <row r="50" customFormat="false" ht="14.25" hidden="false" customHeight="false" outlineLevel="0" collapsed="false">
      <c r="A50" s="250" t="n">
        <v>34</v>
      </c>
      <c r="B50" s="250" t="n">
        <v>2006</v>
      </c>
      <c r="C50" s="264" t="n">
        <v>2.4</v>
      </c>
      <c r="D50" s="264" t="n">
        <v>3.8</v>
      </c>
      <c r="E50" s="264" t="n">
        <v>6.9</v>
      </c>
      <c r="F50" s="264" t="n">
        <v>3.9</v>
      </c>
      <c r="G50" s="264" t="n">
        <v>6.8</v>
      </c>
      <c r="H50" s="264" t="n">
        <v>3.9</v>
      </c>
      <c r="I50" s="264" t="n">
        <v>4.7</v>
      </c>
      <c r="J50" s="264" t="n">
        <v>2.9</v>
      </c>
      <c r="K50" s="264" t="n">
        <v>2.5</v>
      </c>
      <c r="L50" s="264" t="n">
        <v>2.5</v>
      </c>
      <c r="M50" s="264" t="n">
        <v>6.4</v>
      </c>
      <c r="N50" s="264" t="n">
        <v>4.3</v>
      </c>
      <c r="O50" s="264" t="n">
        <v>3.9</v>
      </c>
      <c r="P50" s="264" t="n">
        <v>1.8</v>
      </c>
      <c r="Q50" s="264" t="n">
        <v>6.8</v>
      </c>
      <c r="R50" s="264" t="n">
        <v>2.5</v>
      </c>
      <c r="S50" s="264" t="n">
        <v>3.6</v>
      </c>
      <c r="T50" s="264" t="n">
        <v>3.2</v>
      </c>
      <c r="U50" s="264" t="n">
        <v>3.4</v>
      </c>
      <c r="V50" s="251" t="n">
        <v>34</v>
      </c>
    </row>
    <row r="51" customFormat="false" ht="14.25" hidden="false" customHeight="false" outlineLevel="0" collapsed="false">
      <c r="A51" s="250" t="n">
        <v>35</v>
      </c>
      <c r="B51" s="250" t="n">
        <v>2007</v>
      </c>
      <c r="C51" s="264" t="n">
        <v>4.5</v>
      </c>
      <c r="D51" s="264" t="n">
        <v>4.7</v>
      </c>
      <c r="E51" s="264" t="n">
        <v>3.5</v>
      </c>
      <c r="F51" s="264" t="n">
        <v>3.1</v>
      </c>
      <c r="G51" s="264" t="n">
        <v>9.5</v>
      </c>
      <c r="H51" s="264" t="n">
        <v>2.8</v>
      </c>
      <c r="I51" s="264" t="n">
        <v>4.3</v>
      </c>
      <c r="J51" s="260" t="n">
        <v>0</v>
      </c>
      <c r="K51" s="264" t="n">
        <v>4.7</v>
      </c>
      <c r="L51" s="264" t="n">
        <v>2.6</v>
      </c>
      <c r="M51" s="264" t="n">
        <v>4.1</v>
      </c>
      <c r="N51" s="264" t="n">
        <v>4.6</v>
      </c>
      <c r="O51" s="264" t="n">
        <v>2.1</v>
      </c>
      <c r="P51" s="264" t="n">
        <v>3.2</v>
      </c>
      <c r="Q51" s="264" t="n">
        <v>1.6</v>
      </c>
      <c r="R51" s="264" t="n">
        <v>4.8</v>
      </c>
      <c r="S51" s="264" t="n">
        <v>3.8</v>
      </c>
      <c r="T51" s="264" t="n">
        <v>2.7</v>
      </c>
      <c r="U51" s="264" t="n">
        <v>3.9</v>
      </c>
      <c r="V51" s="251" t="n">
        <v>35</v>
      </c>
    </row>
    <row r="52" customFormat="false" ht="14.25" hidden="false" customHeight="false" outlineLevel="0" collapsed="false">
      <c r="A52" s="250" t="n">
        <v>36</v>
      </c>
      <c r="B52" s="250" t="n">
        <v>2008</v>
      </c>
      <c r="C52" s="264" t="n">
        <v>10.9</v>
      </c>
      <c r="D52" s="264" t="n">
        <v>11.8</v>
      </c>
      <c r="E52" s="264" t="n">
        <v>12.9</v>
      </c>
      <c r="F52" s="264" t="n">
        <v>15.7</v>
      </c>
      <c r="G52" s="264" t="n">
        <v>17.1</v>
      </c>
      <c r="H52" s="264" t="n">
        <v>19.7</v>
      </c>
      <c r="I52" s="264" t="n">
        <v>10.1</v>
      </c>
      <c r="J52" s="264" t="n">
        <v>14.5</v>
      </c>
      <c r="K52" s="264" t="n">
        <v>13.2</v>
      </c>
      <c r="L52" s="264" t="n">
        <v>12.3</v>
      </c>
      <c r="M52" s="264" t="n">
        <v>13</v>
      </c>
      <c r="N52" s="264" t="n">
        <v>19.7</v>
      </c>
      <c r="O52" s="264" t="n">
        <v>13.3</v>
      </c>
      <c r="P52" s="264" t="n">
        <v>15.1</v>
      </c>
      <c r="Q52" s="264" t="n">
        <v>14.2</v>
      </c>
      <c r="R52" s="264" t="n">
        <v>14.7</v>
      </c>
      <c r="S52" s="264" t="n">
        <v>12.6</v>
      </c>
      <c r="T52" s="264" t="n">
        <v>14.6</v>
      </c>
      <c r="U52" s="264" t="n">
        <v>12.3</v>
      </c>
      <c r="V52" s="251" t="n">
        <v>36</v>
      </c>
    </row>
    <row r="53" s="20" customFormat="true" ht="15" hidden="false" customHeight="false" outlineLevel="0" collapsed="false">
      <c r="A53" s="255" t="n">
        <v>37</v>
      </c>
      <c r="B53" s="255" t="n">
        <v>2009</v>
      </c>
      <c r="C53" s="265" t="n">
        <v>-6.2</v>
      </c>
      <c r="D53" s="265" t="n">
        <v>-6.6</v>
      </c>
      <c r="E53" s="265" t="n">
        <v>-5.2</v>
      </c>
      <c r="F53" s="265" t="n">
        <v>-2.7</v>
      </c>
      <c r="G53" s="265" t="n">
        <v>-7.3</v>
      </c>
      <c r="H53" s="265" t="n">
        <v>-5.6</v>
      </c>
      <c r="I53" s="265" t="n">
        <v>-4.1</v>
      </c>
      <c r="J53" s="265" t="n">
        <v>-2.9</v>
      </c>
      <c r="K53" s="265" t="n">
        <v>-3.5</v>
      </c>
      <c r="L53" s="265" t="n">
        <v>-6.2</v>
      </c>
      <c r="M53" s="265" t="n">
        <v>-4.3</v>
      </c>
      <c r="N53" s="265" t="n">
        <v>-5.6</v>
      </c>
      <c r="O53" s="265" t="n">
        <v>-6.4</v>
      </c>
      <c r="P53" s="265" t="n">
        <v>-3.6</v>
      </c>
      <c r="Q53" s="265" t="n">
        <v>-4.3</v>
      </c>
      <c r="R53" s="265" t="n">
        <v>-6</v>
      </c>
      <c r="S53" s="265" t="n">
        <v>-5.4</v>
      </c>
      <c r="T53" s="265" t="n">
        <v>-4.6</v>
      </c>
      <c r="U53" s="265" t="n">
        <v>-5.6</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25.4</v>
      </c>
      <c r="D57" s="264" t="n">
        <v>120.5</v>
      </c>
      <c r="E57" s="264" t="n">
        <v>88.6</v>
      </c>
      <c r="F57" s="264" t="n">
        <v>36.4</v>
      </c>
      <c r="G57" s="264" t="n">
        <v>115.8</v>
      </c>
      <c r="H57" s="264" t="n">
        <v>130.3</v>
      </c>
      <c r="I57" s="264" t="n">
        <v>119.3</v>
      </c>
      <c r="J57" s="264" t="n">
        <v>29.7</v>
      </c>
      <c r="K57" s="264" t="n">
        <v>101.7</v>
      </c>
      <c r="L57" s="264" t="n">
        <v>119</v>
      </c>
      <c r="M57" s="264" t="n">
        <v>104.7</v>
      </c>
      <c r="N57" s="264" t="n">
        <v>82.2</v>
      </c>
      <c r="O57" s="264" t="n">
        <v>31.9</v>
      </c>
      <c r="P57" s="264" t="n">
        <v>30.5</v>
      </c>
      <c r="Q57" s="264" t="n">
        <v>110</v>
      </c>
      <c r="R57" s="264" t="n">
        <v>32.9</v>
      </c>
      <c r="S57" s="134" t="n">
        <v>100</v>
      </c>
      <c r="T57" s="264" t="n">
        <v>32.3</v>
      </c>
      <c r="U57" s="280" t="n">
        <v>116.6</v>
      </c>
      <c r="V57" s="254" t="n">
        <v>38</v>
      </c>
    </row>
    <row r="58" customFormat="false" ht="14.25" hidden="false" customHeight="false" outlineLevel="0" collapsed="false">
      <c r="A58" s="250" t="n">
        <v>39</v>
      </c>
      <c r="B58" s="250" t="n">
        <v>1992</v>
      </c>
      <c r="C58" s="264" t="n">
        <v>122.8</v>
      </c>
      <c r="D58" s="264" t="n">
        <v>119.5</v>
      </c>
      <c r="E58" s="264" t="n">
        <v>89.7</v>
      </c>
      <c r="F58" s="264" t="n">
        <v>49.8</v>
      </c>
      <c r="G58" s="264" t="n">
        <v>112.8</v>
      </c>
      <c r="H58" s="264" t="n">
        <v>128.3</v>
      </c>
      <c r="I58" s="264" t="n">
        <v>117.6</v>
      </c>
      <c r="J58" s="264" t="n">
        <v>42.3</v>
      </c>
      <c r="K58" s="264" t="n">
        <v>101.1</v>
      </c>
      <c r="L58" s="264" t="n">
        <v>111.4</v>
      </c>
      <c r="M58" s="264" t="n">
        <v>104.2</v>
      </c>
      <c r="N58" s="264" t="n">
        <v>78.3</v>
      </c>
      <c r="O58" s="264" t="n">
        <v>43</v>
      </c>
      <c r="P58" s="264" t="n">
        <v>42.6</v>
      </c>
      <c r="Q58" s="264" t="n">
        <v>108.9</v>
      </c>
      <c r="R58" s="264" t="n">
        <v>42.8</v>
      </c>
      <c r="S58" s="134" t="n">
        <v>100</v>
      </c>
      <c r="T58" s="264" t="n">
        <v>44</v>
      </c>
      <c r="U58" s="280" t="n">
        <v>113.4</v>
      </c>
      <c r="V58" s="254" t="n">
        <v>39</v>
      </c>
    </row>
    <row r="59" customFormat="false" ht="14.25" hidden="false" customHeight="false" outlineLevel="0" collapsed="false">
      <c r="A59" s="250" t="n">
        <v>40</v>
      </c>
      <c r="B59" s="250" t="n">
        <v>1993</v>
      </c>
      <c r="C59" s="264" t="n">
        <v>116</v>
      </c>
      <c r="D59" s="264" t="n">
        <v>116.7</v>
      </c>
      <c r="E59" s="264" t="n">
        <v>93.2</v>
      </c>
      <c r="F59" s="264" t="n">
        <v>62.8</v>
      </c>
      <c r="G59" s="264" t="n">
        <v>109.8</v>
      </c>
      <c r="H59" s="264" t="n">
        <v>122.8</v>
      </c>
      <c r="I59" s="264" t="n">
        <v>113.8</v>
      </c>
      <c r="J59" s="264" t="n">
        <v>54.7</v>
      </c>
      <c r="K59" s="264" t="n">
        <v>97.5</v>
      </c>
      <c r="L59" s="264" t="n">
        <v>111.8</v>
      </c>
      <c r="M59" s="264" t="n">
        <v>96.3</v>
      </c>
      <c r="N59" s="264" t="n">
        <v>73.6</v>
      </c>
      <c r="O59" s="264" t="n">
        <v>54.9</v>
      </c>
      <c r="P59" s="264" t="n">
        <v>54.5</v>
      </c>
      <c r="Q59" s="264" t="n">
        <v>104.9</v>
      </c>
      <c r="R59" s="264" t="n">
        <v>55.8</v>
      </c>
      <c r="S59" s="134" t="n">
        <v>100</v>
      </c>
      <c r="T59" s="264" t="n">
        <v>56.4</v>
      </c>
      <c r="U59" s="280" t="n">
        <v>110.3</v>
      </c>
      <c r="V59" s="254" t="n">
        <v>40</v>
      </c>
    </row>
    <row r="60" customFormat="false" ht="14.25" hidden="false" customHeight="false" outlineLevel="0" collapsed="false">
      <c r="A60" s="250" t="n">
        <v>41</v>
      </c>
      <c r="B60" s="250" t="n">
        <v>1994</v>
      </c>
      <c r="C60" s="264" t="n">
        <v>112.3</v>
      </c>
      <c r="D60" s="264" t="n">
        <v>115</v>
      </c>
      <c r="E60" s="264" t="n">
        <v>91.3</v>
      </c>
      <c r="F60" s="264" t="n">
        <v>72.6</v>
      </c>
      <c r="G60" s="264" t="n">
        <v>108.4</v>
      </c>
      <c r="H60" s="264" t="n">
        <v>115.4</v>
      </c>
      <c r="I60" s="264" t="n">
        <v>112.8</v>
      </c>
      <c r="J60" s="264" t="n">
        <v>64.7</v>
      </c>
      <c r="K60" s="264" t="n">
        <v>97.4</v>
      </c>
      <c r="L60" s="264" t="n">
        <v>109</v>
      </c>
      <c r="M60" s="264" t="n">
        <v>93.2</v>
      </c>
      <c r="N60" s="264" t="n">
        <v>74.2</v>
      </c>
      <c r="O60" s="264" t="n">
        <v>65.5</v>
      </c>
      <c r="P60" s="264" t="n">
        <v>64.8</v>
      </c>
      <c r="Q60" s="264" t="n">
        <v>105.6</v>
      </c>
      <c r="R60" s="264" t="n">
        <v>63.5</v>
      </c>
      <c r="S60" s="134" t="n">
        <v>100</v>
      </c>
      <c r="T60" s="264" t="n">
        <v>66.1</v>
      </c>
      <c r="U60" s="280" t="n">
        <v>108.1</v>
      </c>
      <c r="V60" s="254" t="n">
        <v>41</v>
      </c>
    </row>
    <row r="61" customFormat="false" ht="14.25" hidden="false" customHeight="false" outlineLevel="0" collapsed="false">
      <c r="A61" s="250" t="n">
        <v>42</v>
      </c>
      <c r="B61" s="250" t="n">
        <v>1995</v>
      </c>
      <c r="C61" s="264" t="n">
        <v>109.9</v>
      </c>
      <c r="D61" s="264" t="n">
        <v>114.1</v>
      </c>
      <c r="E61" s="264" t="n">
        <v>88.5</v>
      </c>
      <c r="F61" s="264" t="n">
        <v>79.3</v>
      </c>
      <c r="G61" s="264" t="n">
        <v>102.7</v>
      </c>
      <c r="H61" s="264" t="n">
        <v>116</v>
      </c>
      <c r="I61" s="264" t="n">
        <v>113</v>
      </c>
      <c r="J61" s="264" t="n">
        <v>72.7</v>
      </c>
      <c r="K61" s="264" t="n">
        <v>95</v>
      </c>
      <c r="L61" s="264" t="n">
        <v>106.6</v>
      </c>
      <c r="M61" s="264" t="n">
        <v>90.5</v>
      </c>
      <c r="N61" s="264" t="n">
        <v>75</v>
      </c>
      <c r="O61" s="264" t="n">
        <v>75.3</v>
      </c>
      <c r="P61" s="264" t="n">
        <v>72.1</v>
      </c>
      <c r="Q61" s="264" t="n">
        <v>105.5</v>
      </c>
      <c r="R61" s="264" t="n">
        <v>70.6</v>
      </c>
      <c r="S61" s="134" t="n">
        <v>100</v>
      </c>
      <c r="T61" s="264" t="n">
        <v>74.3</v>
      </c>
      <c r="U61" s="280" t="n">
        <v>106.3</v>
      </c>
      <c r="V61" s="254" t="n">
        <v>42</v>
      </c>
    </row>
    <row r="62" customFormat="false" ht="14.25" hidden="false" customHeight="false" outlineLevel="0" collapsed="false">
      <c r="A62" s="250" t="n">
        <v>43</v>
      </c>
      <c r="B62" s="250" t="n">
        <v>1996</v>
      </c>
      <c r="C62" s="264" t="n">
        <v>108.8</v>
      </c>
      <c r="D62" s="264" t="n">
        <v>113.2</v>
      </c>
      <c r="E62" s="264" t="n">
        <v>84</v>
      </c>
      <c r="F62" s="264" t="n">
        <v>91.3</v>
      </c>
      <c r="G62" s="264" t="n">
        <v>93.8</v>
      </c>
      <c r="H62" s="264" t="n">
        <v>104.1</v>
      </c>
      <c r="I62" s="264" t="n">
        <v>111.1</v>
      </c>
      <c r="J62" s="264" t="n">
        <v>81.6</v>
      </c>
      <c r="K62" s="264" t="n">
        <v>96.8</v>
      </c>
      <c r="L62" s="264" t="n">
        <v>103.3</v>
      </c>
      <c r="M62" s="264" t="n">
        <v>90.7</v>
      </c>
      <c r="N62" s="264" t="n">
        <v>69.6</v>
      </c>
      <c r="O62" s="264" t="n">
        <v>84</v>
      </c>
      <c r="P62" s="264" t="n">
        <v>81.2</v>
      </c>
      <c r="Q62" s="264" t="n">
        <v>100.3</v>
      </c>
      <c r="R62" s="264" t="n">
        <v>79.1</v>
      </c>
      <c r="S62" s="134" t="n">
        <v>100</v>
      </c>
      <c r="T62" s="264" t="n">
        <v>83.6</v>
      </c>
      <c r="U62" s="280" t="n">
        <v>104.5</v>
      </c>
      <c r="V62" s="254" t="n">
        <v>43</v>
      </c>
    </row>
    <row r="63" customFormat="false" ht="14.25" hidden="false" customHeight="false" outlineLevel="0" collapsed="false">
      <c r="A63" s="250" t="n">
        <v>44</v>
      </c>
      <c r="B63" s="250" t="n">
        <v>1997</v>
      </c>
      <c r="C63" s="264" t="n">
        <v>110.1</v>
      </c>
      <c r="D63" s="264" t="n">
        <v>113.9</v>
      </c>
      <c r="E63" s="264" t="n">
        <v>80.7</v>
      </c>
      <c r="F63" s="264" t="n">
        <v>97.9</v>
      </c>
      <c r="G63" s="264" t="n">
        <v>91</v>
      </c>
      <c r="H63" s="264" t="n">
        <v>99.3</v>
      </c>
      <c r="I63" s="264" t="n">
        <v>106.1</v>
      </c>
      <c r="J63" s="264" t="n">
        <v>86</v>
      </c>
      <c r="K63" s="264" t="n">
        <v>92.3</v>
      </c>
      <c r="L63" s="264" t="n">
        <v>103.1</v>
      </c>
      <c r="M63" s="264" t="n">
        <v>90.5</v>
      </c>
      <c r="N63" s="264" t="n">
        <v>70.6</v>
      </c>
      <c r="O63" s="264" t="n">
        <v>89.2</v>
      </c>
      <c r="P63" s="264" t="n">
        <v>85.1</v>
      </c>
      <c r="Q63" s="264" t="n">
        <v>98.8</v>
      </c>
      <c r="R63" s="264" t="n">
        <v>84.9</v>
      </c>
      <c r="S63" s="134" t="n">
        <v>100</v>
      </c>
      <c r="T63" s="264" t="n">
        <v>88.8</v>
      </c>
      <c r="U63" s="280" t="n">
        <v>103.5</v>
      </c>
      <c r="V63" s="254" t="n">
        <v>44</v>
      </c>
    </row>
    <row r="64" customFormat="false" ht="14.25" hidden="false" customHeight="false" outlineLevel="0" collapsed="false">
      <c r="A64" s="250" t="n">
        <v>45</v>
      </c>
      <c r="B64" s="250" t="n">
        <v>1998</v>
      </c>
      <c r="C64" s="264" t="n">
        <v>116.7</v>
      </c>
      <c r="D64" s="264" t="n">
        <v>115.6</v>
      </c>
      <c r="E64" s="264" t="n">
        <v>81.2</v>
      </c>
      <c r="F64" s="264" t="n">
        <v>80.7</v>
      </c>
      <c r="G64" s="264" t="n">
        <v>99.4</v>
      </c>
      <c r="H64" s="264" t="n">
        <v>109.8</v>
      </c>
      <c r="I64" s="264" t="n">
        <v>108.2</v>
      </c>
      <c r="J64" s="264" t="n">
        <v>69.3</v>
      </c>
      <c r="K64" s="264" t="n">
        <v>94.2</v>
      </c>
      <c r="L64" s="264" t="n">
        <v>104.8</v>
      </c>
      <c r="M64" s="264" t="n">
        <v>96</v>
      </c>
      <c r="N64" s="264" t="n">
        <v>77.7</v>
      </c>
      <c r="O64" s="264" t="n">
        <v>74.1</v>
      </c>
      <c r="P64" s="264" t="n">
        <v>71.2</v>
      </c>
      <c r="Q64" s="264" t="n">
        <v>100.6</v>
      </c>
      <c r="R64" s="264" t="n">
        <v>72.4</v>
      </c>
      <c r="S64" s="134" t="n">
        <v>100</v>
      </c>
      <c r="T64" s="264" t="n">
        <v>73.8</v>
      </c>
      <c r="U64" s="280" t="n">
        <v>106.7</v>
      </c>
      <c r="V64" s="254" t="n">
        <v>45</v>
      </c>
    </row>
    <row r="65" customFormat="false" ht="14.25" hidden="false" customHeight="false" outlineLevel="0" collapsed="false">
      <c r="A65" s="250" t="n">
        <v>46</v>
      </c>
      <c r="B65" s="250" t="n">
        <v>1999</v>
      </c>
      <c r="C65" s="264" t="n">
        <v>118.4</v>
      </c>
      <c r="D65" s="264" t="n">
        <v>115.2</v>
      </c>
      <c r="E65" s="264" t="n">
        <v>78.8</v>
      </c>
      <c r="F65" s="264" t="n">
        <v>80.6</v>
      </c>
      <c r="G65" s="264" t="n">
        <v>93.1</v>
      </c>
      <c r="H65" s="264" t="n">
        <v>107.8</v>
      </c>
      <c r="I65" s="264" t="n">
        <v>110.8</v>
      </c>
      <c r="J65" s="264" t="n">
        <v>70.1</v>
      </c>
      <c r="K65" s="264" t="n">
        <v>93.1</v>
      </c>
      <c r="L65" s="264" t="n">
        <v>103.7</v>
      </c>
      <c r="M65" s="264" t="n">
        <v>95.5</v>
      </c>
      <c r="N65" s="264" t="n">
        <v>79.7</v>
      </c>
      <c r="O65" s="264" t="n">
        <v>75.3</v>
      </c>
      <c r="P65" s="264" t="n">
        <v>71.4</v>
      </c>
      <c r="Q65" s="264" t="n">
        <v>100.2</v>
      </c>
      <c r="R65" s="264" t="n">
        <v>75.6</v>
      </c>
      <c r="S65" s="134" t="n">
        <v>100</v>
      </c>
      <c r="T65" s="264" t="n">
        <v>74.9</v>
      </c>
      <c r="U65" s="280" t="n">
        <v>106.6</v>
      </c>
      <c r="V65" s="254" t="n">
        <v>46</v>
      </c>
    </row>
    <row r="66" customFormat="false" ht="14.25" hidden="false" customHeight="false" outlineLevel="0" collapsed="false">
      <c r="A66" s="250" t="n">
        <v>47</v>
      </c>
      <c r="B66" s="250" t="n">
        <v>2000</v>
      </c>
      <c r="C66" s="264" t="n">
        <v>120.8</v>
      </c>
      <c r="D66" s="264" t="n">
        <v>116.4</v>
      </c>
      <c r="E66" s="264" t="n">
        <v>74.9</v>
      </c>
      <c r="F66" s="264" t="n">
        <v>80.3</v>
      </c>
      <c r="G66" s="264" t="n">
        <v>87.9</v>
      </c>
      <c r="H66" s="264" t="n">
        <v>113.3</v>
      </c>
      <c r="I66" s="264" t="n">
        <v>112</v>
      </c>
      <c r="J66" s="264" t="n">
        <v>67.6</v>
      </c>
      <c r="K66" s="264" t="n">
        <v>91.3</v>
      </c>
      <c r="L66" s="264" t="n">
        <v>103.3</v>
      </c>
      <c r="M66" s="264" t="n">
        <v>96.7</v>
      </c>
      <c r="N66" s="264" t="n">
        <v>77.9</v>
      </c>
      <c r="O66" s="264" t="n">
        <v>72.4</v>
      </c>
      <c r="P66" s="264" t="n">
        <v>69</v>
      </c>
      <c r="Q66" s="264" t="n">
        <v>101.8</v>
      </c>
      <c r="R66" s="264" t="n">
        <v>74</v>
      </c>
      <c r="S66" s="134" t="n">
        <v>100</v>
      </c>
      <c r="T66" s="264" t="n">
        <v>72.9</v>
      </c>
      <c r="U66" s="280" t="n">
        <v>107.1</v>
      </c>
      <c r="V66" s="254" t="n">
        <v>47</v>
      </c>
    </row>
    <row r="67" customFormat="false" ht="14.25" hidden="false" customHeight="false" outlineLevel="0" collapsed="false">
      <c r="A67" s="250" t="n">
        <v>48</v>
      </c>
      <c r="B67" s="250" t="n">
        <v>2001</v>
      </c>
      <c r="C67" s="264" t="n">
        <v>122.6</v>
      </c>
      <c r="D67" s="264" t="n">
        <v>116.1</v>
      </c>
      <c r="E67" s="264" t="n">
        <v>70</v>
      </c>
      <c r="F67" s="264" t="n">
        <v>80.4</v>
      </c>
      <c r="G67" s="264" t="n">
        <v>87.5</v>
      </c>
      <c r="H67" s="264" t="n">
        <v>119</v>
      </c>
      <c r="I67" s="264" t="n">
        <v>113.4</v>
      </c>
      <c r="J67" s="264" t="n">
        <v>66.4</v>
      </c>
      <c r="K67" s="264" t="n">
        <v>89.9</v>
      </c>
      <c r="L67" s="264" t="n">
        <v>103.5</v>
      </c>
      <c r="M67" s="264" t="n">
        <v>96</v>
      </c>
      <c r="N67" s="264" t="n">
        <v>79.6</v>
      </c>
      <c r="O67" s="264" t="n">
        <v>72.2</v>
      </c>
      <c r="P67" s="264" t="n">
        <v>68.5</v>
      </c>
      <c r="Q67" s="264" t="n">
        <v>97.5</v>
      </c>
      <c r="R67" s="264" t="n">
        <v>73.9</v>
      </c>
      <c r="S67" s="134" t="n">
        <v>100</v>
      </c>
      <c r="T67" s="264" t="n">
        <v>72.6</v>
      </c>
      <c r="U67" s="280" t="n">
        <v>107.4</v>
      </c>
      <c r="V67" s="254" t="n">
        <v>48</v>
      </c>
    </row>
    <row r="68" customFormat="false" ht="14.25" hidden="false" customHeight="false" outlineLevel="0" collapsed="false">
      <c r="A68" s="250" t="n">
        <v>49</v>
      </c>
      <c r="B68" s="250" t="n">
        <v>2002</v>
      </c>
      <c r="C68" s="264" t="n">
        <v>123.7</v>
      </c>
      <c r="D68" s="264" t="n">
        <v>115.9</v>
      </c>
      <c r="E68" s="264" t="n">
        <v>69.2</v>
      </c>
      <c r="F68" s="264" t="n">
        <v>79.5</v>
      </c>
      <c r="G68" s="264" t="n">
        <v>78.4</v>
      </c>
      <c r="H68" s="264" t="n">
        <v>119.8</v>
      </c>
      <c r="I68" s="264" t="n">
        <v>114.6</v>
      </c>
      <c r="J68" s="264" t="n">
        <v>66.4</v>
      </c>
      <c r="K68" s="264" t="n">
        <v>89</v>
      </c>
      <c r="L68" s="264" t="n">
        <v>103.3</v>
      </c>
      <c r="M68" s="264" t="n">
        <v>95.3</v>
      </c>
      <c r="N68" s="264" t="n">
        <v>78.3</v>
      </c>
      <c r="O68" s="264" t="n">
        <v>72.5</v>
      </c>
      <c r="P68" s="264" t="n">
        <v>68.4</v>
      </c>
      <c r="Q68" s="264" t="n">
        <v>98.1</v>
      </c>
      <c r="R68" s="264" t="n">
        <v>73.2</v>
      </c>
      <c r="S68" s="134" t="n">
        <v>100</v>
      </c>
      <c r="T68" s="264" t="n">
        <v>72.4</v>
      </c>
      <c r="U68" s="280" t="n">
        <v>107.3</v>
      </c>
      <c r="V68" s="254" t="n">
        <v>49</v>
      </c>
    </row>
    <row r="69" customFormat="false" ht="14.25" hidden="false" customHeight="false" outlineLevel="0" collapsed="false">
      <c r="A69" s="250" t="n">
        <v>50</v>
      </c>
      <c r="B69" s="250" t="n">
        <v>2003</v>
      </c>
      <c r="C69" s="264" t="n">
        <v>122.6</v>
      </c>
      <c r="D69" s="264" t="n">
        <v>116.1</v>
      </c>
      <c r="E69" s="264" t="n">
        <v>68.6</v>
      </c>
      <c r="F69" s="264" t="n">
        <v>80.2</v>
      </c>
      <c r="G69" s="264" t="n">
        <v>86.9</v>
      </c>
      <c r="H69" s="264" t="n">
        <v>117.7</v>
      </c>
      <c r="I69" s="264" t="n">
        <v>113.3</v>
      </c>
      <c r="J69" s="264" t="n">
        <v>68.6</v>
      </c>
      <c r="K69" s="264" t="n">
        <v>89.1</v>
      </c>
      <c r="L69" s="264" t="n">
        <v>102.5</v>
      </c>
      <c r="M69" s="264" t="n">
        <v>98.1</v>
      </c>
      <c r="N69" s="264" t="n">
        <v>79.4</v>
      </c>
      <c r="O69" s="264" t="n">
        <v>75.4</v>
      </c>
      <c r="P69" s="264" t="n">
        <v>70.8</v>
      </c>
      <c r="Q69" s="264" t="n">
        <v>94.8</v>
      </c>
      <c r="R69" s="264" t="n">
        <v>73.1</v>
      </c>
      <c r="S69" s="134" t="n">
        <v>100</v>
      </c>
      <c r="T69" s="264" t="n">
        <v>74.2</v>
      </c>
      <c r="U69" s="280" t="n">
        <v>107</v>
      </c>
      <c r="V69" s="254" t="n">
        <v>50</v>
      </c>
    </row>
    <row r="70" customFormat="false" ht="14.25" hidden="false" customHeight="false" outlineLevel="0" collapsed="false">
      <c r="A70" s="250" t="n">
        <v>51</v>
      </c>
      <c r="B70" s="250" t="n">
        <v>2004</v>
      </c>
      <c r="C70" s="264" t="n">
        <v>121.5</v>
      </c>
      <c r="D70" s="264" t="n">
        <v>115.4</v>
      </c>
      <c r="E70" s="264" t="n">
        <v>71.9</v>
      </c>
      <c r="F70" s="264" t="n">
        <v>83.4</v>
      </c>
      <c r="G70" s="264" t="n">
        <v>79.2</v>
      </c>
      <c r="H70" s="264" t="n">
        <v>118.2</v>
      </c>
      <c r="I70" s="264" t="n">
        <v>112.5</v>
      </c>
      <c r="J70" s="264" t="n">
        <v>71.6</v>
      </c>
      <c r="K70" s="264" t="n">
        <v>89.9</v>
      </c>
      <c r="L70" s="264" t="n">
        <v>101.6</v>
      </c>
      <c r="M70" s="264" t="n">
        <v>97.3</v>
      </c>
      <c r="N70" s="264" t="n">
        <v>81.2</v>
      </c>
      <c r="O70" s="264" t="n">
        <v>77.3</v>
      </c>
      <c r="P70" s="264" t="n">
        <v>71.3</v>
      </c>
      <c r="Q70" s="264" t="n">
        <v>94</v>
      </c>
      <c r="R70" s="264" t="n">
        <v>74.6</v>
      </c>
      <c r="S70" s="134" t="n">
        <v>100</v>
      </c>
      <c r="T70" s="264" t="n">
        <v>76.1</v>
      </c>
      <c r="U70" s="280" t="n">
        <v>106.3</v>
      </c>
      <c r="V70" s="254" t="n">
        <v>51</v>
      </c>
    </row>
    <row r="71" customFormat="false" ht="14.25" hidden="false" customHeight="false" outlineLevel="0" collapsed="false">
      <c r="A71" s="250" t="n">
        <v>52</v>
      </c>
      <c r="B71" s="250" t="n">
        <v>2005</v>
      </c>
      <c r="C71" s="264" t="n">
        <v>123.5</v>
      </c>
      <c r="D71" s="264" t="n">
        <v>115.6</v>
      </c>
      <c r="E71" s="264" t="n">
        <v>71.3</v>
      </c>
      <c r="F71" s="264" t="n">
        <v>81.3</v>
      </c>
      <c r="G71" s="264" t="n">
        <v>76.6</v>
      </c>
      <c r="H71" s="264" t="n">
        <v>119.9</v>
      </c>
      <c r="I71" s="264" t="n">
        <v>112.1</v>
      </c>
      <c r="J71" s="264" t="n">
        <v>67.6</v>
      </c>
      <c r="K71" s="264" t="n">
        <v>87.6</v>
      </c>
      <c r="L71" s="264" t="n">
        <v>103.9</v>
      </c>
      <c r="M71" s="264" t="n">
        <v>95.6</v>
      </c>
      <c r="N71" s="264" t="n">
        <v>83.5</v>
      </c>
      <c r="O71" s="264" t="n">
        <v>72.5</v>
      </c>
      <c r="P71" s="264" t="n">
        <v>69.1</v>
      </c>
      <c r="Q71" s="264" t="n">
        <v>94.9</v>
      </c>
      <c r="R71" s="264" t="n">
        <v>71.4</v>
      </c>
      <c r="S71" s="134" t="n">
        <v>100</v>
      </c>
      <c r="T71" s="264" t="n">
        <v>72.8</v>
      </c>
      <c r="U71" s="280" t="n">
        <v>107</v>
      </c>
      <c r="V71" s="254" t="n">
        <v>52</v>
      </c>
    </row>
    <row r="72" customFormat="false" ht="14.25" hidden="false" customHeight="false" outlineLevel="0" collapsed="false">
      <c r="A72" s="250" t="n">
        <v>53</v>
      </c>
      <c r="B72" s="250" t="n">
        <v>2006</v>
      </c>
      <c r="C72" s="264" t="n">
        <v>122.2</v>
      </c>
      <c r="D72" s="264" t="n">
        <v>115.8</v>
      </c>
      <c r="E72" s="264" t="n">
        <v>73.6</v>
      </c>
      <c r="F72" s="264" t="n">
        <v>81.6</v>
      </c>
      <c r="G72" s="264" t="n">
        <v>79.1</v>
      </c>
      <c r="H72" s="264" t="n">
        <v>120.3</v>
      </c>
      <c r="I72" s="264" t="n">
        <v>113.4</v>
      </c>
      <c r="J72" s="264" t="n">
        <v>67.2</v>
      </c>
      <c r="K72" s="264" t="n">
        <v>86.7</v>
      </c>
      <c r="L72" s="264" t="n">
        <v>102.9</v>
      </c>
      <c r="M72" s="264" t="n">
        <v>98.2</v>
      </c>
      <c r="N72" s="264" t="n">
        <v>84.1</v>
      </c>
      <c r="O72" s="264" t="n">
        <v>72.8</v>
      </c>
      <c r="P72" s="264" t="n">
        <v>67.9</v>
      </c>
      <c r="Q72" s="264" t="n">
        <v>97.9</v>
      </c>
      <c r="R72" s="264" t="n">
        <v>70.7</v>
      </c>
      <c r="S72" s="134" t="n">
        <v>100</v>
      </c>
      <c r="T72" s="264" t="n">
        <v>72.5</v>
      </c>
      <c r="U72" s="280" t="n">
        <v>106.9</v>
      </c>
      <c r="V72" s="254" t="n">
        <v>53</v>
      </c>
    </row>
    <row r="73" customFormat="false" ht="14.25" hidden="false" customHeight="false" outlineLevel="0" collapsed="false">
      <c r="A73" s="250" t="n">
        <v>54</v>
      </c>
      <c r="B73" s="250" t="n">
        <v>2007</v>
      </c>
      <c r="C73" s="264" t="n">
        <v>123</v>
      </c>
      <c r="D73" s="264" t="n">
        <v>116.9</v>
      </c>
      <c r="E73" s="264" t="n">
        <v>73.5</v>
      </c>
      <c r="F73" s="264" t="n">
        <v>81</v>
      </c>
      <c r="G73" s="264" t="n">
        <v>83.4</v>
      </c>
      <c r="H73" s="264" t="n">
        <v>119.2</v>
      </c>
      <c r="I73" s="264" t="n">
        <v>114</v>
      </c>
      <c r="J73" s="264" t="n">
        <v>64.7</v>
      </c>
      <c r="K73" s="264" t="n">
        <v>87.5</v>
      </c>
      <c r="L73" s="264" t="n">
        <v>101.7</v>
      </c>
      <c r="M73" s="264" t="n">
        <v>98.5</v>
      </c>
      <c r="N73" s="264" t="n">
        <v>84.7</v>
      </c>
      <c r="O73" s="264" t="n">
        <v>71.6</v>
      </c>
      <c r="P73" s="264" t="n">
        <v>67.6</v>
      </c>
      <c r="Q73" s="264" t="n">
        <v>95.8</v>
      </c>
      <c r="R73" s="264" t="n">
        <v>71.4</v>
      </c>
      <c r="S73" s="134" t="n">
        <v>100</v>
      </c>
      <c r="T73" s="264" t="n">
        <v>71.7</v>
      </c>
      <c r="U73" s="280" t="n">
        <v>107.1</v>
      </c>
      <c r="V73" s="254" t="n">
        <v>54</v>
      </c>
    </row>
    <row r="74" customFormat="false" ht="14.25" hidden="false" customHeight="false" outlineLevel="0" collapsed="false">
      <c r="A74" s="250" t="n">
        <v>55</v>
      </c>
      <c r="B74" s="250" t="n">
        <v>2008</v>
      </c>
      <c r="C74" s="264" t="n">
        <v>121.2</v>
      </c>
      <c r="D74" s="264" t="n">
        <v>116.1</v>
      </c>
      <c r="E74" s="264" t="n">
        <v>73.7</v>
      </c>
      <c r="F74" s="264" t="n">
        <v>83.3</v>
      </c>
      <c r="G74" s="264" t="n">
        <v>86.8</v>
      </c>
      <c r="H74" s="264" t="n">
        <v>126.7</v>
      </c>
      <c r="I74" s="264" t="n">
        <v>111.5</v>
      </c>
      <c r="J74" s="264" t="n">
        <v>65.9</v>
      </c>
      <c r="K74" s="264" t="n">
        <v>88</v>
      </c>
      <c r="L74" s="264" t="n">
        <v>101.4</v>
      </c>
      <c r="M74" s="264" t="n">
        <v>98.8</v>
      </c>
      <c r="N74" s="264" t="n">
        <v>90.1</v>
      </c>
      <c r="O74" s="264" t="n">
        <v>72.1</v>
      </c>
      <c r="P74" s="264" t="n">
        <v>69.1</v>
      </c>
      <c r="Q74" s="264" t="n">
        <v>97.2</v>
      </c>
      <c r="R74" s="264" t="n">
        <v>72.8</v>
      </c>
      <c r="S74" s="134" t="n">
        <v>100</v>
      </c>
      <c r="T74" s="264" t="n">
        <v>73</v>
      </c>
      <c r="U74" s="280" t="n">
        <v>106.8</v>
      </c>
      <c r="V74" s="254" t="n">
        <v>55</v>
      </c>
    </row>
    <row r="75" s="20" customFormat="true" ht="15" hidden="false" customHeight="false" outlineLevel="0" collapsed="false">
      <c r="A75" s="255" t="n">
        <v>56</v>
      </c>
      <c r="B75" s="255" t="n">
        <v>2009</v>
      </c>
      <c r="C75" s="265" t="n">
        <v>120.2</v>
      </c>
      <c r="D75" s="265" t="n">
        <v>114.7</v>
      </c>
      <c r="E75" s="265" t="n">
        <v>73.9</v>
      </c>
      <c r="F75" s="265" t="n">
        <v>85.6</v>
      </c>
      <c r="G75" s="265" t="n">
        <v>85</v>
      </c>
      <c r="H75" s="265" t="n">
        <v>126.5</v>
      </c>
      <c r="I75" s="265" t="n">
        <v>113</v>
      </c>
      <c r="J75" s="265" t="n">
        <v>67.6</v>
      </c>
      <c r="K75" s="265" t="n">
        <v>89.7</v>
      </c>
      <c r="L75" s="265" t="n">
        <v>100.6</v>
      </c>
      <c r="M75" s="265" t="n">
        <v>100</v>
      </c>
      <c r="N75" s="265" t="n">
        <v>89.9</v>
      </c>
      <c r="O75" s="265" t="n">
        <v>71.3</v>
      </c>
      <c r="P75" s="265" t="n">
        <v>70.4</v>
      </c>
      <c r="Q75" s="265" t="n">
        <v>98.3</v>
      </c>
      <c r="R75" s="265" t="n">
        <v>72.3</v>
      </c>
      <c r="S75" s="266" t="n">
        <v>100</v>
      </c>
      <c r="T75" s="265" t="n">
        <v>73.6</v>
      </c>
      <c r="U75" s="282" t="n">
        <v>106.6</v>
      </c>
      <c r="V75" s="259" t="n">
        <v>56</v>
      </c>
    </row>
    <row r="77" customFormat="false" ht="14.25" hidden="false" customHeight="false" outlineLevel="0" collapsed="false">
      <c r="V77" s="0"/>
    </row>
    <row r="78" customFormat="false" ht="14.25" hidden="false" customHeight="false" outlineLevel="0" collapsed="false">
      <c r="V78" s="0"/>
    </row>
    <row r="79" customFormat="false" ht="14.25" hidden="false" customHeight="false" outlineLevel="0" collapsed="false">
      <c r="V79" s="0"/>
    </row>
    <row r="80" customFormat="false" ht="14.25" hidden="false" customHeight="false" outlineLevel="0" collapsed="false">
      <c r="V80" s="0"/>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8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3.28"/>
  </cols>
  <sheetData>
    <row r="1" customFormat="false" ht="12.75" hidden="false" customHeight="false" outlineLevel="0" collapsed="false">
      <c r="A1" s="14"/>
    </row>
    <row r="2" customFormat="false" ht="12.75" hidden="false" customHeight="false" outlineLevel="0" collapsed="false">
      <c r="A2" s="14"/>
      <c r="B2" s="15"/>
    </row>
    <row r="3" customFormat="false" ht="15" hidden="false" customHeight="false" outlineLevel="0" collapsed="false">
      <c r="A3" s="16" t="s">
        <v>39</v>
      </c>
    </row>
    <row r="4" customFormat="false" ht="12.75" hidden="false" customHeight="false" outlineLevel="0" collapsed="false">
      <c r="B4" s="15"/>
      <c r="H4" s="14" t="s">
        <v>40</v>
      </c>
    </row>
    <row r="5" customFormat="false" ht="12.75" hidden="false" customHeight="false" outlineLevel="0" collapsed="false">
      <c r="A5" s="14"/>
    </row>
    <row r="6" customFormat="false" ht="12.75" hidden="false" customHeight="false" outlineLevel="0" collapsed="false">
      <c r="A6" s="17" t="s">
        <v>41</v>
      </c>
      <c r="H6" s="0" t="n">
        <v>3</v>
      </c>
    </row>
    <row r="7" customFormat="false" ht="12.75" hidden="false" customHeight="false" outlineLevel="0" collapsed="false">
      <c r="A7" s="14"/>
    </row>
    <row r="8" customFormat="false" ht="12.75" hidden="false" customHeight="false" outlineLevel="0" collapsed="false">
      <c r="A8" s="14"/>
    </row>
    <row r="9" customFormat="false" ht="12.75" hidden="false" customHeight="false" outlineLevel="0" collapsed="false">
      <c r="A9" s="14"/>
    </row>
    <row r="10" customFormat="false" ht="12.75" hidden="false" customHeight="false" outlineLevel="0" collapsed="false">
      <c r="A10" s="17" t="s">
        <v>42</v>
      </c>
      <c r="B10" s="15"/>
      <c r="C10" s="15"/>
      <c r="F10" s="15"/>
    </row>
    <row r="11" customFormat="false" ht="12.75" hidden="false" customHeight="false" outlineLevel="0" collapsed="false">
      <c r="A11" s="18"/>
    </row>
    <row r="12" customFormat="false" ht="12.75" hidden="false" customHeight="false" outlineLevel="0" collapsed="false">
      <c r="A12" s="14" t="s">
        <v>43</v>
      </c>
      <c r="B12" s="15" t="s">
        <v>44</v>
      </c>
      <c r="C12" s="15"/>
    </row>
    <row r="13" customFormat="false" ht="12.75" hidden="false" customHeight="false" outlineLevel="0" collapsed="false">
      <c r="A13" s="14"/>
      <c r="B13" s="15" t="s">
        <v>45</v>
      </c>
      <c r="C13" s="15"/>
      <c r="H13" s="0" t="n">
        <v>14</v>
      </c>
    </row>
    <row r="14" customFormat="false" ht="12.75" hidden="false" customHeight="false" outlineLevel="0" collapsed="false">
      <c r="A14" s="14"/>
      <c r="B14" s="15"/>
    </row>
    <row r="15" customFormat="false" ht="12.75" hidden="false" customHeight="false" outlineLevel="0" collapsed="false">
      <c r="A15" s="14" t="s">
        <v>46</v>
      </c>
      <c r="B15" s="15" t="s">
        <v>47</v>
      </c>
    </row>
    <row r="16" customFormat="false" ht="12.75" hidden="false" customHeight="false" outlineLevel="0" collapsed="false">
      <c r="B16" s="15" t="s">
        <v>48</v>
      </c>
      <c r="H16" s="0" t="n">
        <v>14</v>
      </c>
    </row>
    <row r="17" customFormat="false" ht="12.75" hidden="false" customHeight="false" outlineLevel="0" collapsed="false">
      <c r="A17" s="14"/>
      <c r="B17" s="15"/>
    </row>
    <row r="18" customFormat="false" ht="12.75" hidden="false" customHeight="false" outlineLevel="0" collapsed="false">
      <c r="A18" s="14" t="s">
        <v>49</v>
      </c>
      <c r="B18" s="15" t="s">
        <v>50</v>
      </c>
    </row>
    <row r="19" customFormat="false" ht="12.75" hidden="false" customHeight="false" outlineLevel="0" collapsed="false">
      <c r="A19" s="14"/>
      <c r="B19" s="15" t="s">
        <v>48</v>
      </c>
      <c r="H19" s="0" t="n">
        <v>15</v>
      </c>
    </row>
    <row r="20" customFormat="false" ht="12.75" hidden="false" customHeight="false" outlineLevel="0" collapsed="false">
      <c r="A20" s="14"/>
      <c r="B20" s="15"/>
    </row>
    <row r="21" customFormat="false" ht="12.75" hidden="false" customHeight="false" outlineLevel="0" collapsed="false">
      <c r="A21" s="14" t="s">
        <v>51</v>
      </c>
      <c r="B21" s="15" t="s">
        <v>52</v>
      </c>
    </row>
    <row r="22" customFormat="false" ht="12.75" hidden="false" customHeight="false" outlineLevel="0" collapsed="false">
      <c r="A22" s="14"/>
      <c r="B22" s="15" t="s">
        <v>48</v>
      </c>
      <c r="H22" s="0" t="n">
        <v>15</v>
      </c>
    </row>
    <row r="23" customFormat="false" ht="12.75" hidden="false" customHeight="false" outlineLevel="0" collapsed="false">
      <c r="A23" s="14"/>
      <c r="B23" s="15"/>
    </row>
    <row r="24" customFormat="false" ht="12.75" hidden="false" customHeight="false" outlineLevel="0" collapsed="false">
      <c r="A24" s="14" t="s">
        <v>53</v>
      </c>
      <c r="B24" s="15" t="s">
        <v>54</v>
      </c>
    </row>
    <row r="25" customFormat="false" ht="12.75" hidden="false" customHeight="false" outlineLevel="0" collapsed="false">
      <c r="B25" s="15" t="s">
        <v>48</v>
      </c>
      <c r="H25" s="0" t="n">
        <v>16</v>
      </c>
    </row>
    <row r="26" customFormat="false" ht="12.75" hidden="false" customHeight="false" outlineLevel="0" collapsed="false">
      <c r="A26" s="14"/>
      <c r="B26" s="15"/>
    </row>
    <row r="27" customFormat="false" ht="12.75" hidden="false" customHeight="false" outlineLevel="0" collapsed="false">
      <c r="A27" s="14" t="s">
        <v>55</v>
      </c>
      <c r="B27" s="15" t="s">
        <v>56</v>
      </c>
    </row>
    <row r="28" customFormat="false" ht="12.75" hidden="false" customHeight="false" outlineLevel="0" collapsed="false">
      <c r="B28" s="15" t="s">
        <v>48</v>
      </c>
      <c r="H28" s="0" t="n">
        <v>16</v>
      </c>
    </row>
    <row r="29" customFormat="false" ht="12.75" hidden="false" customHeight="false" outlineLevel="0" collapsed="false">
      <c r="A29" s="14"/>
      <c r="B29" s="15"/>
      <c r="C29" s="15"/>
    </row>
    <row r="30" customFormat="false" ht="12.75" hidden="false" customHeight="false" outlineLevel="0" collapsed="false">
      <c r="A30" s="14" t="s">
        <v>57</v>
      </c>
      <c r="B30" s="15" t="s">
        <v>58</v>
      </c>
    </row>
    <row r="31" customFormat="false" ht="12.75" hidden="false" customHeight="false" outlineLevel="0" collapsed="false">
      <c r="B31" s="15" t="s">
        <v>59</v>
      </c>
      <c r="D31" s="15"/>
      <c r="H31" s="0" t="n">
        <v>17</v>
      </c>
    </row>
    <row r="32" customFormat="false" ht="12.75" hidden="false" customHeight="false" outlineLevel="0" collapsed="false">
      <c r="A32" s="14"/>
    </row>
    <row r="33" customFormat="false" ht="12.75" hidden="false" customHeight="false" outlineLevel="0" collapsed="false">
      <c r="A33" s="14" t="s">
        <v>60</v>
      </c>
      <c r="B33" s="15" t="s">
        <v>61</v>
      </c>
      <c r="H33" s="0" t="n">
        <v>17</v>
      </c>
    </row>
    <row r="34" customFormat="false" ht="12.75" hidden="false" customHeight="false" outlineLevel="0" collapsed="false">
      <c r="A34" s="18"/>
    </row>
    <row r="35" customFormat="false" ht="12.75" hidden="false" customHeight="false" outlineLevel="0" collapsed="false">
      <c r="A35" s="14"/>
    </row>
    <row r="36" customFormat="false" ht="12.75" hidden="false" customHeight="false" outlineLevel="0" collapsed="false">
      <c r="A36" s="14"/>
    </row>
    <row r="37" customFormat="false" ht="12.75" hidden="false" customHeight="false" outlineLevel="0" collapsed="false">
      <c r="A37" s="17" t="s">
        <v>62</v>
      </c>
      <c r="B37" s="15"/>
    </row>
    <row r="38" customFormat="false" ht="12.75" hidden="false" customHeight="false" outlineLevel="0" collapsed="false">
      <c r="A38" s="14"/>
    </row>
    <row r="39" customFormat="false" ht="12.75" hidden="false" customHeight="false" outlineLevel="0" collapsed="false">
      <c r="A39" s="14" t="s">
        <v>43</v>
      </c>
      <c r="B39" s="15" t="s">
        <v>63</v>
      </c>
      <c r="C39" s="15"/>
      <c r="D39" s="15"/>
      <c r="H39" s="0" t="n">
        <v>18</v>
      </c>
    </row>
    <row r="40" customFormat="false" ht="12.75" hidden="false" customHeight="false" outlineLevel="0" collapsed="false">
      <c r="A40" s="14"/>
    </row>
    <row r="41" customFormat="false" ht="12.75" hidden="false" customHeight="false" outlineLevel="0" collapsed="false">
      <c r="A41" s="14" t="s">
        <v>46</v>
      </c>
      <c r="B41" s="0" t="s">
        <v>64</v>
      </c>
      <c r="H41" s="0" t="n">
        <v>22</v>
      </c>
    </row>
    <row r="42" customFormat="false" ht="12.75" hidden="false" customHeight="false" outlineLevel="0" collapsed="false">
      <c r="A42" s="14"/>
    </row>
    <row r="43" customFormat="false" ht="12.75" hidden="false" customHeight="false" outlineLevel="0" collapsed="false">
      <c r="A43" s="14" t="s">
        <v>49</v>
      </c>
      <c r="B43" s="15" t="s">
        <v>65</v>
      </c>
      <c r="H43" s="0" t="n">
        <v>24</v>
      </c>
    </row>
    <row r="44" customFormat="false" ht="12.75" hidden="false" customHeight="false" outlineLevel="0" collapsed="false">
      <c r="A44" s="14"/>
      <c r="D44" s="15"/>
      <c r="E44" s="15"/>
    </row>
    <row r="45" customFormat="false" ht="12.75" hidden="false" customHeight="false" outlineLevel="0" collapsed="false">
      <c r="A45" s="14" t="s">
        <v>51</v>
      </c>
      <c r="B45" s="15" t="s">
        <v>66</v>
      </c>
      <c r="D45" s="15"/>
      <c r="E45" s="15"/>
      <c r="H45" s="0" t="n">
        <v>26</v>
      </c>
    </row>
    <row r="46" customFormat="false" ht="12.75" hidden="false" customHeight="false" outlineLevel="0" collapsed="false">
      <c r="A46" s="14"/>
      <c r="D46" s="15"/>
      <c r="E46" s="15"/>
    </row>
    <row r="47" customFormat="false" ht="12.75" hidden="false" customHeight="false" outlineLevel="0" collapsed="false">
      <c r="A47" s="14" t="s">
        <v>53</v>
      </c>
      <c r="B47" s="19" t="s">
        <v>67</v>
      </c>
    </row>
    <row r="48" customFormat="false" ht="12.75" hidden="false" customHeight="false" outlineLevel="0" collapsed="false">
      <c r="B48" s="19" t="s">
        <v>68</v>
      </c>
      <c r="H48" s="0" t="n">
        <v>28</v>
      </c>
    </row>
    <row r="49" customFormat="false" ht="12.75" hidden="false" customHeight="false" outlineLevel="0" collapsed="false">
      <c r="A49" s="14"/>
    </row>
    <row r="50" customFormat="false" ht="12.75" hidden="false" customHeight="false" outlineLevel="0" collapsed="false">
      <c r="A50" s="14" t="s">
        <v>55</v>
      </c>
      <c r="B50" s="19" t="s">
        <v>69</v>
      </c>
    </row>
    <row r="51" customFormat="false" ht="12.75" hidden="false" customHeight="false" outlineLevel="0" collapsed="false">
      <c r="A51" s="14"/>
      <c r="B51" s="19" t="s">
        <v>70</v>
      </c>
      <c r="H51" s="0" t="n">
        <v>30</v>
      </c>
    </row>
    <row r="52" customFormat="false" ht="12.75" hidden="false" customHeight="false" outlineLevel="0" collapsed="false">
      <c r="A52" s="14"/>
      <c r="D52" s="15"/>
      <c r="E52" s="15"/>
    </row>
    <row r="53" customFormat="false" ht="12.75" hidden="false" customHeight="false" outlineLevel="0" collapsed="false">
      <c r="A53" s="14" t="s">
        <v>57</v>
      </c>
      <c r="B53" s="15" t="s">
        <v>71</v>
      </c>
      <c r="C53" s="15"/>
    </row>
    <row r="54" customFormat="false" ht="12.75" hidden="false" customHeight="false" outlineLevel="0" collapsed="false">
      <c r="B54" s="15" t="s">
        <v>68</v>
      </c>
      <c r="H54" s="0" t="n">
        <v>32</v>
      </c>
    </row>
    <row r="55" customFormat="false" ht="12.75" hidden="false" customHeight="false" outlineLevel="0" collapsed="false">
      <c r="A55" s="14"/>
    </row>
    <row r="61" customFormat="false" ht="12.75" hidden="false" customHeight="false" outlineLevel="0" collapsed="false">
      <c r="A61" s="14"/>
    </row>
    <row r="64" customFormat="false" ht="12.75" hidden="false" customHeight="false" outlineLevel="0" collapsed="false">
      <c r="B64" s="15"/>
      <c r="C64" s="19"/>
    </row>
    <row r="65" customFormat="false" ht="12.75" hidden="false" customHeight="false" outlineLevel="0" collapsed="false">
      <c r="A65" s="12"/>
      <c r="B65" s="12"/>
      <c r="C65" s="12"/>
      <c r="D65" s="12"/>
      <c r="E65" s="12"/>
      <c r="F65" s="12"/>
      <c r="G65" s="12"/>
      <c r="H65" s="12"/>
      <c r="I65" s="12"/>
    </row>
    <row r="66" customFormat="false" ht="12.75" hidden="false" customHeight="false" outlineLevel="0" collapsed="false">
      <c r="A66" s="14"/>
    </row>
    <row r="86" customFormat="false" ht="12.75" hidden="false" customHeight="false" outlineLevel="0" collapsed="false">
      <c r="A86" s="18"/>
    </row>
    <row r="87" customFormat="false" ht="12.75" hidden="false" customHeight="false" outlineLevel="0" collapsed="false">
      <c r="A87" s="18"/>
    </row>
    <row r="88" customFormat="false" ht="12.75" hidden="false" customHeight="false" outlineLevel="0" collapsed="false">
      <c r="A88" s="18"/>
    </row>
    <row r="89" customFormat="false" ht="12.75" hidden="false" customHeight="false" outlineLevel="0" collapsed="false">
      <c r="A89" s="18"/>
    </row>
    <row r="90" customFormat="false" ht="12.75" hidden="false" customHeight="false" outlineLevel="0" collapsed="false">
      <c r="A90" s="18"/>
    </row>
    <row r="91" customFormat="false" ht="12.75" hidden="false" customHeight="false" outlineLevel="0" collapsed="false">
      <c r="A91" s="18"/>
    </row>
    <row r="92" customFormat="false" ht="12.75" hidden="false" customHeight="false" outlineLevel="0" collapsed="false">
      <c r="A92" s="18"/>
    </row>
    <row r="93" customFormat="false" ht="12.75" hidden="false" customHeight="false" outlineLevel="0" collapsed="false">
      <c r="A93" s="18"/>
    </row>
    <row r="94" customFormat="false" ht="12.75" hidden="false" customHeight="false" outlineLevel="0" collapsed="false">
      <c r="A94" s="18"/>
    </row>
    <row r="95" customFormat="false" ht="12.75" hidden="false" customHeight="false" outlineLevel="0" collapsed="false">
      <c r="A95" s="18"/>
    </row>
    <row r="96" customFormat="false" ht="12.75" hidden="false" customHeight="false" outlineLevel="0" collapsed="false">
      <c r="A96" s="18"/>
    </row>
    <row r="97" customFormat="false" ht="12.75" hidden="false" customHeight="false" outlineLevel="0" collapsed="false">
      <c r="A97" s="18"/>
    </row>
    <row r="98" customFormat="false" ht="12.75" hidden="false" customHeight="false" outlineLevel="0" collapsed="false">
      <c r="A98" s="18"/>
    </row>
    <row r="99" customFormat="false" ht="12.75" hidden="false" customHeight="false" outlineLevel="0" collapsed="false">
      <c r="A99" s="18"/>
    </row>
    <row r="100" customFormat="false" ht="12.75" hidden="false" customHeight="false" outlineLevel="0" collapsed="false">
      <c r="A100" s="18"/>
    </row>
    <row r="101" customFormat="false" ht="12.75" hidden="false" customHeight="false" outlineLevel="0" collapsed="false">
      <c r="A101" s="18"/>
    </row>
    <row r="102" customFormat="false" ht="12.75" hidden="false" customHeight="false" outlineLevel="0" collapsed="false">
      <c r="A102" s="18"/>
    </row>
    <row r="103" customFormat="false" ht="12.75" hidden="false" customHeight="false" outlineLevel="0" collapsed="false">
      <c r="A103" s="18"/>
    </row>
    <row r="104" customFormat="false" ht="12.75" hidden="false" customHeight="false" outlineLevel="0" collapsed="false">
      <c r="A104" s="18"/>
    </row>
    <row r="105" customFormat="false" ht="12.75" hidden="false" customHeight="false" outlineLevel="0" collapsed="false">
      <c r="A105" s="18"/>
    </row>
    <row r="106" customFormat="false" ht="12.75" hidden="false" customHeight="false" outlineLevel="0" collapsed="false">
      <c r="A106" s="18"/>
    </row>
    <row r="107" customFormat="false" ht="12.75" hidden="false" customHeight="false" outlineLevel="0" collapsed="false">
      <c r="A107" s="18"/>
    </row>
    <row r="108" customFormat="false" ht="12.75" hidden="false" customHeight="false" outlineLevel="0" collapsed="false">
      <c r="A108" s="18"/>
    </row>
    <row r="109" customFormat="false" ht="12.75" hidden="false" customHeight="false" outlineLevel="0" collapsed="false">
      <c r="A109" s="18"/>
    </row>
    <row r="110" customFormat="false" ht="12.75" hidden="false" customHeight="false" outlineLevel="0" collapsed="false">
      <c r="A110" s="18"/>
    </row>
    <row r="111" customFormat="false" ht="12.75" hidden="false" customHeight="false" outlineLevel="0" collapsed="false">
      <c r="A111" s="18"/>
    </row>
    <row r="112" customFormat="false" ht="12.75" hidden="false" customHeight="false" outlineLevel="0" collapsed="false">
      <c r="A11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53</v>
      </c>
      <c r="L1" s="20" t="s">
        <v>8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34</v>
      </c>
      <c r="B12" s="31"/>
      <c r="C12" s="31"/>
      <c r="D12" s="31"/>
      <c r="E12" s="31"/>
      <c r="F12" s="31"/>
      <c r="G12" s="31"/>
      <c r="H12" s="31"/>
      <c r="I12" s="31"/>
      <c r="J12" s="31"/>
      <c r="K12" s="31"/>
      <c r="L12" s="31" t="s">
        <v>434</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12517</v>
      </c>
      <c r="D14" s="163" t="n">
        <v>11921</v>
      </c>
      <c r="E14" s="163" t="n">
        <v>11108</v>
      </c>
      <c r="F14" s="163" t="n">
        <v>6975</v>
      </c>
      <c r="G14" s="163" t="n">
        <v>14335</v>
      </c>
      <c r="H14" s="163" t="n">
        <v>14510</v>
      </c>
      <c r="I14" s="163" t="n">
        <v>11799</v>
      </c>
      <c r="J14" s="163" t="n">
        <v>6204</v>
      </c>
      <c r="K14" s="163" t="n">
        <v>11252</v>
      </c>
      <c r="L14" s="163" t="n">
        <v>12250</v>
      </c>
      <c r="M14" s="163" t="n">
        <v>11201</v>
      </c>
      <c r="N14" s="163" t="n">
        <v>10240</v>
      </c>
      <c r="O14" s="163" t="n">
        <v>6711</v>
      </c>
      <c r="P14" s="163" t="n">
        <v>6418</v>
      </c>
      <c r="Q14" s="163" t="n">
        <v>11678</v>
      </c>
      <c r="R14" s="163" t="n">
        <v>6624</v>
      </c>
      <c r="S14" s="163" t="n">
        <v>11000</v>
      </c>
      <c r="T14" s="163" t="n">
        <v>6618</v>
      </c>
      <c r="U14" s="163" t="n">
        <v>12030</v>
      </c>
      <c r="V14" s="251" t="n">
        <v>1</v>
      </c>
    </row>
    <row r="15" customFormat="false" ht="14.25" hidden="false" customHeight="false" outlineLevel="0" collapsed="false">
      <c r="A15" s="250" t="n">
        <v>2</v>
      </c>
      <c r="B15" s="250" t="n">
        <v>1992</v>
      </c>
      <c r="C15" s="163" t="n">
        <v>13108</v>
      </c>
      <c r="D15" s="163" t="n">
        <v>12607</v>
      </c>
      <c r="E15" s="163" t="n">
        <v>11626</v>
      </c>
      <c r="F15" s="163" t="n">
        <v>8264</v>
      </c>
      <c r="G15" s="163" t="n">
        <v>15033</v>
      </c>
      <c r="H15" s="163" t="n">
        <v>15059</v>
      </c>
      <c r="I15" s="163" t="n">
        <v>12344</v>
      </c>
      <c r="J15" s="163" t="n">
        <v>7436</v>
      </c>
      <c r="K15" s="163" t="n">
        <v>11974</v>
      </c>
      <c r="L15" s="163" t="n">
        <v>12867</v>
      </c>
      <c r="M15" s="163" t="n">
        <v>11782</v>
      </c>
      <c r="N15" s="163" t="n">
        <v>11091</v>
      </c>
      <c r="O15" s="163" t="n">
        <v>7877</v>
      </c>
      <c r="P15" s="163" t="n">
        <v>7587</v>
      </c>
      <c r="Q15" s="163" t="n">
        <v>12278</v>
      </c>
      <c r="R15" s="163" t="n">
        <v>7683</v>
      </c>
      <c r="S15" s="163" t="n">
        <v>11745</v>
      </c>
      <c r="T15" s="163" t="n">
        <v>7798</v>
      </c>
      <c r="U15" s="163" t="n">
        <v>12661</v>
      </c>
      <c r="V15" s="251" t="n">
        <v>2</v>
      </c>
    </row>
    <row r="16" customFormat="false" ht="14.25" hidden="false" customHeight="false" outlineLevel="0" collapsed="false">
      <c r="A16" s="250" t="n">
        <v>3</v>
      </c>
      <c r="B16" s="250" t="n">
        <v>1993</v>
      </c>
      <c r="C16" s="163" t="n">
        <v>13256</v>
      </c>
      <c r="D16" s="163" t="n">
        <v>12875</v>
      </c>
      <c r="E16" s="163" t="n">
        <v>12031</v>
      </c>
      <c r="F16" s="163" t="n">
        <v>9196</v>
      </c>
      <c r="G16" s="163" t="n">
        <v>15169</v>
      </c>
      <c r="H16" s="163" t="n">
        <v>15243</v>
      </c>
      <c r="I16" s="163" t="n">
        <v>12636</v>
      </c>
      <c r="J16" s="163" t="n">
        <v>8466</v>
      </c>
      <c r="K16" s="163" t="n">
        <v>12267</v>
      </c>
      <c r="L16" s="163" t="n">
        <v>13161</v>
      </c>
      <c r="M16" s="163" t="n">
        <v>12068</v>
      </c>
      <c r="N16" s="163" t="n">
        <v>11519</v>
      </c>
      <c r="O16" s="163" t="n">
        <v>8878</v>
      </c>
      <c r="P16" s="163" t="n">
        <v>8619</v>
      </c>
      <c r="Q16" s="163" t="n">
        <v>12514</v>
      </c>
      <c r="R16" s="163" t="n">
        <v>8645</v>
      </c>
      <c r="S16" s="163" t="n">
        <v>12153</v>
      </c>
      <c r="T16" s="163" t="n">
        <v>8790</v>
      </c>
      <c r="U16" s="163" t="n">
        <v>12921</v>
      </c>
      <c r="V16" s="251" t="n">
        <v>3</v>
      </c>
    </row>
    <row r="17" customFormat="false" ht="14.25" hidden="false" customHeight="false" outlineLevel="0" collapsed="false">
      <c r="A17" s="250" t="n">
        <v>4</v>
      </c>
      <c r="B17" s="250" t="n">
        <v>1994</v>
      </c>
      <c r="C17" s="163" t="n">
        <v>13692</v>
      </c>
      <c r="D17" s="163" t="n">
        <v>13409</v>
      </c>
      <c r="E17" s="163" t="n">
        <v>12326</v>
      </c>
      <c r="F17" s="163" t="n">
        <v>9846</v>
      </c>
      <c r="G17" s="163" t="n">
        <v>15472</v>
      </c>
      <c r="H17" s="163" t="n">
        <v>15907</v>
      </c>
      <c r="I17" s="163" t="n">
        <v>13107</v>
      </c>
      <c r="J17" s="163" t="n">
        <v>9115</v>
      </c>
      <c r="K17" s="163" t="n">
        <v>12684</v>
      </c>
      <c r="L17" s="163" t="n">
        <v>13674</v>
      </c>
      <c r="M17" s="163" t="n">
        <v>12552</v>
      </c>
      <c r="N17" s="163" t="n">
        <v>12015</v>
      </c>
      <c r="O17" s="163" t="n">
        <v>9532</v>
      </c>
      <c r="P17" s="163" t="n">
        <v>9316</v>
      </c>
      <c r="Q17" s="163" t="n">
        <v>12923</v>
      </c>
      <c r="R17" s="163" t="n">
        <v>9222</v>
      </c>
      <c r="S17" s="163" t="n">
        <v>12664</v>
      </c>
      <c r="T17" s="163" t="n">
        <v>9437</v>
      </c>
      <c r="U17" s="163" t="n">
        <v>13405</v>
      </c>
      <c r="V17" s="251" t="n">
        <v>4</v>
      </c>
    </row>
    <row r="18" customFormat="false" ht="14.25" hidden="false" customHeight="false" outlineLevel="0" collapsed="false">
      <c r="A18" s="250" t="n">
        <v>5</v>
      </c>
      <c r="B18" s="250" t="n">
        <v>1995</v>
      </c>
      <c r="C18" s="163" t="n">
        <v>13988</v>
      </c>
      <c r="D18" s="163" t="n">
        <v>13757</v>
      </c>
      <c r="E18" s="163" t="n">
        <v>12927</v>
      </c>
      <c r="F18" s="163" t="n">
        <v>10376</v>
      </c>
      <c r="G18" s="163" t="n">
        <v>15432</v>
      </c>
      <c r="H18" s="163" t="n">
        <v>15917</v>
      </c>
      <c r="I18" s="163" t="n">
        <v>13474</v>
      </c>
      <c r="J18" s="163" t="n">
        <v>9795</v>
      </c>
      <c r="K18" s="163" t="n">
        <v>13018</v>
      </c>
      <c r="L18" s="163" t="n">
        <v>14011</v>
      </c>
      <c r="M18" s="163" t="n">
        <v>12929</v>
      </c>
      <c r="N18" s="163" t="n">
        <v>12373</v>
      </c>
      <c r="O18" s="163" t="n">
        <v>10288</v>
      </c>
      <c r="P18" s="163" t="n">
        <v>10088</v>
      </c>
      <c r="Q18" s="163" t="n">
        <v>13228</v>
      </c>
      <c r="R18" s="163" t="n">
        <v>9918</v>
      </c>
      <c r="S18" s="163" t="n">
        <v>13069</v>
      </c>
      <c r="T18" s="163" t="n">
        <v>10136</v>
      </c>
      <c r="U18" s="163" t="n">
        <v>13727</v>
      </c>
      <c r="V18" s="251" t="n">
        <v>5</v>
      </c>
    </row>
    <row r="19" customFormat="false" ht="14.25" hidden="false" customHeight="false" outlineLevel="0" collapsed="false">
      <c r="A19" s="250" t="n">
        <v>6</v>
      </c>
      <c r="B19" s="250" t="n">
        <v>1996</v>
      </c>
      <c r="C19" s="163" t="n">
        <v>14210</v>
      </c>
      <c r="D19" s="163" t="n">
        <v>13949</v>
      </c>
      <c r="E19" s="163" t="n">
        <v>12906</v>
      </c>
      <c r="F19" s="163" t="n">
        <v>10905</v>
      </c>
      <c r="G19" s="163" t="n">
        <v>15775</v>
      </c>
      <c r="H19" s="163" t="n">
        <v>16236</v>
      </c>
      <c r="I19" s="163" t="n">
        <v>13692</v>
      </c>
      <c r="J19" s="163" t="n">
        <v>10215</v>
      </c>
      <c r="K19" s="163" t="n">
        <v>13181</v>
      </c>
      <c r="L19" s="163" t="n">
        <v>14237</v>
      </c>
      <c r="M19" s="163" t="n">
        <v>13160</v>
      </c>
      <c r="N19" s="163" t="n">
        <v>12703</v>
      </c>
      <c r="O19" s="163" t="n">
        <v>10817</v>
      </c>
      <c r="P19" s="163" t="n">
        <v>10493</v>
      </c>
      <c r="Q19" s="163" t="n">
        <v>13584</v>
      </c>
      <c r="R19" s="163" t="n">
        <v>10361</v>
      </c>
      <c r="S19" s="163" t="n">
        <v>13328</v>
      </c>
      <c r="T19" s="163" t="n">
        <v>10612</v>
      </c>
      <c r="U19" s="163" t="n">
        <v>13949</v>
      </c>
      <c r="V19" s="251" t="n">
        <v>6</v>
      </c>
    </row>
    <row r="20" customFormat="false" ht="14.25" hidden="false" customHeight="false" outlineLevel="0" collapsed="false">
      <c r="A20" s="250" t="n">
        <v>7</v>
      </c>
      <c r="B20" s="250" t="n">
        <v>1997</v>
      </c>
      <c r="C20" s="163" t="n">
        <v>14663</v>
      </c>
      <c r="D20" s="163" t="n">
        <v>14214</v>
      </c>
      <c r="E20" s="163" t="n">
        <v>12868</v>
      </c>
      <c r="F20" s="163" t="n">
        <v>11095</v>
      </c>
      <c r="G20" s="163" t="n">
        <v>16430</v>
      </c>
      <c r="H20" s="163" t="n">
        <v>16648</v>
      </c>
      <c r="I20" s="163" t="n">
        <v>13889</v>
      </c>
      <c r="J20" s="163" t="n">
        <v>10445</v>
      </c>
      <c r="K20" s="163" t="n">
        <v>13464</v>
      </c>
      <c r="L20" s="163" t="n">
        <v>14544</v>
      </c>
      <c r="M20" s="163" t="n">
        <v>13296</v>
      </c>
      <c r="N20" s="163" t="n">
        <v>12897</v>
      </c>
      <c r="O20" s="163" t="n">
        <v>11021</v>
      </c>
      <c r="P20" s="163" t="n">
        <v>10698</v>
      </c>
      <c r="Q20" s="163" t="n">
        <v>13761</v>
      </c>
      <c r="R20" s="163" t="n">
        <v>10568</v>
      </c>
      <c r="S20" s="163" t="n">
        <v>13598</v>
      </c>
      <c r="T20" s="163" t="n">
        <v>10819</v>
      </c>
      <c r="U20" s="163" t="n">
        <v>14246</v>
      </c>
      <c r="V20" s="251" t="n">
        <v>7</v>
      </c>
    </row>
    <row r="21" customFormat="false" ht="14.25" hidden="false" customHeight="false" outlineLevel="0" collapsed="false">
      <c r="A21" s="250" t="n">
        <v>8</v>
      </c>
      <c r="B21" s="250" t="n">
        <v>1998</v>
      </c>
      <c r="C21" s="163" t="n">
        <v>14910</v>
      </c>
      <c r="D21" s="163" t="n">
        <v>14564</v>
      </c>
      <c r="E21" s="163" t="n">
        <v>12743</v>
      </c>
      <c r="F21" s="163" t="n">
        <v>11530</v>
      </c>
      <c r="G21" s="163" t="n">
        <v>16646</v>
      </c>
      <c r="H21" s="163" t="n">
        <v>16674</v>
      </c>
      <c r="I21" s="163" t="n">
        <v>14078</v>
      </c>
      <c r="J21" s="163" t="n">
        <v>10901</v>
      </c>
      <c r="K21" s="163" t="n">
        <v>13611</v>
      </c>
      <c r="L21" s="163" t="n">
        <v>14825</v>
      </c>
      <c r="M21" s="163" t="n">
        <v>13443</v>
      </c>
      <c r="N21" s="163" t="n">
        <v>13169</v>
      </c>
      <c r="O21" s="163" t="n">
        <v>11473</v>
      </c>
      <c r="P21" s="163" t="n">
        <v>11126</v>
      </c>
      <c r="Q21" s="163" t="n">
        <v>13940</v>
      </c>
      <c r="R21" s="163" t="n">
        <v>11136</v>
      </c>
      <c r="S21" s="163" t="n">
        <v>13867</v>
      </c>
      <c r="T21" s="163" t="n">
        <v>11285</v>
      </c>
      <c r="U21" s="163" t="n">
        <v>14489</v>
      </c>
      <c r="V21" s="251" t="n">
        <v>8</v>
      </c>
    </row>
    <row r="22" customFormat="false" ht="14.25" hidden="false" customHeight="false" outlineLevel="0" collapsed="false">
      <c r="A22" s="250" t="n">
        <v>9</v>
      </c>
      <c r="B22" s="250" t="n">
        <v>1999</v>
      </c>
      <c r="C22" s="163" t="n">
        <v>15394</v>
      </c>
      <c r="D22" s="163" t="n">
        <v>14980</v>
      </c>
      <c r="E22" s="163" t="n">
        <v>13172</v>
      </c>
      <c r="F22" s="163" t="n">
        <v>12026</v>
      </c>
      <c r="G22" s="163" t="n">
        <v>17075</v>
      </c>
      <c r="H22" s="163" t="n">
        <v>17071</v>
      </c>
      <c r="I22" s="163" t="n">
        <v>14525</v>
      </c>
      <c r="J22" s="163" t="n">
        <v>11454</v>
      </c>
      <c r="K22" s="163" t="n">
        <v>14068</v>
      </c>
      <c r="L22" s="163" t="n">
        <v>15205</v>
      </c>
      <c r="M22" s="163" t="n">
        <v>13851</v>
      </c>
      <c r="N22" s="163" t="n">
        <v>13868</v>
      </c>
      <c r="O22" s="163" t="n">
        <v>12024</v>
      </c>
      <c r="P22" s="163" t="n">
        <v>11696</v>
      </c>
      <c r="Q22" s="163" t="n">
        <v>14146</v>
      </c>
      <c r="R22" s="163" t="n">
        <v>11761</v>
      </c>
      <c r="S22" s="163" t="n">
        <v>14314</v>
      </c>
      <c r="T22" s="163" t="n">
        <v>11843</v>
      </c>
      <c r="U22" s="163" t="n">
        <v>14908</v>
      </c>
      <c r="V22" s="251" t="n">
        <v>9</v>
      </c>
    </row>
    <row r="23" customFormat="false" ht="14.25" hidden="false" customHeight="false" outlineLevel="0" collapsed="false">
      <c r="A23" s="250" t="n">
        <v>10</v>
      </c>
      <c r="B23" s="250" t="n">
        <v>2000</v>
      </c>
      <c r="C23" s="163" t="n">
        <v>15860</v>
      </c>
      <c r="D23" s="163" t="n">
        <v>15379</v>
      </c>
      <c r="E23" s="163" t="n">
        <v>13324</v>
      </c>
      <c r="F23" s="163" t="n">
        <v>12403</v>
      </c>
      <c r="G23" s="163" t="n">
        <v>17827</v>
      </c>
      <c r="H23" s="163" t="n">
        <v>17745</v>
      </c>
      <c r="I23" s="163" t="n">
        <v>14894</v>
      </c>
      <c r="J23" s="163" t="n">
        <v>11858</v>
      </c>
      <c r="K23" s="163" t="n">
        <v>14512</v>
      </c>
      <c r="L23" s="163" t="n">
        <v>15785</v>
      </c>
      <c r="M23" s="163" t="n">
        <v>14409</v>
      </c>
      <c r="N23" s="163" t="n">
        <v>14466</v>
      </c>
      <c r="O23" s="163" t="n">
        <v>12460</v>
      </c>
      <c r="P23" s="163" t="n">
        <v>12090</v>
      </c>
      <c r="Q23" s="163" t="n">
        <v>14377</v>
      </c>
      <c r="R23" s="163" t="n">
        <v>12196</v>
      </c>
      <c r="S23" s="163" t="n">
        <v>14773</v>
      </c>
      <c r="T23" s="163" t="n">
        <v>12256</v>
      </c>
      <c r="U23" s="163" t="n">
        <v>15388</v>
      </c>
      <c r="V23" s="251" t="n">
        <v>10</v>
      </c>
    </row>
    <row r="24" customFormat="false" ht="14.25" hidden="false" customHeight="false" outlineLevel="0" collapsed="false">
      <c r="A24" s="250" t="n">
        <v>11</v>
      </c>
      <c r="B24" s="250" t="n">
        <v>2001</v>
      </c>
      <c r="C24" s="163" t="n">
        <v>16464</v>
      </c>
      <c r="D24" s="163" t="n">
        <v>15903</v>
      </c>
      <c r="E24" s="163" t="n">
        <v>13452</v>
      </c>
      <c r="F24" s="163" t="n">
        <v>12793</v>
      </c>
      <c r="G24" s="163" t="n">
        <v>18482</v>
      </c>
      <c r="H24" s="163" t="n">
        <v>18719</v>
      </c>
      <c r="I24" s="163" t="n">
        <v>15539</v>
      </c>
      <c r="J24" s="163" t="n">
        <v>12258</v>
      </c>
      <c r="K24" s="163" t="n">
        <v>14940</v>
      </c>
      <c r="L24" s="163" t="n">
        <v>16349</v>
      </c>
      <c r="M24" s="163" t="n">
        <v>14809</v>
      </c>
      <c r="N24" s="163" t="n">
        <v>15165</v>
      </c>
      <c r="O24" s="163" t="n">
        <v>12875</v>
      </c>
      <c r="P24" s="163" t="n">
        <v>12427</v>
      </c>
      <c r="Q24" s="163" t="n">
        <v>14786</v>
      </c>
      <c r="R24" s="163" t="n">
        <v>12590</v>
      </c>
      <c r="S24" s="163" t="n">
        <v>15285</v>
      </c>
      <c r="T24" s="163" t="n">
        <v>12646</v>
      </c>
      <c r="U24" s="163" t="n">
        <v>15939</v>
      </c>
      <c r="V24" s="251" t="n">
        <v>11</v>
      </c>
    </row>
    <row r="25" customFormat="false" ht="14.25" hidden="false" customHeight="false" outlineLevel="0" collapsed="false">
      <c r="A25" s="250" t="n">
        <v>12</v>
      </c>
      <c r="B25" s="250" t="n">
        <v>2002</v>
      </c>
      <c r="C25" s="163" t="n">
        <v>16436</v>
      </c>
      <c r="D25" s="163" t="n">
        <v>15930</v>
      </c>
      <c r="E25" s="163" t="n">
        <v>13382</v>
      </c>
      <c r="F25" s="163" t="n">
        <v>12865</v>
      </c>
      <c r="G25" s="163" t="n">
        <v>18078</v>
      </c>
      <c r="H25" s="163" t="n">
        <v>18904</v>
      </c>
      <c r="I25" s="163" t="n">
        <v>15669</v>
      </c>
      <c r="J25" s="163" t="n">
        <v>12308</v>
      </c>
      <c r="K25" s="163" t="n">
        <v>14927</v>
      </c>
      <c r="L25" s="163" t="n">
        <v>16294</v>
      </c>
      <c r="M25" s="163" t="n">
        <v>15011</v>
      </c>
      <c r="N25" s="163" t="n">
        <v>14960</v>
      </c>
      <c r="O25" s="163" t="n">
        <v>13089</v>
      </c>
      <c r="P25" s="163" t="n">
        <v>12525</v>
      </c>
      <c r="Q25" s="163" t="n">
        <v>14937</v>
      </c>
      <c r="R25" s="163" t="n">
        <v>12674</v>
      </c>
      <c r="S25" s="163" t="n">
        <v>15318</v>
      </c>
      <c r="T25" s="163" t="n">
        <v>12768</v>
      </c>
      <c r="U25" s="163" t="n">
        <v>15951</v>
      </c>
      <c r="V25" s="251" t="n">
        <v>12</v>
      </c>
    </row>
    <row r="26" customFormat="false" ht="14.25" hidden="false" customHeight="false" outlineLevel="0" collapsed="false">
      <c r="A26" s="250" t="n">
        <v>13</v>
      </c>
      <c r="B26" s="250" t="n">
        <v>2003</v>
      </c>
      <c r="C26" s="163" t="n">
        <v>16711</v>
      </c>
      <c r="D26" s="163" t="n">
        <v>16235</v>
      </c>
      <c r="E26" s="163" t="n">
        <v>13567</v>
      </c>
      <c r="F26" s="163" t="n">
        <v>13085</v>
      </c>
      <c r="G26" s="163" t="n">
        <v>17890</v>
      </c>
      <c r="H26" s="163" t="n">
        <v>19560</v>
      </c>
      <c r="I26" s="163" t="n">
        <v>16030</v>
      </c>
      <c r="J26" s="163" t="n">
        <v>12476</v>
      </c>
      <c r="K26" s="163" t="n">
        <v>15226</v>
      </c>
      <c r="L26" s="163" t="n">
        <v>16478</v>
      </c>
      <c r="M26" s="163" t="n">
        <v>15198</v>
      </c>
      <c r="N26" s="163" t="n">
        <v>15333</v>
      </c>
      <c r="O26" s="163" t="n">
        <v>13284</v>
      </c>
      <c r="P26" s="163" t="n">
        <v>12669</v>
      </c>
      <c r="Q26" s="163" t="n">
        <v>15011</v>
      </c>
      <c r="R26" s="163" t="n">
        <v>12881</v>
      </c>
      <c r="S26" s="163" t="n">
        <v>15567</v>
      </c>
      <c r="T26" s="163" t="n">
        <v>12957</v>
      </c>
      <c r="U26" s="163" t="n">
        <v>16211</v>
      </c>
      <c r="V26" s="251" t="n">
        <v>13</v>
      </c>
    </row>
    <row r="27" customFormat="false" ht="14.25" hidden="false" customHeight="false" outlineLevel="0" collapsed="false">
      <c r="A27" s="250" t="n">
        <v>14</v>
      </c>
      <c r="B27" s="250" t="n">
        <v>2004</v>
      </c>
      <c r="C27" s="163" t="n">
        <v>16928</v>
      </c>
      <c r="D27" s="163" t="n">
        <v>16512</v>
      </c>
      <c r="E27" s="163" t="n">
        <v>13614</v>
      </c>
      <c r="F27" s="163" t="n">
        <v>13337</v>
      </c>
      <c r="G27" s="163" t="n">
        <v>17830</v>
      </c>
      <c r="H27" s="163" t="n">
        <v>20291</v>
      </c>
      <c r="I27" s="163" t="n">
        <v>16275</v>
      </c>
      <c r="J27" s="163" t="n">
        <v>12681</v>
      </c>
      <c r="K27" s="163" t="n">
        <v>15338</v>
      </c>
      <c r="L27" s="163" t="n">
        <v>16771</v>
      </c>
      <c r="M27" s="163" t="n">
        <v>15374</v>
      </c>
      <c r="N27" s="163" t="n">
        <v>15735</v>
      </c>
      <c r="O27" s="163" t="n">
        <v>13452</v>
      </c>
      <c r="P27" s="163" t="n">
        <v>12804</v>
      </c>
      <c r="Q27" s="163" t="n">
        <v>15094</v>
      </c>
      <c r="R27" s="163" t="n">
        <v>12960</v>
      </c>
      <c r="S27" s="163" t="n">
        <v>15795</v>
      </c>
      <c r="T27" s="163" t="n">
        <v>13125</v>
      </c>
      <c r="U27" s="163" t="n">
        <v>16456</v>
      </c>
      <c r="V27" s="251" t="n">
        <v>14</v>
      </c>
    </row>
    <row r="28" customFormat="false" ht="14.25" hidden="false" customHeight="false" outlineLevel="0" collapsed="false">
      <c r="A28" s="250" t="n">
        <v>15</v>
      </c>
      <c r="B28" s="250" t="n">
        <v>2005</v>
      </c>
      <c r="C28" s="163" t="n">
        <v>17266</v>
      </c>
      <c r="D28" s="163" t="n">
        <v>16835</v>
      </c>
      <c r="E28" s="163" t="n">
        <v>13775</v>
      </c>
      <c r="F28" s="163" t="n">
        <v>13479</v>
      </c>
      <c r="G28" s="163" t="n">
        <v>18622</v>
      </c>
      <c r="H28" s="163" t="n">
        <v>21142</v>
      </c>
      <c r="I28" s="163" t="n">
        <v>16428</v>
      </c>
      <c r="J28" s="163" t="n">
        <v>12969</v>
      </c>
      <c r="K28" s="163" t="n">
        <v>15664</v>
      </c>
      <c r="L28" s="163" t="n">
        <v>17021</v>
      </c>
      <c r="M28" s="163" t="n">
        <v>15653</v>
      </c>
      <c r="N28" s="163" t="n">
        <v>16071</v>
      </c>
      <c r="O28" s="163" t="n">
        <v>13505</v>
      </c>
      <c r="P28" s="163" t="n">
        <v>12950</v>
      </c>
      <c r="Q28" s="163" t="n">
        <v>15521</v>
      </c>
      <c r="R28" s="163" t="n">
        <v>13072</v>
      </c>
      <c r="S28" s="163" t="n">
        <v>16073</v>
      </c>
      <c r="T28" s="163" t="n">
        <v>13252</v>
      </c>
      <c r="U28" s="163" t="n">
        <v>16766</v>
      </c>
      <c r="V28" s="251" t="n">
        <v>15</v>
      </c>
    </row>
    <row r="29" customFormat="false" ht="14.25" hidden="false" customHeight="false" outlineLevel="0" collapsed="false">
      <c r="A29" s="250" t="n">
        <v>16</v>
      </c>
      <c r="B29" s="250" t="n">
        <v>2006</v>
      </c>
      <c r="C29" s="163" t="n">
        <v>17816</v>
      </c>
      <c r="D29" s="163" t="n">
        <v>17433</v>
      </c>
      <c r="E29" s="163" t="n">
        <v>14135</v>
      </c>
      <c r="F29" s="163" t="n">
        <v>13832</v>
      </c>
      <c r="G29" s="163" t="n">
        <v>19114</v>
      </c>
      <c r="H29" s="163" t="n">
        <v>21063</v>
      </c>
      <c r="I29" s="163" t="n">
        <v>16907</v>
      </c>
      <c r="J29" s="163" t="n">
        <v>13219</v>
      </c>
      <c r="K29" s="163" t="n">
        <v>16064</v>
      </c>
      <c r="L29" s="163" t="n">
        <v>17349</v>
      </c>
      <c r="M29" s="163" t="n">
        <v>15973</v>
      </c>
      <c r="N29" s="163" t="n">
        <v>16497</v>
      </c>
      <c r="O29" s="163" t="n">
        <v>13776</v>
      </c>
      <c r="P29" s="163" t="n">
        <v>13198</v>
      </c>
      <c r="Q29" s="163" t="n">
        <v>15938</v>
      </c>
      <c r="R29" s="163" t="n">
        <v>13405</v>
      </c>
      <c r="S29" s="163" t="n">
        <v>16485</v>
      </c>
      <c r="T29" s="163" t="n">
        <v>13544</v>
      </c>
      <c r="U29" s="163" t="n">
        <v>17201</v>
      </c>
      <c r="V29" s="251" t="n">
        <v>16</v>
      </c>
    </row>
    <row r="30" customFormat="false" ht="14.25" hidden="false" customHeight="false" outlineLevel="0" collapsed="false">
      <c r="A30" s="250" t="n">
        <v>17</v>
      </c>
      <c r="B30" s="250" t="n">
        <v>2007</v>
      </c>
      <c r="C30" s="163" t="n">
        <v>18125</v>
      </c>
      <c r="D30" s="163" t="n">
        <v>17748</v>
      </c>
      <c r="E30" s="163" t="n">
        <v>14210</v>
      </c>
      <c r="F30" s="163" t="n">
        <v>14030</v>
      </c>
      <c r="G30" s="163" t="n">
        <v>19207</v>
      </c>
      <c r="H30" s="163" t="n">
        <v>21012</v>
      </c>
      <c r="I30" s="163" t="n">
        <v>17322</v>
      </c>
      <c r="J30" s="163" t="n">
        <v>13357</v>
      </c>
      <c r="K30" s="163" t="n">
        <v>16331</v>
      </c>
      <c r="L30" s="163" t="n">
        <v>17606</v>
      </c>
      <c r="M30" s="163" t="n">
        <v>16328</v>
      </c>
      <c r="N30" s="163" t="n">
        <v>17199</v>
      </c>
      <c r="O30" s="163" t="n">
        <v>14001</v>
      </c>
      <c r="P30" s="163" t="n">
        <v>13348</v>
      </c>
      <c r="Q30" s="163" t="n">
        <v>16289</v>
      </c>
      <c r="R30" s="163" t="n">
        <v>13633</v>
      </c>
      <c r="S30" s="163" t="n">
        <v>16763</v>
      </c>
      <c r="T30" s="163" t="n">
        <v>13740</v>
      </c>
      <c r="U30" s="163" t="n">
        <v>17502</v>
      </c>
      <c r="V30" s="251" t="n">
        <v>17</v>
      </c>
    </row>
    <row r="31" customFormat="false" ht="14.25" hidden="false" customHeight="false" outlineLevel="0" collapsed="false">
      <c r="A31" s="250" t="n">
        <v>18</v>
      </c>
      <c r="B31" s="250" t="n">
        <v>2008</v>
      </c>
      <c r="C31" s="163" t="n">
        <v>18572</v>
      </c>
      <c r="D31" s="163" t="n">
        <v>18275</v>
      </c>
      <c r="E31" s="163" t="n">
        <v>14397</v>
      </c>
      <c r="F31" s="163" t="n">
        <v>14343</v>
      </c>
      <c r="G31" s="163" t="n">
        <v>20122</v>
      </c>
      <c r="H31" s="163" t="n">
        <v>22134</v>
      </c>
      <c r="I31" s="163" t="n">
        <v>17978</v>
      </c>
      <c r="J31" s="163" t="n">
        <v>13611</v>
      </c>
      <c r="K31" s="163" t="n">
        <v>16850</v>
      </c>
      <c r="L31" s="163" t="n">
        <v>17979</v>
      </c>
      <c r="M31" s="163" t="n">
        <v>16800</v>
      </c>
      <c r="N31" s="163" t="n">
        <v>17414</v>
      </c>
      <c r="O31" s="163" t="n">
        <v>14151</v>
      </c>
      <c r="P31" s="163" t="n">
        <v>13838</v>
      </c>
      <c r="Q31" s="163" t="n">
        <v>16766</v>
      </c>
      <c r="R31" s="163" t="n">
        <v>13809</v>
      </c>
      <c r="S31" s="163" t="n">
        <v>17209</v>
      </c>
      <c r="T31" s="163" t="n">
        <v>14002</v>
      </c>
      <c r="U31" s="163" t="n">
        <v>17996</v>
      </c>
      <c r="V31" s="251" t="n">
        <v>18</v>
      </c>
    </row>
    <row r="32" s="20" customFormat="true" ht="15" hidden="false" customHeight="false" outlineLevel="0" collapsed="false">
      <c r="A32" s="255" t="n">
        <v>19</v>
      </c>
      <c r="B32" s="255" t="n">
        <v>2009</v>
      </c>
      <c r="C32" s="257" t="n">
        <v>18367</v>
      </c>
      <c r="D32" s="257" t="n">
        <v>18094</v>
      </c>
      <c r="E32" s="257" t="n">
        <v>14705</v>
      </c>
      <c r="F32" s="257" t="n">
        <v>14702</v>
      </c>
      <c r="G32" s="257" t="n">
        <v>19778</v>
      </c>
      <c r="H32" s="257" t="n">
        <v>21864</v>
      </c>
      <c r="I32" s="257" t="n">
        <v>17975</v>
      </c>
      <c r="J32" s="257" t="n">
        <v>13919</v>
      </c>
      <c r="K32" s="257" t="n">
        <v>16952</v>
      </c>
      <c r="L32" s="257" t="n">
        <v>17968</v>
      </c>
      <c r="M32" s="257" t="n">
        <v>16936</v>
      </c>
      <c r="N32" s="257" t="n">
        <v>17259</v>
      </c>
      <c r="O32" s="257" t="n">
        <v>14495</v>
      </c>
      <c r="P32" s="257" t="n">
        <v>14201</v>
      </c>
      <c r="Q32" s="257" t="n">
        <v>16955</v>
      </c>
      <c r="R32" s="257" t="n">
        <v>14106</v>
      </c>
      <c r="S32" s="257" t="n">
        <v>17234</v>
      </c>
      <c r="T32" s="257" t="n">
        <v>14340</v>
      </c>
      <c r="U32" s="257" t="n">
        <v>17941</v>
      </c>
      <c r="V32" s="267" t="n">
        <v>19</v>
      </c>
    </row>
    <row r="34" s="46" customFormat="true" ht="12.75" hidden="false" customHeight="true" outlineLevel="0" collapsed="false">
      <c r="A34" s="31" t="s">
        <v>366</v>
      </c>
      <c r="B34" s="31"/>
      <c r="C34" s="31"/>
      <c r="D34" s="31"/>
      <c r="E34" s="31"/>
      <c r="F34" s="31"/>
      <c r="G34" s="31"/>
      <c r="H34" s="31"/>
      <c r="I34" s="31"/>
      <c r="J34" s="31"/>
      <c r="K34" s="31"/>
      <c r="L34" s="31" t="s">
        <v>366</v>
      </c>
      <c r="M34" s="31"/>
      <c r="N34" s="31"/>
      <c r="O34" s="31"/>
      <c r="P34" s="31"/>
      <c r="Q34" s="31"/>
      <c r="R34" s="31"/>
      <c r="S34" s="31"/>
      <c r="T34" s="31"/>
      <c r="U34" s="31"/>
      <c r="V34" s="31"/>
    </row>
    <row r="36" customFormat="false" ht="14.25" hidden="false" customHeight="false" outlineLevel="0" collapsed="false">
      <c r="A36" s="250" t="n">
        <v>20</v>
      </c>
      <c r="B36" s="250" t="n">
        <v>1992</v>
      </c>
      <c r="C36" s="260" t="n">
        <v>4.7</v>
      </c>
      <c r="D36" s="260" t="n">
        <v>5.8</v>
      </c>
      <c r="E36" s="260" t="n">
        <v>4.7</v>
      </c>
      <c r="F36" s="260" t="n">
        <v>18.5</v>
      </c>
      <c r="G36" s="260" t="n">
        <v>4.9</v>
      </c>
      <c r="H36" s="260" t="n">
        <v>3.8</v>
      </c>
      <c r="I36" s="260" t="n">
        <v>4.6</v>
      </c>
      <c r="J36" s="260" t="n">
        <v>19.9</v>
      </c>
      <c r="K36" s="260" t="n">
        <v>6.4</v>
      </c>
      <c r="L36" s="260" t="n">
        <v>5</v>
      </c>
      <c r="M36" s="260" t="n">
        <v>5.2</v>
      </c>
      <c r="N36" s="260" t="n">
        <v>8.3</v>
      </c>
      <c r="O36" s="260" t="n">
        <v>17.4</v>
      </c>
      <c r="P36" s="260" t="n">
        <v>18.2</v>
      </c>
      <c r="Q36" s="260" t="n">
        <v>5.1</v>
      </c>
      <c r="R36" s="260" t="n">
        <v>16</v>
      </c>
      <c r="S36" s="260" t="n">
        <v>6.8</v>
      </c>
      <c r="T36" s="260" t="n">
        <v>17.8</v>
      </c>
      <c r="U36" s="260" t="n">
        <v>5.2</v>
      </c>
      <c r="V36" s="251" t="n">
        <v>20</v>
      </c>
    </row>
    <row r="37" customFormat="false" ht="14.25" hidden="false" customHeight="false" outlineLevel="0" collapsed="false">
      <c r="A37" s="250" t="n">
        <v>21</v>
      </c>
      <c r="B37" s="250" t="n">
        <v>1993</v>
      </c>
      <c r="C37" s="260" t="n">
        <v>1.1</v>
      </c>
      <c r="D37" s="260" t="n">
        <v>2.1</v>
      </c>
      <c r="E37" s="260" t="n">
        <v>3.5</v>
      </c>
      <c r="F37" s="260" t="n">
        <v>11.3</v>
      </c>
      <c r="G37" s="260" t="n">
        <v>0.9</v>
      </c>
      <c r="H37" s="260" t="n">
        <v>1.2</v>
      </c>
      <c r="I37" s="260" t="n">
        <v>2.4</v>
      </c>
      <c r="J37" s="260" t="n">
        <v>13.9</v>
      </c>
      <c r="K37" s="260" t="n">
        <v>2.4</v>
      </c>
      <c r="L37" s="260" t="n">
        <v>2.3</v>
      </c>
      <c r="M37" s="260" t="n">
        <v>2.4</v>
      </c>
      <c r="N37" s="260" t="n">
        <v>3.9</v>
      </c>
      <c r="O37" s="260" t="n">
        <v>12.7</v>
      </c>
      <c r="P37" s="260" t="n">
        <v>13.6</v>
      </c>
      <c r="Q37" s="260" t="n">
        <v>1.9</v>
      </c>
      <c r="R37" s="260" t="n">
        <v>12.5</v>
      </c>
      <c r="S37" s="260" t="n">
        <v>3.5</v>
      </c>
      <c r="T37" s="260" t="n">
        <v>12.7</v>
      </c>
      <c r="U37" s="260" t="n">
        <v>2.1</v>
      </c>
      <c r="V37" s="251" t="n">
        <v>21</v>
      </c>
    </row>
    <row r="38" customFormat="false" ht="14.25" hidden="false" customHeight="false" outlineLevel="0" collapsed="false">
      <c r="A38" s="250" t="n">
        <v>22</v>
      </c>
      <c r="B38" s="250" t="n">
        <v>1994</v>
      </c>
      <c r="C38" s="260" t="n">
        <v>3.3</v>
      </c>
      <c r="D38" s="260" t="n">
        <v>4.1</v>
      </c>
      <c r="E38" s="260" t="n">
        <v>2.5</v>
      </c>
      <c r="F38" s="260" t="n">
        <v>7.1</v>
      </c>
      <c r="G38" s="260" t="n">
        <v>2</v>
      </c>
      <c r="H38" s="260" t="n">
        <v>4.4</v>
      </c>
      <c r="I38" s="260" t="n">
        <v>3.7</v>
      </c>
      <c r="J38" s="260" t="n">
        <v>7.7</v>
      </c>
      <c r="K38" s="260" t="n">
        <v>3.4</v>
      </c>
      <c r="L38" s="260" t="n">
        <v>3.9</v>
      </c>
      <c r="M38" s="260" t="n">
        <v>4</v>
      </c>
      <c r="N38" s="260" t="n">
        <v>4.3</v>
      </c>
      <c r="O38" s="260" t="n">
        <v>7.4</v>
      </c>
      <c r="P38" s="260" t="n">
        <v>8.1</v>
      </c>
      <c r="Q38" s="260" t="n">
        <v>3.3</v>
      </c>
      <c r="R38" s="260" t="n">
        <v>6.7</v>
      </c>
      <c r="S38" s="260" t="n">
        <v>4.2</v>
      </c>
      <c r="T38" s="260" t="n">
        <v>7.4</v>
      </c>
      <c r="U38" s="260" t="n">
        <v>3.7</v>
      </c>
      <c r="V38" s="251" t="n">
        <v>22</v>
      </c>
    </row>
    <row r="39" customFormat="false" ht="14.25" hidden="false" customHeight="false" outlineLevel="0" collapsed="false">
      <c r="A39" s="250" t="n">
        <v>23</v>
      </c>
      <c r="B39" s="250" t="n">
        <v>1995</v>
      </c>
      <c r="C39" s="260" t="n">
        <v>2.2</v>
      </c>
      <c r="D39" s="260" t="n">
        <v>2.6</v>
      </c>
      <c r="E39" s="260" t="n">
        <v>4.9</v>
      </c>
      <c r="F39" s="260" t="n">
        <v>5.4</v>
      </c>
      <c r="G39" s="260" t="n">
        <v>-0.3</v>
      </c>
      <c r="H39" s="260" t="n">
        <v>0.1</v>
      </c>
      <c r="I39" s="260" t="n">
        <v>2.8</v>
      </c>
      <c r="J39" s="260" t="n">
        <v>7.5</v>
      </c>
      <c r="K39" s="260" t="n">
        <v>2.6</v>
      </c>
      <c r="L39" s="260" t="n">
        <v>2.5</v>
      </c>
      <c r="M39" s="260" t="n">
        <v>3</v>
      </c>
      <c r="N39" s="260" t="n">
        <v>3</v>
      </c>
      <c r="O39" s="260" t="n">
        <v>7.9</v>
      </c>
      <c r="P39" s="260" t="n">
        <v>8.3</v>
      </c>
      <c r="Q39" s="260" t="n">
        <v>2.4</v>
      </c>
      <c r="R39" s="260" t="n">
        <v>7.5</v>
      </c>
      <c r="S39" s="260" t="n">
        <v>3.2</v>
      </c>
      <c r="T39" s="260" t="n">
        <v>7.4</v>
      </c>
      <c r="U39" s="260" t="n">
        <v>2.4</v>
      </c>
      <c r="V39" s="251" t="n">
        <v>23</v>
      </c>
    </row>
    <row r="40" customFormat="false" ht="14.25" hidden="false" customHeight="false" outlineLevel="0" collapsed="false">
      <c r="A40" s="250" t="n">
        <v>24</v>
      </c>
      <c r="B40" s="250" t="n">
        <v>1996</v>
      </c>
      <c r="C40" s="260" t="n">
        <v>1.6</v>
      </c>
      <c r="D40" s="260" t="n">
        <v>1.4</v>
      </c>
      <c r="E40" s="260" t="n">
        <v>-0.2</v>
      </c>
      <c r="F40" s="260" t="n">
        <v>5.1</v>
      </c>
      <c r="G40" s="260" t="n">
        <v>2.2</v>
      </c>
      <c r="H40" s="260" t="n">
        <v>2</v>
      </c>
      <c r="I40" s="260" t="n">
        <v>1.6</v>
      </c>
      <c r="J40" s="260" t="n">
        <v>4.3</v>
      </c>
      <c r="K40" s="260" t="n">
        <v>1.3</v>
      </c>
      <c r="L40" s="260" t="n">
        <v>1.6</v>
      </c>
      <c r="M40" s="260" t="n">
        <v>1.8</v>
      </c>
      <c r="N40" s="260" t="n">
        <v>2.7</v>
      </c>
      <c r="O40" s="260" t="n">
        <v>5.1</v>
      </c>
      <c r="P40" s="260" t="n">
        <v>4</v>
      </c>
      <c r="Q40" s="260" t="n">
        <v>2.7</v>
      </c>
      <c r="R40" s="260" t="n">
        <v>4.5</v>
      </c>
      <c r="S40" s="260" t="n">
        <v>2</v>
      </c>
      <c r="T40" s="260" t="n">
        <v>4.7</v>
      </c>
      <c r="U40" s="260" t="n">
        <v>1.6</v>
      </c>
      <c r="V40" s="251" t="n">
        <v>24</v>
      </c>
    </row>
    <row r="41" customFormat="false" ht="14.25" hidden="false" customHeight="false" outlineLevel="0" collapsed="false">
      <c r="A41" s="250" t="n">
        <v>25</v>
      </c>
      <c r="B41" s="250" t="n">
        <v>1997</v>
      </c>
      <c r="C41" s="260" t="n">
        <v>3.2</v>
      </c>
      <c r="D41" s="260" t="n">
        <v>1.9</v>
      </c>
      <c r="E41" s="260" t="n">
        <v>-0.3</v>
      </c>
      <c r="F41" s="260" t="n">
        <v>1.7</v>
      </c>
      <c r="G41" s="260" t="n">
        <v>4.2</v>
      </c>
      <c r="H41" s="260" t="n">
        <v>2.5</v>
      </c>
      <c r="I41" s="260" t="n">
        <v>1.4</v>
      </c>
      <c r="J41" s="260" t="n">
        <v>2.3</v>
      </c>
      <c r="K41" s="260" t="n">
        <v>2.1</v>
      </c>
      <c r="L41" s="260" t="n">
        <v>2.2</v>
      </c>
      <c r="M41" s="260" t="n">
        <v>1</v>
      </c>
      <c r="N41" s="260" t="n">
        <v>1.5</v>
      </c>
      <c r="O41" s="260" t="n">
        <v>1.9</v>
      </c>
      <c r="P41" s="260" t="n">
        <v>2</v>
      </c>
      <c r="Q41" s="260" t="n">
        <v>1.3</v>
      </c>
      <c r="R41" s="260" t="n">
        <v>2</v>
      </c>
      <c r="S41" s="260" t="n">
        <v>2</v>
      </c>
      <c r="T41" s="260" t="n">
        <v>2</v>
      </c>
      <c r="U41" s="260" t="n">
        <v>2.1</v>
      </c>
      <c r="V41" s="251" t="n">
        <v>25</v>
      </c>
    </row>
    <row r="42" customFormat="false" ht="14.25" hidden="false" customHeight="false" outlineLevel="0" collapsed="false">
      <c r="A42" s="250" t="n">
        <v>26</v>
      </c>
      <c r="B42" s="250" t="n">
        <v>1998</v>
      </c>
      <c r="C42" s="260" t="n">
        <v>1.7</v>
      </c>
      <c r="D42" s="260" t="n">
        <v>2.5</v>
      </c>
      <c r="E42" s="260" t="n">
        <v>-1</v>
      </c>
      <c r="F42" s="260" t="n">
        <v>3.9</v>
      </c>
      <c r="G42" s="260" t="n">
        <v>1.3</v>
      </c>
      <c r="H42" s="260" t="n">
        <v>0.2</v>
      </c>
      <c r="I42" s="260" t="n">
        <v>1.4</v>
      </c>
      <c r="J42" s="260" t="n">
        <v>4.4</v>
      </c>
      <c r="K42" s="260" t="n">
        <v>1.1</v>
      </c>
      <c r="L42" s="260" t="n">
        <v>1.9</v>
      </c>
      <c r="M42" s="260" t="n">
        <v>1.1</v>
      </c>
      <c r="N42" s="260" t="n">
        <v>2.1</v>
      </c>
      <c r="O42" s="260" t="n">
        <v>4.1</v>
      </c>
      <c r="P42" s="260" t="n">
        <v>4</v>
      </c>
      <c r="Q42" s="260" t="n">
        <v>1.3</v>
      </c>
      <c r="R42" s="260" t="n">
        <v>5.4</v>
      </c>
      <c r="S42" s="260" t="n">
        <v>2</v>
      </c>
      <c r="T42" s="260" t="n">
        <v>4.3</v>
      </c>
      <c r="U42" s="260" t="n">
        <v>1.7</v>
      </c>
      <c r="V42" s="251" t="n">
        <v>26</v>
      </c>
    </row>
    <row r="43" customFormat="false" ht="14.25" hidden="false" customHeight="false" outlineLevel="0" collapsed="false">
      <c r="A43" s="250" t="n">
        <v>27</v>
      </c>
      <c r="B43" s="250" t="n">
        <v>1999</v>
      </c>
      <c r="C43" s="260" t="n">
        <v>3.2</v>
      </c>
      <c r="D43" s="260" t="n">
        <v>2.9</v>
      </c>
      <c r="E43" s="260" t="n">
        <v>3.4</v>
      </c>
      <c r="F43" s="260" t="n">
        <v>4.3</v>
      </c>
      <c r="G43" s="260" t="n">
        <v>2.6</v>
      </c>
      <c r="H43" s="260" t="n">
        <v>2.4</v>
      </c>
      <c r="I43" s="260" t="n">
        <v>3.2</v>
      </c>
      <c r="J43" s="260" t="n">
        <v>5.1</v>
      </c>
      <c r="K43" s="260" t="n">
        <v>3.4</v>
      </c>
      <c r="L43" s="260" t="n">
        <v>2.6</v>
      </c>
      <c r="M43" s="260" t="n">
        <v>3</v>
      </c>
      <c r="N43" s="260" t="n">
        <v>5.3</v>
      </c>
      <c r="O43" s="260" t="n">
        <v>4.8</v>
      </c>
      <c r="P43" s="260" t="n">
        <v>5.1</v>
      </c>
      <c r="Q43" s="260" t="n">
        <v>1.5</v>
      </c>
      <c r="R43" s="260" t="n">
        <v>5.6</v>
      </c>
      <c r="S43" s="260" t="n">
        <v>3.2</v>
      </c>
      <c r="T43" s="260" t="n">
        <v>4.9</v>
      </c>
      <c r="U43" s="260" t="n">
        <v>2.9</v>
      </c>
      <c r="V43" s="251" t="n">
        <v>27</v>
      </c>
    </row>
    <row r="44" customFormat="false" ht="14.25" hidden="false" customHeight="false" outlineLevel="0" collapsed="false">
      <c r="A44" s="250" t="n">
        <v>28</v>
      </c>
      <c r="B44" s="250" t="n">
        <v>2000</v>
      </c>
      <c r="C44" s="260" t="n">
        <v>3</v>
      </c>
      <c r="D44" s="260" t="n">
        <v>2.7</v>
      </c>
      <c r="E44" s="260" t="n">
        <v>1.2</v>
      </c>
      <c r="F44" s="260" t="n">
        <v>3.1</v>
      </c>
      <c r="G44" s="260" t="n">
        <v>4.4</v>
      </c>
      <c r="H44" s="260" t="n">
        <v>3.9</v>
      </c>
      <c r="I44" s="260" t="n">
        <v>2.5</v>
      </c>
      <c r="J44" s="260" t="n">
        <v>3.5</v>
      </c>
      <c r="K44" s="260" t="n">
        <v>3.2</v>
      </c>
      <c r="L44" s="260" t="n">
        <v>3.8</v>
      </c>
      <c r="M44" s="260" t="n">
        <v>4</v>
      </c>
      <c r="N44" s="260" t="n">
        <v>4.3</v>
      </c>
      <c r="O44" s="260" t="n">
        <v>3.6</v>
      </c>
      <c r="P44" s="260" t="n">
        <v>3.4</v>
      </c>
      <c r="Q44" s="260" t="n">
        <v>1.6</v>
      </c>
      <c r="R44" s="260" t="n">
        <v>3.7</v>
      </c>
      <c r="S44" s="260" t="n">
        <v>3.2</v>
      </c>
      <c r="T44" s="260" t="n">
        <v>3.5</v>
      </c>
      <c r="U44" s="260" t="n">
        <v>3.2</v>
      </c>
      <c r="V44" s="251" t="n">
        <v>28</v>
      </c>
    </row>
    <row r="45" customFormat="false" ht="14.25" hidden="false" customHeight="false" outlineLevel="0" collapsed="false">
      <c r="A45" s="250" t="n">
        <v>29</v>
      </c>
      <c r="B45" s="250" t="n">
        <v>2001</v>
      </c>
      <c r="C45" s="260" t="n">
        <v>3.8</v>
      </c>
      <c r="D45" s="260" t="n">
        <v>3.4</v>
      </c>
      <c r="E45" s="260" t="n">
        <v>1</v>
      </c>
      <c r="F45" s="260" t="n">
        <v>3.1</v>
      </c>
      <c r="G45" s="260" t="n">
        <v>3.7</v>
      </c>
      <c r="H45" s="260" t="n">
        <v>5.5</v>
      </c>
      <c r="I45" s="260" t="n">
        <v>4.3</v>
      </c>
      <c r="J45" s="260" t="n">
        <v>3.4</v>
      </c>
      <c r="K45" s="260" t="n">
        <v>2.9</v>
      </c>
      <c r="L45" s="260" t="n">
        <v>3.6</v>
      </c>
      <c r="M45" s="260" t="n">
        <v>2.8</v>
      </c>
      <c r="N45" s="260" t="n">
        <v>4.8</v>
      </c>
      <c r="O45" s="260" t="n">
        <v>3.3</v>
      </c>
      <c r="P45" s="260" t="n">
        <v>2.8</v>
      </c>
      <c r="Q45" s="260" t="n">
        <v>2.8</v>
      </c>
      <c r="R45" s="260" t="n">
        <v>3.2</v>
      </c>
      <c r="S45" s="260" t="n">
        <v>3.5</v>
      </c>
      <c r="T45" s="260" t="n">
        <v>3.2</v>
      </c>
      <c r="U45" s="260" t="n">
        <v>3.6</v>
      </c>
      <c r="V45" s="251" t="n">
        <v>29</v>
      </c>
    </row>
    <row r="46" customFormat="false" ht="14.25" hidden="false" customHeight="false" outlineLevel="0" collapsed="false">
      <c r="A46" s="250" t="n">
        <v>30</v>
      </c>
      <c r="B46" s="250" t="n">
        <v>2002</v>
      </c>
      <c r="C46" s="260" t="n">
        <v>-0.2</v>
      </c>
      <c r="D46" s="260" t="n">
        <v>0.2</v>
      </c>
      <c r="E46" s="260" t="n">
        <v>-0.5</v>
      </c>
      <c r="F46" s="260" t="n">
        <v>0.6</v>
      </c>
      <c r="G46" s="260" t="n">
        <v>-2.2</v>
      </c>
      <c r="H46" s="260" t="n">
        <v>1</v>
      </c>
      <c r="I46" s="260" t="n">
        <v>0.8</v>
      </c>
      <c r="J46" s="260" t="n">
        <v>0.4</v>
      </c>
      <c r="K46" s="260" t="n">
        <v>-0.1</v>
      </c>
      <c r="L46" s="260" t="n">
        <v>-0.3</v>
      </c>
      <c r="M46" s="260" t="n">
        <v>1.4</v>
      </c>
      <c r="N46" s="260" t="n">
        <v>-1.4</v>
      </c>
      <c r="O46" s="260" t="n">
        <v>1.7</v>
      </c>
      <c r="P46" s="260" t="n">
        <v>0.8</v>
      </c>
      <c r="Q46" s="260" t="n">
        <v>1</v>
      </c>
      <c r="R46" s="260" t="n">
        <v>0.7</v>
      </c>
      <c r="S46" s="260" t="n">
        <v>0.2</v>
      </c>
      <c r="T46" s="260" t="n">
        <v>1</v>
      </c>
      <c r="U46" s="260" t="n">
        <v>0.1</v>
      </c>
      <c r="V46" s="251" t="n">
        <v>30</v>
      </c>
    </row>
    <row r="47" customFormat="false" ht="14.25" hidden="false" customHeight="false" outlineLevel="0" collapsed="false">
      <c r="A47" s="250" t="n">
        <v>31</v>
      </c>
      <c r="B47" s="250" t="n">
        <v>2003</v>
      </c>
      <c r="C47" s="260" t="n">
        <v>1.7</v>
      </c>
      <c r="D47" s="260" t="n">
        <v>1.9</v>
      </c>
      <c r="E47" s="260" t="n">
        <v>1.4</v>
      </c>
      <c r="F47" s="260" t="n">
        <v>1.7</v>
      </c>
      <c r="G47" s="260" t="n">
        <v>-1</v>
      </c>
      <c r="H47" s="260" t="n">
        <v>3.5</v>
      </c>
      <c r="I47" s="260" t="n">
        <v>2.3</v>
      </c>
      <c r="J47" s="260" t="n">
        <v>1.4</v>
      </c>
      <c r="K47" s="260" t="n">
        <v>2</v>
      </c>
      <c r="L47" s="260" t="n">
        <v>1.1</v>
      </c>
      <c r="M47" s="260" t="n">
        <v>1.2</v>
      </c>
      <c r="N47" s="260" t="n">
        <v>2.5</v>
      </c>
      <c r="O47" s="260" t="n">
        <v>1.5</v>
      </c>
      <c r="P47" s="260" t="n">
        <v>1.1</v>
      </c>
      <c r="Q47" s="260" t="n">
        <v>0.5</v>
      </c>
      <c r="R47" s="260" t="n">
        <v>1.6</v>
      </c>
      <c r="S47" s="260" t="n">
        <v>1.6</v>
      </c>
      <c r="T47" s="260" t="n">
        <v>1.5</v>
      </c>
      <c r="U47" s="260" t="n">
        <v>1.6</v>
      </c>
      <c r="V47" s="251" t="n">
        <v>31</v>
      </c>
    </row>
    <row r="48" customFormat="false" ht="14.25" hidden="false" customHeight="false" outlineLevel="0" collapsed="false">
      <c r="A48" s="250" t="n">
        <v>32</v>
      </c>
      <c r="B48" s="250" t="n">
        <v>2004</v>
      </c>
      <c r="C48" s="260" t="n">
        <v>1.3</v>
      </c>
      <c r="D48" s="260" t="n">
        <v>1.7</v>
      </c>
      <c r="E48" s="260" t="n">
        <v>0.3</v>
      </c>
      <c r="F48" s="260" t="n">
        <v>1.9</v>
      </c>
      <c r="G48" s="260" t="n">
        <v>-0.3</v>
      </c>
      <c r="H48" s="260" t="n">
        <v>3.7</v>
      </c>
      <c r="I48" s="260" t="n">
        <v>1.5</v>
      </c>
      <c r="J48" s="260" t="n">
        <v>1.6</v>
      </c>
      <c r="K48" s="260" t="n">
        <v>0.7</v>
      </c>
      <c r="L48" s="260" t="n">
        <v>1.8</v>
      </c>
      <c r="M48" s="260" t="n">
        <v>1.2</v>
      </c>
      <c r="N48" s="260" t="n">
        <v>2.6</v>
      </c>
      <c r="O48" s="260" t="n">
        <v>1.3</v>
      </c>
      <c r="P48" s="260" t="n">
        <v>1.1</v>
      </c>
      <c r="Q48" s="260" t="n">
        <v>0.6</v>
      </c>
      <c r="R48" s="260" t="n">
        <v>0.6</v>
      </c>
      <c r="S48" s="260" t="n">
        <v>1.5</v>
      </c>
      <c r="T48" s="260" t="n">
        <v>1.3</v>
      </c>
      <c r="U48" s="260" t="n">
        <v>1.5</v>
      </c>
      <c r="V48" s="251" t="n">
        <v>32</v>
      </c>
    </row>
    <row r="49" customFormat="false" ht="14.25" hidden="false" customHeight="false" outlineLevel="0" collapsed="false">
      <c r="A49" s="250" t="n">
        <v>33</v>
      </c>
      <c r="B49" s="250" t="n">
        <v>2005</v>
      </c>
      <c r="C49" s="260" t="n">
        <v>2</v>
      </c>
      <c r="D49" s="260" t="n">
        <v>2</v>
      </c>
      <c r="E49" s="260" t="n">
        <v>1.2</v>
      </c>
      <c r="F49" s="260" t="n">
        <v>1.1</v>
      </c>
      <c r="G49" s="260" t="n">
        <v>4.4</v>
      </c>
      <c r="H49" s="260" t="n">
        <v>4.2</v>
      </c>
      <c r="I49" s="260" t="n">
        <v>0.9</v>
      </c>
      <c r="J49" s="260" t="n">
        <v>2.3</v>
      </c>
      <c r="K49" s="260" t="n">
        <v>2.1</v>
      </c>
      <c r="L49" s="260" t="n">
        <v>1.5</v>
      </c>
      <c r="M49" s="260" t="n">
        <v>1.8</v>
      </c>
      <c r="N49" s="260" t="n">
        <v>2.1</v>
      </c>
      <c r="O49" s="260" t="n">
        <v>0.4</v>
      </c>
      <c r="P49" s="260" t="n">
        <v>1.1</v>
      </c>
      <c r="Q49" s="260" t="n">
        <v>2.8</v>
      </c>
      <c r="R49" s="260" t="n">
        <v>0.9</v>
      </c>
      <c r="S49" s="260" t="n">
        <v>1.8</v>
      </c>
      <c r="T49" s="260" t="n">
        <v>1</v>
      </c>
      <c r="U49" s="260" t="n">
        <v>1.9</v>
      </c>
      <c r="V49" s="251" t="n">
        <v>33</v>
      </c>
    </row>
    <row r="50" customFormat="false" ht="14.25" hidden="false" customHeight="false" outlineLevel="0" collapsed="false">
      <c r="A50" s="250" t="n">
        <v>34</v>
      </c>
      <c r="B50" s="250" t="n">
        <v>2006</v>
      </c>
      <c r="C50" s="260" t="n">
        <v>3.2</v>
      </c>
      <c r="D50" s="260" t="n">
        <v>3.6</v>
      </c>
      <c r="E50" s="260" t="n">
        <v>2.6</v>
      </c>
      <c r="F50" s="260" t="n">
        <v>2.6</v>
      </c>
      <c r="G50" s="260" t="n">
        <v>2.6</v>
      </c>
      <c r="H50" s="260" t="n">
        <v>-0.4</v>
      </c>
      <c r="I50" s="260" t="n">
        <v>2.9</v>
      </c>
      <c r="J50" s="260" t="n">
        <v>1.9</v>
      </c>
      <c r="K50" s="260" t="n">
        <v>2.6</v>
      </c>
      <c r="L50" s="260" t="n">
        <v>1.9</v>
      </c>
      <c r="M50" s="260" t="n">
        <v>2</v>
      </c>
      <c r="N50" s="260" t="n">
        <v>2.7</v>
      </c>
      <c r="O50" s="260" t="n">
        <v>2</v>
      </c>
      <c r="P50" s="260" t="n">
        <v>1.9</v>
      </c>
      <c r="Q50" s="260" t="n">
        <v>2.7</v>
      </c>
      <c r="R50" s="260" t="n">
        <v>2.5</v>
      </c>
      <c r="S50" s="260" t="n">
        <v>2.6</v>
      </c>
      <c r="T50" s="260" t="n">
        <v>2.2</v>
      </c>
      <c r="U50" s="260" t="n">
        <v>2.6</v>
      </c>
      <c r="V50" s="251" t="n">
        <v>34</v>
      </c>
    </row>
    <row r="51" customFormat="false" ht="14.25" hidden="false" customHeight="false" outlineLevel="0" collapsed="false">
      <c r="A51" s="250" t="n">
        <v>35</v>
      </c>
      <c r="B51" s="250" t="n">
        <v>2007</v>
      </c>
      <c r="C51" s="260" t="n">
        <v>1.7</v>
      </c>
      <c r="D51" s="260" t="n">
        <v>1.8</v>
      </c>
      <c r="E51" s="260" t="n">
        <v>0.5</v>
      </c>
      <c r="F51" s="260" t="n">
        <v>1.4</v>
      </c>
      <c r="G51" s="260" t="n">
        <v>0.5</v>
      </c>
      <c r="H51" s="260" t="n">
        <v>-0.2</v>
      </c>
      <c r="I51" s="260" t="n">
        <v>2.5</v>
      </c>
      <c r="J51" s="260" t="n">
        <v>1</v>
      </c>
      <c r="K51" s="260" t="n">
        <v>1.7</v>
      </c>
      <c r="L51" s="260" t="n">
        <v>1.5</v>
      </c>
      <c r="M51" s="260" t="n">
        <v>2.2</v>
      </c>
      <c r="N51" s="260" t="n">
        <v>4.3</v>
      </c>
      <c r="O51" s="260" t="n">
        <v>1.6</v>
      </c>
      <c r="P51" s="260" t="n">
        <v>1.1</v>
      </c>
      <c r="Q51" s="260" t="n">
        <v>2.2</v>
      </c>
      <c r="R51" s="260" t="n">
        <v>1.7</v>
      </c>
      <c r="S51" s="260" t="n">
        <v>1.7</v>
      </c>
      <c r="T51" s="260" t="n">
        <v>1.4</v>
      </c>
      <c r="U51" s="260" t="n">
        <v>1.7</v>
      </c>
      <c r="V51" s="251" t="n">
        <v>35</v>
      </c>
    </row>
    <row r="52" customFormat="false" ht="14.25" hidden="false" customHeight="false" outlineLevel="0" collapsed="false">
      <c r="A52" s="250" t="n">
        <v>36</v>
      </c>
      <c r="B52" s="250" t="n">
        <v>2008</v>
      </c>
      <c r="C52" s="260" t="n">
        <v>2.5</v>
      </c>
      <c r="D52" s="260" t="n">
        <v>3</v>
      </c>
      <c r="E52" s="260" t="n">
        <v>1.3</v>
      </c>
      <c r="F52" s="260" t="n">
        <v>2.2</v>
      </c>
      <c r="G52" s="260" t="n">
        <v>4.8</v>
      </c>
      <c r="H52" s="260" t="n">
        <v>5.3</v>
      </c>
      <c r="I52" s="260" t="n">
        <v>3.8</v>
      </c>
      <c r="J52" s="260" t="n">
        <v>1.9</v>
      </c>
      <c r="K52" s="260" t="n">
        <v>3.2</v>
      </c>
      <c r="L52" s="260" t="n">
        <v>2.1</v>
      </c>
      <c r="M52" s="260" t="n">
        <v>2.9</v>
      </c>
      <c r="N52" s="260" t="n">
        <v>1.3</v>
      </c>
      <c r="O52" s="260" t="n">
        <v>1.1</v>
      </c>
      <c r="P52" s="260" t="n">
        <v>3.7</v>
      </c>
      <c r="Q52" s="260" t="n">
        <v>2.9</v>
      </c>
      <c r="R52" s="260" t="n">
        <v>1.3</v>
      </c>
      <c r="S52" s="260" t="n">
        <v>2.7</v>
      </c>
      <c r="T52" s="260" t="n">
        <v>1.9</v>
      </c>
      <c r="U52" s="260" t="n">
        <v>2.8</v>
      </c>
      <c r="V52" s="251" t="n">
        <v>36</v>
      </c>
    </row>
    <row r="53" s="20" customFormat="true" ht="15" hidden="false" customHeight="false" outlineLevel="0" collapsed="false">
      <c r="A53" s="255" t="n">
        <v>37</v>
      </c>
      <c r="B53" s="255" t="n">
        <v>2009</v>
      </c>
      <c r="C53" s="262" t="n">
        <v>-1.1</v>
      </c>
      <c r="D53" s="262" t="n">
        <v>-1</v>
      </c>
      <c r="E53" s="262" t="n">
        <v>2.1</v>
      </c>
      <c r="F53" s="262" t="n">
        <v>2.5</v>
      </c>
      <c r="G53" s="262" t="n">
        <v>-1.7</v>
      </c>
      <c r="H53" s="262" t="n">
        <v>-1.2</v>
      </c>
      <c r="I53" s="262" t="n">
        <v>0.02</v>
      </c>
      <c r="J53" s="262" t="n">
        <v>2.3</v>
      </c>
      <c r="K53" s="262" t="n">
        <v>0.6</v>
      </c>
      <c r="L53" s="262" t="n">
        <v>-0.1</v>
      </c>
      <c r="M53" s="262" t="n">
        <v>0.8</v>
      </c>
      <c r="N53" s="262" t="n">
        <v>-0.9</v>
      </c>
      <c r="O53" s="262" t="n">
        <v>2.4</v>
      </c>
      <c r="P53" s="262" t="n">
        <v>2.6</v>
      </c>
      <c r="Q53" s="262" t="n">
        <v>1.1</v>
      </c>
      <c r="R53" s="262" t="n">
        <v>2.2</v>
      </c>
      <c r="S53" s="262" t="n">
        <v>0.1</v>
      </c>
      <c r="T53" s="262" t="n">
        <v>2.4</v>
      </c>
      <c r="U53" s="262" t="n">
        <v>-0.3</v>
      </c>
      <c r="V53" s="267" t="n">
        <v>37</v>
      </c>
    </row>
    <row r="55" s="46" customFormat="true" ht="12.75" hidden="false" customHeight="true" outlineLevel="0" collapsed="false">
      <c r="A55" s="31" t="s">
        <v>441</v>
      </c>
      <c r="B55" s="31"/>
      <c r="C55" s="31"/>
      <c r="D55" s="31"/>
      <c r="E55" s="31"/>
      <c r="F55" s="31"/>
      <c r="G55" s="31"/>
      <c r="H55" s="31"/>
      <c r="I55" s="31"/>
      <c r="J55" s="31"/>
      <c r="K55" s="31"/>
      <c r="L55" s="31" t="s">
        <v>441</v>
      </c>
      <c r="M55" s="31"/>
      <c r="N55" s="31"/>
      <c r="O55" s="31"/>
      <c r="P55" s="31"/>
      <c r="Q55" s="31"/>
      <c r="R55" s="31"/>
      <c r="S55" s="31"/>
      <c r="T55" s="31"/>
      <c r="U55" s="31"/>
      <c r="V55" s="31"/>
    </row>
    <row r="57" customFormat="false" ht="14.25" hidden="false" customHeight="false" outlineLevel="0" collapsed="false">
      <c r="A57" s="250" t="n">
        <v>38</v>
      </c>
      <c r="B57" s="250" t="n">
        <v>1991</v>
      </c>
      <c r="C57" s="264" t="n">
        <v>113.8</v>
      </c>
      <c r="D57" s="264" t="n">
        <v>108.4</v>
      </c>
      <c r="E57" s="264" t="n">
        <v>101</v>
      </c>
      <c r="F57" s="264" t="n">
        <v>63.4</v>
      </c>
      <c r="G57" s="264" t="n">
        <v>130.3</v>
      </c>
      <c r="H57" s="264" t="n">
        <v>131.9</v>
      </c>
      <c r="I57" s="264" t="n">
        <v>107.3</v>
      </c>
      <c r="J57" s="264" t="n">
        <v>56.4</v>
      </c>
      <c r="K57" s="264" t="n">
        <v>102.3</v>
      </c>
      <c r="L57" s="264" t="n">
        <v>111.4</v>
      </c>
      <c r="M57" s="264" t="n">
        <v>101.8</v>
      </c>
      <c r="N57" s="264" t="n">
        <v>93.1</v>
      </c>
      <c r="O57" s="264" t="n">
        <v>61</v>
      </c>
      <c r="P57" s="264" t="n">
        <v>58.3</v>
      </c>
      <c r="Q57" s="264" t="n">
        <v>106.2</v>
      </c>
      <c r="R57" s="264" t="n">
        <v>60.2</v>
      </c>
      <c r="S57" s="134" t="n">
        <v>100</v>
      </c>
      <c r="T57" s="264" t="n">
        <v>60.2</v>
      </c>
      <c r="U57" s="264" t="n">
        <v>109.4</v>
      </c>
      <c r="V57" s="251" t="n">
        <v>38</v>
      </c>
    </row>
    <row r="58" customFormat="false" ht="14.25" hidden="false" customHeight="false" outlineLevel="0" collapsed="false">
      <c r="A58" s="250" t="n">
        <v>39</v>
      </c>
      <c r="B58" s="250" t="n">
        <v>1992</v>
      </c>
      <c r="C58" s="264" t="n">
        <v>111.6</v>
      </c>
      <c r="D58" s="264" t="n">
        <v>107.3</v>
      </c>
      <c r="E58" s="264" t="n">
        <v>99</v>
      </c>
      <c r="F58" s="264" t="n">
        <v>70.4</v>
      </c>
      <c r="G58" s="264" t="n">
        <v>128</v>
      </c>
      <c r="H58" s="264" t="n">
        <v>128.2</v>
      </c>
      <c r="I58" s="264" t="n">
        <v>105.1</v>
      </c>
      <c r="J58" s="264" t="n">
        <v>63.3</v>
      </c>
      <c r="K58" s="264" t="n">
        <v>101.9</v>
      </c>
      <c r="L58" s="264" t="n">
        <v>109.6</v>
      </c>
      <c r="M58" s="264" t="n">
        <v>100.3</v>
      </c>
      <c r="N58" s="264" t="n">
        <v>94.4</v>
      </c>
      <c r="O58" s="264" t="n">
        <v>67.1</v>
      </c>
      <c r="P58" s="264" t="n">
        <v>64.6</v>
      </c>
      <c r="Q58" s="264" t="n">
        <v>104.5</v>
      </c>
      <c r="R58" s="264" t="n">
        <v>65.4</v>
      </c>
      <c r="S58" s="134" t="n">
        <v>100</v>
      </c>
      <c r="T58" s="264" t="n">
        <v>66.4</v>
      </c>
      <c r="U58" s="264" t="n">
        <v>107.8</v>
      </c>
      <c r="V58" s="251" t="n">
        <v>39</v>
      </c>
    </row>
    <row r="59" customFormat="false" ht="14.25" hidden="false" customHeight="false" outlineLevel="0" collapsed="false">
      <c r="A59" s="250" t="n">
        <v>40</v>
      </c>
      <c r="B59" s="250" t="n">
        <v>1993</v>
      </c>
      <c r="C59" s="264" t="n">
        <v>109.1</v>
      </c>
      <c r="D59" s="264" t="n">
        <v>105.9</v>
      </c>
      <c r="E59" s="264" t="n">
        <v>99</v>
      </c>
      <c r="F59" s="264" t="n">
        <v>75.7</v>
      </c>
      <c r="G59" s="264" t="n">
        <v>124.8</v>
      </c>
      <c r="H59" s="264" t="n">
        <v>125.4</v>
      </c>
      <c r="I59" s="264" t="n">
        <v>104</v>
      </c>
      <c r="J59" s="264" t="n">
        <v>69.7</v>
      </c>
      <c r="K59" s="264" t="n">
        <v>100.9</v>
      </c>
      <c r="L59" s="264" t="n">
        <v>108.3</v>
      </c>
      <c r="M59" s="264" t="n">
        <v>99.3</v>
      </c>
      <c r="N59" s="264" t="n">
        <v>94.8</v>
      </c>
      <c r="O59" s="264" t="n">
        <v>73.1</v>
      </c>
      <c r="P59" s="264" t="n">
        <v>70.9</v>
      </c>
      <c r="Q59" s="264" t="n">
        <v>103</v>
      </c>
      <c r="R59" s="264" t="n">
        <v>71.1</v>
      </c>
      <c r="S59" s="134" t="n">
        <v>100</v>
      </c>
      <c r="T59" s="264" t="n">
        <v>72.3</v>
      </c>
      <c r="U59" s="264" t="n">
        <v>106.3</v>
      </c>
      <c r="V59" s="251" t="n">
        <v>40</v>
      </c>
    </row>
    <row r="60" customFormat="false" ht="14.25" hidden="false" customHeight="false" outlineLevel="0" collapsed="false">
      <c r="A60" s="250" t="n">
        <v>41</v>
      </c>
      <c r="B60" s="250" t="n">
        <v>1994</v>
      </c>
      <c r="C60" s="264" t="n">
        <v>108.1</v>
      </c>
      <c r="D60" s="264" t="n">
        <v>105.9</v>
      </c>
      <c r="E60" s="264" t="n">
        <v>97.3</v>
      </c>
      <c r="F60" s="264" t="n">
        <v>77.7</v>
      </c>
      <c r="G60" s="264" t="n">
        <v>122.2</v>
      </c>
      <c r="H60" s="264" t="n">
        <v>125.6</v>
      </c>
      <c r="I60" s="264" t="n">
        <v>103.5</v>
      </c>
      <c r="J60" s="264" t="n">
        <v>72</v>
      </c>
      <c r="K60" s="264" t="n">
        <v>100.2</v>
      </c>
      <c r="L60" s="264" t="n">
        <v>108</v>
      </c>
      <c r="M60" s="264" t="n">
        <v>99.1</v>
      </c>
      <c r="N60" s="264" t="n">
        <v>94.9</v>
      </c>
      <c r="O60" s="264" t="n">
        <v>75.3</v>
      </c>
      <c r="P60" s="264" t="n">
        <v>73.6</v>
      </c>
      <c r="Q60" s="264" t="n">
        <v>102</v>
      </c>
      <c r="R60" s="264" t="n">
        <v>72.8</v>
      </c>
      <c r="S60" s="134" t="n">
        <v>100</v>
      </c>
      <c r="T60" s="264" t="n">
        <v>74.5</v>
      </c>
      <c r="U60" s="264" t="n">
        <v>105.9</v>
      </c>
      <c r="V60" s="251" t="n">
        <v>41</v>
      </c>
    </row>
    <row r="61" customFormat="false" ht="14.25" hidden="false" customHeight="false" outlineLevel="0" collapsed="false">
      <c r="A61" s="250" t="n">
        <v>42</v>
      </c>
      <c r="B61" s="250" t="n">
        <v>1995</v>
      </c>
      <c r="C61" s="264" t="n">
        <v>107</v>
      </c>
      <c r="D61" s="264" t="n">
        <v>105.3</v>
      </c>
      <c r="E61" s="264" t="n">
        <v>98.9</v>
      </c>
      <c r="F61" s="264" t="n">
        <v>79.4</v>
      </c>
      <c r="G61" s="264" t="n">
        <v>118.1</v>
      </c>
      <c r="H61" s="264" t="n">
        <v>121.8</v>
      </c>
      <c r="I61" s="264" t="n">
        <v>103.1</v>
      </c>
      <c r="J61" s="264" t="n">
        <v>74.9</v>
      </c>
      <c r="K61" s="264" t="n">
        <v>99.6</v>
      </c>
      <c r="L61" s="264" t="n">
        <v>107.2</v>
      </c>
      <c r="M61" s="264" t="n">
        <v>98.9</v>
      </c>
      <c r="N61" s="264" t="n">
        <v>94.7</v>
      </c>
      <c r="O61" s="264" t="n">
        <v>78.7</v>
      </c>
      <c r="P61" s="264" t="n">
        <v>77.2</v>
      </c>
      <c r="Q61" s="264" t="n">
        <v>101.2</v>
      </c>
      <c r="R61" s="264" t="n">
        <v>75.9</v>
      </c>
      <c r="S61" s="134" t="n">
        <v>100</v>
      </c>
      <c r="T61" s="264" t="n">
        <v>77.6</v>
      </c>
      <c r="U61" s="264" t="n">
        <v>105</v>
      </c>
      <c r="V61" s="251" t="n">
        <v>42</v>
      </c>
    </row>
    <row r="62" customFormat="false" ht="14.25" hidden="false" customHeight="false" outlineLevel="0" collapsed="false">
      <c r="A62" s="250" t="n">
        <v>43</v>
      </c>
      <c r="B62" s="250" t="n">
        <v>1996</v>
      </c>
      <c r="C62" s="264" t="n">
        <v>106.6</v>
      </c>
      <c r="D62" s="264" t="n">
        <v>104.7</v>
      </c>
      <c r="E62" s="264" t="n">
        <v>96.8</v>
      </c>
      <c r="F62" s="264" t="n">
        <v>81.8</v>
      </c>
      <c r="G62" s="264" t="n">
        <v>118.4</v>
      </c>
      <c r="H62" s="264" t="n">
        <v>121.8</v>
      </c>
      <c r="I62" s="264" t="n">
        <v>102.7</v>
      </c>
      <c r="J62" s="264" t="n">
        <v>76.6</v>
      </c>
      <c r="K62" s="264" t="n">
        <v>98.9</v>
      </c>
      <c r="L62" s="264" t="n">
        <v>106.8</v>
      </c>
      <c r="M62" s="264" t="n">
        <v>98.7</v>
      </c>
      <c r="N62" s="264" t="n">
        <v>95.3</v>
      </c>
      <c r="O62" s="264" t="n">
        <v>81.2</v>
      </c>
      <c r="P62" s="264" t="n">
        <v>78.7</v>
      </c>
      <c r="Q62" s="264" t="n">
        <v>101.9</v>
      </c>
      <c r="R62" s="264" t="n">
        <v>77.7</v>
      </c>
      <c r="S62" s="134" t="n">
        <v>100</v>
      </c>
      <c r="T62" s="264" t="n">
        <v>79.6</v>
      </c>
      <c r="U62" s="264" t="n">
        <v>104.7</v>
      </c>
      <c r="V62" s="251" t="n">
        <v>43</v>
      </c>
    </row>
    <row r="63" customFormat="false" ht="14.25" hidden="false" customHeight="false" outlineLevel="0" collapsed="false">
      <c r="A63" s="250" t="n">
        <v>44</v>
      </c>
      <c r="B63" s="250" t="n">
        <v>1997</v>
      </c>
      <c r="C63" s="264" t="n">
        <v>107.8</v>
      </c>
      <c r="D63" s="264" t="n">
        <v>104.5</v>
      </c>
      <c r="E63" s="264" t="n">
        <v>94.6</v>
      </c>
      <c r="F63" s="264" t="n">
        <v>81.6</v>
      </c>
      <c r="G63" s="264" t="n">
        <v>120.8</v>
      </c>
      <c r="H63" s="264" t="n">
        <v>122.4</v>
      </c>
      <c r="I63" s="264" t="n">
        <v>102.1</v>
      </c>
      <c r="J63" s="264" t="n">
        <v>76.8</v>
      </c>
      <c r="K63" s="264" t="n">
        <v>99</v>
      </c>
      <c r="L63" s="264" t="n">
        <v>107</v>
      </c>
      <c r="M63" s="264" t="n">
        <v>97.8</v>
      </c>
      <c r="N63" s="264" t="n">
        <v>94.8</v>
      </c>
      <c r="O63" s="264" t="n">
        <v>81</v>
      </c>
      <c r="P63" s="264" t="n">
        <v>78.7</v>
      </c>
      <c r="Q63" s="264" t="n">
        <v>101.2</v>
      </c>
      <c r="R63" s="264" t="n">
        <v>77.7</v>
      </c>
      <c r="S63" s="134" t="n">
        <v>100</v>
      </c>
      <c r="T63" s="264" t="n">
        <v>79.6</v>
      </c>
      <c r="U63" s="264" t="n">
        <v>104.8</v>
      </c>
      <c r="V63" s="251" t="n">
        <v>44</v>
      </c>
    </row>
    <row r="64" customFormat="false" ht="14.25" hidden="false" customHeight="false" outlineLevel="0" collapsed="false">
      <c r="A64" s="250" t="n">
        <v>45</v>
      </c>
      <c r="B64" s="250" t="n">
        <v>1998</v>
      </c>
      <c r="C64" s="264" t="n">
        <v>107.5</v>
      </c>
      <c r="D64" s="264" t="n">
        <v>105</v>
      </c>
      <c r="E64" s="264" t="n">
        <v>91.9</v>
      </c>
      <c r="F64" s="264" t="n">
        <v>83.1</v>
      </c>
      <c r="G64" s="264" t="n">
        <v>120</v>
      </c>
      <c r="H64" s="264" t="n">
        <v>120.2</v>
      </c>
      <c r="I64" s="264" t="n">
        <v>101.5</v>
      </c>
      <c r="J64" s="264" t="n">
        <v>78.6</v>
      </c>
      <c r="K64" s="264" t="n">
        <v>98.2</v>
      </c>
      <c r="L64" s="264" t="n">
        <v>106.9</v>
      </c>
      <c r="M64" s="264" t="n">
        <v>96.9</v>
      </c>
      <c r="N64" s="264" t="n">
        <v>95</v>
      </c>
      <c r="O64" s="264" t="n">
        <v>82.7</v>
      </c>
      <c r="P64" s="264" t="n">
        <v>80.2</v>
      </c>
      <c r="Q64" s="264" t="n">
        <v>100.5</v>
      </c>
      <c r="R64" s="264" t="n">
        <v>80.3</v>
      </c>
      <c r="S64" s="134" t="n">
        <v>100</v>
      </c>
      <c r="T64" s="264" t="n">
        <v>81.4</v>
      </c>
      <c r="U64" s="264" t="n">
        <v>104.5</v>
      </c>
      <c r="V64" s="251" t="n">
        <v>45</v>
      </c>
    </row>
    <row r="65" customFormat="false" ht="14.25" hidden="false" customHeight="false" outlineLevel="0" collapsed="false">
      <c r="A65" s="250" t="n">
        <v>46</v>
      </c>
      <c r="B65" s="250" t="n">
        <v>1999</v>
      </c>
      <c r="C65" s="264" t="n">
        <v>107.5</v>
      </c>
      <c r="D65" s="264" t="n">
        <v>104.7</v>
      </c>
      <c r="E65" s="264" t="n">
        <v>92</v>
      </c>
      <c r="F65" s="264" t="n">
        <v>84</v>
      </c>
      <c r="G65" s="264" t="n">
        <v>119.3</v>
      </c>
      <c r="H65" s="264" t="n">
        <v>119.3</v>
      </c>
      <c r="I65" s="264" t="n">
        <v>101.5</v>
      </c>
      <c r="J65" s="264" t="n">
        <v>80</v>
      </c>
      <c r="K65" s="264" t="n">
        <v>98.3</v>
      </c>
      <c r="L65" s="264" t="n">
        <v>106.2</v>
      </c>
      <c r="M65" s="264" t="n">
        <v>96.8</v>
      </c>
      <c r="N65" s="264" t="n">
        <v>96.9</v>
      </c>
      <c r="O65" s="264" t="n">
        <v>84</v>
      </c>
      <c r="P65" s="264" t="n">
        <v>81.7</v>
      </c>
      <c r="Q65" s="264" t="n">
        <v>98.8</v>
      </c>
      <c r="R65" s="264" t="n">
        <v>82.2</v>
      </c>
      <c r="S65" s="134" t="n">
        <v>100</v>
      </c>
      <c r="T65" s="264" t="n">
        <v>82.7</v>
      </c>
      <c r="U65" s="264" t="n">
        <v>104.1</v>
      </c>
      <c r="V65" s="251" t="n">
        <v>46</v>
      </c>
    </row>
    <row r="66" customFormat="false" ht="14.25" hidden="false" customHeight="false" outlineLevel="0" collapsed="false">
      <c r="A66" s="250" t="n">
        <v>47</v>
      </c>
      <c r="B66" s="250" t="n">
        <v>2000</v>
      </c>
      <c r="C66" s="264" t="n">
        <v>107.4</v>
      </c>
      <c r="D66" s="264" t="n">
        <v>104.1</v>
      </c>
      <c r="E66" s="264" t="n">
        <v>90.2</v>
      </c>
      <c r="F66" s="264" t="n">
        <v>84</v>
      </c>
      <c r="G66" s="264" t="n">
        <v>120.7</v>
      </c>
      <c r="H66" s="264" t="n">
        <v>120.1</v>
      </c>
      <c r="I66" s="264" t="n">
        <v>100.8</v>
      </c>
      <c r="J66" s="264" t="n">
        <v>80.3</v>
      </c>
      <c r="K66" s="264" t="n">
        <v>98.2</v>
      </c>
      <c r="L66" s="264" t="n">
        <v>106.9</v>
      </c>
      <c r="M66" s="264" t="n">
        <v>97.5</v>
      </c>
      <c r="N66" s="264" t="n">
        <v>97.9</v>
      </c>
      <c r="O66" s="264" t="n">
        <v>84.3</v>
      </c>
      <c r="P66" s="264" t="n">
        <v>81.8</v>
      </c>
      <c r="Q66" s="264" t="n">
        <v>97.3</v>
      </c>
      <c r="R66" s="264" t="n">
        <v>82.6</v>
      </c>
      <c r="S66" s="134" t="n">
        <v>100</v>
      </c>
      <c r="T66" s="264" t="n">
        <v>83</v>
      </c>
      <c r="U66" s="264" t="n">
        <v>104.2</v>
      </c>
      <c r="V66" s="251" t="n">
        <v>47</v>
      </c>
    </row>
    <row r="67" customFormat="false" ht="14.25" hidden="false" customHeight="false" outlineLevel="0" collapsed="false">
      <c r="A67" s="250" t="n">
        <v>48</v>
      </c>
      <c r="B67" s="250" t="n">
        <v>2001</v>
      </c>
      <c r="C67" s="264" t="n">
        <v>107.7</v>
      </c>
      <c r="D67" s="264" t="n">
        <v>104</v>
      </c>
      <c r="E67" s="264" t="n">
        <v>88</v>
      </c>
      <c r="F67" s="264" t="n">
        <v>83.7</v>
      </c>
      <c r="G67" s="264" t="n">
        <v>120.9</v>
      </c>
      <c r="H67" s="264" t="n">
        <v>122.5</v>
      </c>
      <c r="I67" s="264" t="n">
        <v>101.7</v>
      </c>
      <c r="J67" s="264" t="n">
        <v>80.2</v>
      </c>
      <c r="K67" s="264" t="n">
        <v>97.7</v>
      </c>
      <c r="L67" s="264" t="n">
        <v>107</v>
      </c>
      <c r="M67" s="264" t="n">
        <v>96.9</v>
      </c>
      <c r="N67" s="264" t="n">
        <v>99.2</v>
      </c>
      <c r="O67" s="264" t="n">
        <v>84.2</v>
      </c>
      <c r="P67" s="264" t="n">
        <v>81.3</v>
      </c>
      <c r="Q67" s="264" t="n">
        <v>96.7</v>
      </c>
      <c r="R67" s="264" t="n">
        <v>82.4</v>
      </c>
      <c r="S67" s="134" t="n">
        <v>100</v>
      </c>
      <c r="T67" s="264" t="n">
        <v>82.7</v>
      </c>
      <c r="U67" s="264" t="n">
        <v>104.3</v>
      </c>
      <c r="V67" s="251" t="n">
        <v>48</v>
      </c>
    </row>
    <row r="68" customFormat="false" ht="14.25" hidden="false" customHeight="false" outlineLevel="0" collapsed="false">
      <c r="A68" s="250" t="n">
        <v>49</v>
      </c>
      <c r="B68" s="250" t="n">
        <v>2002</v>
      </c>
      <c r="C68" s="264" t="n">
        <v>107.3</v>
      </c>
      <c r="D68" s="264" t="n">
        <v>104</v>
      </c>
      <c r="E68" s="264" t="n">
        <v>87.4</v>
      </c>
      <c r="F68" s="264" t="n">
        <v>84</v>
      </c>
      <c r="G68" s="264" t="n">
        <v>118</v>
      </c>
      <c r="H68" s="264" t="n">
        <v>123.4</v>
      </c>
      <c r="I68" s="264" t="n">
        <v>102.3</v>
      </c>
      <c r="J68" s="264" t="n">
        <v>80.3</v>
      </c>
      <c r="K68" s="264" t="n">
        <v>97.4</v>
      </c>
      <c r="L68" s="264" t="n">
        <v>106.4</v>
      </c>
      <c r="M68" s="264" t="n">
        <v>98</v>
      </c>
      <c r="N68" s="264" t="n">
        <v>97.7</v>
      </c>
      <c r="O68" s="264" t="n">
        <v>85.4</v>
      </c>
      <c r="P68" s="264" t="n">
        <v>81.8</v>
      </c>
      <c r="Q68" s="264" t="n">
        <v>97.5</v>
      </c>
      <c r="R68" s="264" t="n">
        <v>82.7</v>
      </c>
      <c r="S68" s="134" t="n">
        <v>100</v>
      </c>
      <c r="T68" s="264" t="n">
        <v>83.4</v>
      </c>
      <c r="U68" s="264" t="n">
        <v>104.1</v>
      </c>
      <c r="V68" s="251" t="n">
        <v>49</v>
      </c>
    </row>
    <row r="69" customFormat="false" ht="14.25" hidden="false" customHeight="false" outlineLevel="0" collapsed="false">
      <c r="A69" s="250" t="n">
        <v>50</v>
      </c>
      <c r="B69" s="250" t="n">
        <v>2003</v>
      </c>
      <c r="C69" s="264" t="n">
        <v>107.3</v>
      </c>
      <c r="D69" s="264" t="n">
        <v>104.3</v>
      </c>
      <c r="E69" s="264" t="n">
        <v>87.2</v>
      </c>
      <c r="F69" s="264" t="n">
        <v>84.1</v>
      </c>
      <c r="G69" s="264" t="n">
        <v>114.9</v>
      </c>
      <c r="H69" s="264" t="n">
        <v>125.7</v>
      </c>
      <c r="I69" s="264" t="n">
        <v>103</v>
      </c>
      <c r="J69" s="264" t="n">
        <v>80.1</v>
      </c>
      <c r="K69" s="264" t="n">
        <v>97.8</v>
      </c>
      <c r="L69" s="264" t="n">
        <v>105.9</v>
      </c>
      <c r="M69" s="264" t="n">
        <v>97.6</v>
      </c>
      <c r="N69" s="264" t="n">
        <v>98.5</v>
      </c>
      <c r="O69" s="264" t="n">
        <v>85.3</v>
      </c>
      <c r="P69" s="264" t="n">
        <v>81.4</v>
      </c>
      <c r="Q69" s="264" t="n">
        <v>96.4</v>
      </c>
      <c r="R69" s="264" t="n">
        <v>82.7</v>
      </c>
      <c r="S69" s="134" t="n">
        <v>100</v>
      </c>
      <c r="T69" s="264" t="n">
        <v>83.2</v>
      </c>
      <c r="U69" s="264" t="n">
        <v>104.1</v>
      </c>
      <c r="V69" s="251" t="n">
        <v>50</v>
      </c>
    </row>
    <row r="70" customFormat="false" ht="14.25" hidden="false" customHeight="false" outlineLevel="0" collapsed="false">
      <c r="A70" s="250" t="n">
        <v>51</v>
      </c>
      <c r="B70" s="250" t="n">
        <v>2004</v>
      </c>
      <c r="C70" s="264" t="n">
        <v>107.2</v>
      </c>
      <c r="D70" s="264" t="n">
        <v>104.5</v>
      </c>
      <c r="E70" s="264" t="n">
        <v>86.2</v>
      </c>
      <c r="F70" s="264" t="n">
        <v>84.4</v>
      </c>
      <c r="G70" s="264" t="n">
        <v>112.9</v>
      </c>
      <c r="H70" s="264" t="n">
        <v>128.5</v>
      </c>
      <c r="I70" s="264" t="n">
        <v>103</v>
      </c>
      <c r="J70" s="264" t="n">
        <v>80.3</v>
      </c>
      <c r="K70" s="264" t="n">
        <v>97.1</v>
      </c>
      <c r="L70" s="264" t="n">
        <v>106.2</v>
      </c>
      <c r="M70" s="264" t="n">
        <v>97.3</v>
      </c>
      <c r="N70" s="264" t="n">
        <v>99.6</v>
      </c>
      <c r="O70" s="264" t="n">
        <v>85.2</v>
      </c>
      <c r="P70" s="264" t="n">
        <v>81.1</v>
      </c>
      <c r="Q70" s="264" t="n">
        <v>95.6</v>
      </c>
      <c r="R70" s="264" t="n">
        <v>82.1</v>
      </c>
      <c r="S70" s="134" t="n">
        <v>100</v>
      </c>
      <c r="T70" s="264" t="n">
        <v>83.1</v>
      </c>
      <c r="U70" s="264" t="n">
        <v>104.2</v>
      </c>
      <c r="V70" s="251" t="n">
        <v>51</v>
      </c>
    </row>
    <row r="71" customFormat="false" ht="14.25" hidden="false" customHeight="false" outlineLevel="0" collapsed="false">
      <c r="A71" s="250" t="n">
        <v>52</v>
      </c>
      <c r="B71" s="250" t="n">
        <v>2005</v>
      </c>
      <c r="C71" s="264" t="n">
        <v>107.4</v>
      </c>
      <c r="D71" s="264" t="n">
        <v>104.7</v>
      </c>
      <c r="E71" s="264" t="n">
        <v>85.7</v>
      </c>
      <c r="F71" s="264" t="n">
        <v>83.9</v>
      </c>
      <c r="G71" s="264" t="n">
        <v>115.9</v>
      </c>
      <c r="H71" s="264" t="n">
        <v>131.5</v>
      </c>
      <c r="I71" s="264" t="n">
        <v>102.2</v>
      </c>
      <c r="J71" s="264" t="n">
        <v>80.7</v>
      </c>
      <c r="K71" s="264" t="n">
        <v>97.5</v>
      </c>
      <c r="L71" s="264" t="n">
        <v>105.9</v>
      </c>
      <c r="M71" s="264" t="n">
        <v>97.4</v>
      </c>
      <c r="N71" s="264" t="n">
        <v>100</v>
      </c>
      <c r="O71" s="264" t="n">
        <v>84</v>
      </c>
      <c r="P71" s="264" t="n">
        <v>80.6</v>
      </c>
      <c r="Q71" s="264" t="n">
        <v>96.6</v>
      </c>
      <c r="R71" s="264" t="n">
        <v>81.3</v>
      </c>
      <c r="S71" s="134" t="n">
        <v>100</v>
      </c>
      <c r="T71" s="264" t="n">
        <v>82.4</v>
      </c>
      <c r="U71" s="264" t="n">
        <v>104.3</v>
      </c>
      <c r="V71" s="251" t="n">
        <v>52</v>
      </c>
    </row>
    <row r="72" customFormat="false" ht="14.25" hidden="false" customHeight="false" outlineLevel="0" collapsed="false">
      <c r="A72" s="250" t="n">
        <v>53</v>
      </c>
      <c r="B72" s="250" t="n">
        <v>2006</v>
      </c>
      <c r="C72" s="264" t="n">
        <v>108.1</v>
      </c>
      <c r="D72" s="264" t="n">
        <v>105.8</v>
      </c>
      <c r="E72" s="264" t="n">
        <v>85.7</v>
      </c>
      <c r="F72" s="264" t="n">
        <v>83.9</v>
      </c>
      <c r="G72" s="264" t="n">
        <v>115.9</v>
      </c>
      <c r="H72" s="264" t="n">
        <v>127.8</v>
      </c>
      <c r="I72" s="264" t="n">
        <v>102.6</v>
      </c>
      <c r="J72" s="264" t="n">
        <v>80.2</v>
      </c>
      <c r="K72" s="264" t="n">
        <v>97.4</v>
      </c>
      <c r="L72" s="264" t="n">
        <v>105.2</v>
      </c>
      <c r="M72" s="264" t="n">
        <v>96.9</v>
      </c>
      <c r="N72" s="264" t="n">
        <v>100.1</v>
      </c>
      <c r="O72" s="264" t="n">
        <v>83.6</v>
      </c>
      <c r="P72" s="264" t="n">
        <v>80.1</v>
      </c>
      <c r="Q72" s="264" t="n">
        <v>96.7</v>
      </c>
      <c r="R72" s="264" t="n">
        <v>81.3</v>
      </c>
      <c r="S72" s="134" t="n">
        <v>100</v>
      </c>
      <c r="T72" s="264" t="n">
        <v>82.2</v>
      </c>
      <c r="U72" s="264" t="n">
        <v>104.3</v>
      </c>
      <c r="V72" s="251" t="n">
        <v>53</v>
      </c>
    </row>
    <row r="73" customFormat="false" ht="14.25" hidden="false" customHeight="false" outlineLevel="0" collapsed="false">
      <c r="A73" s="250" t="n">
        <v>54</v>
      </c>
      <c r="B73" s="250" t="n">
        <v>2007</v>
      </c>
      <c r="C73" s="264" t="n">
        <v>108.1</v>
      </c>
      <c r="D73" s="264" t="n">
        <v>105.9</v>
      </c>
      <c r="E73" s="264" t="n">
        <v>84.8</v>
      </c>
      <c r="F73" s="264" t="n">
        <v>83.7</v>
      </c>
      <c r="G73" s="264" t="n">
        <v>114.6</v>
      </c>
      <c r="H73" s="264" t="n">
        <v>125.3</v>
      </c>
      <c r="I73" s="264" t="n">
        <v>103.3</v>
      </c>
      <c r="J73" s="264" t="n">
        <v>79.7</v>
      </c>
      <c r="K73" s="264" t="n">
        <v>97.4</v>
      </c>
      <c r="L73" s="264" t="n">
        <v>105</v>
      </c>
      <c r="M73" s="264" t="n">
        <v>97.4</v>
      </c>
      <c r="N73" s="264" t="n">
        <v>102.6</v>
      </c>
      <c r="O73" s="264" t="n">
        <v>83.5</v>
      </c>
      <c r="P73" s="264" t="n">
        <v>79.6</v>
      </c>
      <c r="Q73" s="264" t="n">
        <v>97.2</v>
      </c>
      <c r="R73" s="264" t="n">
        <v>81.3</v>
      </c>
      <c r="S73" s="134" t="n">
        <v>100</v>
      </c>
      <c r="T73" s="264" t="n">
        <v>82</v>
      </c>
      <c r="U73" s="264" t="n">
        <v>104.4</v>
      </c>
      <c r="V73" s="251" t="n">
        <v>54</v>
      </c>
    </row>
    <row r="74" customFormat="false" ht="14.25" hidden="false" customHeight="false" outlineLevel="0" collapsed="false">
      <c r="A74" s="250" t="n">
        <v>55</v>
      </c>
      <c r="B74" s="250" t="n">
        <v>2008</v>
      </c>
      <c r="C74" s="264" t="n">
        <v>107.9</v>
      </c>
      <c r="D74" s="264" t="n">
        <v>106.2</v>
      </c>
      <c r="E74" s="264" t="n">
        <v>83.7</v>
      </c>
      <c r="F74" s="264" t="n">
        <v>83.3</v>
      </c>
      <c r="G74" s="264" t="n">
        <v>116.9</v>
      </c>
      <c r="H74" s="264" t="n">
        <v>128.6</v>
      </c>
      <c r="I74" s="264" t="n">
        <v>104.5</v>
      </c>
      <c r="J74" s="264" t="n">
        <v>79.1</v>
      </c>
      <c r="K74" s="264" t="n">
        <v>97.9</v>
      </c>
      <c r="L74" s="264" t="n">
        <v>104.5</v>
      </c>
      <c r="M74" s="264" t="n">
        <v>97.6</v>
      </c>
      <c r="N74" s="264" t="n">
        <v>101.2</v>
      </c>
      <c r="O74" s="264" t="n">
        <v>82.2</v>
      </c>
      <c r="P74" s="264" t="n">
        <v>80.4</v>
      </c>
      <c r="Q74" s="264" t="n">
        <v>97.4</v>
      </c>
      <c r="R74" s="264" t="n">
        <v>80.2</v>
      </c>
      <c r="S74" s="134" t="n">
        <v>100</v>
      </c>
      <c r="T74" s="264" t="n">
        <v>81.4</v>
      </c>
      <c r="U74" s="264" t="n">
        <v>104.6</v>
      </c>
      <c r="V74" s="251" t="n">
        <v>55</v>
      </c>
    </row>
    <row r="75" s="20" customFormat="true" ht="15" hidden="false" customHeight="false" outlineLevel="0" collapsed="false">
      <c r="A75" s="255" t="n">
        <v>56</v>
      </c>
      <c r="B75" s="255" t="n">
        <v>2009</v>
      </c>
      <c r="C75" s="265" t="n">
        <v>106.6</v>
      </c>
      <c r="D75" s="265" t="n">
        <v>105</v>
      </c>
      <c r="E75" s="265" t="n">
        <v>85.3</v>
      </c>
      <c r="F75" s="265" t="n">
        <v>85.3</v>
      </c>
      <c r="G75" s="265" t="n">
        <v>114.8</v>
      </c>
      <c r="H75" s="265" t="n">
        <v>126.9</v>
      </c>
      <c r="I75" s="265" t="n">
        <v>104.3</v>
      </c>
      <c r="J75" s="265" t="n">
        <v>80.8</v>
      </c>
      <c r="K75" s="265" t="n">
        <v>98.4</v>
      </c>
      <c r="L75" s="265" t="n">
        <v>104.3</v>
      </c>
      <c r="M75" s="265" t="n">
        <v>98.3</v>
      </c>
      <c r="N75" s="265" t="n">
        <v>100.1</v>
      </c>
      <c r="O75" s="265" t="n">
        <v>84.1</v>
      </c>
      <c r="P75" s="265" t="n">
        <v>82.4</v>
      </c>
      <c r="Q75" s="265" t="n">
        <v>98.4</v>
      </c>
      <c r="R75" s="265" t="n">
        <v>81.8</v>
      </c>
      <c r="S75" s="266" t="n">
        <v>100</v>
      </c>
      <c r="T75" s="265" t="n">
        <v>83.2</v>
      </c>
      <c r="U75" s="265" t="n">
        <v>104.1</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8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4.25" hidden="false" customHeight="false" outlineLevel="0" collapsed="false">
      <c r="K1" s="241" t="s">
        <v>454</v>
      </c>
      <c r="L1" s="11" t="s">
        <v>8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2</v>
      </c>
      <c r="C14" s="260" t="n">
        <v>1.6</v>
      </c>
      <c r="D14" s="260" t="n">
        <v>2.6</v>
      </c>
      <c r="E14" s="260" t="n">
        <v>1.5</v>
      </c>
      <c r="F14" s="260" t="n">
        <v>5.3</v>
      </c>
      <c r="G14" s="260" t="n">
        <v>1.7</v>
      </c>
      <c r="H14" s="260" t="n">
        <v>0.7</v>
      </c>
      <c r="I14" s="260" t="n">
        <v>1.5</v>
      </c>
      <c r="J14" s="260" t="n">
        <v>6.5</v>
      </c>
      <c r="K14" s="260" t="n">
        <v>3.2</v>
      </c>
      <c r="L14" s="260" t="n">
        <v>1.9</v>
      </c>
      <c r="M14" s="260" t="n">
        <v>2</v>
      </c>
      <c r="N14" s="260" t="n">
        <v>5</v>
      </c>
      <c r="O14" s="260" t="n">
        <v>4.3</v>
      </c>
      <c r="P14" s="260" t="n">
        <v>5.1</v>
      </c>
      <c r="Q14" s="260" t="n">
        <v>2</v>
      </c>
      <c r="R14" s="260" t="n">
        <v>3.1</v>
      </c>
      <c r="S14" s="260" t="n">
        <v>2.5</v>
      </c>
      <c r="T14" s="260" t="n">
        <v>4.7</v>
      </c>
      <c r="U14" s="260" t="n">
        <v>2.1</v>
      </c>
      <c r="V14" s="251" t="n">
        <v>1</v>
      </c>
    </row>
    <row r="15" customFormat="false" ht="14.25" hidden="false" customHeight="false" outlineLevel="0" collapsed="false">
      <c r="A15" s="250" t="n">
        <v>2</v>
      </c>
      <c r="B15" s="250" t="n">
        <v>1993</v>
      </c>
      <c r="C15" s="260" t="n">
        <v>-1.4</v>
      </c>
      <c r="D15" s="260" t="n">
        <v>-0.4</v>
      </c>
      <c r="E15" s="260" t="n">
        <v>0.9</v>
      </c>
      <c r="F15" s="260" t="n">
        <v>1.7</v>
      </c>
      <c r="G15" s="260" t="n">
        <v>-1.6</v>
      </c>
      <c r="H15" s="260" t="n">
        <v>-1.3</v>
      </c>
      <c r="I15" s="260" t="n">
        <v>-0.2</v>
      </c>
      <c r="J15" s="260" t="n">
        <v>4</v>
      </c>
      <c r="K15" s="260" t="n">
        <v>-0.1</v>
      </c>
      <c r="L15" s="260" t="n">
        <v>-0.3</v>
      </c>
      <c r="M15" s="260" t="n">
        <v>-0.1</v>
      </c>
      <c r="N15" s="260" t="n">
        <v>1.3</v>
      </c>
      <c r="O15" s="260" t="n">
        <v>3</v>
      </c>
      <c r="P15" s="260" t="n">
        <v>3.8</v>
      </c>
      <c r="Q15" s="260" t="n">
        <v>-0.6</v>
      </c>
      <c r="R15" s="260" t="n">
        <v>2.8</v>
      </c>
      <c r="S15" s="260" t="n">
        <v>0.1</v>
      </c>
      <c r="T15" s="260" t="n">
        <v>3</v>
      </c>
      <c r="U15" s="260" t="n">
        <v>-0.5</v>
      </c>
      <c r="V15" s="251" t="n">
        <v>2</v>
      </c>
    </row>
    <row r="16" customFormat="false" ht="14.25" hidden="false" customHeight="false" outlineLevel="0" collapsed="false">
      <c r="A16" s="250" t="n">
        <v>3</v>
      </c>
      <c r="B16" s="250" t="n">
        <v>1994</v>
      </c>
      <c r="C16" s="260" t="n">
        <v>0.9</v>
      </c>
      <c r="D16" s="260" t="n">
        <v>1.7</v>
      </c>
      <c r="E16" s="260" t="n">
        <v>0.1</v>
      </c>
      <c r="F16" s="260" t="n">
        <v>3.7</v>
      </c>
      <c r="G16" s="260" t="n">
        <v>-0.4</v>
      </c>
      <c r="H16" s="260" t="n">
        <v>1.9</v>
      </c>
      <c r="I16" s="260" t="n">
        <v>1.3</v>
      </c>
      <c r="J16" s="260" t="n">
        <v>4.3</v>
      </c>
      <c r="K16" s="260" t="n">
        <v>1</v>
      </c>
      <c r="L16" s="260" t="n">
        <v>1.5</v>
      </c>
      <c r="M16" s="260" t="n">
        <v>1.6</v>
      </c>
      <c r="N16" s="260" t="n">
        <v>1.9</v>
      </c>
      <c r="O16" s="260" t="n">
        <v>4</v>
      </c>
      <c r="P16" s="260" t="n">
        <v>4.7</v>
      </c>
      <c r="Q16" s="260" t="n">
        <v>0.9</v>
      </c>
      <c r="R16" s="260" t="n">
        <v>3.3</v>
      </c>
      <c r="S16" s="260" t="n">
        <v>1.7</v>
      </c>
      <c r="T16" s="260" t="n">
        <v>4</v>
      </c>
      <c r="U16" s="260" t="n">
        <v>1.3</v>
      </c>
      <c r="V16" s="251" t="n">
        <v>3</v>
      </c>
    </row>
    <row r="17" customFormat="false" ht="14.25" hidden="false" customHeight="false" outlineLevel="0" collapsed="false">
      <c r="A17" s="250" t="n">
        <v>4</v>
      </c>
      <c r="B17" s="250" t="n">
        <v>1995</v>
      </c>
      <c r="C17" s="260" t="n">
        <v>0.9</v>
      </c>
      <c r="D17" s="260" t="n">
        <v>1.3</v>
      </c>
      <c r="E17" s="260" t="n">
        <v>3.6</v>
      </c>
      <c r="F17" s="260" t="n">
        <v>3.8</v>
      </c>
      <c r="G17" s="260" t="n">
        <v>-1.5</v>
      </c>
      <c r="H17" s="260" t="n">
        <v>-1.2</v>
      </c>
      <c r="I17" s="260" t="n">
        <v>1.5</v>
      </c>
      <c r="J17" s="260" t="n">
        <v>5.8</v>
      </c>
      <c r="K17" s="260" t="n">
        <v>1.4</v>
      </c>
      <c r="L17" s="260" t="n">
        <v>1.2</v>
      </c>
      <c r="M17" s="260" t="n">
        <v>1.7</v>
      </c>
      <c r="N17" s="260" t="n">
        <v>1.7</v>
      </c>
      <c r="O17" s="260" t="n">
        <v>6.3</v>
      </c>
      <c r="P17" s="260" t="n">
        <v>6.6</v>
      </c>
      <c r="Q17" s="260" t="n">
        <v>1.1</v>
      </c>
      <c r="R17" s="260" t="n">
        <v>5.9</v>
      </c>
      <c r="S17" s="260" t="n">
        <v>1.9</v>
      </c>
      <c r="T17" s="260" t="n">
        <v>5.8</v>
      </c>
      <c r="U17" s="260" t="n">
        <v>1.1</v>
      </c>
      <c r="V17" s="251" t="n">
        <v>4</v>
      </c>
    </row>
    <row r="18" customFormat="false" ht="14.25" hidden="false" customHeight="false" outlineLevel="0" collapsed="false">
      <c r="A18" s="250" t="n">
        <v>5</v>
      </c>
      <c r="B18" s="250" t="n">
        <v>1996</v>
      </c>
      <c r="C18" s="260" t="n">
        <v>0.7</v>
      </c>
      <c r="D18" s="260" t="n">
        <v>0.5</v>
      </c>
      <c r="E18" s="260" t="n">
        <v>-1</v>
      </c>
      <c r="F18" s="260" t="n">
        <v>3.6</v>
      </c>
      <c r="G18" s="260" t="n">
        <v>1.3</v>
      </c>
      <c r="H18" s="260" t="n">
        <v>1.1</v>
      </c>
      <c r="I18" s="260" t="n">
        <v>0.7</v>
      </c>
      <c r="J18" s="260" t="n">
        <v>2.8</v>
      </c>
      <c r="K18" s="260" t="n">
        <v>0.4</v>
      </c>
      <c r="L18" s="260" t="n">
        <v>0.7</v>
      </c>
      <c r="M18" s="260" t="n">
        <v>0.9</v>
      </c>
      <c r="N18" s="260" t="n">
        <v>1.8</v>
      </c>
      <c r="O18" s="260" t="n">
        <v>3.6</v>
      </c>
      <c r="P18" s="260" t="n">
        <v>2.5</v>
      </c>
      <c r="Q18" s="260" t="n">
        <v>1.8</v>
      </c>
      <c r="R18" s="260" t="n">
        <v>3</v>
      </c>
      <c r="S18" s="260" t="n">
        <v>1</v>
      </c>
      <c r="T18" s="260" t="n">
        <v>3.2</v>
      </c>
      <c r="U18" s="260" t="n">
        <v>0.7</v>
      </c>
      <c r="V18" s="251" t="n">
        <v>5</v>
      </c>
    </row>
    <row r="19" customFormat="false" ht="14.25" hidden="false" customHeight="false" outlineLevel="0" collapsed="false">
      <c r="A19" s="250" t="n">
        <v>6</v>
      </c>
      <c r="B19" s="250" t="n">
        <v>1997</v>
      </c>
      <c r="C19" s="260" t="n">
        <v>1.8</v>
      </c>
      <c r="D19" s="260" t="n">
        <v>0.6</v>
      </c>
      <c r="E19" s="260" t="n">
        <v>-1.6</v>
      </c>
      <c r="F19" s="260" t="n">
        <v>0</v>
      </c>
      <c r="G19" s="260" t="n">
        <v>2.8</v>
      </c>
      <c r="H19" s="260" t="n">
        <v>1.2</v>
      </c>
      <c r="I19" s="260" t="n">
        <v>0.1</v>
      </c>
      <c r="J19" s="260" t="n">
        <v>0.5</v>
      </c>
      <c r="K19" s="260" t="n">
        <v>0.8</v>
      </c>
      <c r="L19" s="260" t="n">
        <v>0.8</v>
      </c>
      <c r="M19" s="260" t="n">
        <v>-0.3</v>
      </c>
      <c r="N19" s="260" t="n">
        <v>0.2</v>
      </c>
      <c r="O19" s="260" t="n">
        <v>0.2</v>
      </c>
      <c r="P19" s="260" t="n">
        <v>0.2</v>
      </c>
      <c r="Q19" s="260" t="n">
        <v>0</v>
      </c>
      <c r="R19" s="260" t="n">
        <v>0.3</v>
      </c>
      <c r="S19" s="260" t="n">
        <v>0.7</v>
      </c>
      <c r="T19" s="260" t="n">
        <v>0.2</v>
      </c>
      <c r="U19" s="260" t="n">
        <v>0.8</v>
      </c>
      <c r="V19" s="251" t="n">
        <v>6</v>
      </c>
    </row>
    <row r="20" customFormat="false" ht="14.25" hidden="false" customHeight="false" outlineLevel="0" collapsed="false">
      <c r="A20" s="250" t="n">
        <v>7</v>
      </c>
      <c r="B20" s="250" t="n">
        <v>1998</v>
      </c>
      <c r="C20" s="260" t="n">
        <v>1.2</v>
      </c>
      <c r="D20" s="260" t="n">
        <v>2</v>
      </c>
      <c r="E20" s="260" t="n">
        <v>-1.4</v>
      </c>
      <c r="F20" s="260" t="n">
        <v>3.3</v>
      </c>
      <c r="G20" s="260" t="n">
        <v>0.9</v>
      </c>
      <c r="H20" s="260" t="n">
        <v>-0.3</v>
      </c>
      <c r="I20" s="260" t="n">
        <v>0.9</v>
      </c>
      <c r="J20" s="260" t="n">
        <v>3.7</v>
      </c>
      <c r="K20" s="260" t="n">
        <v>0.6</v>
      </c>
      <c r="L20" s="260" t="n">
        <v>1.5</v>
      </c>
      <c r="M20" s="260" t="n">
        <v>0.6</v>
      </c>
      <c r="N20" s="260" t="n">
        <v>1.6</v>
      </c>
      <c r="O20" s="260" t="n">
        <v>3.4</v>
      </c>
      <c r="P20" s="260" t="n">
        <v>3.3</v>
      </c>
      <c r="Q20" s="260" t="n">
        <v>0.8</v>
      </c>
      <c r="R20" s="260" t="n">
        <v>4.7</v>
      </c>
      <c r="S20" s="260" t="n">
        <v>1.5</v>
      </c>
      <c r="T20" s="260" t="n">
        <v>3.6</v>
      </c>
      <c r="U20" s="260" t="n">
        <v>1.2</v>
      </c>
      <c r="V20" s="251" t="n">
        <v>7</v>
      </c>
    </row>
    <row r="21" customFormat="false" ht="14.25" hidden="false" customHeight="false" outlineLevel="0" collapsed="false">
      <c r="A21" s="250" t="n">
        <v>8</v>
      </c>
      <c r="B21" s="250" t="n">
        <v>1999</v>
      </c>
      <c r="C21" s="260" t="n">
        <v>2.9</v>
      </c>
      <c r="D21" s="260" t="n">
        <v>2.5</v>
      </c>
      <c r="E21" s="260" t="n">
        <v>3</v>
      </c>
      <c r="F21" s="260" t="n">
        <v>4.2</v>
      </c>
      <c r="G21" s="260" t="n">
        <v>2.2</v>
      </c>
      <c r="H21" s="260" t="n">
        <v>2</v>
      </c>
      <c r="I21" s="260" t="n">
        <v>2.8</v>
      </c>
      <c r="J21" s="260" t="n">
        <v>5</v>
      </c>
      <c r="K21" s="260" t="n">
        <v>3</v>
      </c>
      <c r="L21" s="260" t="n">
        <v>2.2</v>
      </c>
      <c r="M21" s="260" t="n">
        <v>2.7</v>
      </c>
      <c r="N21" s="260" t="n">
        <v>4.9</v>
      </c>
      <c r="O21" s="260" t="n">
        <v>4.7</v>
      </c>
      <c r="P21" s="260" t="n">
        <v>5</v>
      </c>
      <c r="Q21" s="260" t="n">
        <v>1.1</v>
      </c>
      <c r="R21" s="260" t="n">
        <v>5.5</v>
      </c>
      <c r="S21" s="260" t="n">
        <v>2.9</v>
      </c>
      <c r="T21" s="260" t="n">
        <v>4.9</v>
      </c>
      <c r="U21" s="260" t="n">
        <v>2.5</v>
      </c>
      <c r="V21" s="251" t="n">
        <v>8</v>
      </c>
    </row>
    <row r="22" customFormat="false" ht="14.25" hidden="false" customHeight="false" outlineLevel="0" collapsed="false">
      <c r="A22" s="250" t="n">
        <v>9</v>
      </c>
      <c r="B22" s="250" t="n">
        <v>2000</v>
      </c>
      <c r="C22" s="260" t="n">
        <v>2</v>
      </c>
      <c r="D22" s="260" t="n">
        <v>1.9</v>
      </c>
      <c r="E22" s="260" t="n">
        <v>0.9</v>
      </c>
      <c r="F22" s="260" t="n">
        <v>2.3</v>
      </c>
      <c r="G22" s="260" t="n">
        <v>3.6</v>
      </c>
      <c r="H22" s="260" t="n">
        <v>3.2</v>
      </c>
      <c r="I22" s="260" t="n">
        <v>1.7</v>
      </c>
      <c r="J22" s="260" t="n">
        <v>3</v>
      </c>
      <c r="K22" s="260" t="n">
        <v>1.2</v>
      </c>
      <c r="L22" s="260" t="n">
        <v>2.8</v>
      </c>
      <c r="M22" s="260" t="n">
        <v>3.4</v>
      </c>
      <c r="N22" s="260" t="n">
        <v>3.6</v>
      </c>
      <c r="O22" s="260" t="n">
        <v>2.7</v>
      </c>
      <c r="P22" s="260" t="n">
        <v>2.5</v>
      </c>
      <c r="Q22" s="260" t="n">
        <v>0.9</v>
      </c>
      <c r="R22" s="260" t="n">
        <v>3.2</v>
      </c>
      <c r="S22" s="260" t="n">
        <v>2.3</v>
      </c>
      <c r="T22" s="260" t="n">
        <v>2.7</v>
      </c>
      <c r="U22" s="260" t="n">
        <v>2.2</v>
      </c>
      <c r="V22" s="251" t="n">
        <v>9</v>
      </c>
    </row>
    <row r="23" customFormat="false" ht="14.25" hidden="false" customHeight="false" outlineLevel="0" collapsed="false">
      <c r="A23" s="250" t="n">
        <v>10</v>
      </c>
      <c r="B23" s="250" t="n">
        <v>2001</v>
      </c>
      <c r="C23" s="260" t="n">
        <v>1.8</v>
      </c>
      <c r="D23" s="260" t="n">
        <v>1.5</v>
      </c>
      <c r="E23" s="260" t="n">
        <v>-0.1</v>
      </c>
      <c r="F23" s="260" t="n">
        <v>1.2</v>
      </c>
      <c r="G23" s="260" t="n">
        <v>1.9</v>
      </c>
      <c r="H23" s="260" t="n">
        <v>3.7</v>
      </c>
      <c r="I23" s="260" t="n">
        <v>2.8</v>
      </c>
      <c r="J23" s="260" t="n">
        <v>2</v>
      </c>
      <c r="K23" s="260" t="n">
        <v>1.1</v>
      </c>
      <c r="L23" s="260" t="n">
        <v>1.8</v>
      </c>
      <c r="M23" s="260" t="n">
        <v>1.1</v>
      </c>
      <c r="N23" s="260" t="n">
        <v>3.5</v>
      </c>
      <c r="O23" s="260" t="n">
        <v>1.7</v>
      </c>
      <c r="P23" s="260" t="n">
        <v>1</v>
      </c>
      <c r="Q23" s="260" t="n">
        <v>1.1</v>
      </c>
      <c r="R23" s="260" t="n">
        <v>1.1</v>
      </c>
      <c r="S23" s="260" t="n">
        <v>1.7</v>
      </c>
      <c r="T23" s="260" t="n">
        <v>1.4</v>
      </c>
      <c r="U23" s="260" t="n">
        <v>1.8</v>
      </c>
      <c r="V23" s="251" t="n">
        <v>10</v>
      </c>
    </row>
    <row r="24" customFormat="false" ht="14.25" hidden="false" customHeight="false" outlineLevel="0" collapsed="false">
      <c r="A24" s="250" t="n">
        <v>11</v>
      </c>
      <c r="B24" s="250" t="n">
        <v>2002</v>
      </c>
      <c r="C24" s="260" t="n">
        <v>-1.7</v>
      </c>
      <c r="D24" s="260" t="n">
        <v>-1.2</v>
      </c>
      <c r="E24" s="260" t="n">
        <v>-1.5</v>
      </c>
      <c r="F24" s="260" t="n">
        <v>-0.5</v>
      </c>
      <c r="G24" s="260" t="n">
        <v>-3.3</v>
      </c>
      <c r="H24" s="260" t="n">
        <v>-0.2</v>
      </c>
      <c r="I24" s="260" t="n">
        <v>-0.3</v>
      </c>
      <c r="J24" s="260" t="n">
        <v>0.1</v>
      </c>
      <c r="K24" s="260" t="n">
        <v>-1.2</v>
      </c>
      <c r="L24" s="260" t="n">
        <v>-1.4</v>
      </c>
      <c r="M24" s="260" t="n">
        <v>0.1</v>
      </c>
      <c r="N24" s="260" t="n">
        <v>-2.5</v>
      </c>
      <c r="O24" s="260" t="n">
        <v>0.9</v>
      </c>
      <c r="P24" s="260" t="n">
        <v>0</v>
      </c>
      <c r="Q24" s="260" t="n">
        <v>-0.2</v>
      </c>
      <c r="R24" s="260" t="n">
        <v>-0.4</v>
      </c>
      <c r="S24" s="260" t="n">
        <v>-1</v>
      </c>
      <c r="T24" s="260" t="n">
        <v>0.2</v>
      </c>
      <c r="U24" s="260" t="n">
        <v>-1.2</v>
      </c>
      <c r="V24" s="251" t="n">
        <v>11</v>
      </c>
    </row>
    <row r="25" customFormat="false" ht="14.25" hidden="false" customHeight="false" outlineLevel="0" collapsed="false">
      <c r="A25" s="250" t="n">
        <v>12</v>
      </c>
      <c r="B25" s="250" t="n">
        <v>2003</v>
      </c>
      <c r="C25" s="260" t="n">
        <v>-0.1</v>
      </c>
      <c r="D25" s="260" t="n">
        <v>0.2</v>
      </c>
      <c r="E25" s="260" t="n">
        <v>0.6</v>
      </c>
      <c r="F25" s="260" t="n">
        <v>0.3</v>
      </c>
      <c r="G25" s="260" t="n">
        <v>-2.5</v>
      </c>
      <c r="H25" s="260" t="n">
        <v>1.9</v>
      </c>
      <c r="I25" s="260" t="n">
        <v>0.9</v>
      </c>
      <c r="J25" s="260" t="n">
        <v>0.3</v>
      </c>
      <c r="K25" s="260" t="n">
        <v>0.5</v>
      </c>
      <c r="L25" s="260" t="n">
        <v>-0.5</v>
      </c>
      <c r="M25" s="260" t="n">
        <v>-0.1</v>
      </c>
      <c r="N25" s="260" t="n">
        <v>1</v>
      </c>
      <c r="O25" s="260" t="n">
        <v>0.2</v>
      </c>
      <c r="P25" s="260" t="n">
        <v>-0.2</v>
      </c>
      <c r="Q25" s="260" t="n">
        <v>-1</v>
      </c>
      <c r="R25" s="260" t="n">
        <v>0</v>
      </c>
      <c r="S25" s="260" t="n">
        <v>0.1</v>
      </c>
      <c r="T25" s="260" t="n">
        <v>0.1</v>
      </c>
      <c r="U25" s="260" t="n">
        <v>0</v>
      </c>
      <c r="V25" s="251" t="n">
        <v>12</v>
      </c>
    </row>
    <row r="26" customFormat="false" ht="14.25" hidden="false" customHeight="false" outlineLevel="0" collapsed="false">
      <c r="A26" s="250" t="n">
        <v>13</v>
      </c>
      <c r="B26" s="250" t="n">
        <v>2004</v>
      </c>
      <c r="C26" s="260" t="n">
        <v>-0.226811628873395</v>
      </c>
      <c r="D26" s="260" t="n">
        <v>0.0783283841262445</v>
      </c>
      <c r="E26" s="260" t="n">
        <v>-1.34870249775013</v>
      </c>
      <c r="F26" s="260" t="n">
        <v>0.393119076808432</v>
      </c>
      <c r="G26" s="260" t="n">
        <v>-1.54733429764774</v>
      </c>
      <c r="H26" s="260" t="n">
        <v>2.47508775732856</v>
      </c>
      <c r="I26" s="260" t="n">
        <v>0.494670955516895</v>
      </c>
      <c r="J26" s="260" t="n">
        <v>0.516287683331427</v>
      </c>
      <c r="K26" s="260" t="n">
        <v>-0.77181531106493</v>
      </c>
      <c r="L26" s="260" t="n">
        <v>0.646460199068087</v>
      </c>
      <c r="M26" s="260" t="n">
        <v>-0.0680418037556442</v>
      </c>
      <c r="N26" s="260" t="n">
        <v>1.28244303856137</v>
      </c>
      <c r="O26" s="260" t="n">
        <v>0.141318580812321</v>
      </c>
      <c r="P26" s="260" t="n">
        <v>-0.349215360523885</v>
      </c>
      <c r="Q26" s="260" t="n">
        <v>-0.666002183815599</v>
      </c>
      <c r="R26" s="260" t="n">
        <v>-0.597023916856692</v>
      </c>
      <c r="S26" s="260" t="n">
        <v>0.11</v>
      </c>
      <c r="T26" s="260" t="n">
        <v>0</v>
      </c>
      <c r="U26" s="260" t="n">
        <v>0.2</v>
      </c>
      <c r="V26" s="251" t="n">
        <v>13</v>
      </c>
    </row>
    <row r="27" customFormat="false" ht="14.25" hidden="false" customHeight="false" outlineLevel="0" collapsed="false">
      <c r="A27" s="250" t="n">
        <v>14</v>
      </c>
      <c r="B27" s="250" t="n">
        <v>2005</v>
      </c>
      <c r="C27" s="260" t="n">
        <v>0.729568959694958</v>
      </c>
      <c r="D27" s="260" t="n">
        <v>0.294626702330358</v>
      </c>
      <c r="E27" s="260" t="n">
        <v>-0.156549504837894</v>
      </c>
      <c r="F27" s="260" t="n">
        <v>-0.662379702565594</v>
      </c>
      <c r="G27" s="260" t="n">
        <v>2.93682398194323</v>
      </c>
      <c r="H27" s="260" t="n">
        <v>2.68194142656925</v>
      </c>
      <c r="I27" s="260" t="n">
        <v>-0.119393214025272</v>
      </c>
      <c r="J27" s="260" t="n">
        <v>0.922156089047042</v>
      </c>
      <c r="K27" s="260" t="n">
        <v>0.959340006437667</v>
      </c>
      <c r="L27" s="260" t="n">
        <v>0.224399323125965</v>
      </c>
      <c r="M27" s="260" t="n">
        <v>0.260579767749799</v>
      </c>
      <c r="N27" s="260" t="n">
        <v>0.671416533123458</v>
      </c>
      <c r="O27" s="260" t="n">
        <v>-1.23012555023926</v>
      </c>
      <c r="P27" s="260" t="n">
        <v>-0.392981981228366</v>
      </c>
      <c r="Q27" s="260" t="n">
        <v>1.36086758898681</v>
      </c>
      <c r="R27" s="260" t="n">
        <v>-0.665013266858057</v>
      </c>
      <c r="S27" s="260" t="n">
        <v>0.38</v>
      </c>
      <c r="T27" s="260" t="n">
        <v>-0.599719456267166</v>
      </c>
      <c r="U27" s="260" t="n">
        <v>0.539886111782284</v>
      </c>
      <c r="V27" s="251" t="n">
        <v>14</v>
      </c>
    </row>
    <row r="28" customFormat="false" ht="14.25" hidden="false" customHeight="false" outlineLevel="0" collapsed="false">
      <c r="A28" s="250" t="n">
        <v>15</v>
      </c>
      <c r="B28" s="250" t="n">
        <v>2006</v>
      </c>
      <c r="C28" s="260" t="n">
        <v>1.99394485725618</v>
      </c>
      <c r="D28" s="260" t="n">
        <v>2.16062934525271</v>
      </c>
      <c r="E28" s="260" t="n">
        <v>1.53401046994021</v>
      </c>
      <c r="F28" s="260" t="n">
        <v>1.34235538387157</v>
      </c>
      <c r="G28" s="260" t="n">
        <v>1.56056849988206</v>
      </c>
      <c r="H28" s="260" t="n">
        <v>-1.42412834193854</v>
      </c>
      <c r="I28" s="260" t="n">
        <v>2.03231218534147</v>
      </c>
      <c r="J28" s="260" t="n">
        <v>0.955610422459507</v>
      </c>
      <c r="K28" s="260" t="n">
        <v>1.67006771274147</v>
      </c>
      <c r="L28" s="260" t="n">
        <v>1.05267938908188</v>
      </c>
      <c r="M28" s="260" t="n">
        <v>1.16942771127108</v>
      </c>
      <c r="N28" s="260" t="n">
        <v>1.46799869737894</v>
      </c>
      <c r="O28" s="260" t="n">
        <v>0.441619115386114</v>
      </c>
      <c r="P28" s="260" t="n">
        <v>1.04642961603658</v>
      </c>
      <c r="Q28" s="260" t="n">
        <v>1.60447763676439</v>
      </c>
      <c r="R28" s="260" t="n">
        <v>1.37206934354425</v>
      </c>
      <c r="S28" s="260" t="n">
        <v>1.48</v>
      </c>
      <c r="T28" s="260" t="n">
        <v>0.955895124705907</v>
      </c>
      <c r="U28" s="260" t="n">
        <v>1.54533224174442</v>
      </c>
      <c r="V28" s="251" t="n">
        <v>15</v>
      </c>
    </row>
    <row r="29" customFormat="false" ht="14.25" hidden="false" customHeight="false" outlineLevel="0" collapsed="false">
      <c r="A29" s="250" t="n">
        <v>16</v>
      </c>
      <c r="B29" s="250" t="n">
        <v>2007</v>
      </c>
      <c r="C29" s="260" t="n">
        <v>-0.0649500066971278</v>
      </c>
      <c r="D29" s="260" t="n">
        <v>0.00181670340208839</v>
      </c>
      <c r="E29" s="260" t="n">
        <v>-0.952119800139424</v>
      </c>
      <c r="F29" s="260" t="n">
        <v>-0.253793177683046</v>
      </c>
      <c r="G29" s="260" t="n">
        <v>-1.30023562756691</v>
      </c>
      <c r="H29" s="260" t="n">
        <v>-2.01533751120875</v>
      </c>
      <c r="I29" s="260" t="n">
        <v>0.741102607053711</v>
      </c>
      <c r="J29" s="260" t="n">
        <v>-1.40471602674356</v>
      </c>
      <c r="K29" s="260" t="n">
        <v>-0.326687557591295</v>
      </c>
      <c r="L29" s="260" t="n">
        <v>-0.317017664936891</v>
      </c>
      <c r="M29" s="260" t="n">
        <v>0.606270970602661</v>
      </c>
      <c r="N29" s="260" t="n">
        <v>2.51229914438133</v>
      </c>
      <c r="O29" s="260" t="n">
        <v>-0.444486514548408</v>
      </c>
      <c r="P29" s="260" t="n">
        <v>-0.452200251165194</v>
      </c>
      <c r="Q29" s="260" t="n">
        <v>0.397125565781863</v>
      </c>
      <c r="R29" s="260" t="n">
        <v>0.104279308412433</v>
      </c>
      <c r="S29" s="260" t="n">
        <v>-0.11</v>
      </c>
      <c r="T29" s="260" t="n">
        <v>-0.429129770452075</v>
      </c>
      <c r="U29" s="260" t="n">
        <v>-0.0533653822535455</v>
      </c>
      <c r="V29" s="251" t="n">
        <v>16</v>
      </c>
    </row>
    <row r="30" customFormat="false" ht="14.25" hidden="false" customHeight="false" outlineLevel="0" collapsed="false">
      <c r="A30" s="250" t="n">
        <v>17</v>
      </c>
      <c r="B30" s="250" t="n">
        <v>2008</v>
      </c>
      <c r="C30" s="260" t="n">
        <v>0.664100409843214</v>
      </c>
      <c r="D30" s="260" t="n">
        <v>1.15860132687612</v>
      </c>
      <c r="E30" s="260" t="n">
        <v>-0.255923142626748</v>
      </c>
      <c r="F30" s="260" t="n">
        <v>0.637978247963364</v>
      </c>
      <c r="G30" s="260" t="n">
        <v>3.02128442514795</v>
      </c>
      <c r="H30" s="260" t="n">
        <v>3.57946859468232</v>
      </c>
      <c r="I30" s="260" t="n">
        <v>1.86345093811095</v>
      </c>
      <c r="J30" s="260" t="n">
        <v>-0.455017321917669</v>
      </c>
      <c r="K30" s="260" t="n">
        <v>1.26654093147415</v>
      </c>
      <c r="L30" s="260" t="n">
        <v>0.522061359771818</v>
      </c>
      <c r="M30" s="260" t="n">
        <v>1.28735098728081</v>
      </c>
      <c r="N30" s="260" t="n">
        <v>-0.722681526920776</v>
      </c>
      <c r="O30" s="260" t="n">
        <v>-0.789921806882873</v>
      </c>
      <c r="P30" s="260" t="n">
        <v>1.76645896383469</v>
      </c>
      <c r="Q30" s="260" t="n">
        <v>1.22118815671943</v>
      </c>
      <c r="R30" s="260" t="n">
        <v>-0.18395841332564</v>
      </c>
      <c r="S30" s="260" t="n">
        <v>0.9</v>
      </c>
      <c r="T30" s="260" t="n">
        <v>0.0981109686257752</v>
      </c>
      <c r="U30" s="260" t="n">
        <v>1.06223650350634</v>
      </c>
      <c r="V30" s="251" t="n">
        <v>17</v>
      </c>
    </row>
    <row r="31" s="20" customFormat="true" ht="15" hidden="false" customHeight="false" outlineLevel="0" collapsed="false">
      <c r="A31" s="255" t="n">
        <v>18</v>
      </c>
      <c r="B31" s="255" t="n">
        <v>2009</v>
      </c>
      <c r="C31" s="262" t="n">
        <v>-1.18967584317074</v>
      </c>
      <c r="D31" s="262" t="n">
        <v>-1.26851503922796</v>
      </c>
      <c r="E31" s="262" t="n">
        <v>2.13764447050728</v>
      </c>
      <c r="F31" s="262" t="n">
        <v>2.60535781621635</v>
      </c>
      <c r="G31" s="262" t="n">
        <v>-1.78908053634504</v>
      </c>
      <c r="H31" s="262" t="n">
        <v>-1.29123515720725</v>
      </c>
      <c r="I31" s="262" t="n">
        <v>0.195137122663791</v>
      </c>
      <c r="J31" s="262" t="n">
        <v>1.85098326579679</v>
      </c>
      <c r="K31" s="262" t="n">
        <v>0.517781635051406</v>
      </c>
      <c r="L31" s="262" t="n">
        <v>0.047085652891976</v>
      </c>
      <c r="M31" s="262" t="n">
        <v>1.01920346441044</v>
      </c>
      <c r="N31" s="262" t="n">
        <v>-0.781759257432742</v>
      </c>
      <c r="O31" s="262" t="n">
        <v>2.32519804937258</v>
      </c>
      <c r="P31" s="262" t="n">
        <v>2.72080896702453</v>
      </c>
      <c r="Q31" s="262" t="n">
        <v>1.03717572255175</v>
      </c>
      <c r="R31" s="262" t="n">
        <v>2.35071148006071</v>
      </c>
      <c r="S31" s="262" t="n">
        <v>0.11</v>
      </c>
      <c r="T31" s="262" t="n">
        <v>2.40129291502804</v>
      </c>
      <c r="U31" s="262" t="n">
        <v>-0.352040432143358</v>
      </c>
      <c r="V31" s="267" t="n">
        <v>18</v>
      </c>
    </row>
    <row r="33" s="46" customFormat="true" ht="12.75" hidden="false" customHeight="true" outlineLevel="0" collapsed="false">
      <c r="A33" s="31" t="s">
        <v>372</v>
      </c>
      <c r="B33" s="31"/>
      <c r="C33" s="31"/>
      <c r="D33" s="31"/>
      <c r="E33" s="31"/>
      <c r="F33" s="31"/>
      <c r="G33" s="31"/>
      <c r="H33" s="31"/>
      <c r="I33" s="31"/>
      <c r="J33" s="31"/>
      <c r="K33" s="31"/>
      <c r="L33" s="31" t="s">
        <v>372</v>
      </c>
      <c r="M33" s="31"/>
      <c r="N33" s="31"/>
      <c r="O33" s="31"/>
      <c r="P33" s="31"/>
      <c r="Q33" s="31"/>
      <c r="R33" s="31"/>
      <c r="S33" s="31"/>
      <c r="T33" s="31"/>
      <c r="U33" s="31"/>
      <c r="V33" s="31"/>
    </row>
    <row r="34" s="4" customFormat="true" ht="15" hidden="false" customHeight="false" outlineLevel="0" collapsed="false">
      <c r="A34" s="8"/>
      <c r="B34" s="52"/>
      <c r="C34" s="52"/>
      <c r="D34" s="52"/>
      <c r="E34" s="52"/>
      <c r="F34" s="52"/>
      <c r="G34" s="52"/>
      <c r="H34" s="52"/>
      <c r="I34" s="52"/>
      <c r="J34" s="8"/>
      <c r="L34" s="52"/>
      <c r="M34" s="52"/>
      <c r="N34" s="52"/>
      <c r="O34" s="52"/>
      <c r="P34" s="52"/>
      <c r="Q34" s="52"/>
      <c r="R34" s="52"/>
      <c r="S34" s="52"/>
      <c r="T34" s="52"/>
      <c r="U34" s="52"/>
      <c r="V34" s="52"/>
    </row>
    <row r="36" customFormat="false" ht="14.25" hidden="false" customHeight="false" outlineLevel="0" collapsed="false">
      <c r="A36" s="250" t="n">
        <v>19</v>
      </c>
      <c r="B36" s="250" t="n">
        <v>1991</v>
      </c>
      <c r="C36" s="264" t="n">
        <v>90.1</v>
      </c>
      <c r="D36" s="264" t="n">
        <v>88.2</v>
      </c>
      <c r="E36" s="264" t="n">
        <v>94.4</v>
      </c>
      <c r="F36" s="264" t="n">
        <v>76.2</v>
      </c>
      <c r="G36" s="264" t="n">
        <v>91.5</v>
      </c>
      <c r="H36" s="264" t="n">
        <v>93</v>
      </c>
      <c r="I36" s="264" t="n">
        <v>90.2</v>
      </c>
      <c r="J36" s="264" t="n">
        <v>70.6</v>
      </c>
      <c r="K36" s="264" t="n">
        <v>89.3</v>
      </c>
      <c r="L36" s="264" t="n">
        <v>88.5</v>
      </c>
      <c r="M36" s="264" t="n">
        <v>88.4</v>
      </c>
      <c r="N36" s="264" t="n">
        <v>80.5</v>
      </c>
      <c r="O36" s="264" t="n">
        <v>73</v>
      </c>
      <c r="P36" s="264" t="n">
        <v>71.9</v>
      </c>
      <c r="Q36" s="264" t="n">
        <v>92.4</v>
      </c>
      <c r="R36" s="264" t="n">
        <v>73.3</v>
      </c>
      <c r="S36" s="264" t="n">
        <v>86.7</v>
      </c>
      <c r="T36" s="264" t="n">
        <v>73.1</v>
      </c>
      <c r="U36" s="264" t="n">
        <v>89.2</v>
      </c>
      <c r="V36" s="251" t="n">
        <v>19</v>
      </c>
    </row>
    <row r="37" customFormat="false" ht="14.25" hidden="false" customHeight="false" outlineLevel="0" collapsed="false">
      <c r="A37" s="250" t="n">
        <v>20</v>
      </c>
      <c r="B37" s="250" t="n">
        <v>1992</v>
      </c>
      <c r="C37" s="264" t="n">
        <v>91.5</v>
      </c>
      <c r="D37" s="264" t="n">
        <v>90.5</v>
      </c>
      <c r="E37" s="264" t="n">
        <v>95.8</v>
      </c>
      <c r="F37" s="264" t="n">
        <v>80.2</v>
      </c>
      <c r="G37" s="264" t="n">
        <v>93.1</v>
      </c>
      <c r="H37" s="264" t="n">
        <v>93.6</v>
      </c>
      <c r="I37" s="264" t="n">
        <v>91.6</v>
      </c>
      <c r="J37" s="264" t="n">
        <v>75.2</v>
      </c>
      <c r="K37" s="264" t="n">
        <v>92.1</v>
      </c>
      <c r="L37" s="264" t="n">
        <v>90.1</v>
      </c>
      <c r="M37" s="264" t="n">
        <v>90.1</v>
      </c>
      <c r="N37" s="264" t="n">
        <v>84.5</v>
      </c>
      <c r="O37" s="264" t="n">
        <v>76.1</v>
      </c>
      <c r="P37" s="264" t="n">
        <v>75.5</v>
      </c>
      <c r="Q37" s="264" t="n">
        <v>94.2</v>
      </c>
      <c r="R37" s="264" t="n">
        <v>75.5</v>
      </c>
      <c r="S37" s="264" t="n">
        <v>88.9</v>
      </c>
      <c r="T37" s="264" t="n">
        <v>76.5</v>
      </c>
      <c r="U37" s="264" t="n">
        <v>91</v>
      </c>
      <c r="V37" s="251" t="n">
        <v>20</v>
      </c>
    </row>
    <row r="38" customFormat="false" ht="14.25" hidden="false" customHeight="false" outlineLevel="0" collapsed="false">
      <c r="A38" s="250" t="n">
        <v>21</v>
      </c>
      <c r="B38" s="250" t="n">
        <v>1993</v>
      </c>
      <c r="C38" s="264" t="n">
        <v>90.2</v>
      </c>
      <c r="D38" s="264" t="n">
        <v>90.1</v>
      </c>
      <c r="E38" s="264" t="n">
        <v>96.7</v>
      </c>
      <c r="F38" s="264" t="n">
        <v>81.5</v>
      </c>
      <c r="G38" s="264" t="n">
        <v>91.6</v>
      </c>
      <c r="H38" s="264" t="n">
        <v>92.4</v>
      </c>
      <c r="I38" s="264" t="n">
        <v>91.4</v>
      </c>
      <c r="J38" s="264" t="n">
        <v>78.2</v>
      </c>
      <c r="K38" s="264" t="n">
        <v>92</v>
      </c>
      <c r="L38" s="264" t="n">
        <v>89.9</v>
      </c>
      <c r="M38" s="264" t="n">
        <v>90</v>
      </c>
      <c r="N38" s="264" t="n">
        <v>85.6</v>
      </c>
      <c r="O38" s="264" t="n">
        <v>78.3</v>
      </c>
      <c r="P38" s="264" t="n">
        <v>78.4</v>
      </c>
      <c r="Q38" s="264" t="n">
        <v>93.7</v>
      </c>
      <c r="R38" s="264" t="n">
        <v>77.6</v>
      </c>
      <c r="S38" s="264" t="n">
        <v>88.9</v>
      </c>
      <c r="T38" s="264" t="n">
        <v>78.8</v>
      </c>
      <c r="U38" s="264" t="n">
        <v>90.6</v>
      </c>
      <c r="V38" s="251" t="n">
        <v>21</v>
      </c>
    </row>
    <row r="39" customFormat="false" ht="14.25" hidden="false" customHeight="false" outlineLevel="0" collapsed="false">
      <c r="A39" s="250" t="n">
        <v>22</v>
      </c>
      <c r="B39" s="250" t="n">
        <v>1994</v>
      </c>
      <c r="C39" s="264" t="n">
        <v>91</v>
      </c>
      <c r="D39" s="264" t="n">
        <v>91.6</v>
      </c>
      <c r="E39" s="264" t="n">
        <v>96.8</v>
      </c>
      <c r="F39" s="264" t="n">
        <v>84.5</v>
      </c>
      <c r="G39" s="264" t="n">
        <v>91.2</v>
      </c>
      <c r="H39" s="264" t="n">
        <v>94.2</v>
      </c>
      <c r="I39" s="264" t="n">
        <v>92.6</v>
      </c>
      <c r="J39" s="264" t="n">
        <v>81.5</v>
      </c>
      <c r="K39" s="264" t="n">
        <v>93</v>
      </c>
      <c r="L39" s="264" t="n">
        <v>91.2</v>
      </c>
      <c r="M39" s="264" t="n">
        <v>91.5</v>
      </c>
      <c r="N39" s="264" t="n">
        <v>87.2</v>
      </c>
      <c r="O39" s="264" t="n">
        <v>81.5</v>
      </c>
      <c r="P39" s="264" t="n">
        <v>82</v>
      </c>
      <c r="Q39" s="264" t="n">
        <v>94.5</v>
      </c>
      <c r="R39" s="264" t="n">
        <v>80.2</v>
      </c>
      <c r="S39" s="264" t="n">
        <v>90.4</v>
      </c>
      <c r="T39" s="264" t="n">
        <v>81.9</v>
      </c>
      <c r="U39" s="264" t="n">
        <v>91.8</v>
      </c>
      <c r="V39" s="251" t="n">
        <v>22</v>
      </c>
    </row>
    <row r="40" customFormat="false" ht="14.25" hidden="false" customHeight="false" outlineLevel="0" collapsed="false">
      <c r="A40" s="250" t="n">
        <v>23</v>
      </c>
      <c r="B40" s="250" t="n">
        <v>1995</v>
      </c>
      <c r="C40" s="264" t="n">
        <v>91.8</v>
      </c>
      <c r="D40" s="264" t="n">
        <v>92.9</v>
      </c>
      <c r="E40" s="264" t="n">
        <v>100.2</v>
      </c>
      <c r="F40" s="264" t="n">
        <v>87.7</v>
      </c>
      <c r="G40" s="264" t="n">
        <v>89.9</v>
      </c>
      <c r="H40" s="264" t="n">
        <v>93.1</v>
      </c>
      <c r="I40" s="264" t="n">
        <v>94</v>
      </c>
      <c r="J40" s="264" t="n">
        <v>86.3</v>
      </c>
      <c r="K40" s="264" t="n">
        <v>94.2</v>
      </c>
      <c r="L40" s="264" t="n">
        <v>92.3</v>
      </c>
      <c r="M40" s="264" t="n">
        <v>93.1</v>
      </c>
      <c r="N40" s="264" t="n">
        <v>88.7</v>
      </c>
      <c r="O40" s="264" t="n">
        <v>86.6</v>
      </c>
      <c r="P40" s="264" t="n">
        <v>87.5</v>
      </c>
      <c r="Q40" s="264" t="n">
        <v>95.5</v>
      </c>
      <c r="R40" s="264" t="n">
        <v>84.9</v>
      </c>
      <c r="S40" s="264" t="n">
        <v>92.1</v>
      </c>
      <c r="T40" s="264" t="n">
        <v>86.6</v>
      </c>
      <c r="U40" s="264" t="n">
        <v>92.8</v>
      </c>
      <c r="V40" s="251" t="n">
        <v>23</v>
      </c>
    </row>
    <row r="41" customFormat="false" ht="14.25" hidden="false" customHeight="false" outlineLevel="0" collapsed="false">
      <c r="A41" s="250" t="n">
        <v>24</v>
      </c>
      <c r="B41" s="250" t="n">
        <v>1996</v>
      </c>
      <c r="C41" s="264" t="n">
        <v>92.5</v>
      </c>
      <c r="D41" s="264" t="n">
        <v>93.3</v>
      </c>
      <c r="E41" s="264" t="n">
        <v>99.2</v>
      </c>
      <c r="F41" s="264" t="n">
        <v>90.9</v>
      </c>
      <c r="G41" s="264" t="n">
        <v>91.1</v>
      </c>
      <c r="H41" s="264" t="n">
        <v>94.2</v>
      </c>
      <c r="I41" s="264" t="n">
        <v>94.7</v>
      </c>
      <c r="J41" s="264" t="n">
        <v>88.7</v>
      </c>
      <c r="K41" s="264" t="n">
        <v>94.6</v>
      </c>
      <c r="L41" s="264" t="n">
        <v>93</v>
      </c>
      <c r="M41" s="264" t="n">
        <v>93.9</v>
      </c>
      <c r="N41" s="264" t="n">
        <v>90.3</v>
      </c>
      <c r="O41" s="264" t="n">
        <v>89.7</v>
      </c>
      <c r="P41" s="264" t="n">
        <v>89.7</v>
      </c>
      <c r="Q41" s="264" t="n">
        <v>97.2</v>
      </c>
      <c r="R41" s="264" t="n">
        <v>87.4</v>
      </c>
      <c r="S41" s="264" t="n">
        <v>93.1</v>
      </c>
      <c r="T41" s="264" t="n">
        <v>89.4</v>
      </c>
      <c r="U41" s="264" t="n">
        <v>93.5</v>
      </c>
      <c r="V41" s="251" t="n">
        <v>24</v>
      </c>
    </row>
    <row r="42" customFormat="false" ht="14.25" hidden="false" customHeight="false" outlineLevel="0" collapsed="false">
      <c r="A42" s="250" t="n">
        <v>25</v>
      </c>
      <c r="B42" s="250" t="n">
        <v>1997</v>
      </c>
      <c r="C42" s="264" t="n">
        <v>94.2</v>
      </c>
      <c r="D42" s="264" t="n">
        <v>93.9</v>
      </c>
      <c r="E42" s="264" t="n">
        <v>97.6</v>
      </c>
      <c r="F42" s="264" t="n">
        <v>90.9</v>
      </c>
      <c r="G42" s="264" t="n">
        <v>93.6</v>
      </c>
      <c r="H42" s="264" t="n">
        <v>95.3</v>
      </c>
      <c r="I42" s="264" t="n">
        <v>94.8</v>
      </c>
      <c r="J42" s="264" t="n">
        <v>89.1</v>
      </c>
      <c r="K42" s="264" t="n">
        <v>95.4</v>
      </c>
      <c r="L42" s="264" t="n">
        <v>93.8</v>
      </c>
      <c r="M42" s="264" t="n">
        <v>93.6</v>
      </c>
      <c r="N42" s="264" t="n">
        <v>90.5</v>
      </c>
      <c r="O42" s="264" t="n">
        <v>89.9</v>
      </c>
      <c r="P42" s="264" t="n">
        <v>89.9</v>
      </c>
      <c r="Q42" s="264" t="n">
        <v>97.2</v>
      </c>
      <c r="R42" s="264" t="n">
        <v>87.7</v>
      </c>
      <c r="S42" s="264" t="n">
        <v>93.7</v>
      </c>
      <c r="T42" s="264" t="n">
        <v>89.6</v>
      </c>
      <c r="U42" s="264" t="n">
        <v>94.3</v>
      </c>
      <c r="V42" s="251" t="n">
        <v>25</v>
      </c>
    </row>
    <row r="43" customFormat="false" ht="14.25" hidden="false" customHeight="false" outlineLevel="0" collapsed="false">
      <c r="A43" s="250" t="n">
        <v>26</v>
      </c>
      <c r="B43" s="250" t="n">
        <v>1998</v>
      </c>
      <c r="C43" s="264" t="n">
        <v>95.3</v>
      </c>
      <c r="D43" s="264" t="n">
        <v>95.8</v>
      </c>
      <c r="E43" s="264" t="n">
        <v>96.2</v>
      </c>
      <c r="F43" s="264" t="n">
        <v>93.8</v>
      </c>
      <c r="G43" s="264" t="n">
        <v>94.4</v>
      </c>
      <c r="H43" s="264" t="n">
        <v>95</v>
      </c>
      <c r="I43" s="264" t="n">
        <v>95.7</v>
      </c>
      <c r="J43" s="264" t="n">
        <v>92.4</v>
      </c>
      <c r="K43" s="264" t="n">
        <v>96</v>
      </c>
      <c r="L43" s="264" t="n">
        <v>95.2</v>
      </c>
      <c r="M43" s="264" t="n">
        <v>94.2</v>
      </c>
      <c r="N43" s="264" t="n">
        <v>92</v>
      </c>
      <c r="O43" s="264" t="n">
        <v>92.9</v>
      </c>
      <c r="P43" s="264" t="n">
        <v>92.9</v>
      </c>
      <c r="Q43" s="264" t="n">
        <v>98</v>
      </c>
      <c r="R43" s="264" t="n">
        <v>91.8</v>
      </c>
      <c r="S43" s="264" t="n">
        <v>95</v>
      </c>
      <c r="T43" s="264" t="n">
        <v>92.8</v>
      </c>
      <c r="U43" s="264" t="n">
        <v>95.4</v>
      </c>
      <c r="V43" s="251" t="n">
        <v>26</v>
      </c>
    </row>
    <row r="44" customFormat="false" ht="14.25" hidden="false" customHeight="false" outlineLevel="0" collapsed="false">
      <c r="A44" s="250" t="n">
        <v>27</v>
      </c>
      <c r="B44" s="250" t="n">
        <v>1999</v>
      </c>
      <c r="C44" s="264" t="n">
        <v>98.1</v>
      </c>
      <c r="D44" s="264" t="n">
        <v>98.1</v>
      </c>
      <c r="E44" s="264" t="n">
        <v>99.1</v>
      </c>
      <c r="F44" s="264" t="n">
        <v>97.8</v>
      </c>
      <c r="G44" s="264" t="n">
        <v>96.5</v>
      </c>
      <c r="H44" s="264" t="n">
        <v>96.9</v>
      </c>
      <c r="I44" s="264" t="n">
        <v>98.4</v>
      </c>
      <c r="J44" s="264" t="n">
        <v>97</v>
      </c>
      <c r="K44" s="264" t="n">
        <v>98.8</v>
      </c>
      <c r="L44" s="264" t="n">
        <v>97.2</v>
      </c>
      <c r="M44" s="264" t="n">
        <v>96.8</v>
      </c>
      <c r="N44" s="264" t="n">
        <v>96.5</v>
      </c>
      <c r="O44" s="264" t="n">
        <v>97.3</v>
      </c>
      <c r="P44" s="264" t="n">
        <v>97.6</v>
      </c>
      <c r="Q44" s="264" t="n">
        <v>99.1</v>
      </c>
      <c r="R44" s="264" t="n">
        <v>96.9</v>
      </c>
      <c r="S44" s="264" t="n">
        <v>97.8</v>
      </c>
      <c r="T44" s="264" t="n">
        <v>97.3</v>
      </c>
      <c r="U44" s="264" t="n">
        <v>97.9</v>
      </c>
      <c r="V44" s="251" t="n">
        <v>27</v>
      </c>
    </row>
    <row r="45" customFormat="false" ht="14.25" hidden="false" customHeight="false" outlineLevel="0" collapsed="false">
      <c r="A45" s="250" t="n">
        <v>28</v>
      </c>
      <c r="B45" s="250" t="n">
        <v>2000</v>
      </c>
      <c r="C45" s="264" t="n">
        <v>100</v>
      </c>
      <c r="D45" s="264" t="n">
        <v>100</v>
      </c>
      <c r="E45" s="264" t="n">
        <v>100</v>
      </c>
      <c r="F45" s="264" t="n">
        <v>100</v>
      </c>
      <c r="G45" s="264" t="n">
        <v>100</v>
      </c>
      <c r="H45" s="264" t="n">
        <v>100</v>
      </c>
      <c r="I45" s="264" t="n">
        <v>100</v>
      </c>
      <c r="J45" s="264" t="n">
        <v>100</v>
      </c>
      <c r="K45" s="264" t="n">
        <v>100</v>
      </c>
      <c r="L45" s="264" t="n">
        <v>100</v>
      </c>
      <c r="M45" s="264" t="n">
        <v>100</v>
      </c>
      <c r="N45" s="264" t="n">
        <v>100</v>
      </c>
      <c r="O45" s="264" t="n">
        <v>100</v>
      </c>
      <c r="P45" s="264" t="n">
        <v>100</v>
      </c>
      <c r="Q45" s="264" t="n">
        <v>100</v>
      </c>
      <c r="R45" s="264" t="n">
        <v>100</v>
      </c>
      <c r="S45" s="264" t="n">
        <v>100</v>
      </c>
      <c r="T45" s="264" t="n">
        <v>100</v>
      </c>
      <c r="U45" s="264" t="n">
        <v>100</v>
      </c>
      <c r="V45" s="251" t="n">
        <v>28</v>
      </c>
    </row>
    <row r="46" customFormat="false" ht="14.25" hidden="false" customHeight="false" outlineLevel="0" collapsed="false">
      <c r="A46" s="250" t="n">
        <v>29</v>
      </c>
      <c r="B46" s="250" t="n">
        <v>2001</v>
      </c>
      <c r="C46" s="264" t="n">
        <v>101.8</v>
      </c>
      <c r="D46" s="264" t="n">
        <v>101.5</v>
      </c>
      <c r="E46" s="264" t="n">
        <v>99.9</v>
      </c>
      <c r="F46" s="264" t="n">
        <v>101.2</v>
      </c>
      <c r="G46" s="264" t="n">
        <v>101.9</v>
      </c>
      <c r="H46" s="264" t="n">
        <v>103.7</v>
      </c>
      <c r="I46" s="264" t="n">
        <v>102.8</v>
      </c>
      <c r="J46" s="264" t="n">
        <v>102</v>
      </c>
      <c r="K46" s="264" t="n">
        <v>101.1</v>
      </c>
      <c r="L46" s="264" t="n">
        <v>101.8</v>
      </c>
      <c r="M46" s="264" t="n">
        <v>101.1</v>
      </c>
      <c r="N46" s="264" t="n">
        <v>103.5</v>
      </c>
      <c r="O46" s="264" t="n">
        <v>101.7</v>
      </c>
      <c r="P46" s="264" t="n">
        <v>101</v>
      </c>
      <c r="Q46" s="264" t="n">
        <v>101.1</v>
      </c>
      <c r="R46" s="264" t="n">
        <v>101.1</v>
      </c>
      <c r="S46" s="264" t="n">
        <v>101.7</v>
      </c>
      <c r="T46" s="264" t="n">
        <v>101.4</v>
      </c>
      <c r="U46" s="264" t="n">
        <v>101.8</v>
      </c>
      <c r="V46" s="251" t="n">
        <v>29</v>
      </c>
    </row>
    <row r="47" customFormat="false" ht="14.25" hidden="false" customHeight="false" outlineLevel="0" collapsed="false">
      <c r="A47" s="250" t="n">
        <v>30</v>
      </c>
      <c r="B47" s="250" t="n">
        <v>2002</v>
      </c>
      <c r="C47" s="264" t="n">
        <v>100.1</v>
      </c>
      <c r="D47" s="264" t="n">
        <v>100.3</v>
      </c>
      <c r="E47" s="264" t="n">
        <v>98.4</v>
      </c>
      <c r="F47" s="264" t="n">
        <v>100.7</v>
      </c>
      <c r="G47" s="264" t="n">
        <v>98.5</v>
      </c>
      <c r="H47" s="264" t="n">
        <v>103.4</v>
      </c>
      <c r="I47" s="264" t="n">
        <v>102.6</v>
      </c>
      <c r="J47" s="264" t="n">
        <v>102.1</v>
      </c>
      <c r="K47" s="264" t="n">
        <v>99.9</v>
      </c>
      <c r="L47" s="264" t="n">
        <v>100.3</v>
      </c>
      <c r="M47" s="264" t="n">
        <v>101.1</v>
      </c>
      <c r="N47" s="264" t="n">
        <v>100.9</v>
      </c>
      <c r="O47" s="264" t="n">
        <v>102.7</v>
      </c>
      <c r="P47" s="264" t="n">
        <v>101</v>
      </c>
      <c r="Q47" s="264" t="n">
        <v>100.9</v>
      </c>
      <c r="R47" s="264" t="n">
        <v>100.7</v>
      </c>
      <c r="S47" s="264" t="n">
        <v>100.7</v>
      </c>
      <c r="T47" s="264" t="n">
        <v>101.6</v>
      </c>
      <c r="U47" s="264" t="n">
        <v>100.6</v>
      </c>
      <c r="V47" s="251" t="n">
        <v>30</v>
      </c>
    </row>
    <row r="48" customFormat="false" ht="14.25" hidden="false" customHeight="false" outlineLevel="0" collapsed="false">
      <c r="A48" s="250" t="n">
        <v>31</v>
      </c>
      <c r="B48" s="250" t="n">
        <v>2003</v>
      </c>
      <c r="C48" s="264" t="n">
        <v>100.1</v>
      </c>
      <c r="D48" s="264" t="n">
        <v>100.4</v>
      </c>
      <c r="E48" s="264" t="n">
        <v>99</v>
      </c>
      <c r="F48" s="264" t="n">
        <v>101</v>
      </c>
      <c r="G48" s="264" t="n">
        <v>96</v>
      </c>
      <c r="H48" s="264" t="n">
        <v>105.4</v>
      </c>
      <c r="I48" s="264" t="n">
        <v>103.5</v>
      </c>
      <c r="J48" s="264" t="n">
        <v>102.4</v>
      </c>
      <c r="K48" s="264" t="n">
        <v>100.4</v>
      </c>
      <c r="L48" s="264" t="n">
        <v>99.8</v>
      </c>
      <c r="M48" s="264" t="n">
        <v>101</v>
      </c>
      <c r="N48" s="264" t="n">
        <v>101.9</v>
      </c>
      <c r="O48" s="264" t="n">
        <v>102.9</v>
      </c>
      <c r="P48" s="264" t="n">
        <v>100.8</v>
      </c>
      <c r="Q48" s="264" t="n">
        <v>99.8</v>
      </c>
      <c r="R48" s="264" t="n">
        <v>100.7</v>
      </c>
      <c r="S48" s="264" t="n">
        <v>100.8</v>
      </c>
      <c r="T48" s="264" t="n">
        <v>101.7</v>
      </c>
      <c r="U48" s="264" t="n">
        <v>100.6</v>
      </c>
      <c r="V48" s="251" t="n">
        <v>31</v>
      </c>
    </row>
    <row r="49" customFormat="false" ht="14.25" hidden="false" customHeight="false" outlineLevel="0" collapsed="false">
      <c r="A49" s="250" t="n">
        <v>32</v>
      </c>
      <c r="B49" s="250" t="n">
        <v>2004</v>
      </c>
      <c r="C49" s="264" t="n">
        <v>99.8327978346794</v>
      </c>
      <c r="D49" s="264" t="n">
        <v>100.520732470554</v>
      </c>
      <c r="E49" s="264" t="n">
        <v>97.6541153320888</v>
      </c>
      <c r="F49" s="264" t="n">
        <v>101.351657666678</v>
      </c>
      <c r="G49" s="264" t="n">
        <v>94.4847293264265</v>
      </c>
      <c r="H49" s="264" t="n">
        <v>108.024932312763</v>
      </c>
      <c r="I49" s="264" t="n">
        <v>104.036967714962</v>
      </c>
      <c r="J49" s="264" t="n">
        <v>102.905510271218</v>
      </c>
      <c r="K49" s="264" t="n">
        <v>99.6352787738131</v>
      </c>
      <c r="L49" s="264" t="n">
        <v>100.459825313927</v>
      </c>
      <c r="M49" s="264" t="n">
        <v>100.97736388949</v>
      </c>
      <c r="N49" s="264" t="n">
        <v>103.246551372208</v>
      </c>
      <c r="O49" s="264" t="n">
        <v>103.076058289886</v>
      </c>
      <c r="P49" s="264" t="n">
        <v>100.414877837108</v>
      </c>
      <c r="Q49" s="264" t="n">
        <v>99.163371428658</v>
      </c>
      <c r="R49" s="264" t="n">
        <v>100.06398889214</v>
      </c>
      <c r="S49" s="264" t="n">
        <v>100.91</v>
      </c>
      <c r="T49" s="264" t="n">
        <v>101.715030424926</v>
      </c>
      <c r="U49" s="264" t="n">
        <v>100.776883681807</v>
      </c>
      <c r="V49" s="251" t="n">
        <v>32</v>
      </c>
    </row>
    <row r="50" customFormat="false" ht="14.25" hidden="false" customHeight="false" outlineLevel="0" collapsed="false">
      <c r="A50" s="250" t="n">
        <v>33</v>
      </c>
      <c r="B50" s="250" t="n">
        <v>2005</v>
      </c>
      <c r="C50" s="264" t="n">
        <v>100.561146939258</v>
      </c>
      <c r="D50" s="264" t="n">
        <v>100.816893389759</v>
      </c>
      <c r="E50" s="264" t="n">
        <v>97.5012382980713</v>
      </c>
      <c r="F50" s="264" t="n">
        <v>100.680324858126</v>
      </c>
      <c r="G50" s="264" t="n">
        <v>97.2595795165201</v>
      </c>
      <c r="H50" s="264" t="n">
        <v>110.922097723472</v>
      </c>
      <c r="I50" s="264" t="n">
        <v>103.912754635457</v>
      </c>
      <c r="J50" s="264" t="n">
        <v>103.854459700124</v>
      </c>
      <c r="K50" s="264" t="n">
        <v>100.591119863606</v>
      </c>
      <c r="L50" s="264" t="n">
        <v>100.685256481988</v>
      </c>
      <c r="M50" s="264" t="n">
        <v>101.240490469761</v>
      </c>
      <c r="N50" s="264" t="n">
        <v>103.939765788029</v>
      </c>
      <c r="O50" s="264" t="n">
        <v>101.808093360692</v>
      </c>
      <c r="P50" s="264" t="n">
        <v>100.020265460746</v>
      </c>
      <c r="Q50" s="264" t="n">
        <v>100.512853610602</v>
      </c>
      <c r="R50" s="264" t="n">
        <v>99.3985500906244</v>
      </c>
      <c r="S50" s="264" t="n">
        <v>101.29</v>
      </c>
      <c r="T50" s="264" t="n">
        <v>101.105025597537</v>
      </c>
      <c r="U50" s="264" t="n">
        <v>101.32096408074</v>
      </c>
      <c r="V50" s="251" t="n">
        <v>33</v>
      </c>
    </row>
    <row r="51" customFormat="false" ht="14.25" hidden="false" customHeight="false" outlineLevel="0" collapsed="false">
      <c r="A51" s="250" t="n">
        <v>34</v>
      </c>
      <c r="B51" s="250" t="n">
        <v>2006</v>
      </c>
      <c r="C51" s="264" t="n">
        <v>102.566280757013</v>
      </c>
      <c r="D51" s="264" t="n">
        <v>102.99517277332</v>
      </c>
      <c r="E51" s="264" t="n">
        <v>98.9969175018927</v>
      </c>
      <c r="F51" s="264" t="n">
        <v>102.031812619324</v>
      </c>
      <c r="G51" s="264" t="n">
        <v>98.7773818775643</v>
      </c>
      <c r="H51" s="264" t="n">
        <v>109.342424692349</v>
      </c>
      <c r="I51" s="264" t="n">
        <v>106.024586210052</v>
      </c>
      <c r="J51" s="264" t="n">
        <v>104.846903741251</v>
      </c>
      <c r="K51" s="264" t="n">
        <v>102.271059678287</v>
      </c>
      <c r="L51" s="264" t="n">
        <v>101.745149424789</v>
      </c>
      <c r="M51" s="264" t="n">
        <v>102.424424820336</v>
      </c>
      <c r="N51" s="264" t="n">
        <v>105.465600195822</v>
      </c>
      <c r="O51" s="264" t="n">
        <v>102.25769736199</v>
      </c>
      <c r="P51" s="264" t="n">
        <v>101.066907140591</v>
      </c>
      <c r="Q51" s="264" t="n">
        <v>102.125559868836</v>
      </c>
      <c r="R51" s="264" t="n">
        <v>100.762367124377</v>
      </c>
      <c r="S51" s="264" t="n">
        <v>102.79</v>
      </c>
      <c r="T51" s="264" t="n">
        <v>102.071483608029</v>
      </c>
      <c r="U51" s="264" t="n">
        <v>102.886709606359</v>
      </c>
      <c r="V51" s="251" t="n">
        <v>34</v>
      </c>
    </row>
    <row r="52" customFormat="false" ht="14.25" hidden="false" customHeight="false" outlineLevel="0" collapsed="false">
      <c r="A52" s="250" t="n">
        <v>35</v>
      </c>
      <c r="B52" s="250" t="n">
        <v>2007</v>
      </c>
      <c r="C52" s="264" t="n">
        <v>102.499663950825</v>
      </c>
      <c r="D52" s="264" t="n">
        <v>102.997043890097</v>
      </c>
      <c r="E52" s="264" t="n">
        <v>98.0543482488035</v>
      </c>
      <c r="F52" s="264" t="n">
        <v>101.772862839853</v>
      </c>
      <c r="G52" s="264" t="n">
        <v>97.4930431663782</v>
      </c>
      <c r="H52" s="264" t="n">
        <v>107.138805791896</v>
      </c>
      <c r="I52" s="264" t="n">
        <v>106.810337182598</v>
      </c>
      <c r="J52" s="264" t="n">
        <v>103.374102480852</v>
      </c>
      <c r="K52" s="264" t="n">
        <v>101.936952851275</v>
      </c>
      <c r="L52" s="264" t="n">
        <v>101.422599327916</v>
      </c>
      <c r="M52" s="264" t="n">
        <v>103.045394374822</v>
      </c>
      <c r="N52" s="264" t="n">
        <v>108.115211567189</v>
      </c>
      <c r="O52" s="264" t="n">
        <v>101.803175687146</v>
      </c>
      <c r="P52" s="264" t="n">
        <v>100.609882332677</v>
      </c>
      <c r="Q52" s="264" t="n">
        <v>102.53112657624</v>
      </c>
      <c r="R52" s="264" t="n">
        <v>100.867441423966</v>
      </c>
      <c r="S52" s="264" t="n">
        <v>102.68</v>
      </c>
      <c r="T52" s="264" t="n">
        <v>101.633464484697</v>
      </c>
      <c r="U52" s="264" t="n">
        <v>102.831803720533</v>
      </c>
      <c r="V52" s="251" t="n">
        <v>35</v>
      </c>
    </row>
    <row r="53" customFormat="false" ht="14.25" hidden="false" customHeight="false" outlineLevel="0" collapsed="false">
      <c r="A53" s="250" t="n">
        <v>36</v>
      </c>
      <c r="B53" s="250" t="n">
        <v>2008</v>
      </c>
      <c r="C53" s="264" t="n">
        <v>103.180364639206</v>
      </c>
      <c r="D53" s="264" t="n">
        <v>104.190369007239</v>
      </c>
      <c r="E53" s="264" t="n">
        <v>97.803404479256</v>
      </c>
      <c r="F53" s="264" t="n">
        <v>102.422151567074</v>
      </c>
      <c r="G53" s="264" t="n">
        <v>100.438585295118</v>
      </c>
      <c r="H53" s="264" t="n">
        <v>110.973805697953</v>
      </c>
      <c r="I53" s="264" t="n">
        <v>108.800695412807</v>
      </c>
      <c r="J53" s="264" t="n">
        <v>102.90373240817</v>
      </c>
      <c r="K53" s="264" t="n">
        <v>103.228026083387</v>
      </c>
      <c r="L53" s="264" t="n">
        <v>101.952087529132</v>
      </c>
      <c r="M53" s="264" t="n">
        <v>104.371950276694</v>
      </c>
      <c r="N53" s="264" t="n">
        <v>107.333882905449</v>
      </c>
      <c r="O53" s="264" t="n">
        <v>100.999010202269</v>
      </c>
      <c r="P53" s="264" t="n">
        <v>102.387114617636</v>
      </c>
      <c r="Q53" s="264" t="n">
        <v>103.783224550972</v>
      </c>
      <c r="R53" s="264" t="n">
        <v>100.681887279139</v>
      </c>
      <c r="S53" s="264" t="n">
        <v>103.6</v>
      </c>
      <c r="T53" s="264" t="n">
        <v>101.733178061111</v>
      </c>
      <c r="U53" s="264" t="n">
        <v>103.924120676851</v>
      </c>
      <c r="V53" s="251" t="n">
        <v>36</v>
      </c>
    </row>
    <row r="54" s="20" customFormat="true" ht="15" hidden="false" customHeight="false" outlineLevel="0" collapsed="false">
      <c r="A54" s="255" t="n">
        <v>37</v>
      </c>
      <c r="B54" s="255" t="n">
        <v>2009</v>
      </c>
      <c r="C54" s="265" t="n">
        <v>101.952852766215</v>
      </c>
      <c r="D54" s="265" t="n">
        <v>102.868698506913</v>
      </c>
      <c r="E54" s="265" t="n">
        <v>99.8940935470291</v>
      </c>
      <c r="F54" s="265" t="n">
        <v>105.090615098445</v>
      </c>
      <c r="G54" s="265" t="n">
        <v>98.6416581146504</v>
      </c>
      <c r="H54" s="265" t="n">
        <v>109.540872903482</v>
      </c>
      <c r="I54" s="265" t="n">
        <v>109.013005959285</v>
      </c>
      <c r="J54" s="265" t="n">
        <v>104.808463274927</v>
      </c>
      <c r="K54" s="265" t="n">
        <v>103.762521844724</v>
      </c>
      <c r="L54" s="265" t="n">
        <v>101.904082723092</v>
      </c>
      <c r="M54" s="265" t="n">
        <v>105.435712809831</v>
      </c>
      <c r="N54" s="265" t="n">
        <v>106.49479033951</v>
      </c>
      <c r="O54" s="265" t="n">
        <v>103.3474372174</v>
      </c>
      <c r="P54" s="265" t="n">
        <v>105.172872413202</v>
      </c>
      <c r="Q54" s="265" t="n">
        <v>104.859638960079</v>
      </c>
      <c r="R54" s="265" t="n">
        <v>103.048627961738</v>
      </c>
      <c r="S54" s="265" t="n">
        <v>103.71</v>
      </c>
      <c r="T54" s="265" t="n">
        <v>104.176089658103</v>
      </c>
      <c r="U54" s="265" t="n">
        <v>103.558265753294</v>
      </c>
      <c r="V54" s="267" t="n">
        <v>37</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s>
  <conditionalFormatting sqref="C36:U54">
    <cfRule type="cellIs" priority="2" operator="equal" aboveAverage="0" equalAverage="0" bottom="0" percent="0" rank="0" text="" dxfId="8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55</v>
      </c>
      <c r="L1" s="20" t="s">
        <v>9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34</v>
      </c>
      <c r="B12" s="31"/>
      <c r="C12" s="31"/>
      <c r="D12" s="31"/>
      <c r="E12" s="31"/>
      <c r="F12" s="31"/>
      <c r="G12" s="31"/>
      <c r="H12" s="31"/>
      <c r="I12" s="31"/>
      <c r="J12" s="31"/>
      <c r="K12" s="31"/>
      <c r="L12" s="31" t="s">
        <v>434</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3794</v>
      </c>
      <c r="D14" s="163" t="n">
        <v>3628</v>
      </c>
      <c r="E14" s="163" t="n">
        <v>4348</v>
      </c>
      <c r="F14" s="163" t="n">
        <v>2726</v>
      </c>
      <c r="G14" s="163" t="n">
        <v>4565</v>
      </c>
      <c r="H14" s="163" t="n">
        <v>4361</v>
      </c>
      <c r="I14" s="163" t="n">
        <v>3968</v>
      </c>
      <c r="J14" s="163" t="n">
        <v>2848</v>
      </c>
      <c r="K14" s="163" t="n">
        <v>3865</v>
      </c>
      <c r="L14" s="163" t="n">
        <v>3849</v>
      </c>
      <c r="M14" s="163" t="n">
        <v>3666</v>
      </c>
      <c r="N14" s="163" t="n">
        <v>3737</v>
      </c>
      <c r="O14" s="163" t="n">
        <v>2844</v>
      </c>
      <c r="P14" s="163" t="n">
        <v>2811</v>
      </c>
      <c r="Q14" s="163" t="n">
        <v>3724</v>
      </c>
      <c r="R14" s="163" t="n">
        <v>2923</v>
      </c>
      <c r="S14" s="163" t="n">
        <v>3658</v>
      </c>
      <c r="T14" s="163" t="n">
        <v>2831</v>
      </c>
      <c r="U14" s="163" t="n">
        <v>3815</v>
      </c>
      <c r="V14" s="251" t="n">
        <v>1</v>
      </c>
    </row>
    <row r="15" customFormat="false" ht="14.25" hidden="false" customHeight="false" outlineLevel="0" collapsed="false">
      <c r="A15" s="250" t="n">
        <v>2</v>
      </c>
      <c r="B15" s="250" t="n">
        <v>1992</v>
      </c>
      <c r="C15" s="163" t="n">
        <v>4045</v>
      </c>
      <c r="D15" s="163" t="n">
        <v>3925</v>
      </c>
      <c r="E15" s="163" t="n">
        <v>4900</v>
      </c>
      <c r="F15" s="163" t="n">
        <v>3350</v>
      </c>
      <c r="G15" s="163" t="n">
        <v>4895</v>
      </c>
      <c r="H15" s="163" t="n">
        <v>4738</v>
      </c>
      <c r="I15" s="163" t="n">
        <v>4250</v>
      </c>
      <c r="J15" s="163" t="n">
        <v>3400</v>
      </c>
      <c r="K15" s="163" t="n">
        <v>4142</v>
      </c>
      <c r="L15" s="163" t="n">
        <v>4109</v>
      </c>
      <c r="M15" s="163" t="n">
        <v>3950</v>
      </c>
      <c r="N15" s="163" t="n">
        <v>4007</v>
      </c>
      <c r="O15" s="163" t="n">
        <v>3325</v>
      </c>
      <c r="P15" s="163" t="n">
        <v>3486</v>
      </c>
      <c r="Q15" s="163" t="n">
        <v>3991</v>
      </c>
      <c r="R15" s="163" t="n">
        <v>3448</v>
      </c>
      <c r="S15" s="163" t="n">
        <v>4000</v>
      </c>
      <c r="T15" s="163" t="n">
        <v>3392</v>
      </c>
      <c r="U15" s="163" t="n">
        <v>4090</v>
      </c>
      <c r="V15" s="251" t="n">
        <v>2</v>
      </c>
    </row>
    <row r="16" customFormat="false" ht="14.25" hidden="false" customHeight="false" outlineLevel="0" collapsed="false">
      <c r="A16" s="250" t="n">
        <v>3</v>
      </c>
      <c r="B16" s="250" t="n">
        <v>1993</v>
      </c>
      <c r="C16" s="163" t="n">
        <v>4024</v>
      </c>
      <c r="D16" s="163" t="n">
        <v>3912</v>
      </c>
      <c r="E16" s="163" t="n">
        <v>5261</v>
      </c>
      <c r="F16" s="163" t="n">
        <v>3958</v>
      </c>
      <c r="G16" s="163" t="n">
        <v>4967</v>
      </c>
      <c r="H16" s="163" t="n">
        <v>4850</v>
      </c>
      <c r="I16" s="163" t="n">
        <v>4244</v>
      </c>
      <c r="J16" s="163" t="n">
        <v>3906</v>
      </c>
      <c r="K16" s="163" t="n">
        <v>4122</v>
      </c>
      <c r="L16" s="163" t="n">
        <v>4079</v>
      </c>
      <c r="M16" s="163" t="n">
        <v>3953</v>
      </c>
      <c r="N16" s="163" t="n">
        <v>4009</v>
      </c>
      <c r="O16" s="163" t="n">
        <v>3745</v>
      </c>
      <c r="P16" s="163" t="n">
        <v>4163</v>
      </c>
      <c r="Q16" s="163" t="n">
        <v>3967</v>
      </c>
      <c r="R16" s="163" t="n">
        <v>3903</v>
      </c>
      <c r="S16" s="163" t="n">
        <v>4098</v>
      </c>
      <c r="T16" s="163" t="n">
        <v>3913</v>
      </c>
      <c r="U16" s="163" t="n">
        <v>4076</v>
      </c>
      <c r="V16" s="251" t="n">
        <v>3</v>
      </c>
    </row>
    <row r="17" customFormat="false" ht="14.25" hidden="false" customHeight="false" outlineLevel="0" collapsed="false">
      <c r="A17" s="250" t="n">
        <v>4</v>
      </c>
      <c r="B17" s="250" t="n">
        <v>1994</v>
      </c>
      <c r="C17" s="163" t="n">
        <v>4093</v>
      </c>
      <c r="D17" s="163" t="n">
        <v>4002</v>
      </c>
      <c r="E17" s="163" t="n">
        <v>5541</v>
      </c>
      <c r="F17" s="163" t="n">
        <v>4390</v>
      </c>
      <c r="G17" s="163" t="n">
        <v>5063</v>
      </c>
      <c r="H17" s="163" t="n">
        <v>4967</v>
      </c>
      <c r="I17" s="163" t="n">
        <v>4353</v>
      </c>
      <c r="J17" s="163" t="n">
        <v>4317</v>
      </c>
      <c r="K17" s="163" t="n">
        <v>4241</v>
      </c>
      <c r="L17" s="163" t="n">
        <v>4188</v>
      </c>
      <c r="M17" s="163" t="n">
        <v>4046</v>
      </c>
      <c r="N17" s="163" t="n">
        <v>4134</v>
      </c>
      <c r="O17" s="163" t="n">
        <v>4192</v>
      </c>
      <c r="P17" s="163" t="n">
        <v>4515</v>
      </c>
      <c r="Q17" s="163" t="n">
        <v>4039</v>
      </c>
      <c r="R17" s="163" t="n">
        <v>4355</v>
      </c>
      <c r="S17" s="163" t="n">
        <v>4261</v>
      </c>
      <c r="T17" s="163" t="n">
        <v>4335</v>
      </c>
      <c r="U17" s="163" t="n">
        <v>4174</v>
      </c>
      <c r="V17" s="251" t="n">
        <v>4</v>
      </c>
    </row>
    <row r="18" customFormat="false" ht="14.25" hidden="false" customHeight="false" outlineLevel="0" collapsed="false">
      <c r="A18" s="250" t="n">
        <v>5</v>
      </c>
      <c r="B18" s="250" t="n">
        <v>1995</v>
      </c>
      <c r="C18" s="163" t="n">
        <v>4275</v>
      </c>
      <c r="D18" s="163" t="n">
        <v>4168</v>
      </c>
      <c r="E18" s="163" t="n">
        <v>5669</v>
      </c>
      <c r="F18" s="163" t="n">
        <v>4584</v>
      </c>
      <c r="G18" s="163" t="n">
        <v>5280</v>
      </c>
      <c r="H18" s="163" t="n">
        <v>5121</v>
      </c>
      <c r="I18" s="163" t="n">
        <v>4477</v>
      </c>
      <c r="J18" s="163" t="n">
        <v>4586</v>
      </c>
      <c r="K18" s="163" t="n">
        <v>4376</v>
      </c>
      <c r="L18" s="163" t="n">
        <v>4355</v>
      </c>
      <c r="M18" s="163" t="n">
        <v>4185</v>
      </c>
      <c r="N18" s="163" t="n">
        <v>4282</v>
      </c>
      <c r="O18" s="163" t="n">
        <v>4476</v>
      </c>
      <c r="P18" s="163" t="n">
        <v>4730</v>
      </c>
      <c r="Q18" s="163" t="n">
        <v>4197</v>
      </c>
      <c r="R18" s="163" t="n">
        <v>4532</v>
      </c>
      <c r="S18" s="163" t="n">
        <v>4431</v>
      </c>
      <c r="T18" s="163" t="n">
        <v>4569</v>
      </c>
      <c r="U18" s="163" t="n">
        <v>4333</v>
      </c>
      <c r="V18" s="251" t="n">
        <v>5</v>
      </c>
    </row>
    <row r="19" customFormat="false" ht="14.25" hidden="false" customHeight="false" outlineLevel="0" collapsed="false">
      <c r="A19" s="250" t="n">
        <v>6</v>
      </c>
      <c r="B19" s="250" t="n">
        <v>1996</v>
      </c>
      <c r="C19" s="163" t="n">
        <v>4394</v>
      </c>
      <c r="D19" s="163" t="n">
        <v>4298</v>
      </c>
      <c r="E19" s="163" t="n">
        <v>5798</v>
      </c>
      <c r="F19" s="163" t="n">
        <v>4694</v>
      </c>
      <c r="G19" s="163" t="n">
        <v>5447</v>
      </c>
      <c r="H19" s="163" t="n">
        <v>5242</v>
      </c>
      <c r="I19" s="163" t="n">
        <v>4568</v>
      </c>
      <c r="J19" s="163" t="n">
        <v>4741</v>
      </c>
      <c r="K19" s="163" t="n">
        <v>4472</v>
      </c>
      <c r="L19" s="163" t="n">
        <v>4444</v>
      </c>
      <c r="M19" s="163" t="n">
        <v>4333</v>
      </c>
      <c r="N19" s="163" t="n">
        <v>4400</v>
      </c>
      <c r="O19" s="163" t="n">
        <v>4539</v>
      </c>
      <c r="P19" s="163" t="n">
        <v>4841</v>
      </c>
      <c r="Q19" s="163" t="n">
        <v>4304</v>
      </c>
      <c r="R19" s="163" t="n">
        <v>4655</v>
      </c>
      <c r="S19" s="163" t="n">
        <v>4539</v>
      </c>
      <c r="T19" s="163" t="n">
        <v>4672</v>
      </c>
      <c r="U19" s="163" t="n">
        <v>4442</v>
      </c>
      <c r="V19" s="251" t="n">
        <v>6</v>
      </c>
    </row>
    <row r="20" customFormat="false" ht="14.25" hidden="false" customHeight="false" outlineLevel="0" collapsed="false">
      <c r="A20" s="250" t="n">
        <v>7</v>
      </c>
      <c r="B20" s="250" t="n">
        <v>1997</v>
      </c>
      <c r="C20" s="163" t="n">
        <v>4367</v>
      </c>
      <c r="D20" s="163" t="n">
        <v>4297</v>
      </c>
      <c r="E20" s="163" t="n">
        <v>5743</v>
      </c>
      <c r="F20" s="163" t="n">
        <v>4706</v>
      </c>
      <c r="G20" s="163" t="n">
        <v>5443</v>
      </c>
      <c r="H20" s="163" t="n">
        <v>5243</v>
      </c>
      <c r="I20" s="163" t="n">
        <v>4582</v>
      </c>
      <c r="J20" s="163" t="n">
        <v>4701</v>
      </c>
      <c r="K20" s="163" t="n">
        <v>4460</v>
      </c>
      <c r="L20" s="163" t="n">
        <v>4460</v>
      </c>
      <c r="M20" s="163" t="n">
        <v>4378</v>
      </c>
      <c r="N20" s="163" t="n">
        <v>4406</v>
      </c>
      <c r="O20" s="163" t="n">
        <v>4389</v>
      </c>
      <c r="P20" s="163" t="n">
        <v>4806</v>
      </c>
      <c r="Q20" s="163" t="n">
        <v>4280</v>
      </c>
      <c r="R20" s="163" t="n">
        <v>4662</v>
      </c>
      <c r="S20" s="163" t="n">
        <v>4527</v>
      </c>
      <c r="T20" s="163" t="n">
        <v>4615</v>
      </c>
      <c r="U20" s="163" t="n">
        <v>4443</v>
      </c>
      <c r="V20" s="251" t="n">
        <v>7</v>
      </c>
    </row>
    <row r="21" customFormat="false" ht="14.25" hidden="false" customHeight="false" outlineLevel="0" collapsed="false">
      <c r="A21" s="250" t="n">
        <v>8</v>
      </c>
      <c r="B21" s="250" t="n">
        <v>1998</v>
      </c>
      <c r="C21" s="163" t="n">
        <v>4427</v>
      </c>
      <c r="D21" s="163" t="n">
        <v>4373</v>
      </c>
      <c r="E21" s="163" t="n">
        <v>5767</v>
      </c>
      <c r="F21" s="163" t="n">
        <v>4737</v>
      </c>
      <c r="G21" s="163" t="n">
        <v>5560</v>
      </c>
      <c r="H21" s="163" t="n">
        <v>5378</v>
      </c>
      <c r="I21" s="163" t="n">
        <v>4645</v>
      </c>
      <c r="J21" s="163" t="n">
        <v>4768</v>
      </c>
      <c r="K21" s="163" t="n">
        <v>4502</v>
      </c>
      <c r="L21" s="163" t="n">
        <v>4535</v>
      </c>
      <c r="M21" s="163" t="n">
        <v>4438</v>
      </c>
      <c r="N21" s="163" t="n">
        <v>4484</v>
      </c>
      <c r="O21" s="163" t="n">
        <v>4431</v>
      </c>
      <c r="P21" s="163" t="n">
        <v>4868</v>
      </c>
      <c r="Q21" s="163" t="n">
        <v>4314</v>
      </c>
      <c r="R21" s="163" t="n">
        <v>4696</v>
      </c>
      <c r="S21" s="163" t="n">
        <v>4588</v>
      </c>
      <c r="T21" s="163" t="n">
        <v>4661</v>
      </c>
      <c r="U21" s="163" t="n">
        <v>4510</v>
      </c>
      <c r="V21" s="251" t="n">
        <v>8</v>
      </c>
    </row>
    <row r="22" customFormat="false" ht="14.25" hidden="false" customHeight="false" outlineLevel="0" collapsed="false">
      <c r="A22" s="250" t="n">
        <v>9</v>
      </c>
      <c r="B22" s="250" t="n">
        <v>1999</v>
      </c>
      <c r="C22" s="163" t="n">
        <v>4566</v>
      </c>
      <c r="D22" s="163" t="n">
        <v>4502</v>
      </c>
      <c r="E22" s="163" t="n">
        <v>5875</v>
      </c>
      <c r="F22" s="163" t="n">
        <v>4873</v>
      </c>
      <c r="G22" s="163" t="n">
        <v>5803</v>
      </c>
      <c r="H22" s="163" t="n">
        <v>5491</v>
      </c>
      <c r="I22" s="163" t="n">
        <v>4767</v>
      </c>
      <c r="J22" s="163" t="n">
        <v>4907</v>
      </c>
      <c r="K22" s="163" t="n">
        <v>4626</v>
      </c>
      <c r="L22" s="163" t="n">
        <v>4664</v>
      </c>
      <c r="M22" s="163" t="n">
        <v>4581</v>
      </c>
      <c r="N22" s="163" t="n">
        <v>4641</v>
      </c>
      <c r="O22" s="163" t="n">
        <v>4557</v>
      </c>
      <c r="P22" s="163" t="n">
        <v>4991</v>
      </c>
      <c r="Q22" s="163" t="n">
        <v>4407</v>
      </c>
      <c r="R22" s="163" t="n">
        <v>4857</v>
      </c>
      <c r="S22" s="163" t="n">
        <v>4717</v>
      </c>
      <c r="T22" s="163" t="n">
        <v>4796</v>
      </c>
      <c r="U22" s="163" t="n">
        <v>4640</v>
      </c>
      <c r="V22" s="251" t="n">
        <v>9</v>
      </c>
    </row>
    <row r="23" customFormat="false" ht="14.25" hidden="false" customHeight="false" outlineLevel="0" collapsed="false">
      <c r="A23" s="250" t="n">
        <v>10</v>
      </c>
      <c r="B23" s="250" t="n">
        <v>2000</v>
      </c>
      <c r="C23" s="163" t="n">
        <v>4628</v>
      </c>
      <c r="D23" s="163" t="n">
        <v>4570</v>
      </c>
      <c r="E23" s="163" t="n">
        <v>5948</v>
      </c>
      <c r="F23" s="163" t="n">
        <v>4814</v>
      </c>
      <c r="G23" s="163" t="n">
        <v>5764</v>
      </c>
      <c r="H23" s="163" t="n">
        <v>5609</v>
      </c>
      <c r="I23" s="163" t="n">
        <v>4780</v>
      </c>
      <c r="J23" s="163" t="n">
        <v>4922</v>
      </c>
      <c r="K23" s="163" t="n">
        <v>4705</v>
      </c>
      <c r="L23" s="163" t="n">
        <v>4735</v>
      </c>
      <c r="M23" s="163" t="n">
        <v>4616</v>
      </c>
      <c r="N23" s="163" t="n">
        <v>4696</v>
      </c>
      <c r="O23" s="163" t="n">
        <v>4598</v>
      </c>
      <c r="P23" s="163" t="n">
        <v>5036</v>
      </c>
      <c r="Q23" s="163" t="n">
        <v>4462</v>
      </c>
      <c r="R23" s="163" t="n">
        <v>4792</v>
      </c>
      <c r="S23" s="163" t="n">
        <v>4768</v>
      </c>
      <c r="T23" s="163" t="n">
        <v>4797</v>
      </c>
      <c r="U23" s="163" t="n">
        <v>4701</v>
      </c>
      <c r="V23" s="251" t="n">
        <v>10</v>
      </c>
    </row>
    <row r="24" customFormat="false" ht="14.25" hidden="false" customHeight="false" outlineLevel="0" collapsed="false">
      <c r="A24" s="250" t="n">
        <v>11</v>
      </c>
      <c r="B24" s="250" t="n">
        <v>2001</v>
      </c>
      <c r="C24" s="163" t="n">
        <v>4719</v>
      </c>
      <c r="D24" s="163" t="n">
        <v>4696</v>
      </c>
      <c r="E24" s="163" t="n">
        <v>6012</v>
      </c>
      <c r="F24" s="163" t="n">
        <v>4865</v>
      </c>
      <c r="G24" s="163" t="n">
        <v>5770</v>
      </c>
      <c r="H24" s="163" t="n">
        <v>5789</v>
      </c>
      <c r="I24" s="163" t="n">
        <v>4821</v>
      </c>
      <c r="J24" s="163" t="n">
        <v>5001</v>
      </c>
      <c r="K24" s="163" t="n">
        <v>4768</v>
      </c>
      <c r="L24" s="163" t="n">
        <v>4839</v>
      </c>
      <c r="M24" s="163" t="n">
        <v>4760</v>
      </c>
      <c r="N24" s="163" t="n">
        <v>4757</v>
      </c>
      <c r="O24" s="163" t="n">
        <v>4671</v>
      </c>
      <c r="P24" s="163" t="n">
        <v>5164</v>
      </c>
      <c r="Q24" s="163" t="n">
        <v>4533</v>
      </c>
      <c r="R24" s="163" t="n">
        <v>4865</v>
      </c>
      <c r="S24" s="163" t="n">
        <v>4861</v>
      </c>
      <c r="T24" s="163" t="n">
        <v>4877</v>
      </c>
      <c r="U24" s="163" t="n">
        <v>4798</v>
      </c>
      <c r="V24" s="251" t="n">
        <v>11</v>
      </c>
    </row>
    <row r="25" customFormat="false" ht="14.25" hidden="false" customHeight="false" outlineLevel="0" collapsed="false">
      <c r="A25" s="250" t="n">
        <v>12</v>
      </c>
      <c r="B25" s="250" t="n">
        <v>2002</v>
      </c>
      <c r="C25" s="163" t="n">
        <v>4835</v>
      </c>
      <c r="D25" s="163" t="n">
        <v>4871</v>
      </c>
      <c r="E25" s="163" t="n">
        <v>6088</v>
      </c>
      <c r="F25" s="163" t="n">
        <v>4957</v>
      </c>
      <c r="G25" s="163" t="n">
        <v>5777</v>
      </c>
      <c r="H25" s="163" t="n">
        <v>5936</v>
      </c>
      <c r="I25" s="163" t="n">
        <v>4891</v>
      </c>
      <c r="J25" s="163" t="n">
        <v>5084</v>
      </c>
      <c r="K25" s="163" t="n">
        <v>4871</v>
      </c>
      <c r="L25" s="163" t="n">
        <v>4999</v>
      </c>
      <c r="M25" s="163" t="n">
        <v>4938</v>
      </c>
      <c r="N25" s="163" t="n">
        <v>4866</v>
      </c>
      <c r="O25" s="163" t="n">
        <v>4830</v>
      </c>
      <c r="P25" s="163" t="n">
        <v>5314</v>
      </c>
      <c r="Q25" s="163" t="n">
        <v>4647</v>
      </c>
      <c r="R25" s="163" t="n">
        <v>4967</v>
      </c>
      <c r="S25" s="163" t="n">
        <v>4993</v>
      </c>
      <c r="T25" s="163" t="n">
        <v>5001</v>
      </c>
      <c r="U25" s="163" t="n">
        <v>4934</v>
      </c>
      <c r="V25" s="251" t="n">
        <v>12</v>
      </c>
    </row>
    <row r="26" customFormat="false" ht="14.25" hidden="false" customHeight="false" outlineLevel="0" collapsed="false">
      <c r="A26" s="250" t="n">
        <v>13</v>
      </c>
      <c r="B26" s="250" t="n">
        <v>2003</v>
      </c>
      <c r="C26" s="163" t="n">
        <v>4871</v>
      </c>
      <c r="D26" s="163" t="n">
        <v>4946</v>
      </c>
      <c r="E26" s="163" t="n">
        <v>6134</v>
      </c>
      <c r="F26" s="163" t="n">
        <v>5064</v>
      </c>
      <c r="G26" s="163" t="n">
        <v>5632</v>
      </c>
      <c r="H26" s="163" t="n">
        <v>5799</v>
      </c>
      <c r="I26" s="163" t="n">
        <v>4977</v>
      </c>
      <c r="J26" s="163" t="n">
        <v>5195</v>
      </c>
      <c r="K26" s="163" t="n">
        <v>5003</v>
      </c>
      <c r="L26" s="163" t="n">
        <v>5037</v>
      </c>
      <c r="M26" s="163" t="n">
        <v>5015</v>
      </c>
      <c r="N26" s="163" t="n">
        <v>4955</v>
      </c>
      <c r="O26" s="163" t="n">
        <v>4905</v>
      </c>
      <c r="P26" s="163" t="n">
        <v>5218</v>
      </c>
      <c r="Q26" s="163" t="n">
        <v>4747</v>
      </c>
      <c r="R26" s="163" t="n">
        <v>5063</v>
      </c>
      <c r="S26" s="163" t="n">
        <v>5051</v>
      </c>
      <c r="T26" s="163" t="n">
        <v>5059</v>
      </c>
      <c r="U26" s="163" t="n">
        <v>4994</v>
      </c>
      <c r="V26" s="251" t="n">
        <v>13</v>
      </c>
    </row>
    <row r="27" customFormat="false" ht="14.25" hidden="false" customHeight="false" outlineLevel="0" collapsed="false">
      <c r="A27" s="250" t="n">
        <v>14</v>
      </c>
      <c r="B27" s="250" t="n">
        <v>2004</v>
      </c>
      <c r="C27" s="163" t="n">
        <v>4872</v>
      </c>
      <c r="D27" s="163" t="n">
        <v>4918</v>
      </c>
      <c r="E27" s="163" t="n">
        <v>6059</v>
      </c>
      <c r="F27" s="163" t="n">
        <v>4927</v>
      </c>
      <c r="G27" s="163" t="n">
        <v>5413</v>
      </c>
      <c r="H27" s="163" t="n">
        <v>5840</v>
      </c>
      <c r="I27" s="163" t="n">
        <v>4979</v>
      </c>
      <c r="J27" s="163" t="n">
        <v>5117</v>
      </c>
      <c r="K27" s="163" t="n">
        <v>4990</v>
      </c>
      <c r="L27" s="163" t="n">
        <v>5055</v>
      </c>
      <c r="M27" s="163" t="n">
        <v>5071</v>
      </c>
      <c r="N27" s="163" t="n">
        <v>5022</v>
      </c>
      <c r="O27" s="163" t="n">
        <v>4839</v>
      </c>
      <c r="P27" s="163" t="n">
        <v>5228</v>
      </c>
      <c r="Q27" s="163" t="n">
        <v>4717</v>
      </c>
      <c r="R27" s="163" t="n">
        <v>5101</v>
      </c>
      <c r="S27" s="163" t="n">
        <v>5041</v>
      </c>
      <c r="T27" s="163" t="n">
        <v>5010</v>
      </c>
      <c r="U27" s="163" t="n">
        <v>4994</v>
      </c>
      <c r="V27" s="251" t="n">
        <v>14</v>
      </c>
    </row>
    <row r="28" customFormat="false" ht="14.25" hidden="false" customHeight="false" outlineLevel="0" collapsed="false">
      <c r="A28" s="250" t="n">
        <v>15</v>
      </c>
      <c r="B28" s="250" t="n">
        <v>2005</v>
      </c>
      <c r="C28" s="163" t="n">
        <v>4961</v>
      </c>
      <c r="D28" s="163" t="n">
        <v>4965</v>
      </c>
      <c r="E28" s="163" t="n">
        <v>6064</v>
      </c>
      <c r="F28" s="163" t="n">
        <v>4954</v>
      </c>
      <c r="G28" s="163" t="n">
        <v>5324</v>
      </c>
      <c r="H28" s="163" t="n">
        <v>5962</v>
      </c>
      <c r="I28" s="163" t="n">
        <v>5067</v>
      </c>
      <c r="J28" s="163" t="n">
        <v>5214</v>
      </c>
      <c r="K28" s="163" t="n">
        <v>5029</v>
      </c>
      <c r="L28" s="163" t="n">
        <v>5102</v>
      </c>
      <c r="M28" s="163" t="n">
        <v>5100</v>
      </c>
      <c r="N28" s="163" t="n">
        <v>5148</v>
      </c>
      <c r="O28" s="163" t="n">
        <v>4947</v>
      </c>
      <c r="P28" s="163" t="n">
        <v>4965</v>
      </c>
      <c r="Q28" s="163" t="n">
        <v>4779</v>
      </c>
      <c r="R28" s="163" t="n">
        <v>5098</v>
      </c>
      <c r="S28" s="163" t="n">
        <v>5088</v>
      </c>
      <c r="T28" s="163" t="n">
        <v>5012</v>
      </c>
      <c r="U28" s="163" t="n">
        <v>5053</v>
      </c>
      <c r="V28" s="251" t="n">
        <v>15</v>
      </c>
    </row>
    <row r="29" customFormat="false" ht="14.25" hidden="false" customHeight="false" outlineLevel="0" collapsed="false">
      <c r="A29" s="250" t="n">
        <v>16</v>
      </c>
      <c r="B29" s="250" t="n">
        <v>2006</v>
      </c>
      <c r="C29" s="163" t="n">
        <v>5060</v>
      </c>
      <c r="D29" s="163" t="n">
        <v>5113</v>
      </c>
      <c r="E29" s="163" t="n">
        <v>6212</v>
      </c>
      <c r="F29" s="163" t="n">
        <v>5023</v>
      </c>
      <c r="G29" s="163" t="n">
        <v>5316</v>
      </c>
      <c r="H29" s="163" t="n">
        <v>6025</v>
      </c>
      <c r="I29" s="163" t="n">
        <v>5215</v>
      </c>
      <c r="J29" s="163" t="n">
        <v>5138</v>
      </c>
      <c r="K29" s="163" t="n">
        <v>5125</v>
      </c>
      <c r="L29" s="163" t="n">
        <v>5085</v>
      </c>
      <c r="M29" s="163" t="n">
        <v>5198</v>
      </c>
      <c r="N29" s="163" t="n">
        <v>5230</v>
      </c>
      <c r="O29" s="163" t="n">
        <v>5072</v>
      </c>
      <c r="P29" s="163" t="n">
        <v>4964</v>
      </c>
      <c r="Q29" s="163" t="n">
        <v>4786</v>
      </c>
      <c r="R29" s="163" t="n">
        <v>5225</v>
      </c>
      <c r="S29" s="163" t="n">
        <v>5164</v>
      </c>
      <c r="T29" s="163" t="n">
        <v>5078</v>
      </c>
      <c r="U29" s="163" t="n">
        <v>5127</v>
      </c>
      <c r="V29" s="251" t="n">
        <v>16</v>
      </c>
    </row>
    <row r="30" customFormat="false" ht="14.25" hidden="false" customHeight="false" outlineLevel="0" collapsed="false">
      <c r="A30" s="250" t="n">
        <v>17</v>
      </c>
      <c r="B30" s="250" t="n">
        <v>2007</v>
      </c>
      <c r="C30" s="163" t="n">
        <v>5114</v>
      </c>
      <c r="D30" s="163" t="n">
        <v>5235</v>
      </c>
      <c r="E30" s="163" t="n">
        <v>6378</v>
      </c>
      <c r="F30" s="163" t="n">
        <v>5169</v>
      </c>
      <c r="G30" s="163" t="n">
        <v>5406</v>
      </c>
      <c r="H30" s="163" t="n">
        <v>6030</v>
      </c>
      <c r="I30" s="163" t="n">
        <v>5387</v>
      </c>
      <c r="J30" s="163" t="n">
        <v>5239</v>
      </c>
      <c r="K30" s="163" t="n">
        <v>5280</v>
      </c>
      <c r="L30" s="163" t="n">
        <v>5209</v>
      </c>
      <c r="M30" s="163" t="n">
        <v>5314</v>
      </c>
      <c r="N30" s="163" t="n">
        <v>5323</v>
      </c>
      <c r="O30" s="163" t="n">
        <v>5205</v>
      </c>
      <c r="P30" s="163" t="n">
        <v>5055</v>
      </c>
      <c r="Q30" s="163" t="n">
        <v>5014</v>
      </c>
      <c r="R30" s="163" t="n">
        <v>5346</v>
      </c>
      <c r="S30" s="163" t="n">
        <v>5286</v>
      </c>
      <c r="T30" s="163" t="n">
        <v>5199</v>
      </c>
      <c r="U30" s="163" t="n">
        <v>5247</v>
      </c>
      <c r="V30" s="251" t="n">
        <v>17</v>
      </c>
    </row>
    <row r="31" s="20" customFormat="true" ht="15" hidden="false" customHeight="false" outlineLevel="0" collapsed="false">
      <c r="A31" s="255" t="n">
        <v>18</v>
      </c>
      <c r="B31" s="255" t="n">
        <v>2008</v>
      </c>
      <c r="C31" s="257" t="n">
        <v>5314</v>
      </c>
      <c r="D31" s="257" t="n">
        <v>5452</v>
      </c>
      <c r="E31" s="257" t="n">
        <v>6475</v>
      </c>
      <c r="F31" s="257" t="n">
        <v>5347</v>
      </c>
      <c r="G31" s="257" t="n">
        <v>5538</v>
      </c>
      <c r="H31" s="257" t="n">
        <v>6204</v>
      </c>
      <c r="I31" s="257" t="n">
        <v>5576</v>
      </c>
      <c r="J31" s="257" t="n">
        <v>5408</v>
      </c>
      <c r="K31" s="257" t="n">
        <v>5476</v>
      </c>
      <c r="L31" s="257" t="n">
        <v>5389</v>
      </c>
      <c r="M31" s="257" t="n">
        <v>5526</v>
      </c>
      <c r="N31" s="257" t="n">
        <v>5499</v>
      </c>
      <c r="O31" s="257" t="n">
        <v>5388</v>
      </c>
      <c r="P31" s="257" t="n">
        <v>5222</v>
      </c>
      <c r="Q31" s="257" t="n">
        <v>5183</v>
      </c>
      <c r="R31" s="257" t="n">
        <v>5560</v>
      </c>
      <c r="S31" s="257" t="n">
        <v>5475</v>
      </c>
      <c r="T31" s="257" t="n">
        <v>5382</v>
      </c>
      <c r="U31" s="257" t="n">
        <v>5441</v>
      </c>
      <c r="V31" s="267" t="n">
        <v>18</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5" customFormat="false" ht="14.25" hidden="false" customHeight="false" outlineLevel="0" collapsed="false">
      <c r="A35" s="250" t="n">
        <v>19</v>
      </c>
      <c r="B35" s="250" t="n">
        <v>1992</v>
      </c>
      <c r="C35" s="260" t="n">
        <v>6.6</v>
      </c>
      <c r="D35" s="260" t="n">
        <v>8.2</v>
      </c>
      <c r="E35" s="260" t="n">
        <v>12.7</v>
      </c>
      <c r="F35" s="260" t="n">
        <v>22.9</v>
      </c>
      <c r="G35" s="260" t="n">
        <v>7.2</v>
      </c>
      <c r="H35" s="260" t="n">
        <v>8.6</v>
      </c>
      <c r="I35" s="260" t="n">
        <v>7.1</v>
      </c>
      <c r="J35" s="260" t="n">
        <v>19.4</v>
      </c>
      <c r="K35" s="260" t="n">
        <v>7.2</v>
      </c>
      <c r="L35" s="260" t="n">
        <v>6.8</v>
      </c>
      <c r="M35" s="260" t="n">
        <v>7.7</v>
      </c>
      <c r="N35" s="260" t="n">
        <v>7.2</v>
      </c>
      <c r="O35" s="260" t="n">
        <v>16.9</v>
      </c>
      <c r="P35" s="260" t="n">
        <v>24</v>
      </c>
      <c r="Q35" s="260" t="n">
        <v>7.2</v>
      </c>
      <c r="R35" s="260" t="n">
        <v>18</v>
      </c>
      <c r="S35" s="260" t="n">
        <v>9.3</v>
      </c>
      <c r="T35" s="260" t="n">
        <v>19.8</v>
      </c>
      <c r="U35" s="260" t="n">
        <v>7.2</v>
      </c>
      <c r="V35" s="251" t="n">
        <v>19</v>
      </c>
    </row>
    <row r="36" customFormat="false" ht="14.25" hidden="false" customHeight="false" outlineLevel="0" collapsed="false">
      <c r="A36" s="250" t="n">
        <v>20</v>
      </c>
      <c r="B36" s="250" t="n">
        <v>1993</v>
      </c>
      <c r="C36" s="260" t="n">
        <v>-0.5</v>
      </c>
      <c r="D36" s="260" t="n">
        <v>-0.3</v>
      </c>
      <c r="E36" s="260" t="n">
        <v>7.4</v>
      </c>
      <c r="F36" s="260" t="n">
        <v>18.1</v>
      </c>
      <c r="G36" s="260" t="n">
        <v>1.5</v>
      </c>
      <c r="H36" s="260" t="n">
        <v>2.4</v>
      </c>
      <c r="I36" s="260" t="n">
        <v>-0.1</v>
      </c>
      <c r="J36" s="260" t="n">
        <v>14.9</v>
      </c>
      <c r="K36" s="260" t="n">
        <v>-0.5</v>
      </c>
      <c r="L36" s="260" t="n">
        <v>-0.7</v>
      </c>
      <c r="M36" s="260" t="n">
        <v>0.1</v>
      </c>
      <c r="N36" s="260" t="n">
        <v>0.0499</v>
      </c>
      <c r="O36" s="260" t="n">
        <v>12.6</v>
      </c>
      <c r="P36" s="260" t="n">
        <v>19.4</v>
      </c>
      <c r="Q36" s="260" t="n">
        <v>-0.6</v>
      </c>
      <c r="R36" s="260" t="n">
        <v>13.2</v>
      </c>
      <c r="S36" s="260" t="n">
        <v>2.5</v>
      </c>
      <c r="T36" s="260" t="n">
        <v>15.4</v>
      </c>
      <c r="U36" s="260" t="n">
        <v>-0.3</v>
      </c>
      <c r="V36" s="251" t="n">
        <v>20</v>
      </c>
    </row>
    <row r="37" customFormat="false" ht="14.25" hidden="false" customHeight="false" outlineLevel="0" collapsed="false">
      <c r="A37" s="250" t="n">
        <v>21</v>
      </c>
      <c r="B37" s="250" t="n">
        <v>1994</v>
      </c>
      <c r="C37" s="260" t="n">
        <v>1.7</v>
      </c>
      <c r="D37" s="260" t="n">
        <v>2.3</v>
      </c>
      <c r="E37" s="260" t="n">
        <v>5.3</v>
      </c>
      <c r="F37" s="260" t="n">
        <v>10.9</v>
      </c>
      <c r="G37" s="260" t="n">
        <v>1.9</v>
      </c>
      <c r="H37" s="260" t="n">
        <v>2.4</v>
      </c>
      <c r="I37" s="260" t="n">
        <v>2.6</v>
      </c>
      <c r="J37" s="260" t="n">
        <v>10.5</v>
      </c>
      <c r="K37" s="260" t="n">
        <v>2.9</v>
      </c>
      <c r="L37" s="260" t="n">
        <v>2.7</v>
      </c>
      <c r="M37" s="260" t="n">
        <v>2.4</v>
      </c>
      <c r="N37" s="260" t="n">
        <v>3.1</v>
      </c>
      <c r="O37" s="260" t="n">
        <v>11.9</v>
      </c>
      <c r="P37" s="260" t="n">
        <v>8.5</v>
      </c>
      <c r="Q37" s="260" t="n">
        <v>1.8</v>
      </c>
      <c r="R37" s="260" t="n">
        <v>11.6</v>
      </c>
      <c r="S37" s="260" t="n">
        <v>4</v>
      </c>
      <c r="T37" s="260" t="n">
        <v>10.8</v>
      </c>
      <c r="U37" s="260" t="n">
        <v>2.4</v>
      </c>
      <c r="V37" s="251" t="n">
        <v>21</v>
      </c>
    </row>
    <row r="38" customFormat="false" ht="14.25" hidden="false" customHeight="false" outlineLevel="0" collapsed="false">
      <c r="A38" s="250" t="n">
        <v>22</v>
      </c>
      <c r="B38" s="250" t="n">
        <v>1995</v>
      </c>
      <c r="C38" s="260" t="n">
        <v>4.4</v>
      </c>
      <c r="D38" s="260" t="n">
        <v>4.1</v>
      </c>
      <c r="E38" s="260" t="n">
        <v>2.3</v>
      </c>
      <c r="F38" s="260" t="n">
        <v>4.4</v>
      </c>
      <c r="G38" s="260" t="n">
        <v>4.3</v>
      </c>
      <c r="H38" s="260" t="n">
        <v>3.1</v>
      </c>
      <c r="I38" s="260" t="n">
        <v>2.8</v>
      </c>
      <c r="J38" s="260" t="n">
        <v>6.2</v>
      </c>
      <c r="K38" s="260" t="n">
        <v>3.2</v>
      </c>
      <c r="L38" s="260" t="n">
        <v>4</v>
      </c>
      <c r="M38" s="260" t="n">
        <v>3.4</v>
      </c>
      <c r="N38" s="260" t="n">
        <v>3.6</v>
      </c>
      <c r="O38" s="260" t="n">
        <v>6.8</v>
      </c>
      <c r="P38" s="260" t="n">
        <v>4.8</v>
      </c>
      <c r="Q38" s="260" t="n">
        <v>3.9</v>
      </c>
      <c r="R38" s="260" t="n">
        <v>4.1</v>
      </c>
      <c r="S38" s="260" t="n">
        <v>4</v>
      </c>
      <c r="T38" s="260" t="n">
        <v>5.4</v>
      </c>
      <c r="U38" s="260" t="n">
        <v>3.8</v>
      </c>
      <c r="V38" s="251" t="n">
        <v>22</v>
      </c>
    </row>
    <row r="39" customFormat="false" ht="14.25" hidden="false" customHeight="false" outlineLevel="0" collapsed="false">
      <c r="A39" s="250" t="n">
        <v>23</v>
      </c>
      <c r="B39" s="250" t="n">
        <v>1996</v>
      </c>
      <c r="C39" s="260" t="n">
        <v>2.8</v>
      </c>
      <c r="D39" s="260" t="n">
        <v>3.1</v>
      </c>
      <c r="E39" s="260" t="n">
        <v>2.3</v>
      </c>
      <c r="F39" s="260" t="n">
        <v>2.4</v>
      </c>
      <c r="G39" s="260" t="n">
        <v>3.2</v>
      </c>
      <c r="H39" s="260" t="n">
        <v>2.4</v>
      </c>
      <c r="I39" s="260" t="n">
        <v>2</v>
      </c>
      <c r="J39" s="260" t="n">
        <v>3.4</v>
      </c>
      <c r="K39" s="260" t="n">
        <v>2.2</v>
      </c>
      <c r="L39" s="260" t="n">
        <v>2</v>
      </c>
      <c r="M39" s="260" t="n">
        <v>3.5</v>
      </c>
      <c r="N39" s="260" t="n">
        <v>2.8</v>
      </c>
      <c r="O39" s="260" t="n">
        <v>1.4</v>
      </c>
      <c r="P39" s="260" t="n">
        <v>2.3</v>
      </c>
      <c r="Q39" s="260" t="n">
        <v>2.5</v>
      </c>
      <c r="R39" s="260" t="n">
        <v>2.7</v>
      </c>
      <c r="S39" s="260" t="n">
        <v>2.4</v>
      </c>
      <c r="T39" s="260" t="n">
        <v>2.3</v>
      </c>
      <c r="U39" s="260" t="n">
        <v>2.5</v>
      </c>
      <c r="V39" s="251" t="n">
        <v>23</v>
      </c>
    </row>
    <row r="40" customFormat="false" ht="14.25" hidden="false" customHeight="false" outlineLevel="0" collapsed="false">
      <c r="A40" s="250" t="n">
        <v>24</v>
      </c>
      <c r="B40" s="250" t="n">
        <v>1997</v>
      </c>
      <c r="C40" s="260" t="n">
        <v>-0.6</v>
      </c>
      <c r="D40" s="260" t="n">
        <v>0.02</v>
      </c>
      <c r="E40" s="260" t="n">
        <v>-0.9</v>
      </c>
      <c r="F40" s="260" t="n">
        <v>0.3</v>
      </c>
      <c r="G40" s="260" t="n">
        <v>-0.1</v>
      </c>
      <c r="H40" s="260" t="n">
        <v>0.02</v>
      </c>
      <c r="I40" s="260" t="n">
        <v>0.3</v>
      </c>
      <c r="J40" s="260" t="n">
        <v>-0.8</v>
      </c>
      <c r="K40" s="260" t="n">
        <v>-0.3</v>
      </c>
      <c r="L40" s="260" t="n">
        <v>0.4</v>
      </c>
      <c r="M40" s="260" t="n">
        <v>1</v>
      </c>
      <c r="N40" s="260" t="n">
        <v>0.1</v>
      </c>
      <c r="O40" s="260" t="n">
        <v>-3.3</v>
      </c>
      <c r="P40" s="260" t="n">
        <v>-0.7</v>
      </c>
      <c r="Q40" s="260" t="n">
        <v>-0.6</v>
      </c>
      <c r="R40" s="260" t="n">
        <v>0.2</v>
      </c>
      <c r="S40" s="260" t="n">
        <v>-0.3</v>
      </c>
      <c r="T40" s="260" t="n">
        <v>-1.2</v>
      </c>
      <c r="U40" s="260" t="n">
        <v>0.02</v>
      </c>
      <c r="V40" s="251" t="n">
        <v>24</v>
      </c>
    </row>
    <row r="41" customFormat="false" ht="14.25" hidden="false" customHeight="false" outlineLevel="0" collapsed="false">
      <c r="A41" s="250" t="n">
        <v>25</v>
      </c>
      <c r="B41" s="250" t="n">
        <v>1998</v>
      </c>
      <c r="C41" s="260" t="n">
        <v>1.4</v>
      </c>
      <c r="D41" s="260" t="n">
        <v>1.8</v>
      </c>
      <c r="E41" s="260" t="n">
        <v>0.4</v>
      </c>
      <c r="F41" s="260" t="n">
        <v>0.7</v>
      </c>
      <c r="G41" s="260" t="n">
        <v>2.1</v>
      </c>
      <c r="H41" s="260" t="n">
        <v>2.6</v>
      </c>
      <c r="I41" s="260" t="n">
        <v>1.4</v>
      </c>
      <c r="J41" s="260" t="n">
        <v>1.4</v>
      </c>
      <c r="K41" s="260" t="n">
        <v>0.9</v>
      </c>
      <c r="L41" s="260" t="n">
        <v>1.7</v>
      </c>
      <c r="M41" s="260" t="n">
        <v>1.4</v>
      </c>
      <c r="N41" s="260" t="n">
        <v>1.8</v>
      </c>
      <c r="O41" s="260" t="n">
        <v>1</v>
      </c>
      <c r="P41" s="260" t="n">
        <v>1.3</v>
      </c>
      <c r="Q41" s="260" t="n">
        <v>0.8</v>
      </c>
      <c r="R41" s="260" t="n">
        <v>0.7</v>
      </c>
      <c r="S41" s="260" t="n">
        <v>1.3</v>
      </c>
      <c r="T41" s="260" t="n">
        <v>1</v>
      </c>
      <c r="U41" s="260" t="n">
        <v>1.5</v>
      </c>
      <c r="V41" s="251" t="n">
        <v>25</v>
      </c>
    </row>
    <row r="42" customFormat="false" ht="14.25" hidden="false" customHeight="false" outlineLevel="0" collapsed="false">
      <c r="A42" s="250" t="n">
        <v>26</v>
      </c>
      <c r="B42" s="250" t="n">
        <v>1999</v>
      </c>
      <c r="C42" s="260" t="n">
        <v>3.1</v>
      </c>
      <c r="D42" s="260" t="n">
        <v>2.9</v>
      </c>
      <c r="E42" s="260" t="n">
        <v>1.9</v>
      </c>
      <c r="F42" s="260" t="n">
        <v>2.9</v>
      </c>
      <c r="G42" s="260" t="n">
        <v>4.4</v>
      </c>
      <c r="H42" s="260" t="n">
        <v>2.1</v>
      </c>
      <c r="I42" s="260" t="n">
        <v>2.6</v>
      </c>
      <c r="J42" s="260" t="n">
        <v>2.9</v>
      </c>
      <c r="K42" s="260" t="n">
        <v>2.8</v>
      </c>
      <c r="L42" s="260" t="n">
        <v>2.8</v>
      </c>
      <c r="M42" s="260" t="n">
        <v>3.2</v>
      </c>
      <c r="N42" s="260" t="n">
        <v>3.5</v>
      </c>
      <c r="O42" s="260" t="n">
        <v>2.8</v>
      </c>
      <c r="P42" s="260" t="n">
        <v>2.5</v>
      </c>
      <c r="Q42" s="260" t="n">
        <v>2.2</v>
      </c>
      <c r="R42" s="260" t="n">
        <v>3.4</v>
      </c>
      <c r="S42" s="260" t="n">
        <v>2.8</v>
      </c>
      <c r="T42" s="260" t="n">
        <v>2.9</v>
      </c>
      <c r="U42" s="260" t="n">
        <v>2.9</v>
      </c>
      <c r="V42" s="251" t="n">
        <v>26</v>
      </c>
    </row>
    <row r="43" customFormat="false" ht="14.25" hidden="false" customHeight="false" outlineLevel="0" collapsed="false">
      <c r="A43" s="250" t="n">
        <v>27</v>
      </c>
      <c r="B43" s="250" t="n">
        <v>2000</v>
      </c>
      <c r="C43" s="260" t="n">
        <v>1.4</v>
      </c>
      <c r="D43" s="260" t="n">
        <v>1.5</v>
      </c>
      <c r="E43" s="260" t="n">
        <v>1.2</v>
      </c>
      <c r="F43" s="260" t="n">
        <v>-1.2</v>
      </c>
      <c r="G43" s="260" t="n">
        <v>-0.7</v>
      </c>
      <c r="H43" s="260" t="n">
        <v>2.1</v>
      </c>
      <c r="I43" s="260" t="n">
        <v>0.3</v>
      </c>
      <c r="J43" s="260" t="n">
        <v>0.3</v>
      </c>
      <c r="K43" s="260" t="n">
        <v>1.7</v>
      </c>
      <c r="L43" s="260" t="n">
        <v>1.5</v>
      </c>
      <c r="M43" s="260" t="n">
        <v>0.8</v>
      </c>
      <c r="N43" s="260" t="n">
        <v>1.2</v>
      </c>
      <c r="O43" s="260" t="n">
        <v>0.9</v>
      </c>
      <c r="P43" s="260" t="n">
        <v>0.9</v>
      </c>
      <c r="Q43" s="260" t="n">
        <v>1.2</v>
      </c>
      <c r="R43" s="260" t="n">
        <v>-1.3</v>
      </c>
      <c r="S43" s="260" t="n">
        <v>1.1</v>
      </c>
      <c r="T43" s="260" t="n">
        <v>0.02</v>
      </c>
      <c r="U43" s="260" t="n">
        <v>1.3</v>
      </c>
      <c r="V43" s="251" t="n">
        <v>27</v>
      </c>
    </row>
    <row r="44" customFormat="false" ht="14.25" hidden="false" customHeight="false" outlineLevel="0" collapsed="false">
      <c r="A44" s="250" t="n">
        <v>28</v>
      </c>
      <c r="B44" s="250" t="n">
        <v>2001</v>
      </c>
      <c r="C44" s="260" t="n">
        <v>2</v>
      </c>
      <c r="D44" s="260" t="n">
        <v>2.8</v>
      </c>
      <c r="E44" s="260" t="n">
        <v>1.1</v>
      </c>
      <c r="F44" s="260" t="n">
        <v>1.1</v>
      </c>
      <c r="G44" s="260" t="n">
        <v>0.1</v>
      </c>
      <c r="H44" s="260" t="n">
        <v>3.2</v>
      </c>
      <c r="I44" s="260" t="n">
        <v>0.9</v>
      </c>
      <c r="J44" s="260" t="n">
        <v>1.6</v>
      </c>
      <c r="K44" s="260" t="n">
        <v>1.3</v>
      </c>
      <c r="L44" s="260" t="n">
        <v>2.2</v>
      </c>
      <c r="M44" s="260" t="n">
        <v>3.1</v>
      </c>
      <c r="N44" s="260" t="n">
        <v>1.3</v>
      </c>
      <c r="O44" s="260" t="n">
        <v>1.6</v>
      </c>
      <c r="P44" s="260" t="n">
        <v>2.5</v>
      </c>
      <c r="Q44" s="260" t="n">
        <v>1.6</v>
      </c>
      <c r="R44" s="260" t="n">
        <v>1.5</v>
      </c>
      <c r="S44" s="260" t="n">
        <v>2</v>
      </c>
      <c r="T44" s="260" t="n">
        <v>1.7</v>
      </c>
      <c r="U44" s="260" t="n">
        <v>2.1</v>
      </c>
      <c r="V44" s="251" t="n">
        <v>28</v>
      </c>
    </row>
    <row r="45" customFormat="false" ht="14.25" hidden="false" customHeight="false" outlineLevel="0" collapsed="false">
      <c r="A45" s="250" t="n">
        <v>29</v>
      </c>
      <c r="B45" s="250" t="n">
        <v>2002</v>
      </c>
      <c r="C45" s="260" t="n">
        <v>2.5</v>
      </c>
      <c r="D45" s="260" t="n">
        <v>3.7</v>
      </c>
      <c r="E45" s="260" t="n">
        <v>1.3</v>
      </c>
      <c r="F45" s="260" t="n">
        <v>1.9</v>
      </c>
      <c r="G45" s="260" t="n">
        <v>0.1</v>
      </c>
      <c r="H45" s="260" t="n">
        <v>2.5</v>
      </c>
      <c r="I45" s="260" t="n">
        <v>1.5</v>
      </c>
      <c r="J45" s="260" t="n">
        <v>1.7</v>
      </c>
      <c r="K45" s="260" t="n">
        <v>2.2</v>
      </c>
      <c r="L45" s="260" t="n">
        <v>3.3</v>
      </c>
      <c r="M45" s="260" t="n">
        <v>3.7</v>
      </c>
      <c r="N45" s="260" t="n">
        <v>2.3</v>
      </c>
      <c r="O45" s="260" t="n">
        <v>3.4</v>
      </c>
      <c r="P45" s="260" t="n">
        <v>2.9</v>
      </c>
      <c r="Q45" s="260" t="n">
        <v>2.5</v>
      </c>
      <c r="R45" s="260" t="n">
        <v>2.1</v>
      </c>
      <c r="S45" s="260" t="n">
        <v>2.7</v>
      </c>
      <c r="T45" s="260" t="n">
        <v>2.5</v>
      </c>
      <c r="U45" s="260" t="n">
        <v>2.8</v>
      </c>
      <c r="V45" s="251" t="n">
        <v>29</v>
      </c>
    </row>
    <row r="46" customFormat="false" ht="14.25" hidden="false" customHeight="false" outlineLevel="0" collapsed="false">
      <c r="A46" s="250" t="n">
        <v>30</v>
      </c>
      <c r="B46" s="250" t="n">
        <v>2003</v>
      </c>
      <c r="C46" s="260" t="n">
        <v>0.7</v>
      </c>
      <c r="D46" s="260" t="n">
        <v>1.5</v>
      </c>
      <c r="E46" s="260" t="n">
        <v>0.8</v>
      </c>
      <c r="F46" s="260" t="n">
        <v>2.2</v>
      </c>
      <c r="G46" s="260" t="n">
        <v>-2.5</v>
      </c>
      <c r="H46" s="260" t="n">
        <v>-2.3</v>
      </c>
      <c r="I46" s="260" t="n">
        <v>1.8</v>
      </c>
      <c r="J46" s="260" t="n">
        <v>2.2</v>
      </c>
      <c r="K46" s="260" t="n">
        <v>2.7</v>
      </c>
      <c r="L46" s="260" t="n">
        <v>0.8</v>
      </c>
      <c r="M46" s="260" t="n">
        <v>1.6</v>
      </c>
      <c r="N46" s="260" t="n">
        <v>1.8</v>
      </c>
      <c r="O46" s="260" t="n">
        <v>1.6</v>
      </c>
      <c r="P46" s="260" t="n">
        <v>-1.8</v>
      </c>
      <c r="Q46" s="260" t="n">
        <v>2.2</v>
      </c>
      <c r="R46" s="260" t="n">
        <v>1.9</v>
      </c>
      <c r="S46" s="260" t="n">
        <v>1.2</v>
      </c>
      <c r="T46" s="260" t="n">
        <v>1.2</v>
      </c>
      <c r="U46" s="260" t="n">
        <v>1.2</v>
      </c>
      <c r="V46" s="251" t="n">
        <v>30</v>
      </c>
    </row>
    <row r="47" customFormat="false" ht="14.25" hidden="false" customHeight="false" outlineLevel="0" collapsed="false">
      <c r="A47" s="250" t="n">
        <v>31</v>
      </c>
      <c r="B47" s="250" t="n">
        <v>2004</v>
      </c>
      <c r="C47" s="260" t="n">
        <v>0.02</v>
      </c>
      <c r="D47" s="260" t="n">
        <v>-0.6</v>
      </c>
      <c r="E47" s="260" t="n">
        <v>-1.2</v>
      </c>
      <c r="F47" s="260" t="n">
        <v>-2.7</v>
      </c>
      <c r="G47" s="260" t="n">
        <v>-3.9</v>
      </c>
      <c r="H47" s="260" t="n">
        <v>0.7</v>
      </c>
      <c r="I47" s="260" t="n">
        <v>0.04</v>
      </c>
      <c r="J47" s="260" t="n">
        <v>-1.5</v>
      </c>
      <c r="K47" s="260" t="n">
        <v>-0.3</v>
      </c>
      <c r="L47" s="260" t="n">
        <v>0.4</v>
      </c>
      <c r="M47" s="260" t="n">
        <v>1.1</v>
      </c>
      <c r="N47" s="260" t="n">
        <v>1.4</v>
      </c>
      <c r="O47" s="260" t="n">
        <v>-1.3</v>
      </c>
      <c r="P47" s="260" t="n">
        <v>0.2</v>
      </c>
      <c r="Q47" s="260" t="n">
        <v>-0.6</v>
      </c>
      <c r="R47" s="260" t="n">
        <v>0.8</v>
      </c>
      <c r="S47" s="260" t="n">
        <v>-0.2</v>
      </c>
      <c r="T47" s="260" t="n">
        <v>-1</v>
      </c>
      <c r="U47" s="260" t="n">
        <v>0</v>
      </c>
      <c r="V47" s="251" t="n">
        <v>31</v>
      </c>
    </row>
    <row r="48" customFormat="false" ht="14.25" hidden="false" customHeight="false" outlineLevel="0" collapsed="false">
      <c r="A48" s="250" t="n">
        <v>32</v>
      </c>
      <c r="B48" s="250" t="n">
        <v>2005</v>
      </c>
      <c r="C48" s="260" t="n">
        <v>1.8</v>
      </c>
      <c r="D48" s="260" t="n">
        <v>1</v>
      </c>
      <c r="E48" s="260" t="n">
        <v>0.1</v>
      </c>
      <c r="F48" s="260" t="n">
        <v>0.5</v>
      </c>
      <c r="G48" s="260" t="n">
        <v>-1.6</v>
      </c>
      <c r="H48" s="260" t="n">
        <v>2.1</v>
      </c>
      <c r="I48" s="260" t="n">
        <v>1.8</v>
      </c>
      <c r="J48" s="260" t="n">
        <v>1.9</v>
      </c>
      <c r="K48" s="260" t="n">
        <v>0.8</v>
      </c>
      <c r="L48" s="260" t="n">
        <v>0.9</v>
      </c>
      <c r="M48" s="260" t="n">
        <v>0.6</v>
      </c>
      <c r="N48" s="260" t="n">
        <v>2.5</v>
      </c>
      <c r="O48" s="260" t="n">
        <v>2.2</v>
      </c>
      <c r="P48" s="260" t="n">
        <v>-5</v>
      </c>
      <c r="Q48" s="260" t="n">
        <v>1.3</v>
      </c>
      <c r="R48" s="260" t="n">
        <v>-0.1</v>
      </c>
      <c r="S48" s="260" t="n">
        <v>0.9</v>
      </c>
      <c r="T48" s="260" t="n">
        <v>0.04</v>
      </c>
      <c r="U48" s="260" t="n">
        <v>1.2</v>
      </c>
      <c r="V48" s="251" t="n">
        <v>32</v>
      </c>
    </row>
    <row r="49" customFormat="false" ht="14.25" hidden="false" customHeight="false" outlineLevel="0" collapsed="false">
      <c r="A49" s="250" t="n">
        <v>33</v>
      </c>
      <c r="B49" s="250" t="n">
        <v>2006</v>
      </c>
      <c r="C49" s="260" t="n">
        <v>2</v>
      </c>
      <c r="D49" s="260" t="n">
        <v>3</v>
      </c>
      <c r="E49" s="260" t="n">
        <v>2.4</v>
      </c>
      <c r="F49" s="260" t="n">
        <v>1.4</v>
      </c>
      <c r="G49" s="260" t="n">
        <v>-0.2</v>
      </c>
      <c r="H49" s="260" t="n">
        <v>1.1</v>
      </c>
      <c r="I49" s="260" t="n">
        <v>2.9</v>
      </c>
      <c r="J49" s="260" t="n">
        <v>-1.5</v>
      </c>
      <c r="K49" s="260" t="n">
        <v>1.9</v>
      </c>
      <c r="L49" s="260" t="n">
        <v>-0.3</v>
      </c>
      <c r="M49" s="260" t="n">
        <v>1.9</v>
      </c>
      <c r="N49" s="260" t="n">
        <v>1.6</v>
      </c>
      <c r="O49" s="260" t="n">
        <v>2.5</v>
      </c>
      <c r="P49" s="260" t="n">
        <v>0.02</v>
      </c>
      <c r="Q49" s="260" t="n">
        <v>0.1</v>
      </c>
      <c r="R49" s="260" t="n">
        <v>2.5</v>
      </c>
      <c r="S49" s="260" t="n">
        <v>1.5</v>
      </c>
      <c r="T49" s="260" t="n">
        <v>1.3</v>
      </c>
      <c r="U49" s="260" t="n">
        <v>1.5</v>
      </c>
      <c r="V49" s="251" t="n">
        <v>33</v>
      </c>
    </row>
    <row r="50" customFormat="false" ht="14.25" hidden="false" customHeight="false" outlineLevel="0" collapsed="false">
      <c r="A50" s="250" t="n">
        <v>34</v>
      </c>
      <c r="B50" s="250" t="n">
        <v>2007</v>
      </c>
      <c r="C50" s="260" t="n">
        <v>1.1</v>
      </c>
      <c r="D50" s="260" t="n">
        <v>2.4</v>
      </c>
      <c r="E50" s="260" t="n">
        <v>2.7</v>
      </c>
      <c r="F50" s="260" t="n">
        <v>2.9</v>
      </c>
      <c r="G50" s="260" t="n">
        <v>1.7</v>
      </c>
      <c r="H50" s="260" t="n">
        <v>0.1</v>
      </c>
      <c r="I50" s="260" t="n">
        <v>3.3</v>
      </c>
      <c r="J50" s="260" t="n">
        <v>2</v>
      </c>
      <c r="K50" s="260" t="n">
        <v>3</v>
      </c>
      <c r="L50" s="260" t="n">
        <v>2.4</v>
      </c>
      <c r="M50" s="260" t="n">
        <v>2.2</v>
      </c>
      <c r="N50" s="260" t="n">
        <v>1.8</v>
      </c>
      <c r="O50" s="260" t="n">
        <v>2.6</v>
      </c>
      <c r="P50" s="260" t="n">
        <v>1.8</v>
      </c>
      <c r="Q50" s="260" t="n">
        <v>4.8</v>
      </c>
      <c r="R50" s="260" t="n">
        <v>2.3</v>
      </c>
      <c r="S50" s="260" t="n">
        <v>2.4</v>
      </c>
      <c r="T50" s="260" t="n">
        <v>2.4</v>
      </c>
      <c r="U50" s="260" t="n">
        <v>2.3</v>
      </c>
      <c r="V50" s="251" t="n">
        <v>34</v>
      </c>
    </row>
    <row r="51" s="20" customFormat="true" ht="15" hidden="false" customHeight="false" outlineLevel="0" collapsed="false">
      <c r="A51" s="255" t="n">
        <v>35</v>
      </c>
      <c r="B51" s="255" t="n">
        <v>2008</v>
      </c>
      <c r="C51" s="262" t="n">
        <v>3.9</v>
      </c>
      <c r="D51" s="262" t="n">
        <v>4.1</v>
      </c>
      <c r="E51" s="262" t="n">
        <v>1.5</v>
      </c>
      <c r="F51" s="262" t="n">
        <v>3.4</v>
      </c>
      <c r="G51" s="262" t="n">
        <v>2.4</v>
      </c>
      <c r="H51" s="262" t="n">
        <v>2.9</v>
      </c>
      <c r="I51" s="262" t="n">
        <v>3.5</v>
      </c>
      <c r="J51" s="262" t="n">
        <v>3.2</v>
      </c>
      <c r="K51" s="262" t="n">
        <v>3.7</v>
      </c>
      <c r="L51" s="262" t="n">
        <v>3.5</v>
      </c>
      <c r="M51" s="262" t="n">
        <v>4</v>
      </c>
      <c r="N51" s="262" t="n">
        <v>3.3</v>
      </c>
      <c r="O51" s="262" t="n">
        <v>3.5</v>
      </c>
      <c r="P51" s="262" t="n">
        <v>3.3</v>
      </c>
      <c r="Q51" s="262" t="n">
        <v>3.4</v>
      </c>
      <c r="R51" s="262" t="n">
        <v>4</v>
      </c>
      <c r="S51" s="262" t="n">
        <v>3.6</v>
      </c>
      <c r="T51" s="262" t="n">
        <v>3.5</v>
      </c>
      <c r="U51" s="262" t="n">
        <v>3.7</v>
      </c>
      <c r="V51" s="267" t="n">
        <v>35</v>
      </c>
    </row>
    <row r="52" customFormat="false" ht="15" hidden="false" customHeight="false" outlineLevel="0" collapsed="false">
      <c r="C52" s="262"/>
      <c r="D52" s="262"/>
      <c r="E52" s="262"/>
      <c r="F52" s="262"/>
      <c r="G52" s="262"/>
      <c r="H52" s="262"/>
      <c r="I52" s="262"/>
      <c r="J52" s="262"/>
      <c r="K52" s="262"/>
      <c r="L52" s="262"/>
      <c r="M52" s="262"/>
      <c r="N52" s="262"/>
      <c r="O52" s="262"/>
      <c r="P52" s="262"/>
      <c r="Q52" s="262"/>
      <c r="R52" s="262"/>
      <c r="S52" s="262"/>
      <c r="T52" s="262"/>
      <c r="U52" s="262"/>
    </row>
    <row r="53" s="46" customFormat="true" ht="12.75" hidden="false" customHeight="true" outlineLevel="0" collapsed="false">
      <c r="A53" s="31" t="s">
        <v>441</v>
      </c>
      <c r="B53" s="31"/>
      <c r="C53" s="31"/>
      <c r="D53" s="31"/>
      <c r="E53" s="31"/>
      <c r="F53" s="31"/>
      <c r="G53" s="31"/>
      <c r="H53" s="31"/>
      <c r="I53" s="31"/>
      <c r="J53" s="31"/>
      <c r="K53" s="31"/>
      <c r="L53" s="31" t="s">
        <v>441</v>
      </c>
      <c r="M53" s="31"/>
      <c r="N53" s="31"/>
      <c r="O53" s="31"/>
      <c r="P53" s="31"/>
      <c r="Q53" s="31"/>
      <c r="R53" s="31"/>
      <c r="S53" s="31"/>
      <c r="T53" s="31"/>
      <c r="U53" s="31"/>
      <c r="V53" s="31"/>
    </row>
    <row r="55" customFormat="false" ht="14.25" hidden="false" customHeight="false" outlineLevel="0" collapsed="false">
      <c r="A55" s="250" t="n">
        <v>36</v>
      </c>
      <c r="B55" s="250" t="n">
        <v>1991</v>
      </c>
      <c r="C55" s="264" t="n">
        <v>103.7</v>
      </c>
      <c r="D55" s="264" t="n">
        <v>99.2</v>
      </c>
      <c r="E55" s="264" t="n">
        <v>118.9</v>
      </c>
      <c r="F55" s="264" t="n">
        <v>74.5</v>
      </c>
      <c r="G55" s="264" t="n">
        <v>124.8</v>
      </c>
      <c r="H55" s="264" t="n">
        <v>119.2</v>
      </c>
      <c r="I55" s="264" t="n">
        <v>108.5</v>
      </c>
      <c r="J55" s="264" t="n">
        <v>77.9</v>
      </c>
      <c r="K55" s="264" t="n">
        <v>105.7</v>
      </c>
      <c r="L55" s="264" t="n">
        <v>105.2</v>
      </c>
      <c r="M55" s="264" t="n">
        <v>100.2</v>
      </c>
      <c r="N55" s="264" t="n">
        <v>102.2</v>
      </c>
      <c r="O55" s="264" t="n">
        <v>77.7</v>
      </c>
      <c r="P55" s="264" t="n">
        <v>76.8</v>
      </c>
      <c r="Q55" s="264" t="n">
        <v>101.8</v>
      </c>
      <c r="R55" s="264" t="n">
        <v>79.9</v>
      </c>
      <c r="S55" s="134" t="n">
        <v>100</v>
      </c>
      <c r="T55" s="264" t="n">
        <v>77.4</v>
      </c>
      <c r="U55" s="264" t="n">
        <v>104.3</v>
      </c>
      <c r="V55" s="251" t="n">
        <v>36</v>
      </c>
    </row>
    <row r="56" customFormat="false" ht="14.25" hidden="false" customHeight="false" outlineLevel="0" collapsed="false">
      <c r="A56" s="250" t="n">
        <v>37</v>
      </c>
      <c r="B56" s="250" t="n">
        <v>1992</v>
      </c>
      <c r="C56" s="264" t="n">
        <v>101.1</v>
      </c>
      <c r="D56" s="264" t="n">
        <v>98.1</v>
      </c>
      <c r="E56" s="264" t="n">
        <v>122.5</v>
      </c>
      <c r="F56" s="264" t="n">
        <v>83.8</v>
      </c>
      <c r="G56" s="264" t="n">
        <v>122.4</v>
      </c>
      <c r="H56" s="264" t="n">
        <v>118.5</v>
      </c>
      <c r="I56" s="264" t="n">
        <v>106.3</v>
      </c>
      <c r="J56" s="264" t="n">
        <v>85</v>
      </c>
      <c r="K56" s="264" t="n">
        <v>103.6</v>
      </c>
      <c r="L56" s="264" t="n">
        <v>102.7</v>
      </c>
      <c r="M56" s="264" t="n">
        <v>98.8</v>
      </c>
      <c r="N56" s="264" t="n">
        <v>100.2</v>
      </c>
      <c r="O56" s="264" t="n">
        <v>83.1</v>
      </c>
      <c r="P56" s="264" t="n">
        <v>87.2</v>
      </c>
      <c r="Q56" s="264" t="n">
        <v>99.8</v>
      </c>
      <c r="R56" s="264" t="n">
        <v>86.2</v>
      </c>
      <c r="S56" s="134" t="n">
        <v>100</v>
      </c>
      <c r="T56" s="264" t="n">
        <v>84.8</v>
      </c>
      <c r="U56" s="264" t="n">
        <v>102.3</v>
      </c>
      <c r="V56" s="251" t="n">
        <v>37</v>
      </c>
    </row>
    <row r="57" customFormat="false" ht="14.25" hidden="false" customHeight="false" outlineLevel="0" collapsed="false">
      <c r="A57" s="250" t="n">
        <v>38</v>
      </c>
      <c r="B57" s="250" t="n">
        <v>1993</v>
      </c>
      <c r="C57" s="264" t="n">
        <v>98.2</v>
      </c>
      <c r="D57" s="264" t="n">
        <v>95.5</v>
      </c>
      <c r="E57" s="264" t="n">
        <v>128.4</v>
      </c>
      <c r="F57" s="264" t="n">
        <v>96.6</v>
      </c>
      <c r="G57" s="264" t="n">
        <v>121.2</v>
      </c>
      <c r="H57" s="264" t="n">
        <v>118.4</v>
      </c>
      <c r="I57" s="264" t="n">
        <v>103.6</v>
      </c>
      <c r="J57" s="264" t="n">
        <v>95.3</v>
      </c>
      <c r="K57" s="264" t="n">
        <v>100.6</v>
      </c>
      <c r="L57" s="264" t="n">
        <v>99.5</v>
      </c>
      <c r="M57" s="264" t="n">
        <v>96.5</v>
      </c>
      <c r="N57" s="264" t="n">
        <v>97.8</v>
      </c>
      <c r="O57" s="264" t="n">
        <v>91.4</v>
      </c>
      <c r="P57" s="264" t="n">
        <v>101.6</v>
      </c>
      <c r="Q57" s="264" t="n">
        <v>96.8</v>
      </c>
      <c r="R57" s="264" t="n">
        <v>95.2</v>
      </c>
      <c r="S57" s="134" t="n">
        <v>100</v>
      </c>
      <c r="T57" s="264" t="n">
        <v>95.5</v>
      </c>
      <c r="U57" s="264" t="n">
        <v>99.5</v>
      </c>
      <c r="V57" s="251" t="n">
        <v>38</v>
      </c>
    </row>
    <row r="58" customFormat="false" ht="14.25" hidden="false" customHeight="false" outlineLevel="0" collapsed="false">
      <c r="A58" s="250" t="n">
        <v>39</v>
      </c>
      <c r="B58" s="250" t="n">
        <v>1994</v>
      </c>
      <c r="C58" s="264" t="n">
        <v>96.1</v>
      </c>
      <c r="D58" s="264" t="n">
        <v>93.9</v>
      </c>
      <c r="E58" s="264" t="n">
        <v>130</v>
      </c>
      <c r="F58" s="264" t="n">
        <v>103</v>
      </c>
      <c r="G58" s="264" t="n">
        <v>118.8</v>
      </c>
      <c r="H58" s="264" t="n">
        <v>116.6</v>
      </c>
      <c r="I58" s="264" t="n">
        <v>102.2</v>
      </c>
      <c r="J58" s="264" t="n">
        <v>101.3</v>
      </c>
      <c r="K58" s="264" t="n">
        <v>99.5</v>
      </c>
      <c r="L58" s="264" t="n">
        <v>98.3</v>
      </c>
      <c r="M58" s="264" t="n">
        <v>95</v>
      </c>
      <c r="N58" s="264" t="n">
        <v>97</v>
      </c>
      <c r="O58" s="264" t="n">
        <v>98.4</v>
      </c>
      <c r="P58" s="264" t="n">
        <v>106</v>
      </c>
      <c r="Q58" s="264" t="n">
        <v>94.8</v>
      </c>
      <c r="R58" s="264" t="n">
        <v>102.2</v>
      </c>
      <c r="S58" s="134" t="n">
        <v>100</v>
      </c>
      <c r="T58" s="264" t="n">
        <v>101.7</v>
      </c>
      <c r="U58" s="264" t="n">
        <v>98</v>
      </c>
      <c r="V58" s="251" t="n">
        <v>39</v>
      </c>
    </row>
    <row r="59" customFormat="false" ht="14.25" hidden="false" customHeight="false" outlineLevel="0" collapsed="false">
      <c r="A59" s="250" t="n">
        <v>40</v>
      </c>
      <c r="B59" s="250" t="n">
        <v>1995</v>
      </c>
      <c r="C59" s="264" t="n">
        <v>96.5</v>
      </c>
      <c r="D59" s="264" t="n">
        <v>94.1</v>
      </c>
      <c r="E59" s="264" t="n">
        <v>127.9</v>
      </c>
      <c r="F59" s="264" t="n">
        <v>103.5</v>
      </c>
      <c r="G59" s="264" t="n">
        <v>119.2</v>
      </c>
      <c r="H59" s="264" t="n">
        <v>115.6</v>
      </c>
      <c r="I59" s="264" t="n">
        <v>101</v>
      </c>
      <c r="J59" s="264" t="n">
        <v>103.5</v>
      </c>
      <c r="K59" s="264" t="n">
        <v>98.8</v>
      </c>
      <c r="L59" s="264" t="n">
        <v>98.3</v>
      </c>
      <c r="M59" s="264" t="n">
        <v>94.4</v>
      </c>
      <c r="N59" s="264" t="n">
        <v>96.6</v>
      </c>
      <c r="O59" s="264" t="n">
        <v>101</v>
      </c>
      <c r="P59" s="264" t="n">
        <v>106.7</v>
      </c>
      <c r="Q59" s="264" t="n">
        <v>94.7</v>
      </c>
      <c r="R59" s="264" t="n">
        <v>102.3</v>
      </c>
      <c r="S59" s="134" t="n">
        <v>100</v>
      </c>
      <c r="T59" s="264" t="n">
        <v>103.1</v>
      </c>
      <c r="U59" s="264" t="n">
        <v>97.8</v>
      </c>
      <c r="V59" s="251" t="n">
        <v>40</v>
      </c>
    </row>
    <row r="60" customFormat="false" ht="14.25" hidden="false" customHeight="false" outlineLevel="0" collapsed="false">
      <c r="A60" s="250" t="n">
        <v>41</v>
      </c>
      <c r="B60" s="250" t="n">
        <v>1996</v>
      </c>
      <c r="C60" s="264" t="n">
        <v>96.8</v>
      </c>
      <c r="D60" s="264" t="n">
        <v>94.7</v>
      </c>
      <c r="E60" s="264" t="n">
        <v>127.7</v>
      </c>
      <c r="F60" s="264" t="n">
        <v>103.4</v>
      </c>
      <c r="G60" s="264" t="n">
        <v>120</v>
      </c>
      <c r="H60" s="264" t="n">
        <v>115.5</v>
      </c>
      <c r="I60" s="264" t="n">
        <v>100.6</v>
      </c>
      <c r="J60" s="264" t="n">
        <v>104.5</v>
      </c>
      <c r="K60" s="264" t="n">
        <v>98.5</v>
      </c>
      <c r="L60" s="264" t="n">
        <v>97.9</v>
      </c>
      <c r="M60" s="264" t="n">
        <v>95.5</v>
      </c>
      <c r="N60" s="264" t="n">
        <v>96.9</v>
      </c>
      <c r="O60" s="264" t="n">
        <v>100</v>
      </c>
      <c r="P60" s="264" t="n">
        <v>106.7</v>
      </c>
      <c r="Q60" s="264" t="n">
        <v>94.8</v>
      </c>
      <c r="R60" s="264" t="n">
        <v>102.6</v>
      </c>
      <c r="S60" s="134" t="n">
        <v>100</v>
      </c>
      <c r="T60" s="264" t="n">
        <v>102.9</v>
      </c>
      <c r="U60" s="264" t="n">
        <v>97.9</v>
      </c>
      <c r="V60" s="251" t="n">
        <v>41</v>
      </c>
    </row>
    <row r="61" customFormat="false" ht="14.25" hidden="false" customHeight="false" outlineLevel="0" collapsed="false">
      <c r="A61" s="250" t="n">
        <v>42</v>
      </c>
      <c r="B61" s="250" t="n">
        <v>1997</v>
      </c>
      <c r="C61" s="264" t="n">
        <v>96.5</v>
      </c>
      <c r="D61" s="264" t="n">
        <v>94.9</v>
      </c>
      <c r="E61" s="264" t="n">
        <v>126.9</v>
      </c>
      <c r="F61" s="264" t="n">
        <v>104</v>
      </c>
      <c r="G61" s="264" t="n">
        <v>120.2</v>
      </c>
      <c r="H61" s="264" t="n">
        <v>115.8</v>
      </c>
      <c r="I61" s="264" t="n">
        <v>101.2</v>
      </c>
      <c r="J61" s="264" t="n">
        <v>103.8</v>
      </c>
      <c r="K61" s="264" t="n">
        <v>98.5</v>
      </c>
      <c r="L61" s="264" t="n">
        <v>98.5</v>
      </c>
      <c r="M61" s="264" t="n">
        <v>96.7</v>
      </c>
      <c r="N61" s="264" t="n">
        <v>97.3</v>
      </c>
      <c r="O61" s="264" t="n">
        <v>97</v>
      </c>
      <c r="P61" s="264" t="n">
        <v>106.2</v>
      </c>
      <c r="Q61" s="264" t="n">
        <v>94.5</v>
      </c>
      <c r="R61" s="264" t="n">
        <v>103</v>
      </c>
      <c r="S61" s="134" t="n">
        <v>100</v>
      </c>
      <c r="T61" s="264" t="n">
        <v>101.9</v>
      </c>
      <c r="U61" s="264" t="n">
        <v>98.1</v>
      </c>
      <c r="V61" s="251" t="n">
        <v>42</v>
      </c>
    </row>
    <row r="62" customFormat="false" ht="14.25" hidden="false" customHeight="false" outlineLevel="0" collapsed="false">
      <c r="A62" s="250" t="n">
        <v>43</v>
      </c>
      <c r="B62" s="250" t="n">
        <v>1998</v>
      </c>
      <c r="C62" s="264" t="n">
        <v>96.5</v>
      </c>
      <c r="D62" s="264" t="n">
        <v>95.3</v>
      </c>
      <c r="E62" s="264" t="n">
        <v>125.7</v>
      </c>
      <c r="F62" s="264" t="n">
        <v>103.2</v>
      </c>
      <c r="G62" s="264" t="n">
        <v>121.2</v>
      </c>
      <c r="H62" s="264" t="n">
        <v>117.2</v>
      </c>
      <c r="I62" s="264" t="n">
        <v>101.2</v>
      </c>
      <c r="J62" s="264" t="n">
        <v>103.9</v>
      </c>
      <c r="K62" s="264" t="n">
        <v>98.1</v>
      </c>
      <c r="L62" s="264" t="n">
        <v>98.8</v>
      </c>
      <c r="M62" s="264" t="n">
        <v>96.7</v>
      </c>
      <c r="N62" s="264" t="n">
        <v>97.7</v>
      </c>
      <c r="O62" s="264" t="n">
        <v>96.6</v>
      </c>
      <c r="P62" s="264" t="n">
        <v>106.1</v>
      </c>
      <c r="Q62" s="264" t="n">
        <v>94</v>
      </c>
      <c r="R62" s="264" t="n">
        <v>102.4</v>
      </c>
      <c r="S62" s="134" t="n">
        <v>100</v>
      </c>
      <c r="T62" s="264" t="n">
        <v>101.6</v>
      </c>
      <c r="U62" s="264" t="n">
        <v>98.3</v>
      </c>
      <c r="V62" s="251" t="n">
        <v>43</v>
      </c>
    </row>
    <row r="63" customFormat="false" ht="14.25" hidden="false" customHeight="false" outlineLevel="0" collapsed="false">
      <c r="A63" s="250" t="n">
        <v>44</v>
      </c>
      <c r="B63" s="250" t="n">
        <v>1999</v>
      </c>
      <c r="C63" s="264" t="n">
        <v>96.8</v>
      </c>
      <c r="D63" s="264" t="n">
        <v>95.4</v>
      </c>
      <c r="E63" s="264" t="n">
        <v>124.5</v>
      </c>
      <c r="F63" s="264" t="n">
        <v>103.3</v>
      </c>
      <c r="G63" s="264" t="n">
        <v>123</v>
      </c>
      <c r="H63" s="264" t="n">
        <v>116.4</v>
      </c>
      <c r="I63" s="264" t="n">
        <v>101.1</v>
      </c>
      <c r="J63" s="264" t="n">
        <v>104</v>
      </c>
      <c r="K63" s="264" t="n">
        <v>98.1</v>
      </c>
      <c r="L63" s="264" t="n">
        <v>98.9</v>
      </c>
      <c r="M63" s="264" t="n">
        <v>97.1</v>
      </c>
      <c r="N63" s="264" t="n">
        <v>98.4</v>
      </c>
      <c r="O63" s="264" t="n">
        <v>96.6</v>
      </c>
      <c r="P63" s="264" t="n">
        <v>105.8</v>
      </c>
      <c r="Q63" s="264" t="n">
        <v>93.4</v>
      </c>
      <c r="R63" s="264" t="n">
        <v>103</v>
      </c>
      <c r="S63" s="134" t="n">
        <v>100</v>
      </c>
      <c r="T63" s="264" t="n">
        <v>101.7</v>
      </c>
      <c r="U63" s="264" t="n">
        <v>98.4</v>
      </c>
      <c r="V63" s="251" t="n">
        <v>44</v>
      </c>
    </row>
    <row r="64" customFormat="false" ht="14.25" hidden="false" customHeight="false" outlineLevel="0" collapsed="false">
      <c r="A64" s="250" t="n">
        <v>45</v>
      </c>
      <c r="B64" s="250" t="n">
        <v>2000</v>
      </c>
      <c r="C64" s="264" t="n">
        <v>97.1</v>
      </c>
      <c r="D64" s="264" t="n">
        <v>95.8</v>
      </c>
      <c r="E64" s="264" t="n">
        <v>124.7</v>
      </c>
      <c r="F64" s="264" t="n">
        <v>101</v>
      </c>
      <c r="G64" s="264" t="n">
        <v>120.9</v>
      </c>
      <c r="H64" s="264" t="n">
        <v>117.6</v>
      </c>
      <c r="I64" s="264" t="n">
        <v>100.3</v>
      </c>
      <c r="J64" s="264" t="n">
        <v>103.2</v>
      </c>
      <c r="K64" s="264" t="n">
        <v>98.7</v>
      </c>
      <c r="L64" s="264" t="n">
        <v>99.3</v>
      </c>
      <c r="M64" s="264" t="n">
        <v>96.8</v>
      </c>
      <c r="N64" s="264" t="n">
        <v>98.5</v>
      </c>
      <c r="O64" s="264" t="n">
        <v>96.4</v>
      </c>
      <c r="P64" s="264" t="n">
        <v>105.6</v>
      </c>
      <c r="Q64" s="264" t="n">
        <v>93.6</v>
      </c>
      <c r="R64" s="264" t="n">
        <v>100.5</v>
      </c>
      <c r="S64" s="134" t="n">
        <v>100</v>
      </c>
      <c r="T64" s="264" t="n">
        <v>100.6</v>
      </c>
      <c r="U64" s="264" t="n">
        <v>98.6</v>
      </c>
      <c r="V64" s="251" t="n">
        <v>45</v>
      </c>
    </row>
    <row r="65" customFormat="false" ht="14.25" hidden="false" customHeight="false" outlineLevel="0" collapsed="false">
      <c r="A65" s="250" t="n">
        <v>46</v>
      </c>
      <c r="B65" s="250" t="n">
        <v>2001</v>
      </c>
      <c r="C65" s="264" t="n">
        <v>97.1</v>
      </c>
      <c r="D65" s="264" t="n">
        <v>96.6</v>
      </c>
      <c r="E65" s="264" t="n">
        <v>123.7</v>
      </c>
      <c r="F65" s="264" t="n">
        <v>100.1</v>
      </c>
      <c r="G65" s="264" t="n">
        <v>118.7</v>
      </c>
      <c r="H65" s="264" t="n">
        <v>119.1</v>
      </c>
      <c r="I65" s="264" t="n">
        <v>99.2</v>
      </c>
      <c r="J65" s="264" t="n">
        <v>102.9</v>
      </c>
      <c r="K65" s="264" t="n">
        <v>98.1</v>
      </c>
      <c r="L65" s="264" t="n">
        <v>99.5</v>
      </c>
      <c r="M65" s="264" t="n">
        <v>97.9</v>
      </c>
      <c r="N65" s="264" t="n">
        <v>97.9</v>
      </c>
      <c r="O65" s="264" t="n">
        <v>96.1</v>
      </c>
      <c r="P65" s="264" t="n">
        <v>106.2</v>
      </c>
      <c r="Q65" s="264" t="n">
        <v>93.3</v>
      </c>
      <c r="R65" s="264" t="n">
        <v>100.1</v>
      </c>
      <c r="S65" s="134" t="n">
        <v>100</v>
      </c>
      <c r="T65" s="264" t="n">
        <v>100.3</v>
      </c>
      <c r="U65" s="264" t="n">
        <v>98.7</v>
      </c>
      <c r="V65" s="251" t="n">
        <v>46</v>
      </c>
    </row>
    <row r="66" customFormat="false" ht="14.25" hidden="false" customHeight="false" outlineLevel="0" collapsed="false">
      <c r="A66" s="250" t="n">
        <v>47</v>
      </c>
      <c r="B66" s="250" t="n">
        <v>2002</v>
      </c>
      <c r="C66" s="264" t="n">
        <v>96.8</v>
      </c>
      <c r="D66" s="264" t="n">
        <v>97.6</v>
      </c>
      <c r="E66" s="264" t="n">
        <v>121.9</v>
      </c>
      <c r="F66" s="264" t="n">
        <v>99.3</v>
      </c>
      <c r="G66" s="264" t="n">
        <v>115.7</v>
      </c>
      <c r="H66" s="264" t="n">
        <v>118.9</v>
      </c>
      <c r="I66" s="264" t="n">
        <v>98</v>
      </c>
      <c r="J66" s="264" t="n">
        <v>101.8</v>
      </c>
      <c r="K66" s="264" t="n">
        <v>97.6</v>
      </c>
      <c r="L66" s="264" t="n">
        <v>100.1</v>
      </c>
      <c r="M66" s="264" t="n">
        <v>98.9</v>
      </c>
      <c r="N66" s="264" t="n">
        <v>97.5</v>
      </c>
      <c r="O66" s="264" t="n">
        <v>96.7</v>
      </c>
      <c r="P66" s="264" t="n">
        <v>106.4</v>
      </c>
      <c r="Q66" s="264" t="n">
        <v>93.1</v>
      </c>
      <c r="R66" s="264" t="n">
        <v>99.5</v>
      </c>
      <c r="S66" s="134" t="n">
        <v>100</v>
      </c>
      <c r="T66" s="264" t="n">
        <v>100.2</v>
      </c>
      <c r="U66" s="264" t="n">
        <v>98.8</v>
      </c>
      <c r="V66" s="251" t="n">
        <v>47</v>
      </c>
    </row>
    <row r="67" customFormat="false" ht="14.25" hidden="false" customHeight="false" outlineLevel="0" collapsed="false">
      <c r="A67" s="250" t="n">
        <v>48</v>
      </c>
      <c r="B67" s="250" t="n">
        <v>2003</v>
      </c>
      <c r="C67" s="264" t="n">
        <v>96.4</v>
      </c>
      <c r="D67" s="264" t="n">
        <v>97.9</v>
      </c>
      <c r="E67" s="264" t="n">
        <v>121.4</v>
      </c>
      <c r="F67" s="264" t="n">
        <v>100.3</v>
      </c>
      <c r="G67" s="264" t="n">
        <v>111.5</v>
      </c>
      <c r="H67" s="264" t="n">
        <v>114.8</v>
      </c>
      <c r="I67" s="264" t="n">
        <v>98.5</v>
      </c>
      <c r="J67" s="264" t="n">
        <v>102.9</v>
      </c>
      <c r="K67" s="264" t="n">
        <v>99</v>
      </c>
      <c r="L67" s="264" t="n">
        <v>99.7</v>
      </c>
      <c r="M67" s="264" t="n">
        <v>99.3</v>
      </c>
      <c r="N67" s="264" t="n">
        <v>98.1</v>
      </c>
      <c r="O67" s="264" t="n">
        <v>97.1</v>
      </c>
      <c r="P67" s="264" t="n">
        <v>103.3</v>
      </c>
      <c r="Q67" s="264" t="n">
        <v>94</v>
      </c>
      <c r="R67" s="264" t="n">
        <v>100.2</v>
      </c>
      <c r="S67" s="134" t="n">
        <v>100</v>
      </c>
      <c r="T67" s="264" t="n">
        <v>100.2</v>
      </c>
      <c r="U67" s="264" t="n">
        <v>98.9</v>
      </c>
      <c r="V67" s="251" t="n">
        <v>48</v>
      </c>
    </row>
    <row r="68" customFormat="false" ht="14.25" hidden="false" customHeight="false" outlineLevel="0" collapsed="false">
      <c r="A68" s="250" t="n">
        <v>49</v>
      </c>
      <c r="B68" s="250" t="n">
        <v>2004</v>
      </c>
      <c r="C68" s="264" t="n">
        <v>96.6</v>
      </c>
      <c r="D68" s="264" t="n">
        <v>97.6</v>
      </c>
      <c r="E68" s="264" t="n">
        <v>120.2</v>
      </c>
      <c r="F68" s="264" t="n">
        <v>97.7</v>
      </c>
      <c r="G68" s="264" t="n">
        <v>107.4</v>
      </c>
      <c r="H68" s="264" t="n">
        <v>115.9</v>
      </c>
      <c r="I68" s="264" t="n">
        <v>98.8</v>
      </c>
      <c r="J68" s="264" t="n">
        <v>101.5</v>
      </c>
      <c r="K68" s="264" t="n">
        <v>99</v>
      </c>
      <c r="L68" s="264" t="n">
        <v>100.3</v>
      </c>
      <c r="M68" s="264" t="n">
        <v>100.6</v>
      </c>
      <c r="N68" s="264" t="n">
        <v>99.6</v>
      </c>
      <c r="O68" s="264" t="n">
        <v>96</v>
      </c>
      <c r="P68" s="264" t="n">
        <v>103.7</v>
      </c>
      <c r="Q68" s="264" t="n">
        <v>93.6</v>
      </c>
      <c r="R68" s="264" t="n">
        <v>101.2</v>
      </c>
      <c r="S68" s="134" t="n">
        <v>100</v>
      </c>
      <c r="T68" s="264" t="n">
        <v>99.4</v>
      </c>
      <c r="U68" s="264" t="n">
        <v>99.1</v>
      </c>
      <c r="V68" s="251" t="n">
        <v>49</v>
      </c>
    </row>
    <row r="69" customFormat="false" ht="14.25" hidden="false" customHeight="false" outlineLevel="0" collapsed="false">
      <c r="A69" s="250" t="n">
        <v>50</v>
      </c>
      <c r="B69" s="250" t="n">
        <v>2005</v>
      </c>
      <c r="C69" s="264" t="n">
        <v>97.5</v>
      </c>
      <c r="D69" s="264" t="n">
        <v>97.6</v>
      </c>
      <c r="E69" s="264" t="n">
        <v>119.2</v>
      </c>
      <c r="F69" s="264" t="n">
        <v>97.4</v>
      </c>
      <c r="G69" s="264" t="n">
        <v>104.6</v>
      </c>
      <c r="H69" s="264" t="n">
        <v>117.2</v>
      </c>
      <c r="I69" s="264" t="n">
        <v>99.6</v>
      </c>
      <c r="J69" s="264" t="n">
        <v>102.5</v>
      </c>
      <c r="K69" s="264" t="n">
        <v>98.8</v>
      </c>
      <c r="L69" s="264" t="n">
        <v>100.3</v>
      </c>
      <c r="M69" s="264" t="n">
        <v>100.2</v>
      </c>
      <c r="N69" s="264" t="n">
        <v>101.2</v>
      </c>
      <c r="O69" s="264" t="n">
        <v>97.2</v>
      </c>
      <c r="P69" s="264" t="n">
        <v>97.6</v>
      </c>
      <c r="Q69" s="264" t="n">
        <v>93.9</v>
      </c>
      <c r="R69" s="264" t="n">
        <v>100.2</v>
      </c>
      <c r="S69" s="134" t="n">
        <v>100</v>
      </c>
      <c r="T69" s="264" t="n">
        <v>98.5</v>
      </c>
      <c r="U69" s="264" t="n">
        <v>99.3</v>
      </c>
      <c r="V69" s="251" t="n">
        <v>50</v>
      </c>
    </row>
    <row r="70" customFormat="false" ht="14.25" hidden="false" customHeight="false" outlineLevel="0" collapsed="false">
      <c r="A70" s="250" t="n">
        <v>51</v>
      </c>
      <c r="B70" s="250" t="n">
        <v>2006</v>
      </c>
      <c r="C70" s="264" t="n">
        <v>98</v>
      </c>
      <c r="D70" s="264" t="n">
        <v>99</v>
      </c>
      <c r="E70" s="264" t="n">
        <v>120.3</v>
      </c>
      <c r="F70" s="264" t="n">
        <v>97.3</v>
      </c>
      <c r="G70" s="264" t="n">
        <v>102.9</v>
      </c>
      <c r="H70" s="264" t="n">
        <v>116.7</v>
      </c>
      <c r="I70" s="264" t="n">
        <v>101</v>
      </c>
      <c r="J70" s="264" t="n">
        <v>99.5</v>
      </c>
      <c r="K70" s="264" t="n">
        <v>99.2</v>
      </c>
      <c r="L70" s="264" t="n">
        <v>98.5</v>
      </c>
      <c r="M70" s="264" t="n">
        <v>100.7</v>
      </c>
      <c r="N70" s="264" t="n">
        <v>101.3</v>
      </c>
      <c r="O70" s="264" t="n">
        <v>98.2</v>
      </c>
      <c r="P70" s="264" t="n">
        <v>96.1</v>
      </c>
      <c r="Q70" s="264" t="n">
        <v>92.7</v>
      </c>
      <c r="R70" s="264" t="n">
        <v>101.2</v>
      </c>
      <c r="S70" s="134" t="n">
        <v>100</v>
      </c>
      <c r="T70" s="264" t="n">
        <v>98.3</v>
      </c>
      <c r="U70" s="264" t="n">
        <v>99.3</v>
      </c>
      <c r="V70" s="251" t="n">
        <v>51</v>
      </c>
    </row>
    <row r="71" customFormat="false" ht="14.25" hidden="false" customHeight="false" outlineLevel="0" collapsed="false">
      <c r="A71" s="250" t="n">
        <v>52</v>
      </c>
      <c r="B71" s="250" t="n">
        <v>2007</v>
      </c>
      <c r="C71" s="264" t="n">
        <v>96.7</v>
      </c>
      <c r="D71" s="264" t="n">
        <v>99</v>
      </c>
      <c r="E71" s="264" t="n">
        <v>120.7</v>
      </c>
      <c r="F71" s="264" t="n">
        <v>97.8</v>
      </c>
      <c r="G71" s="264" t="n">
        <v>102.3</v>
      </c>
      <c r="H71" s="264" t="n">
        <v>114.1</v>
      </c>
      <c r="I71" s="264" t="n">
        <v>101.9</v>
      </c>
      <c r="J71" s="264" t="n">
        <v>99.1</v>
      </c>
      <c r="K71" s="264" t="n">
        <v>99.9</v>
      </c>
      <c r="L71" s="264" t="n">
        <v>98.5</v>
      </c>
      <c r="M71" s="264" t="n">
        <v>100.5</v>
      </c>
      <c r="N71" s="264" t="n">
        <v>100.7</v>
      </c>
      <c r="O71" s="264" t="n">
        <v>98.5</v>
      </c>
      <c r="P71" s="264" t="n">
        <v>95.6</v>
      </c>
      <c r="Q71" s="264" t="n">
        <v>94.9</v>
      </c>
      <c r="R71" s="264" t="n">
        <v>101.1</v>
      </c>
      <c r="S71" s="134" t="n">
        <v>100</v>
      </c>
      <c r="T71" s="264" t="n">
        <v>98.4</v>
      </c>
      <c r="U71" s="264" t="n">
        <v>99.3</v>
      </c>
      <c r="V71" s="251" t="n">
        <v>52</v>
      </c>
    </row>
    <row r="72" s="20" customFormat="true" ht="15" hidden="false" customHeight="false" outlineLevel="0" collapsed="false">
      <c r="A72" s="255" t="n">
        <v>53</v>
      </c>
      <c r="B72" s="255" t="n">
        <v>2008</v>
      </c>
      <c r="C72" s="265" t="n">
        <v>97.1</v>
      </c>
      <c r="D72" s="265" t="n">
        <v>99.6</v>
      </c>
      <c r="E72" s="265" t="n">
        <v>118.3</v>
      </c>
      <c r="F72" s="265" t="n">
        <v>97.7</v>
      </c>
      <c r="G72" s="265" t="n">
        <v>101.2</v>
      </c>
      <c r="H72" s="265" t="n">
        <v>113.3</v>
      </c>
      <c r="I72" s="265" t="n">
        <v>101.8</v>
      </c>
      <c r="J72" s="265" t="n">
        <v>98.8</v>
      </c>
      <c r="K72" s="265" t="n">
        <v>100</v>
      </c>
      <c r="L72" s="265" t="n">
        <v>98.4</v>
      </c>
      <c r="M72" s="265" t="n">
        <v>100.9</v>
      </c>
      <c r="N72" s="265" t="n">
        <v>100.4</v>
      </c>
      <c r="O72" s="265" t="n">
        <v>98.4</v>
      </c>
      <c r="P72" s="265" t="n">
        <v>95.4</v>
      </c>
      <c r="Q72" s="265" t="n">
        <v>94.7</v>
      </c>
      <c r="R72" s="265" t="n">
        <v>101.6</v>
      </c>
      <c r="S72" s="266" t="n">
        <v>100</v>
      </c>
      <c r="T72" s="265" t="n">
        <v>98.3</v>
      </c>
      <c r="U72" s="265" t="n">
        <v>99.4</v>
      </c>
      <c r="V72" s="267"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C55:R72 T55:U72">
    <cfRule type="cellIs" priority="2" operator="equal" aboveAverage="0" equalAverage="0" bottom="0" percent="0" rank="0" text="" dxfId="8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4" min="3" style="11" width="12.99"/>
    <col collapsed="false" customWidth="false" hidden="false" outlineLevel="0" max="9" min="5" style="11" width="11.42"/>
    <col collapsed="false" customWidth="true" hidden="false" outlineLevel="0" max="10" min="10" style="11" width="12.7"/>
    <col collapsed="false" customWidth="false" hidden="false" outlineLevel="0" max="14" min="11" style="11" width="11.42"/>
    <col collapsed="false" customWidth="true" hidden="false" outlineLevel="0" max="15" min="15" style="11" width="13.14"/>
    <col collapsed="false" customWidth="false" hidden="false" outlineLevel="0" max="18" min="16" style="11" width="11.42"/>
    <col collapsed="false" customWidth="true" hidden="false" outlineLevel="0" max="19" min="19" style="11" width="11.99"/>
    <col collapsed="false" customWidth="true" hidden="false" outlineLevel="0" max="21" min="20" style="11" width="12.7"/>
    <col collapsed="false" customWidth="true" hidden="false" outlineLevel="0" max="22" min="22" style="11" width="4.41"/>
    <col collapsed="false" customWidth="false" hidden="false" outlineLevel="0" max="257" min="23" style="11" width="11.42"/>
  </cols>
  <sheetData>
    <row r="1" customFormat="false" ht="14.25" hidden="false" customHeight="false" outlineLevel="0" collapsed="false">
      <c r="K1" s="241" t="s">
        <v>456</v>
      </c>
      <c r="L1" s="11" t="s">
        <v>9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2</v>
      </c>
      <c r="C14" s="264" t="n">
        <v>0.1</v>
      </c>
      <c r="D14" s="264" t="n">
        <v>1.6</v>
      </c>
      <c r="E14" s="264" t="n">
        <v>7.7</v>
      </c>
      <c r="F14" s="264" t="n">
        <v>29.6</v>
      </c>
      <c r="G14" s="264" t="n">
        <v>0.6</v>
      </c>
      <c r="H14" s="264" t="n">
        <v>2</v>
      </c>
      <c r="I14" s="264" t="n">
        <v>0.4</v>
      </c>
      <c r="J14" s="264" t="n">
        <v>25.7</v>
      </c>
      <c r="K14" s="264" t="n">
        <v>0.6</v>
      </c>
      <c r="L14" s="264" t="n">
        <v>0.2</v>
      </c>
      <c r="M14" s="264" t="n">
        <v>1.2</v>
      </c>
      <c r="N14" s="264" t="n">
        <v>0.8</v>
      </c>
      <c r="O14" s="264" t="n">
        <v>23.1</v>
      </c>
      <c r="P14" s="264" t="n">
        <v>30.5</v>
      </c>
      <c r="Q14" s="264" t="n">
        <v>0.6</v>
      </c>
      <c r="R14" s="264" t="n">
        <v>23.8</v>
      </c>
      <c r="S14" s="264" t="n">
        <v>4.6</v>
      </c>
      <c r="T14" s="264" t="n">
        <v>26.1</v>
      </c>
      <c r="U14" s="264" t="n">
        <v>0.6</v>
      </c>
      <c r="V14" s="251" t="n">
        <v>1</v>
      </c>
    </row>
    <row r="15" customFormat="false" ht="14.25" hidden="false" customHeight="false" outlineLevel="0" collapsed="false">
      <c r="A15" s="250" t="n">
        <v>2</v>
      </c>
      <c r="B15" s="250" t="n">
        <v>1993</v>
      </c>
      <c r="C15" s="264" t="n">
        <v>-2.7</v>
      </c>
      <c r="D15" s="264" t="n">
        <v>-2.5</v>
      </c>
      <c r="E15" s="264" t="n">
        <v>3.5</v>
      </c>
      <c r="F15" s="264" t="n">
        <v>10.4</v>
      </c>
      <c r="G15" s="264" t="n">
        <v>-1</v>
      </c>
      <c r="H15" s="264" t="n">
        <v>-0.1</v>
      </c>
      <c r="I15" s="264" t="n">
        <v>-2.4</v>
      </c>
      <c r="J15" s="264" t="n">
        <v>7.5</v>
      </c>
      <c r="K15" s="264" t="n">
        <v>-2.7</v>
      </c>
      <c r="L15" s="264" t="n">
        <v>-2.9</v>
      </c>
      <c r="M15" s="264" t="n">
        <v>-2.1</v>
      </c>
      <c r="N15" s="264" t="n">
        <v>-2.2</v>
      </c>
      <c r="O15" s="264" t="n">
        <v>5.5</v>
      </c>
      <c r="P15" s="264" t="n">
        <v>11.5</v>
      </c>
      <c r="Q15" s="264" t="n">
        <v>-2.8</v>
      </c>
      <c r="R15" s="264" t="n">
        <v>5.9</v>
      </c>
      <c r="S15" s="264" t="n">
        <v>-0.6</v>
      </c>
      <c r="T15" s="264" t="n">
        <v>7.9</v>
      </c>
      <c r="U15" s="264" t="n">
        <v>-2.5</v>
      </c>
      <c r="V15" s="251" t="n">
        <v>2</v>
      </c>
    </row>
    <row r="16" customFormat="false" ht="14.25" hidden="false" customHeight="false" outlineLevel="0" collapsed="false">
      <c r="A16" s="250" t="n">
        <v>3</v>
      </c>
      <c r="B16" s="250" t="n">
        <v>1994</v>
      </c>
      <c r="C16" s="264" t="n">
        <v>0.4</v>
      </c>
      <c r="D16" s="264" t="n">
        <v>1</v>
      </c>
      <c r="E16" s="264" t="n">
        <v>3.7</v>
      </c>
      <c r="F16" s="264" t="n">
        <v>8.1</v>
      </c>
      <c r="G16" s="264" t="n">
        <v>0.7</v>
      </c>
      <c r="H16" s="264" t="n">
        <v>1.1</v>
      </c>
      <c r="I16" s="264" t="n">
        <v>1.2</v>
      </c>
      <c r="J16" s="264" t="n">
        <v>7.8</v>
      </c>
      <c r="K16" s="264" t="n">
        <v>1.6</v>
      </c>
      <c r="L16" s="264" t="n">
        <v>1.4</v>
      </c>
      <c r="M16" s="264" t="n">
        <v>1</v>
      </c>
      <c r="N16" s="264" t="n">
        <v>1.8</v>
      </c>
      <c r="O16" s="264" t="n">
        <v>9.2</v>
      </c>
      <c r="P16" s="264" t="n">
        <v>5.7</v>
      </c>
      <c r="Q16" s="264" t="n">
        <v>0.5</v>
      </c>
      <c r="R16" s="264" t="n">
        <v>8.8</v>
      </c>
      <c r="S16" s="264" t="n">
        <v>2.4</v>
      </c>
      <c r="T16" s="264" t="n">
        <v>8</v>
      </c>
      <c r="U16" s="264" t="n">
        <v>1.1</v>
      </c>
      <c r="V16" s="251" t="n">
        <v>3</v>
      </c>
    </row>
    <row r="17" customFormat="false" ht="14.25" hidden="false" customHeight="false" outlineLevel="0" collapsed="false">
      <c r="A17" s="250" t="n">
        <v>4</v>
      </c>
      <c r="B17" s="250" t="n">
        <v>1995</v>
      </c>
      <c r="C17" s="264" t="n">
        <v>2.2</v>
      </c>
      <c r="D17" s="264" t="n">
        <v>1.9</v>
      </c>
      <c r="E17" s="264" t="n">
        <v>-0.3</v>
      </c>
      <c r="F17" s="264" t="n">
        <v>1.1</v>
      </c>
      <c r="G17" s="264" t="n">
        <v>2</v>
      </c>
      <c r="H17" s="264" t="n">
        <v>0.8</v>
      </c>
      <c r="I17" s="264" t="n">
        <v>0.7</v>
      </c>
      <c r="J17" s="264" t="n">
        <v>2.9</v>
      </c>
      <c r="K17" s="264" t="n">
        <v>1</v>
      </c>
      <c r="L17" s="264" t="n">
        <v>1.8</v>
      </c>
      <c r="M17" s="264" t="n">
        <v>1.2</v>
      </c>
      <c r="N17" s="264" t="n">
        <v>1.3</v>
      </c>
      <c r="O17" s="264" t="n">
        <v>3.5</v>
      </c>
      <c r="P17" s="264" t="n">
        <v>1.4</v>
      </c>
      <c r="Q17" s="264" t="n">
        <v>1.7</v>
      </c>
      <c r="R17" s="264" t="n">
        <v>0.8</v>
      </c>
      <c r="S17" s="264" t="n">
        <v>1.6</v>
      </c>
      <c r="T17" s="264" t="n">
        <v>2.1</v>
      </c>
      <c r="U17" s="264" t="n">
        <v>1.6</v>
      </c>
      <c r="V17" s="251" t="n">
        <v>4</v>
      </c>
    </row>
    <row r="18" customFormat="false" ht="14.25" hidden="false" customHeight="false" outlineLevel="0" collapsed="false">
      <c r="A18" s="250" t="n">
        <v>5</v>
      </c>
      <c r="B18" s="250" t="n">
        <v>1996</v>
      </c>
      <c r="C18" s="264" t="n">
        <v>2.3</v>
      </c>
      <c r="D18" s="264" t="n">
        <v>2.6</v>
      </c>
      <c r="E18" s="264" t="n">
        <v>1.6</v>
      </c>
      <c r="F18" s="264" t="n">
        <v>1.1</v>
      </c>
      <c r="G18" s="264" t="n">
        <v>2.5</v>
      </c>
      <c r="H18" s="264" t="n">
        <v>1.7</v>
      </c>
      <c r="I18" s="264" t="n">
        <v>1.5</v>
      </c>
      <c r="J18" s="264" t="n">
        <v>2.1</v>
      </c>
      <c r="K18" s="264" t="n">
        <v>1.7</v>
      </c>
      <c r="L18" s="264" t="n">
        <v>1.5</v>
      </c>
      <c r="M18" s="264" t="n">
        <v>3</v>
      </c>
      <c r="N18" s="264" t="n">
        <v>2.2</v>
      </c>
      <c r="O18" s="264" t="n">
        <v>0.2</v>
      </c>
      <c r="P18" s="264" t="n">
        <v>1.1</v>
      </c>
      <c r="Q18" s="264" t="n">
        <v>2</v>
      </c>
      <c r="R18" s="264" t="n">
        <v>1.4</v>
      </c>
      <c r="S18" s="264" t="n">
        <v>1.8</v>
      </c>
      <c r="T18" s="264" t="n">
        <v>1</v>
      </c>
      <c r="U18" s="264" t="n">
        <v>2</v>
      </c>
      <c r="V18" s="251" t="n">
        <v>5</v>
      </c>
    </row>
    <row r="19" customFormat="false" ht="14.25" hidden="false" customHeight="false" outlineLevel="0" collapsed="false">
      <c r="A19" s="250" t="n">
        <v>6</v>
      </c>
      <c r="B19" s="250" t="n">
        <v>1997</v>
      </c>
      <c r="C19" s="264" t="n">
        <v>0.1</v>
      </c>
      <c r="D19" s="264" t="n">
        <v>0.7</v>
      </c>
      <c r="E19" s="264" t="n">
        <v>-0.8</v>
      </c>
      <c r="F19" s="264" t="n">
        <v>0.7</v>
      </c>
      <c r="G19" s="264" t="n">
        <v>0.2</v>
      </c>
      <c r="H19" s="264" t="n">
        <v>0.4</v>
      </c>
      <c r="I19" s="264" t="n">
        <v>0.9</v>
      </c>
      <c r="J19" s="264" t="n">
        <v>-0.5</v>
      </c>
      <c r="K19" s="264" t="n">
        <v>0.4</v>
      </c>
      <c r="L19" s="264" t="n">
        <v>1</v>
      </c>
      <c r="M19" s="264" t="n">
        <v>1.7</v>
      </c>
      <c r="N19" s="264" t="n">
        <v>0.8</v>
      </c>
      <c r="O19" s="264" t="n">
        <v>-2.8</v>
      </c>
      <c r="P19" s="264" t="n">
        <v>-0.4</v>
      </c>
      <c r="Q19" s="264" t="n">
        <v>0.1</v>
      </c>
      <c r="R19" s="264" t="n">
        <v>0.5</v>
      </c>
      <c r="S19" s="264" t="n">
        <v>0.3</v>
      </c>
      <c r="T19" s="264" t="n">
        <v>-0.8</v>
      </c>
      <c r="U19" s="264" t="n">
        <v>0.7</v>
      </c>
      <c r="V19" s="251" t="n">
        <v>6</v>
      </c>
    </row>
    <row r="20" customFormat="false" ht="14.25" hidden="false" customHeight="false" outlineLevel="0" collapsed="false">
      <c r="A20" s="250" t="n">
        <v>7</v>
      </c>
      <c r="B20" s="250" t="n">
        <v>1998</v>
      </c>
      <c r="C20" s="264" t="n">
        <v>2</v>
      </c>
      <c r="D20" s="264" t="n">
        <v>2.4</v>
      </c>
      <c r="E20" s="264" t="n">
        <v>0.7</v>
      </c>
      <c r="F20" s="264" t="n">
        <v>0.6</v>
      </c>
      <c r="G20" s="264" t="n">
        <v>2.5</v>
      </c>
      <c r="H20" s="264" t="n">
        <v>2.9</v>
      </c>
      <c r="I20" s="264" t="n">
        <v>1.9</v>
      </c>
      <c r="J20" s="264" t="n">
        <v>1.4</v>
      </c>
      <c r="K20" s="264" t="n">
        <v>1.5</v>
      </c>
      <c r="L20" s="264" t="n">
        <v>2.3</v>
      </c>
      <c r="M20" s="264" t="n">
        <v>2</v>
      </c>
      <c r="N20" s="264" t="n">
        <v>2.4</v>
      </c>
      <c r="O20" s="264" t="n">
        <v>1.1</v>
      </c>
      <c r="P20" s="264" t="n">
        <v>1.2</v>
      </c>
      <c r="Q20" s="264" t="n">
        <v>1.4</v>
      </c>
      <c r="R20" s="264" t="n">
        <v>0.8</v>
      </c>
      <c r="S20" s="264" t="n">
        <v>1.8</v>
      </c>
      <c r="T20" s="264" t="n">
        <v>1</v>
      </c>
      <c r="U20" s="264" t="n">
        <v>2.1</v>
      </c>
      <c r="V20" s="251" t="n">
        <v>7</v>
      </c>
    </row>
    <row r="21" customFormat="false" ht="14.25" hidden="false" customHeight="false" outlineLevel="0" collapsed="false">
      <c r="A21" s="250" t="n">
        <v>8</v>
      </c>
      <c r="B21" s="250" t="n">
        <v>1999</v>
      </c>
      <c r="C21" s="264" t="n">
        <v>1.5</v>
      </c>
      <c r="D21" s="264" t="n">
        <v>1.3</v>
      </c>
      <c r="E21" s="264" t="n">
        <v>0.1</v>
      </c>
      <c r="F21" s="264" t="n">
        <v>0.7</v>
      </c>
      <c r="G21" s="264" t="n">
        <v>2.5</v>
      </c>
      <c r="H21" s="264" t="n">
        <v>0.4</v>
      </c>
      <c r="I21" s="264" t="n">
        <v>1</v>
      </c>
      <c r="J21" s="264" t="n">
        <v>0.8</v>
      </c>
      <c r="K21" s="264" t="n">
        <v>1.1</v>
      </c>
      <c r="L21" s="264" t="n">
        <v>1.2</v>
      </c>
      <c r="M21" s="264" t="n">
        <v>1.6</v>
      </c>
      <c r="N21" s="264" t="n">
        <v>1.8</v>
      </c>
      <c r="O21" s="264" t="n">
        <v>0.7</v>
      </c>
      <c r="P21" s="264" t="n">
        <v>0.4</v>
      </c>
      <c r="Q21" s="264" t="n">
        <v>0.5</v>
      </c>
      <c r="R21" s="264" t="n">
        <v>1.2</v>
      </c>
      <c r="S21" s="264" t="n">
        <v>1.1</v>
      </c>
      <c r="T21" s="264" t="n">
        <v>0.8</v>
      </c>
      <c r="U21" s="264" t="n">
        <v>1.2</v>
      </c>
      <c r="V21" s="251" t="n">
        <v>8</v>
      </c>
    </row>
    <row r="22" customFormat="false" ht="14.25" hidden="false" customHeight="false" outlineLevel="0" collapsed="false">
      <c r="A22" s="250" t="n">
        <v>9</v>
      </c>
      <c r="B22" s="250" t="n">
        <v>2000</v>
      </c>
      <c r="C22" s="264" t="n">
        <v>1.5</v>
      </c>
      <c r="D22" s="264" t="n">
        <v>1.6</v>
      </c>
      <c r="E22" s="264" t="n">
        <v>1.9</v>
      </c>
      <c r="F22" s="264" t="n">
        <v>-1.1</v>
      </c>
      <c r="G22" s="264" t="n">
        <v>0.1</v>
      </c>
      <c r="H22" s="264" t="n">
        <v>2.7</v>
      </c>
      <c r="I22" s="264" t="n">
        <v>0.4</v>
      </c>
      <c r="J22" s="264" t="n">
        <v>0.4</v>
      </c>
      <c r="K22" s="264" t="n">
        <v>1.8</v>
      </c>
      <c r="L22" s="264" t="n">
        <v>1.6</v>
      </c>
      <c r="M22" s="264" t="n">
        <v>0.9</v>
      </c>
      <c r="N22" s="264" t="n">
        <v>1.4</v>
      </c>
      <c r="O22" s="264" t="n">
        <v>1</v>
      </c>
      <c r="P22" s="264" t="n">
        <v>1</v>
      </c>
      <c r="Q22" s="264" t="n">
        <v>1.4</v>
      </c>
      <c r="R22" s="264" t="n">
        <v>-1.1</v>
      </c>
      <c r="S22" s="264" t="n">
        <v>1.3</v>
      </c>
      <c r="T22" s="264" t="n">
        <v>0.1</v>
      </c>
      <c r="U22" s="264" t="n">
        <v>1.5</v>
      </c>
      <c r="V22" s="251" t="n">
        <v>9</v>
      </c>
    </row>
    <row r="23" customFormat="false" ht="14.25" hidden="false" customHeight="false" outlineLevel="0" collapsed="false">
      <c r="A23" s="250" t="n">
        <v>10</v>
      </c>
      <c r="B23" s="250" t="n">
        <v>2001</v>
      </c>
      <c r="C23" s="264" t="n">
        <v>0.5</v>
      </c>
      <c r="D23" s="264" t="n">
        <v>1.3</v>
      </c>
      <c r="E23" s="264" t="n">
        <v>-0.4</v>
      </c>
      <c r="F23" s="264" t="n">
        <v>-1.2</v>
      </c>
      <c r="G23" s="264" t="n">
        <v>-1.4</v>
      </c>
      <c r="H23" s="264" t="n">
        <v>1.7</v>
      </c>
      <c r="I23" s="264" t="n">
        <v>-0.6</v>
      </c>
      <c r="J23" s="264" t="n">
        <v>-0.6</v>
      </c>
      <c r="K23" s="264" t="n">
        <v>-0.1</v>
      </c>
      <c r="L23" s="264" t="n">
        <v>0.8</v>
      </c>
      <c r="M23" s="264" t="n">
        <v>1.6</v>
      </c>
      <c r="N23" s="264" t="n">
        <v>-0.1</v>
      </c>
      <c r="O23" s="264" t="n">
        <v>-0.6</v>
      </c>
      <c r="P23" s="264" t="n">
        <v>0.3</v>
      </c>
      <c r="Q23" s="264" t="n">
        <v>0.1</v>
      </c>
      <c r="R23" s="264" t="n">
        <v>-0.7</v>
      </c>
      <c r="S23" s="264" t="n">
        <v>0.3</v>
      </c>
      <c r="T23" s="264" t="n">
        <v>-0.6</v>
      </c>
      <c r="U23" s="264" t="n">
        <v>0.6</v>
      </c>
      <c r="V23" s="251" t="n">
        <v>10</v>
      </c>
    </row>
    <row r="24" customFormat="false" ht="14.25" hidden="false" customHeight="false" outlineLevel="0" collapsed="false">
      <c r="A24" s="250" t="n">
        <v>11</v>
      </c>
      <c r="B24" s="250" t="n">
        <v>2002</v>
      </c>
      <c r="C24" s="264" t="n">
        <v>1.2</v>
      </c>
      <c r="D24" s="264" t="n">
        <v>2.4</v>
      </c>
      <c r="E24" s="264" t="n">
        <v>-0.1</v>
      </c>
      <c r="F24" s="260" t="n">
        <v>0</v>
      </c>
      <c r="G24" s="264" t="n">
        <v>-1.2</v>
      </c>
      <c r="H24" s="264" t="n">
        <v>1.2</v>
      </c>
      <c r="I24" s="264" t="n">
        <v>0.2</v>
      </c>
      <c r="J24" s="264" t="n">
        <v>-0.3</v>
      </c>
      <c r="K24" s="264" t="n">
        <v>0.9</v>
      </c>
      <c r="L24" s="264" t="n">
        <v>2</v>
      </c>
      <c r="M24" s="264" t="n">
        <v>2.4</v>
      </c>
      <c r="N24" s="264" t="n">
        <v>1</v>
      </c>
      <c r="O24" s="264" t="n">
        <v>1.5</v>
      </c>
      <c r="P24" s="264" t="n">
        <v>0.9</v>
      </c>
      <c r="Q24" s="264" t="n">
        <v>1.2</v>
      </c>
      <c r="R24" s="264" t="n">
        <v>0.1</v>
      </c>
      <c r="S24" s="264" t="n">
        <v>1.3</v>
      </c>
      <c r="T24" s="264" t="n">
        <v>0.6</v>
      </c>
      <c r="U24" s="264" t="n">
        <v>1.5</v>
      </c>
      <c r="V24" s="251" t="n">
        <v>11</v>
      </c>
    </row>
    <row r="25" customFormat="false" ht="14.25" hidden="false" customHeight="false" outlineLevel="0" collapsed="false">
      <c r="A25" s="250" t="n">
        <v>12</v>
      </c>
      <c r="B25" s="250" t="n">
        <v>2003</v>
      </c>
      <c r="C25" s="264" t="n">
        <v>-0.1</v>
      </c>
      <c r="D25" s="264" t="n">
        <v>0.8</v>
      </c>
      <c r="E25" s="264" t="n">
        <v>0.1</v>
      </c>
      <c r="F25" s="264" t="n">
        <v>0.9</v>
      </c>
      <c r="G25" s="264" t="n">
        <v>-3.2</v>
      </c>
      <c r="H25" s="264" t="n">
        <v>-2.9</v>
      </c>
      <c r="I25" s="264" t="n">
        <v>0.9</v>
      </c>
      <c r="J25" s="264" t="n">
        <v>1</v>
      </c>
      <c r="K25" s="264" t="n">
        <v>1.9</v>
      </c>
      <c r="L25" s="260" t="n">
        <v>0</v>
      </c>
      <c r="M25" s="264" t="n">
        <v>0.8</v>
      </c>
      <c r="N25" s="264" t="n">
        <v>1</v>
      </c>
      <c r="O25" s="264" t="n">
        <v>0.4</v>
      </c>
      <c r="P25" s="264" t="n">
        <v>-3</v>
      </c>
      <c r="Q25" s="264" t="n">
        <v>1.4</v>
      </c>
      <c r="R25" s="264" t="n">
        <v>0.7</v>
      </c>
      <c r="S25" s="264" t="n">
        <v>0.3</v>
      </c>
      <c r="T25" s="264" t="n">
        <v>-0.1</v>
      </c>
      <c r="U25" s="264" t="n">
        <v>0.4</v>
      </c>
      <c r="V25" s="251" t="n">
        <v>12</v>
      </c>
    </row>
    <row r="26" customFormat="false" ht="14.25" hidden="false" customHeight="false" outlineLevel="0" collapsed="false">
      <c r="A26" s="250" t="n">
        <v>13</v>
      </c>
      <c r="B26" s="250" t="n">
        <v>2004</v>
      </c>
      <c r="C26" s="264" t="n">
        <v>-0.3</v>
      </c>
      <c r="D26" s="264" t="n">
        <v>-0.9</v>
      </c>
      <c r="E26" s="264" t="n">
        <v>-1.6</v>
      </c>
      <c r="F26" s="264" t="n">
        <v>-3.7</v>
      </c>
      <c r="G26" s="264" t="n">
        <v>-4.2</v>
      </c>
      <c r="H26" s="264" t="n">
        <v>0.3</v>
      </c>
      <c r="I26" s="264" t="n">
        <v>-0.3</v>
      </c>
      <c r="J26" s="264" t="n">
        <v>-2.5</v>
      </c>
      <c r="K26" s="264" t="n">
        <v>-0.6</v>
      </c>
      <c r="L26" s="260" t="n">
        <v>0</v>
      </c>
      <c r="M26" s="264" t="n">
        <v>0.7</v>
      </c>
      <c r="N26" s="264" t="n">
        <v>1</v>
      </c>
      <c r="O26" s="264" t="n">
        <v>-2.3</v>
      </c>
      <c r="P26" s="264" t="n">
        <v>-0.9</v>
      </c>
      <c r="Q26" s="264" t="n">
        <v>-1</v>
      </c>
      <c r="R26" s="264" t="n">
        <v>-0.2</v>
      </c>
      <c r="S26" s="264" t="n">
        <v>-0.7</v>
      </c>
      <c r="T26" s="264" t="n">
        <v>-1.9</v>
      </c>
      <c r="U26" s="264" t="n">
        <v>-0.4</v>
      </c>
      <c r="V26" s="251" t="n">
        <v>13</v>
      </c>
    </row>
    <row r="27" customFormat="false" ht="14.25" hidden="false" customHeight="false" outlineLevel="0" collapsed="false">
      <c r="A27" s="250" t="n">
        <v>14</v>
      </c>
      <c r="B27" s="250" t="n">
        <v>2005</v>
      </c>
      <c r="C27" s="264" t="n">
        <v>1.3</v>
      </c>
      <c r="D27" s="264" t="n">
        <v>0.5</v>
      </c>
      <c r="E27" s="264" t="n">
        <v>-0.2</v>
      </c>
      <c r="F27" s="264" t="n">
        <v>-0.1</v>
      </c>
      <c r="G27" s="264" t="n">
        <v>-2</v>
      </c>
      <c r="H27" s="264" t="n">
        <v>1.8</v>
      </c>
      <c r="I27" s="264" t="n">
        <v>1.2</v>
      </c>
      <c r="J27" s="264" t="n">
        <v>1.3</v>
      </c>
      <c r="K27" s="264" t="n">
        <v>0.2</v>
      </c>
      <c r="L27" s="264" t="n">
        <v>0.4</v>
      </c>
      <c r="M27" s="260" t="n">
        <v>0</v>
      </c>
      <c r="N27" s="264" t="n">
        <v>2</v>
      </c>
      <c r="O27" s="264" t="n">
        <v>1.6</v>
      </c>
      <c r="P27" s="264" t="n">
        <v>-5.4</v>
      </c>
      <c r="Q27" s="264" t="n">
        <v>0.8</v>
      </c>
      <c r="R27" s="264" t="n">
        <v>-0.6</v>
      </c>
      <c r="S27" s="264" t="n">
        <v>0.4</v>
      </c>
      <c r="T27" s="264" t="n">
        <v>-0.5</v>
      </c>
      <c r="U27" s="264" t="n">
        <v>0.6</v>
      </c>
      <c r="V27" s="251" t="n">
        <v>14</v>
      </c>
    </row>
    <row r="28" customFormat="false" ht="14.25" hidden="false" customHeight="false" outlineLevel="0" collapsed="false">
      <c r="A28" s="250" t="n">
        <v>15</v>
      </c>
      <c r="B28" s="250" t="n">
        <v>2006</v>
      </c>
      <c r="C28" s="264" t="n">
        <v>1.6</v>
      </c>
      <c r="D28" s="264" t="n">
        <v>2.6</v>
      </c>
      <c r="E28" s="264" t="n">
        <v>2.4</v>
      </c>
      <c r="F28" s="264" t="n">
        <v>0.7</v>
      </c>
      <c r="G28" s="264" t="n">
        <v>-0.3</v>
      </c>
      <c r="H28" s="264" t="n">
        <v>0.9</v>
      </c>
      <c r="I28" s="264" t="n">
        <v>2.5</v>
      </c>
      <c r="J28" s="264" t="n">
        <v>-2</v>
      </c>
      <c r="K28" s="264" t="n">
        <v>1.5</v>
      </c>
      <c r="L28" s="264" t="n">
        <v>-0.7</v>
      </c>
      <c r="M28" s="264" t="n">
        <v>1.6</v>
      </c>
      <c r="N28" s="264" t="n">
        <v>1.2</v>
      </c>
      <c r="O28" s="264" t="n">
        <v>2</v>
      </c>
      <c r="P28" s="264" t="n">
        <v>-0.6</v>
      </c>
      <c r="Q28" s="264" t="n">
        <v>-0.2</v>
      </c>
      <c r="R28" s="264" t="n">
        <v>1.9</v>
      </c>
      <c r="S28" s="264" t="n">
        <v>1.1</v>
      </c>
      <c r="T28" s="264" t="n">
        <v>0.7</v>
      </c>
      <c r="U28" s="264" t="n">
        <v>1.1</v>
      </c>
      <c r="V28" s="251" t="n">
        <v>15</v>
      </c>
    </row>
    <row r="29" customFormat="false" ht="14.25" hidden="false" customHeight="false" outlineLevel="0" collapsed="false">
      <c r="A29" s="250" t="n">
        <v>16</v>
      </c>
      <c r="B29" s="250" t="n">
        <v>2007</v>
      </c>
      <c r="C29" s="264" t="n">
        <v>0.5</v>
      </c>
      <c r="D29" s="264" t="n">
        <v>1.8</v>
      </c>
      <c r="E29" s="264" t="n">
        <v>2</v>
      </c>
      <c r="F29" s="264" t="n">
        <v>2.1</v>
      </c>
      <c r="G29" s="264" t="n">
        <v>1.1</v>
      </c>
      <c r="H29" s="264" t="n">
        <v>-0.5</v>
      </c>
      <c r="I29" s="264" t="n">
        <v>2.7</v>
      </c>
      <c r="J29" s="264" t="n">
        <v>1.2</v>
      </c>
      <c r="K29" s="264" t="n">
        <v>2.4</v>
      </c>
      <c r="L29" s="264" t="n">
        <v>1.9</v>
      </c>
      <c r="M29" s="264" t="n">
        <v>1.7</v>
      </c>
      <c r="N29" s="264" t="n">
        <v>1.2</v>
      </c>
      <c r="O29" s="264" t="n">
        <v>1.9</v>
      </c>
      <c r="P29" s="264" t="n">
        <v>1.1</v>
      </c>
      <c r="Q29" s="264" t="n">
        <v>4.2</v>
      </c>
      <c r="R29" s="264" t="n">
        <v>1.5</v>
      </c>
      <c r="S29" s="264" t="n">
        <v>1.8</v>
      </c>
      <c r="T29" s="264" t="n">
        <v>1.6</v>
      </c>
      <c r="U29" s="264" t="n">
        <v>1.8</v>
      </c>
      <c r="V29" s="251" t="n">
        <v>16</v>
      </c>
    </row>
    <row r="30" s="20" customFormat="true" ht="15" hidden="false" customHeight="false" outlineLevel="0" collapsed="false">
      <c r="A30" s="255" t="n">
        <v>17</v>
      </c>
      <c r="B30" s="255" t="n">
        <v>2008</v>
      </c>
      <c r="C30" s="265" t="n">
        <v>3</v>
      </c>
      <c r="D30" s="265" t="n">
        <v>3.2</v>
      </c>
      <c r="E30" s="265" t="n">
        <v>0.8</v>
      </c>
      <c r="F30" s="265" t="n">
        <v>1.7</v>
      </c>
      <c r="G30" s="265" t="n">
        <v>1.8</v>
      </c>
      <c r="H30" s="265" t="n">
        <v>2.2</v>
      </c>
      <c r="I30" s="265" t="n">
        <v>2.5</v>
      </c>
      <c r="J30" s="265" t="n">
        <v>1.5</v>
      </c>
      <c r="K30" s="265" t="n">
        <v>2.7</v>
      </c>
      <c r="L30" s="265" t="n">
        <v>2.5</v>
      </c>
      <c r="M30" s="265" t="n">
        <v>3</v>
      </c>
      <c r="N30" s="265" t="n">
        <v>2.4</v>
      </c>
      <c r="O30" s="265" t="n">
        <v>1.8</v>
      </c>
      <c r="P30" s="265" t="n">
        <v>1.6</v>
      </c>
      <c r="Q30" s="265" t="n">
        <v>2.5</v>
      </c>
      <c r="R30" s="265" t="n">
        <v>2.2</v>
      </c>
      <c r="S30" s="265" t="n">
        <v>2.5</v>
      </c>
      <c r="T30" s="265" t="n">
        <v>1.8</v>
      </c>
      <c r="U30" s="265" t="n">
        <v>2.8</v>
      </c>
      <c r="V30" s="267" t="n">
        <v>17</v>
      </c>
    </row>
    <row r="32" s="46" customFormat="true" ht="12.75" hidden="false" customHeight="true" outlineLevel="0" collapsed="false">
      <c r="A32" s="31" t="s">
        <v>372</v>
      </c>
      <c r="B32" s="31"/>
      <c r="C32" s="31"/>
      <c r="D32" s="31"/>
      <c r="E32" s="31"/>
      <c r="F32" s="31"/>
      <c r="G32" s="31"/>
      <c r="H32" s="31"/>
      <c r="I32" s="31"/>
      <c r="J32" s="31"/>
      <c r="K32" s="31"/>
      <c r="L32" s="31" t="s">
        <v>372</v>
      </c>
      <c r="M32" s="31"/>
      <c r="N32" s="31"/>
      <c r="O32" s="31"/>
      <c r="P32" s="31"/>
      <c r="Q32" s="31"/>
      <c r="R32" s="31"/>
      <c r="S32" s="31"/>
      <c r="T32" s="31"/>
      <c r="U32" s="31"/>
      <c r="V32" s="31"/>
    </row>
    <row r="33" s="4" customFormat="true" ht="15" hidden="false" customHeight="false" outlineLevel="0" collapsed="false">
      <c r="A33" s="8"/>
      <c r="B33" s="52"/>
      <c r="C33" s="52"/>
      <c r="D33" s="52"/>
      <c r="E33" s="52"/>
      <c r="F33" s="52"/>
      <c r="G33" s="52"/>
      <c r="H33" s="52"/>
      <c r="I33" s="52"/>
      <c r="J33" s="8"/>
      <c r="L33" s="52"/>
      <c r="M33" s="52"/>
      <c r="N33" s="52"/>
      <c r="O33" s="52"/>
      <c r="P33" s="52"/>
      <c r="Q33" s="52"/>
      <c r="R33" s="52"/>
      <c r="S33" s="52"/>
      <c r="T33" s="52"/>
      <c r="U33" s="52"/>
      <c r="V33" s="52"/>
    </row>
    <row r="35" customFormat="false" ht="14.25" hidden="false" customHeight="false" outlineLevel="0" collapsed="false">
      <c r="A35" s="250" t="n">
        <v>18</v>
      </c>
      <c r="B35" s="250" t="n">
        <v>1991</v>
      </c>
      <c r="C35" s="264" t="n">
        <v>93.1</v>
      </c>
      <c r="D35" s="264" t="n">
        <v>90</v>
      </c>
      <c r="E35" s="264" t="n">
        <v>83.9</v>
      </c>
      <c r="F35" s="264" t="n">
        <v>62.6</v>
      </c>
      <c r="G35" s="264" t="n">
        <v>90.6</v>
      </c>
      <c r="H35" s="264" t="n">
        <v>88.9</v>
      </c>
      <c r="I35" s="264" t="n">
        <v>94.6</v>
      </c>
      <c r="J35" s="264" t="n">
        <v>64</v>
      </c>
      <c r="K35" s="264" t="n">
        <v>93.4</v>
      </c>
      <c r="L35" s="264" t="n">
        <v>92.3</v>
      </c>
      <c r="M35" s="264" t="n">
        <v>90.1</v>
      </c>
      <c r="N35" s="264" t="n">
        <v>90.3</v>
      </c>
      <c r="O35" s="264" t="n">
        <v>68.1</v>
      </c>
      <c r="P35" s="264" t="n">
        <v>62</v>
      </c>
      <c r="Q35" s="264" t="n">
        <v>94.6</v>
      </c>
      <c r="R35" s="264" t="n">
        <v>67.7</v>
      </c>
      <c r="S35" s="264" t="n">
        <v>86.9</v>
      </c>
      <c r="T35" s="264" t="n">
        <v>65.3</v>
      </c>
      <c r="U35" s="264" t="n">
        <v>92.2</v>
      </c>
      <c r="V35" s="251" t="n">
        <v>18</v>
      </c>
    </row>
    <row r="36" customFormat="false" ht="14.25" hidden="false" customHeight="false" outlineLevel="0" collapsed="false">
      <c r="A36" s="250" t="n">
        <v>19</v>
      </c>
      <c r="B36" s="250" t="n">
        <v>1992</v>
      </c>
      <c r="C36" s="264" t="n">
        <v>93.1</v>
      </c>
      <c r="D36" s="264" t="n">
        <v>91.5</v>
      </c>
      <c r="E36" s="264" t="n">
        <v>90.3</v>
      </c>
      <c r="F36" s="264" t="n">
        <v>81.1</v>
      </c>
      <c r="G36" s="264" t="n">
        <v>91.2</v>
      </c>
      <c r="H36" s="264" t="n">
        <v>90.7</v>
      </c>
      <c r="I36" s="264" t="n">
        <v>95</v>
      </c>
      <c r="J36" s="264" t="n">
        <v>80.5</v>
      </c>
      <c r="K36" s="264" t="n">
        <v>93.9</v>
      </c>
      <c r="L36" s="264" t="n">
        <v>92.5</v>
      </c>
      <c r="M36" s="264" t="n">
        <v>91.2</v>
      </c>
      <c r="N36" s="264" t="n">
        <v>91</v>
      </c>
      <c r="O36" s="264" t="n">
        <v>83.8</v>
      </c>
      <c r="P36" s="264" t="n">
        <v>80.9</v>
      </c>
      <c r="Q36" s="264" t="n">
        <v>95.2</v>
      </c>
      <c r="R36" s="264" t="n">
        <v>83.8</v>
      </c>
      <c r="S36" s="264" t="n">
        <v>90.9</v>
      </c>
      <c r="T36" s="264" t="n">
        <v>82.3</v>
      </c>
      <c r="U36" s="264" t="n">
        <v>92.8</v>
      </c>
      <c r="V36" s="251" t="n">
        <v>19</v>
      </c>
    </row>
    <row r="37" customFormat="false" ht="14.25" hidden="false" customHeight="false" outlineLevel="0" collapsed="false">
      <c r="A37" s="250" t="n">
        <v>20</v>
      </c>
      <c r="B37" s="250" t="n">
        <v>1993</v>
      </c>
      <c r="C37" s="264" t="n">
        <v>90.6</v>
      </c>
      <c r="D37" s="264" t="n">
        <v>89.2</v>
      </c>
      <c r="E37" s="264" t="n">
        <v>93.5</v>
      </c>
      <c r="F37" s="264" t="n">
        <v>89.6</v>
      </c>
      <c r="G37" s="264" t="n">
        <v>90.3</v>
      </c>
      <c r="H37" s="264" t="n">
        <v>90.5</v>
      </c>
      <c r="I37" s="264" t="n">
        <v>92.8</v>
      </c>
      <c r="J37" s="264" t="n">
        <v>86.5</v>
      </c>
      <c r="K37" s="264" t="n">
        <v>91.4</v>
      </c>
      <c r="L37" s="264" t="n">
        <v>89.8</v>
      </c>
      <c r="M37" s="264" t="n">
        <v>89.3</v>
      </c>
      <c r="N37" s="264" t="n">
        <v>89</v>
      </c>
      <c r="O37" s="264" t="n">
        <v>88.4</v>
      </c>
      <c r="P37" s="264" t="n">
        <v>90.2</v>
      </c>
      <c r="Q37" s="264" t="n">
        <v>92.6</v>
      </c>
      <c r="R37" s="264" t="n">
        <v>88.7</v>
      </c>
      <c r="S37" s="264" t="n">
        <v>90.4</v>
      </c>
      <c r="T37" s="264" t="n">
        <v>88.8</v>
      </c>
      <c r="U37" s="264" t="n">
        <v>90.4</v>
      </c>
      <c r="V37" s="251" t="n">
        <v>20</v>
      </c>
    </row>
    <row r="38" customFormat="false" ht="14.25" hidden="false" customHeight="false" outlineLevel="0" collapsed="false">
      <c r="A38" s="250" t="n">
        <v>21</v>
      </c>
      <c r="B38" s="250" t="n">
        <v>1994</v>
      </c>
      <c r="C38" s="264" t="n">
        <v>91</v>
      </c>
      <c r="D38" s="264" t="n">
        <v>90.1</v>
      </c>
      <c r="E38" s="264" t="n">
        <v>96.9</v>
      </c>
      <c r="F38" s="264" t="n">
        <v>96.9</v>
      </c>
      <c r="G38" s="264" t="n">
        <v>90.9</v>
      </c>
      <c r="H38" s="264" t="n">
        <v>91.5</v>
      </c>
      <c r="I38" s="264" t="n">
        <v>93.9</v>
      </c>
      <c r="J38" s="264" t="n">
        <v>93.2</v>
      </c>
      <c r="K38" s="264" t="n">
        <v>92.8</v>
      </c>
      <c r="L38" s="264" t="n">
        <v>91</v>
      </c>
      <c r="M38" s="264" t="n">
        <v>90.2</v>
      </c>
      <c r="N38" s="264" t="n">
        <v>90.6</v>
      </c>
      <c r="O38" s="264" t="n">
        <v>96.5</v>
      </c>
      <c r="P38" s="264" t="n">
        <v>95.4</v>
      </c>
      <c r="Q38" s="264" t="n">
        <v>93.1</v>
      </c>
      <c r="R38" s="264" t="n">
        <v>96.5</v>
      </c>
      <c r="S38" s="264" t="n">
        <v>92.5</v>
      </c>
      <c r="T38" s="264" t="n">
        <v>95.9</v>
      </c>
      <c r="U38" s="264" t="n">
        <v>91.4</v>
      </c>
      <c r="V38" s="251" t="n">
        <v>21</v>
      </c>
    </row>
    <row r="39" customFormat="false" ht="14.25" hidden="false" customHeight="false" outlineLevel="0" collapsed="false">
      <c r="A39" s="250" t="n">
        <v>22</v>
      </c>
      <c r="B39" s="250" t="n">
        <v>1995</v>
      </c>
      <c r="C39" s="264" t="n">
        <v>93</v>
      </c>
      <c r="D39" s="264" t="n">
        <v>91.8</v>
      </c>
      <c r="E39" s="264" t="n">
        <v>96.7</v>
      </c>
      <c r="F39" s="264" t="n">
        <v>98</v>
      </c>
      <c r="G39" s="264" t="n">
        <v>92.6</v>
      </c>
      <c r="H39" s="264" t="n">
        <v>92.3</v>
      </c>
      <c r="I39" s="264" t="n">
        <v>94.5</v>
      </c>
      <c r="J39" s="264" t="n">
        <v>95.9</v>
      </c>
      <c r="K39" s="264" t="n">
        <v>93.7</v>
      </c>
      <c r="L39" s="264" t="n">
        <v>92.7</v>
      </c>
      <c r="M39" s="264" t="n">
        <v>91.3</v>
      </c>
      <c r="N39" s="264" t="n">
        <v>91.9</v>
      </c>
      <c r="O39" s="264" t="n">
        <v>99.9</v>
      </c>
      <c r="P39" s="264" t="n">
        <v>96.8</v>
      </c>
      <c r="Q39" s="264" t="n">
        <v>94.7</v>
      </c>
      <c r="R39" s="264" t="n">
        <v>97.3</v>
      </c>
      <c r="S39" s="264" t="n">
        <v>94</v>
      </c>
      <c r="T39" s="264" t="n">
        <v>97.9</v>
      </c>
      <c r="U39" s="264" t="n">
        <v>92.9</v>
      </c>
      <c r="V39" s="251" t="n">
        <v>22</v>
      </c>
    </row>
    <row r="40" customFormat="false" ht="14.25" hidden="false" customHeight="false" outlineLevel="0" collapsed="false">
      <c r="A40" s="250" t="n">
        <v>23</v>
      </c>
      <c r="B40" s="250" t="n">
        <v>1996</v>
      </c>
      <c r="C40" s="264" t="n">
        <v>95.2</v>
      </c>
      <c r="D40" s="264" t="n">
        <v>94.2</v>
      </c>
      <c r="E40" s="264" t="n">
        <v>98.2</v>
      </c>
      <c r="F40" s="264" t="n">
        <v>99.1</v>
      </c>
      <c r="G40" s="264" t="n">
        <v>95</v>
      </c>
      <c r="H40" s="264" t="n">
        <v>93.9</v>
      </c>
      <c r="I40" s="264" t="n">
        <v>95.9</v>
      </c>
      <c r="J40" s="264" t="n">
        <v>97.9</v>
      </c>
      <c r="K40" s="264" t="n">
        <v>95.3</v>
      </c>
      <c r="L40" s="264" t="n">
        <v>94.1</v>
      </c>
      <c r="M40" s="264" t="n">
        <v>94.1</v>
      </c>
      <c r="N40" s="264" t="n">
        <v>93.9</v>
      </c>
      <c r="O40" s="264" t="n">
        <v>100.1</v>
      </c>
      <c r="P40" s="264" t="n">
        <v>97.8</v>
      </c>
      <c r="Q40" s="264" t="n">
        <v>96.6</v>
      </c>
      <c r="R40" s="264" t="n">
        <v>98.7</v>
      </c>
      <c r="S40" s="264" t="n">
        <v>95.7</v>
      </c>
      <c r="T40" s="264" t="n">
        <v>98.9</v>
      </c>
      <c r="U40" s="264" t="n">
        <v>94.7</v>
      </c>
      <c r="V40" s="251" t="n">
        <v>23</v>
      </c>
    </row>
    <row r="41" customFormat="false" ht="14.25" hidden="false" customHeight="false" outlineLevel="0" collapsed="false">
      <c r="A41" s="250" t="n">
        <v>24</v>
      </c>
      <c r="B41" s="250" t="n">
        <v>1997</v>
      </c>
      <c r="C41" s="264" t="n">
        <v>95.2</v>
      </c>
      <c r="D41" s="264" t="n">
        <v>94.8</v>
      </c>
      <c r="E41" s="264" t="n">
        <v>97.4</v>
      </c>
      <c r="F41" s="264" t="n">
        <v>99.7</v>
      </c>
      <c r="G41" s="264" t="n">
        <v>95.1</v>
      </c>
      <c r="H41" s="264" t="n">
        <v>94.2</v>
      </c>
      <c r="I41" s="264" t="n">
        <v>96.8</v>
      </c>
      <c r="J41" s="264" t="n">
        <v>97.5</v>
      </c>
      <c r="K41" s="264" t="n">
        <v>95.6</v>
      </c>
      <c r="L41" s="264" t="n">
        <v>95.1</v>
      </c>
      <c r="M41" s="264" t="n">
        <v>95.7</v>
      </c>
      <c r="N41" s="264" t="n">
        <v>94.7</v>
      </c>
      <c r="O41" s="264" t="n">
        <v>97.3</v>
      </c>
      <c r="P41" s="264" t="n">
        <v>97.4</v>
      </c>
      <c r="Q41" s="264" t="n">
        <v>96.7</v>
      </c>
      <c r="R41" s="264" t="n">
        <v>99.2</v>
      </c>
      <c r="S41" s="264" t="n">
        <v>96</v>
      </c>
      <c r="T41" s="264" t="n">
        <v>98.1</v>
      </c>
      <c r="U41" s="264" t="n">
        <v>95.4</v>
      </c>
      <c r="V41" s="251" t="n">
        <v>24</v>
      </c>
    </row>
    <row r="42" customFormat="false" ht="14.25" hidden="false" customHeight="false" outlineLevel="0" collapsed="false">
      <c r="A42" s="250" t="n">
        <v>25</v>
      </c>
      <c r="B42" s="250" t="n">
        <v>1998</v>
      </c>
      <c r="C42" s="264" t="n">
        <v>97.1</v>
      </c>
      <c r="D42" s="264" t="n">
        <v>97.1</v>
      </c>
      <c r="E42" s="264" t="n">
        <v>98.1</v>
      </c>
      <c r="F42" s="264" t="n">
        <v>100.4</v>
      </c>
      <c r="G42" s="264" t="n">
        <v>97.5</v>
      </c>
      <c r="H42" s="264" t="n">
        <v>97</v>
      </c>
      <c r="I42" s="264" t="n">
        <v>98.7</v>
      </c>
      <c r="J42" s="264" t="n">
        <v>98.8</v>
      </c>
      <c r="K42" s="264" t="n">
        <v>97.1</v>
      </c>
      <c r="L42" s="264" t="n">
        <v>97.2</v>
      </c>
      <c r="M42" s="264" t="n">
        <v>97.6</v>
      </c>
      <c r="N42" s="264" t="n">
        <v>96.9</v>
      </c>
      <c r="O42" s="264" t="n">
        <v>98.3</v>
      </c>
      <c r="P42" s="264" t="n">
        <v>98.6</v>
      </c>
      <c r="Q42" s="264" t="n">
        <v>98.1</v>
      </c>
      <c r="R42" s="264" t="n">
        <v>100</v>
      </c>
      <c r="S42" s="264" t="n">
        <v>97.7</v>
      </c>
      <c r="T42" s="264" t="n">
        <v>99.1</v>
      </c>
      <c r="U42" s="264" t="n">
        <v>97.4</v>
      </c>
      <c r="V42" s="251" t="n">
        <v>25</v>
      </c>
    </row>
    <row r="43" customFormat="false" ht="14.25" hidden="false" customHeight="false" outlineLevel="0" collapsed="false">
      <c r="A43" s="250" t="n">
        <v>26</v>
      </c>
      <c r="B43" s="250" t="n">
        <v>1999</v>
      </c>
      <c r="C43" s="264" t="n">
        <v>98.5</v>
      </c>
      <c r="D43" s="264" t="n">
        <v>98.4</v>
      </c>
      <c r="E43" s="264" t="n">
        <v>98.2</v>
      </c>
      <c r="F43" s="264" t="n">
        <v>101.1</v>
      </c>
      <c r="G43" s="264" t="n">
        <v>99.9</v>
      </c>
      <c r="H43" s="264" t="n">
        <v>97.3</v>
      </c>
      <c r="I43" s="264" t="n">
        <v>99.6</v>
      </c>
      <c r="J43" s="264" t="n">
        <v>99.6</v>
      </c>
      <c r="K43" s="264" t="n">
        <v>98.2</v>
      </c>
      <c r="L43" s="264" t="n">
        <v>98.4</v>
      </c>
      <c r="M43" s="264" t="n">
        <v>99.1</v>
      </c>
      <c r="N43" s="264" t="n">
        <v>98.7</v>
      </c>
      <c r="O43" s="264" t="n">
        <v>99</v>
      </c>
      <c r="P43" s="264" t="n">
        <v>99</v>
      </c>
      <c r="Q43" s="264" t="n">
        <v>98.6</v>
      </c>
      <c r="R43" s="264" t="n">
        <v>101.2</v>
      </c>
      <c r="S43" s="264" t="n">
        <v>98.8</v>
      </c>
      <c r="T43" s="264" t="n">
        <v>99.9</v>
      </c>
      <c r="U43" s="264" t="n">
        <v>98.6</v>
      </c>
      <c r="V43" s="251" t="n">
        <v>26</v>
      </c>
    </row>
    <row r="44" customFormat="false" ht="14.25" hidden="false" customHeight="false" outlineLevel="0" collapsed="false">
      <c r="A44" s="250" t="n">
        <v>27</v>
      </c>
      <c r="B44" s="250" t="n">
        <v>2000</v>
      </c>
      <c r="C44" s="264" t="n">
        <v>100</v>
      </c>
      <c r="D44" s="264" t="n">
        <v>100</v>
      </c>
      <c r="E44" s="264" t="n">
        <v>100</v>
      </c>
      <c r="F44" s="264" t="n">
        <v>100</v>
      </c>
      <c r="G44" s="264" t="n">
        <v>100</v>
      </c>
      <c r="H44" s="264" t="n">
        <v>100</v>
      </c>
      <c r="I44" s="264" t="n">
        <v>100</v>
      </c>
      <c r="J44" s="264" t="n">
        <v>100</v>
      </c>
      <c r="K44" s="264" t="n">
        <v>100</v>
      </c>
      <c r="L44" s="264" t="n">
        <v>100</v>
      </c>
      <c r="M44" s="264" t="n">
        <v>100</v>
      </c>
      <c r="N44" s="264" t="n">
        <v>100</v>
      </c>
      <c r="O44" s="264" t="n">
        <v>100</v>
      </c>
      <c r="P44" s="264" t="n">
        <v>100</v>
      </c>
      <c r="Q44" s="264" t="n">
        <v>100</v>
      </c>
      <c r="R44" s="264" t="n">
        <v>100</v>
      </c>
      <c r="S44" s="264" t="n">
        <v>100</v>
      </c>
      <c r="T44" s="264" t="n">
        <v>100</v>
      </c>
      <c r="U44" s="264" t="n">
        <v>100</v>
      </c>
      <c r="V44" s="251" t="n">
        <v>27</v>
      </c>
    </row>
    <row r="45" customFormat="false" ht="14.25" hidden="false" customHeight="false" outlineLevel="0" collapsed="false">
      <c r="A45" s="250" t="n">
        <v>28</v>
      </c>
      <c r="B45" s="250" t="n">
        <v>2001</v>
      </c>
      <c r="C45" s="264" t="n">
        <v>100.5</v>
      </c>
      <c r="D45" s="264" t="n">
        <v>101.3</v>
      </c>
      <c r="E45" s="264" t="n">
        <v>99.6</v>
      </c>
      <c r="F45" s="264" t="n">
        <v>98.8</v>
      </c>
      <c r="G45" s="264" t="n">
        <v>98.6</v>
      </c>
      <c r="H45" s="264" t="n">
        <v>101.7</v>
      </c>
      <c r="I45" s="264" t="n">
        <v>99.4</v>
      </c>
      <c r="J45" s="264" t="n">
        <v>99.4</v>
      </c>
      <c r="K45" s="264" t="n">
        <v>99.9</v>
      </c>
      <c r="L45" s="264" t="n">
        <v>100.8</v>
      </c>
      <c r="M45" s="264" t="n">
        <v>101.6</v>
      </c>
      <c r="N45" s="264" t="n">
        <v>99.9</v>
      </c>
      <c r="O45" s="264" t="n">
        <v>99.4</v>
      </c>
      <c r="P45" s="264" t="n">
        <v>100.3</v>
      </c>
      <c r="Q45" s="264" t="n">
        <v>100.1</v>
      </c>
      <c r="R45" s="264" t="n">
        <v>99.3</v>
      </c>
      <c r="S45" s="264" t="n">
        <v>100.3</v>
      </c>
      <c r="T45" s="264" t="n">
        <v>99.4</v>
      </c>
      <c r="U45" s="264" t="n">
        <v>100.6</v>
      </c>
      <c r="V45" s="251" t="n">
        <v>28</v>
      </c>
    </row>
    <row r="46" customFormat="false" ht="14.25" hidden="false" customHeight="false" outlineLevel="0" collapsed="false">
      <c r="A46" s="250" t="n">
        <v>29</v>
      </c>
      <c r="B46" s="250" t="n">
        <v>2002</v>
      </c>
      <c r="C46" s="264" t="n">
        <v>101.7</v>
      </c>
      <c r="D46" s="264" t="n">
        <v>103.7</v>
      </c>
      <c r="E46" s="264" t="n">
        <v>99.5</v>
      </c>
      <c r="F46" s="264" t="n">
        <v>98.8</v>
      </c>
      <c r="G46" s="264" t="n">
        <v>97.5</v>
      </c>
      <c r="H46" s="264" t="n">
        <v>102.9</v>
      </c>
      <c r="I46" s="264" t="n">
        <v>99.6</v>
      </c>
      <c r="J46" s="264" t="n">
        <v>99.1</v>
      </c>
      <c r="K46" s="264" t="n">
        <v>100.7</v>
      </c>
      <c r="L46" s="264" t="n">
        <v>102.8</v>
      </c>
      <c r="M46" s="264" t="n">
        <v>104.1</v>
      </c>
      <c r="N46" s="264" t="n">
        <v>100.8</v>
      </c>
      <c r="O46" s="264" t="n">
        <v>100.8</v>
      </c>
      <c r="P46" s="264" t="n">
        <v>101.2</v>
      </c>
      <c r="Q46" s="264" t="n">
        <v>101.3</v>
      </c>
      <c r="R46" s="264" t="n">
        <v>99.5</v>
      </c>
      <c r="S46" s="264" t="n">
        <v>101.6</v>
      </c>
      <c r="T46" s="264" t="n">
        <v>100</v>
      </c>
      <c r="U46" s="264" t="n">
        <v>102.1</v>
      </c>
      <c r="V46" s="251" t="n">
        <v>29</v>
      </c>
    </row>
    <row r="47" customFormat="false" ht="14.25" hidden="false" customHeight="false" outlineLevel="0" collapsed="false">
      <c r="A47" s="250" t="n">
        <v>30</v>
      </c>
      <c r="B47" s="250" t="n">
        <v>2003</v>
      </c>
      <c r="C47" s="264" t="n">
        <v>101.6</v>
      </c>
      <c r="D47" s="264" t="n">
        <v>104.5</v>
      </c>
      <c r="E47" s="264" t="n">
        <v>99.7</v>
      </c>
      <c r="F47" s="264" t="n">
        <v>99.7</v>
      </c>
      <c r="G47" s="264" t="n">
        <v>94.4</v>
      </c>
      <c r="H47" s="264" t="n">
        <v>99.9</v>
      </c>
      <c r="I47" s="264" t="n">
        <v>100.5</v>
      </c>
      <c r="J47" s="264" t="n">
        <v>100.1</v>
      </c>
      <c r="K47" s="264" t="n">
        <v>102.7</v>
      </c>
      <c r="L47" s="264" t="n">
        <v>102.8</v>
      </c>
      <c r="M47" s="264" t="n">
        <v>104.9</v>
      </c>
      <c r="N47" s="264" t="n">
        <v>101.9</v>
      </c>
      <c r="O47" s="264" t="n">
        <v>101.2</v>
      </c>
      <c r="P47" s="264" t="n">
        <v>98.1</v>
      </c>
      <c r="Q47" s="264" t="n">
        <v>102.7</v>
      </c>
      <c r="R47" s="264" t="n">
        <v>100.2</v>
      </c>
      <c r="S47" s="264" t="n">
        <v>102</v>
      </c>
      <c r="T47" s="264" t="n">
        <v>100</v>
      </c>
      <c r="U47" s="264" t="n">
        <v>102.6</v>
      </c>
      <c r="V47" s="251" t="n">
        <v>30</v>
      </c>
    </row>
    <row r="48" customFormat="false" ht="14.25" hidden="false" customHeight="false" outlineLevel="0" collapsed="false">
      <c r="A48" s="250" t="n">
        <v>31</v>
      </c>
      <c r="B48" s="250" t="n">
        <v>2004</v>
      </c>
      <c r="C48" s="264" t="n">
        <v>101.250550623081</v>
      </c>
      <c r="D48" s="264" t="n">
        <v>103.514718259954</v>
      </c>
      <c r="E48" s="264" t="n">
        <v>98.0543999889813</v>
      </c>
      <c r="F48" s="264" t="n">
        <v>96.0977617325158</v>
      </c>
      <c r="G48" s="264" t="n">
        <v>90.4190635819999</v>
      </c>
      <c r="H48" s="264" t="n">
        <v>100.209665342485</v>
      </c>
      <c r="I48" s="264" t="n">
        <v>100.198666141293</v>
      </c>
      <c r="J48" s="264" t="n">
        <v>97.5831474269012</v>
      </c>
      <c r="K48" s="264" t="n">
        <v>102.023677656665</v>
      </c>
      <c r="L48" s="264" t="n">
        <v>102.713752996218</v>
      </c>
      <c r="M48" s="264" t="n">
        <v>105.687838754787</v>
      </c>
      <c r="N48" s="264" t="n">
        <v>102.882454397465</v>
      </c>
      <c r="O48" s="264" t="n">
        <v>98.9176114811673</v>
      </c>
      <c r="P48" s="264" t="n">
        <v>97.272635048648</v>
      </c>
      <c r="Q48" s="264" t="n">
        <v>101.727623804972</v>
      </c>
      <c r="R48" s="264" t="n">
        <v>99.975453071808</v>
      </c>
      <c r="S48" s="264" t="n">
        <v>101.29</v>
      </c>
      <c r="T48" s="264" t="n">
        <v>98.0509679995369</v>
      </c>
      <c r="U48" s="264" t="n">
        <v>102.206658339749</v>
      </c>
      <c r="V48" s="251" t="n">
        <v>31</v>
      </c>
    </row>
    <row r="49" customFormat="false" ht="14.25" hidden="false" customHeight="false" outlineLevel="0" collapsed="false">
      <c r="A49" s="250" t="n">
        <v>32</v>
      </c>
      <c r="B49" s="250" t="n">
        <v>2005</v>
      </c>
      <c r="C49" s="264" t="n">
        <v>102.551743061932</v>
      </c>
      <c r="D49" s="264" t="n">
        <v>103.989636327714</v>
      </c>
      <c r="E49" s="264" t="n">
        <v>97.8356787364995</v>
      </c>
      <c r="F49" s="264" t="n">
        <v>95.99534333826</v>
      </c>
      <c r="G49" s="264" t="n">
        <v>88.6424220503222</v>
      </c>
      <c r="H49" s="264" t="n">
        <v>101.989206425005</v>
      </c>
      <c r="I49" s="264" t="n">
        <v>101.415231038085</v>
      </c>
      <c r="J49" s="264" t="n">
        <v>98.8039419984237</v>
      </c>
      <c r="K49" s="264" t="n">
        <v>102.255355057516</v>
      </c>
      <c r="L49" s="264" t="n">
        <v>103.103129118637</v>
      </c>
      <c r="M49" s="264" t="n">
        <v>105.722977159834</v>
      </c>
      <c r="N49" s="264" t="n">
        <v>104.94207993422</v>
      </c>
      <c r="O49" s="264" t="n">
        <v>100.518021520196</v>
      </c>
      <c r="P49" s="264" t="n">
        <v>91.973597082075</v>
      </c>
      <c r="Q49" s="264" t="n">
        <v>102.548597112936</v>
      </c>
      <c r="R49" s="264" t="n">
        <v>99.3293118684404</v>
      </c>
      <c r="S49" s="264" t="n">
        <v>101.69</v>
      </c>
      <c r="T49" s="264" t="n">
        <v>97.5288679792311</v>
      </c>
      <c r="U49" s="264" t="n">
        <v>102.856007018739</v>
      </c>
      <c r="V49" s="251" t="n">
        <v>32</v>
      </c>
    </row>
    <row r="50" customFormat="false" ht="14.25" hidden="false" customHeight="false" outlineLevel="0" collapsed="false">
      <c r="A50" s="250" t="n">
        <v>33</v>
      </c>
      <c r="B50" s="250" t="n">
        <v>2006</v>
      </c>
      <c r="C50" s="264" t="n">
        <v>104.170614217241</v>
      </c>
      <c r="D50" s="264" t="n">
        <v>106.702803419093</v>
      </c>
      <c r="E50" s="264" t="n">
        <v>100.145337733451</v>
      </c>
      <c r="F50" s="264" t="n">
        <v>96.6968304855447</v>
      </c>
      <c r="G50" s="264" t="n">
        <v>88.3368960990054</v>
      </c>
      <c r="H50" s="264" t="n">
        <v>102.915122149757</v>
      </c>
      <c r="I50" s="264" t="n">
        <v>103.96149534548</v>
      </c>
      <c r="J50" s="264" t="n">
        <v>96.7989708123571</v>
      </c>
      <c r="K50" s="264" t="n">
        <v>103.817871155145</v>
      </c>
      <c r="L50" s="264" t="n">
        <v>102.357045237243</v>
      </c>
      <c r="M50" s="264" t="n">
        <v>107.361796583721</v>
      </c>
      <c r="N50" s="264" t="n">
        <v>106.252967971519</v>
      </c>
      <c r="O50" s="264" t="n">
        <v>102.497615035869</v>
      </c>
      <c r="P50" s="264" t="n">
        <v>91.385263784167</v>
      </c>
      <c r="Q50" s="264" t="n">
        <v>102.334767423111</v>
      </c>
      <c r="R50" s="264" t="n">
        <v>101.230096435415</v>
      </c>
      <c r="S50" s="264" t="n">
        <v>102.81</v>
      </c>
      <c r="T50" s="264" t="n">
        <v>98.2244018568466</v>
      </c>
      <c r="U50" s="264" t="n">
        <v>103.979330834398</v>
      </c>
      <c r="V50" s="251" t="n">
        <v>33</v>
      </c>
    </row>
    <row r="51" customFormat="false" ht="14.25" hidden="false" customHeight="false" outlineLevel="0" collapsed="false">
      <c r="A51" s="250" t="n">
        <v>34</v>
      </c>
      <c r="B51" s="250" t="n">
        <v>2007</v>
      </c>
      <c r="C51" s="264" t="n">
        <v>104.676364376011</v>
      </c>
      <c r="D51" s="264" t="n">
        <v>108.630037775033</v>
      </c>
      <c r="E51" s="264" t="n">
        <v>102.162447033743</v>
      </c>
      <c r="F51" s="264" t="n">
        <v>98.7217335391985</v>
      </c>
      <c r="G51" s="264" t="n">
        <v>89.3355517506836</v>
      </c>
      <c r="H51" s="264" t="n">
        <v>102.374681776547</v>
      </c>
      <c r="I51" s="264" t="n">
        <v>106.773944614854</v>
      </c>
      <c r="J51" s="264" t="n">
        <v>97.9726470276702</v>
      </c>
      <c r="K51" s="264" t="n">
        <v>106.345215728698</v>
      </c>
      <c r="L51" s="264" t="n">
        <v>104.273244345456</v>
      </c>
      <c r="M51" s="264" t="n">
        <v>109.148560241514</v>
      </c>
      <c r="N51" s="264" t="n">
        <v>107.535325534685</v>
      </c>
      <c r="O51" s="264" t="n">
        <v>104.431945177212</v>
      </c>
      <c r="P51" s="264" t="n">
        <v>92.357079859384</v>
      </c>
      <c r="Q51" s="264" t="n">
        <v>106.649497847842</v>
      </c>
      <c r="R51" s="264" t="n">
        <v>102.797448046467</v>
      </c>
      <c r="S51" s="264" t="n">
        <v>104.64</v>
      </c>
      <c r="T51" s="264" t="n">
        <v>99.8254660204893</v>
      </c>
      <c r="U51" s="264" t="n">
        <v>105.822393357687</v>
      </c>
      <c r="V51" s="251" t="n">
        <v>34</v>
      </c>
    </row>
    <row r="52" s="20" customFormat="true" ht="15" hidden="false" customHeight="false" outlineLevel="0" collapsed="false">
      <c r="A52" s="255" t="n">
        <v>35</v>
      </c>
      <c r="B52" s="255" t="n">
        <v>2008</v>
      </c>
      <c r="C52" s="265" t="n">
        <v>107.824271827855</v>
      </c>
      <c r="D52" s="265" t="n">
        <v>112.143869529633</v>
      </c>
      <c r="E52" s="265" t="n">
        <v>102.950607971904</v>
      </c>
      <c r="F52" s="265" t="n">
        <v>100.438153709974</v>
      </c>
      <c r="G52" s="265" t="n">
        <v>90.93351236509</v>
      </c>
      <c r="H52" s="265" t="n">
        <v>104.576298915573</v>
      </c>
      <c r="I52" s="265" t="n">
        <v>109.478652458895</v>
      </c>
      <c r="J52" s="265" t="n">
        <v>99.4052514027336</v>
      </c>
      <c r="K52" s="265" t="n">
        <v>109.256604311287</v>
      </c>
      <c r="L52" s="265" t="n">
        <v>106.829759386319</v>
      </c>
      <c r="M52" s="265" t="n">
        <v>112.452610782655</v>
      </c>
      <c r="N52" s="265" t="n">
        <v>110.157698949981</v>
      </c>
      <c r="O52" s="265" t="n">
        <v>106.272621812451</v>
      </c>
      <c r="P52" s="265" t="n">
        <v>93.8639557692361</v>
      </c>
      <c r="Q52" s="265" t="n">
        <v>109.290413971723</v>
      </c>
      <c r="R52" s="265" t="n">
        <v>105.026699338306</v>
      </c>
      <c r="S52" s="265" t="n">
        <v>107.26</v>
      </c>
      <c r="T52" s="265" t="n">
        <v>101.592140926433</v>
      </c>
      <c r="U52" s="265" t="n">
        <v>108.737101176292</v>
      </c>
      <c r="V52" s="267" t="n">
        <v>35</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35:U52">
    <cfRule type="cellIs" priority="2" operator="equal" aboveAverage="0" equalAverage="0" bottom="0" percent="0" rank="0" text="" dxfId="8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4" t="s">
        <v>60</v>
      </c>
      <c r="B3" s="0" t="s">
        <v>72</v>
      </c>
    </row>
    <row r="4" customFormat="false" ht="12.75" hidden="false" customHeight="false" outlineLevel="0" collapsed="false">
      <c r="A4" s="14"/>
      <c r="B4" s="15" t="s">
        <v>70</v>
      </c>
      <c r="H4" s="0" t="n">
        <v>36</v>
      </c>
    </row>
    <row r="5" customFormat="false" ht="12.75" hidden="false" customHeight="false" outlineLevel="0" collapsed="false">
      <c r="A5" s="14"/>
    </row>
    <row r="6" customFormat="false" ht="12.75" hidden="false" customHeight="false" outlineLevel="0" collapsed="false">
      <c r="A6" s="14" t="s">
        <v>73</v>
      </c>
      <c r="B6" s="15" t="s">
        <v>74</v>
      </c>
      <c r="C6" s="15"/>
    </row>
    <row r="7" customFormat="false" ht="12.75" hidden="false" customHeight="false" outlineLevel="0" collapsed="false">
      <c r="A7" s="13"/>
      <c r="B7" s="15" t="s">
        <v>68</v>
      </c>
      <c r="H7" s="0" t="n">
        <v>38</v>
      </c>
    </row>
    <row r="8" customFormat="false" ht="12.75" hidden="false" customHeight="false" outlineLevel="0" collapsed="false">
      <c r="A8" s="14"/>
    </row>
    <row r="9" customFormat="false" ht="12.75" hidden="false" customHeight="false" outlineLevel="0" collapsed="false">
      <c r="A9" s="14" t="s">
        <v>75</v>
      </c>
      <c r="B9" s="19" t="s">
        <v>76</v>
      </c>
    </row>
    <row r="10" customFormat="false" ht="12.75" hidden="false" customHeight="false" outlineLevel="0" collapsed="false">
      <c r="A10" s="13"/>
      <c r="B10" s="19" t="s">
        <v>77</v>
      </c>
      <c r="H10" s="0" t="n">
        <v>42</v>
      </c>
    </row>
    <row r="11" customFormat="false" ht="12.75" hidden="false" customHeight="false" outlineLevel="0" collapsed="false">
      <c r="A11" s="14"/>
    </row>
    <row r="12" customFormat="false" ht="12.75" hidden="false" customHeight="false" outlineLevel="0" collapsed="false">
      <c r="A12" s="14" t="s">
        <v>78</v>
      </c>
      <c r="B12" s="19" t="s">
        <v>79</v>
      </c>
    </row>
    <row r="13" customFormat="false" ht="12.75" hidden="false" customHeight="false" outlineLevel="0" collapsed="false">
      <c r="A13" s="14"/>
      <c r="B13" s="19" t="s">
        <v>80</v>
      </c>
      <c r="H13" s="0" t="n">
        <v>44</v>
      </c>
    </row>
    <row r="14" customFormat="false" ht="12.75" hidden="false" customHeight="false" outlineLevel="0" collapsed="false">
      <c r="A14" s="14"/>
    </row>
    <row r="15" customFormat="false" ht="12.75" hidden="false" customHeight="false" outlineLevel="0" collapsed="false">
      <c r="A15" s="14" t="s">
        <v>81</v>
      </c>
      <c r="B15" s="19" t="s">
        <v>82</v>
      </c>
    </row>
    <row r="16" customFormat="false" ht="12.75" hidden="false" customHeight="false" outlineLevel="0" collapsed="false">
      <c r="A16" s="14"/>
      <c r="B16" s="19" t="s">
        <v>80</v>
      </c>
      <c r="H16" s="0" t="n">
        <v>46</v>
      </c>
    </row>
    <row r="17" customFormat="false" ht="12.75" hidden="false" customHeight="false" outlineLevel="0" collapsed="false">
      <c r="A17" s="14"/>
    </row>
    <row r="18" customFormat="false" ht="12.75" hidden="false" customHeight="false" outlineLevel="0" collapsed="false">
      <c r="A18" s="14" t="s">
        <v>83</v>
      </c>
      <c r="B18" s="19" t="s">
        <v>84</v>
      </c>
    </row>
    <row r="19" customFormat="false" ht="12.75" hidden="false" customHeight="false" outlineLevel="0" collapsed="false">
      <c r="A19" s="13"/>
      <c r="B19" s="19" t="s">
        <v>85</v>
      </c>
      <c r="H19" s="0" t="n">
        <v>48</v>
      </c>
    </row>
    <row r="20" customFormat="false" ht="12.75" hidden="false" customHeight="false" outlineLevel="0" collapsed="false">
      <c r="A20" s="14"/>
    </row>
    <row r="21" customFormat="false" ht="12.75" hidden="false" customHeight="false" outlineLevel="0" collapsed="false">
      <c r="A21" s="14" t="s">
        <v>86</v>
      </c>
      <c r="B21" s="19" t="s">
        <v>87</v>
      </c>
      <c r="C21" s="15"/>
    </row>
    <row r="22" customFormat="false" ht="12.75" hidden="false" customHeight="false" outlineLevel="0" collapsed="false">
      <c r="A22" s="13"/>
      <c r="B22" s="19" t="s">
        <v>85</v>
      </c>
      <c r="H22" s="0" t="n">
        <v>50</v>
      </c>
    </row>
    <row r="23" customFormat="false" ht="12.75" hidden="false" customHeight="false" outlineLevel="0" collapsed="false">
      <c r="A23" s="14"/>
      <c r="B23" s="15"/>
    </row>
    <row r="24" customFormat="false" ht="12.75" hidden="false" customHeight="false" outlineLevel="0" collapsed="false">
      <c r="A24" s="14" t="s">
        <v>88</v>
      </c>
      <c r="B24" s="19" t="s">
        <v>89</v>
      </c>
      <c r="C24" s="15"/>
    </row>
    <row r="25" customFormat="false" ht="12.75" hidden="false" customHeight="false" outlineLevel="0" collapsed="false">
      <c r="A25" s="13"/>
      <c r="B25" s="19" t="s">
        <v>85</v>
      </c>
      <c r="H25" s="0" t="n">
        <v>52</v>
      </c>
    </row>
    <row r="26" customFormat="false" ht="12.75" hidden="false" customHeight="false" outlineLevel="0" collapsed="false">
      <c r="A26" s="14"/>
      <c r="B26" s="15"/>
    </row>
    <row r="27" customFormat="false" ht="12.75" hidden="false" customHeight="false" outlineLevel="0" collapsed="false">
      <c r="A27" s="14" t="s">
        <v>90</v>
      </c>
      <c r="B27" s="19" t="s">
        <v>91</v>
      </c>
      <c r="H27" s="0" t="n">
        <v>54</v>
      </c>
    </row>
    <row r="28" customFormat="false" ht="12.75" hidden="false" customHeight="false" outlineLevel="0" collapsed="false">
      <c r="A28" s="14"/>
      <c r="B28" s="15"/>
    </row>
    <row r="29" customFormat="false" ht="12.75" hidden="false" customHeight="false" outlineLevel="0" collapsed="false">
      <c r="A29" s="14" t="s">
        <v>92</v>
      </c>
      <c r="B29" s="19" t="s">
        <v>58</v>
      </c>
      <c r="C29" s="15"/>
    </row>
    <row r="30" customFormat="false" ht="12.75" hidden="false" customHeight="false" outlineLevel="0" collapsed="false">
      <c r="A30" s="13"/>
      <c r="B30" s="19" t="s">
        <v>85</v>
      </c>
      <c r="H30" s="0" t="n">
        <v>56</v>
      </c>
    </row>
    <row r="31" customFormat="false" ht="12.75" hidden="false" customHeight="false" outlineLevel="0" collapsed="false">
      <c r="A31" s="14"/>
      <c r="B31" s="15"/>
    </row>
    <row r="32" customFormat="false" ht="12.75" hidden="false" customHeight="false" outlineLevel="0" collapsed="false">
      <c r="A32" s="14" t="s">
        <v>93</v>
      </c>
      <c r="B32" s="19" t="s">
        <v>94</v>
      </c>
    </row>
    <row r="33" customFormat="false" ht="12.75" hidden="false" customHeight="false" outlineLevel="0" collapsed="false">
      <c r="B33" s="19" t="s">
        <v>95</v>
      </c>
      <c r="H33" s="0" t="n">
        <v>60</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2" customFormat="false" ht="15" hidden="false" customHeight="false" outlineLevel="0" collapsed="false">
      <c r="A2" s="20" t="s">
        <v>96</v>
      </c>
    </row>
    <row r="3" customFormat="false" ht="12.75" hidden="false" customHeight="false" outlineLevel="0" collapsed="false">
      <c r="A3" s="15"/>
    </row>
    <row r="4" customFormat="false" ht="12.75" hidden="false" customHeight="true" outlineLevel="0" collapsed="false">
      <c r="A4" s="21" t="s">
        <v>97</v>
      </c>
      <c r="B4" s="21"/>
      <c r="C4" s="21"/>
      <c r="D4" s="21"/>
      <c r="E4" s="21"/>
      <c r="F4" s="21"/>
      <c r="G4" s="21"/>
      <c r="H4" s="21"/>
    </row>
    <row r="5" customFormat="false" ht="12.75" hidden="false" customHeight="false" outlineLevel="0" collapsed="false">
      <c r="A5" s="21"/>
      <c r="B5" s="21"/>
      <c r="C5" s="21"/>
      <c r="D5" s="21"/>
      <c r="E5" s="21"/>
      <c r="F5" s="21"/>
      <c r="G5" s="21"/>
      <c r="H5" s="21"/>
    </row>
    <row r="6" customFormat="false" ht="12.75" hidden="false" customHeight="true" outlineLevel="0" collapsed="false">
      <c r="A6" s="22" t="s">
        <v>98</v>
      </c>
      <c r="B6" s="22"/>
      <c r="C6" s="22"/>
      <c r="D6" s="22"/>
      <c r="E6" s="22"/>
      <c r="F6" s="22"/>
      <c r="G6" s="22"/>
      <c r="H6" s="22"/>
    </row>
    <row r="7" customFormat="false" ht="12.75" hidden="false" customHeight="false" outlineLevel="0" collapsed="false">
      <c r="A7" s="22"/>
      <c r="B7" s="22"/>
      <c r="C7" s="22"/>
      <c r="D7" s="22"/>
      <c r="E7" s="22"/>
      <c r="F7" s="22"/>
      <c r="G7" s="22"/>
      <c r="H7" s="22"/>
    </row>
    <row r="8" customFormat="false" ht="12.75" hidden="false" customHeight="false" outlineLevel="0" collapsed="false">
      <c r="A8" s="23"/>
      <c r="B8" s="23"/>
      <c r="C8" s="23"/>
      <c r="D8" s="23"/>
      <c r="E8" s="23"/>
      <c r="F8" s="23"/>
      <c r="G8" s="23"/>
      <c r="H8" s="23"/>
    </row>
    <row r="9" customFormat="false" ht="12.75" hidden="false" customHeight="true" outlineLevel="0" collapsed="false">
      <c r="A9" s="21" t="s">
        <v>99</v>
      </c>
      <c r="B9" s="21"/>
      <c r="C9" s="21"/>
      <c r="D9" s="21"/>
      <c r="E9" s="21"/>
      <c r="F9" s="21"/>
      <c r="G9" s="21"/>
      <c r="H9" s="21"/>
    </row>
    <row r="10" customFormat="false" ht="12.75" hidden="false" customHeight="false" outlineLevel="0" collapsed="false">
      <c r="A10" s="21"/>
      <c r="B10" s="21"/>
      <c r="C10" s="21"/>
      <c r="D10" s="21"/>
      <c r="E10" s="21"/>
      <c r="F10" s="21"/>
      <c r="G10" s="21"/>
      <c r="H10" s="21"/>
    </row>
    <row r="11" customFormat="false" ht="12.75" hidden="false" customHeight="false" outlineLevel="0" collapsed="false">
      <c r="A11" s="21"/>
      <c r="B11" s="21"/>
      <c r="C11" s="21"/>
      <c r="D11" s="21"/>
      <c r="E11" s="21"/>
      <c r="F11" s="21"/>
      <c r="G11" s="21"/>
      <c r="H11" s="21"/>
    </row>
    <row r="12" customFormat="false" ht="12.75" hidden="false" customHeight="false" outlineLevel="0" collapsed="false">
      <c r="A12" s="21"/>
      <c r="B12" s="21"/>
      <c r="C12" s="21"/>
      <c r="D12" s="21"/>
      <c r="E12" s="21"/>
      <c r="F12" s="21"/>
      <c r="G12" s="21"/>
      <c r="H12" s="21"/>
    </row>
    <row r="13" customFormat="false" ht="12.75" hidden="false" customHeight="true" outlineLevel="0" collapsed="false">
      <c r="A13" s="21" t="s">
        <v>100</v>
      </c>
      <c r="B13" s="21"/>
      <c r="C13" s="21"/>
      <c r="D13" s="21"/>
      <c r="E13" s="21"/>
      <c r="F13" s="21"/>
      <c r="G13" s="21"/>
      <c r="H13" s="21"/>
    </row>
    <row r="14" customFormat="false" ht="12.75" hidden="false" customHeight="false" outlineLevel="0" collapsed="false">
      <c r="A14" s="21"/>
      <c r="B14" s="21"/>
      <c r="C14" s="21"/>
      <c r="D14" s="21"/>
      <c r="E14" s="21"/>
      <c r="F14" s="21"/>
      <c r="G14" s="21"/>
      <c r="H14" s="21"/>
    </row>
    <row r="15" customFormat="false" ht="12.75" hidden="false" customHeight="false" outlineLevel="0" collapsed="false">
      <c r="A15" s="23"/>
      <c r="B15" s="23"/>
      <c r="C15" s="23"/>
      <c r="D15" s="23"/>
      <c r="E15" s="23"/>
      <c r="F15" s="23"/>
      <c r="G15" s="23"/>
    </row>
    <row r="16" customFormat="false" ht="12.75" hidden="false" customHeight="true" outlineLevel="0" collapsed="false">
      <c r="A16" s="21" t="s">
        <v>101</v>
      </c>
      <c r="B16" s="21"/>
      <c r="C16" s="21"/>
      <c r="D16" s="21"/>
      <c r="E16" s="21"/>
      <c r="F16" s="21"/>
      <c r="G16" s="21"/>
      <c r="H16" s="21"/>
    </row>
    <row r="17" customFormat="false" ht="12.75" hidden="false" customHeight="false" outlineLevel="0" collapsed="false">
      <c r="A17" s="21"/>
      <c r="B17" s="21"/>
      <c r="C17" s="21"/>
      <c r="D17" s="21"/>
      <c r="E17" s="21"/>
      <c r="F17" s="21"/>
      <c r="G17" s="21"/>
      <c r="H17" s="21"/>
    </row>
    <row r="18" customFormat="false" ht="12.75" hidden="false" customHeight="false" outlineLevel="0" collapsed="false">
      <c r="A18" s="21"/>
      <c r="B18" s="21"/>
      <c r="C18" s="21"/>
      <c r="D18" s="21"/>
      <c r="E18" s="21"/>
      <c r="F18" s="21"/>
      <c r="G18" s="21"/>
      <c r="H18" s="21"/>
    </row>
    <row r="19" customFormat="false" ht="12.75" hidden="false" customHeight="false" outlineLevel="0" collapsed="false">
      <c r="A19" s="21"/>
      <c r="B19" s="21"/>
      <c r="C19" s="21"/>
      <c r="D19" s="21"/>
      <c r="E19" s="21"/>
      <c r="F19" s="21"/>
      <c r="G19" s="21"/>
      <c r="H19" s="21"/>
    </row>
    <row r="20" customFormat="false" ht="12.75" hidden="false" customHeight="false" outlineLevel="0" collapsed="false">
      <c r="A20" s="21"/>
      <c r="B20" s="21"/>
      <c r="C20" s="21"/>
      <c r="D20" s="21"/>
      <c r="E20" s="21"/>
      <c r="F20" s="21"/>
      <c r="G20" s="21"/>
      <c r="H20" s="21"/>
    </row>
    <row r="21" customFormat="false" ht="12.75" hidden="false" customHeight="false" outlineLevel="0" collapsed="false">
      <c r="A21" s="24"/>
      <c r="B21" s="24"/>
      <c r="C21" s="24"/>
      <c r="D21" s="24"/>
      <c r="E21" s="24"/>
      <c r="F21" s="24"/>
      <c r="G21" s="24"/>
      <c r="H21" s="24"/>
    </row>
    <row r="22" customFormat="false" ht="12.75" hidden="false" customHeight="true" outlineLevel="0" collapsed="false">
      <c r="A22" s="21" t="s">
        <v>102</v>
      </c>
      <c r="B22" s="21"/>
      <c r="C22" s="21"/>
      <c r="D22" s="21"/>
      <c r="E22" s="21"/>
      <c r="F22" s="21"/>
      <c r="G22" s="21"/>
      <c r="H22" s="21"/>
    </row>
    <row r="23" customFormat="false" ht="12.75" hidden="false" customHeight="false" outlineLevel="0" collapsed="false">
      <c r="A23" s="21"/>
      <c r="B23" s="21"/>
      <c r="C23" s="21"/>
      <c r="D23" s="21"/>
      <c r="E23" s="21"/>
      <c r="F23" s="21"/>
      <c r="G23" s="21"/>
      <c r="H23" s="21"/>
    </row>
    <row r="24" customFormat="false" ht="12.75" hidden="false" customHeight="false" outlineLevel="0" collapsed="false">
      <c r="A24" s="21"/>
      <c r="B24" s="21"/>
      <c r="C24" s="21"/>
      <c r="D24" s="21"/>
      <c r="E24" s="21"/>
      <c r="F24" s="21"/>
      <c r="G24" s="21"/>
      <c r="H24" s="21"/>
    </row>
    <row r="25" customFormat="false" ht="12.75" hidden="false" customHeight="false" outlineLevel="0" collapsed="false">
      <c r="A25" s="15"/>
    </row>
    <row r="26" customFormat="false" ht="12.75" hidden="false" customHeight="true" outlineLevel="0" collapsed="false">
      <c r="A26" s="21" t="s">
        <v>103</v>
      </c>
      <c r="B26" s="21"/>
      <c r="C26" s="21"/>
      <c r="D26" s="21"/>
      <c r="E26" s="21"/>
      <c r="F26" s="21"/>
      <c r="G26" s="21"/>
      <c r="H26" s="21"/>
    </row>
    <row r="27" customFormat="false" ht="12.75" hidden="false" customHeight="false" outlineLevel="0" collapsed="false">
      <c r="A27" s="21"/>
      <c r="B27" s="21"/>
      <c r="C27" s="21"/>
      <c r="D27" s="21"/>
      <c r="E27" s="21"/>
      <c r="F27" s="21"/>
      <c r="G27" s="21"/>
      <c r="H27" s="21"/>
    </row>
    <row r="28" customFormat="false" ht="12.75" hidden="false" customHeight="false" outlineLevel="0" collapsed="false">
      <c r="A28" s="21"/>
      <c r="B28" s="21"/>
      <c r="C28" s="21"/>
      <c r="D28" s="21"/>
      <c r="E28" s="21"/>
      <c r="F28" s="21"/>
      <c r="G28" s="21"/>
      <c r="H28" s="21"/>
    </row>
    <row r="29" customFormat="false" ht="12.75" hidden="false" customHeight="false" outlineLevel="0" collapsed="false">
      <c r="A29" s="21"/>
      <c r="B29" s="21"/>
      <c r="C29" s="21"/>
      <c r="D29" s="21"/>
      <c r="E29" s="21"/>
      <c r="F29" s="21"/>
      <c r="G29" s="21"/>
      <c r="H29" s="21"/>
    </row>
    <row r="30" customFormat="false" ht="12.75" hidden="false" customHeight="false" outlineLevel="0" collapsed="false">
      <c r="A30" s="21"/>
      <c r="B30" s="21"/>
      <c r="C30" s="21"/>
      <c r="D30" s="21"/>
      <c r="E30" s="21"/>
      <c r="F30" s="21"/>
      <c r="G30" s="21"/>
      <c r="H30" s="21"/>
    </row>
    <row r="31" customFormat="false" ht="12.75" hidden="false" customHeight="false" outlineLevel="0" collapsed="false">
      <c r="A31" s="21"/>
      <c r="B31" s="21"/>
      <c r="C31" s="21"/>
      <c r="D31" s="21"/>
      <c r="E31" s="21"/>
      <c r="F31" s="21"/>
      <c r="G31" s="21"/>
      <c r="H31" s="21"/>
    </row>
    <row r="32" customFormat="false" ht="12.75" hidden="false" customHeight="false" outlineLevel="0" collapsed="false">
      <c r="A32" s="21"/>
      <c r="B32" s="21"/>
      <c r="C32" s="21"/>
      <c r="D32" s="21"/>
      <c r="E32" s="21"/>
      <c r="F32" s="21"/>
      <c r="G32" s="21"/>
      <c r="H32" s="21"/>
    </row>
    <row r="33" customFormat="false" ht="12.75" hidden="false" customHeight="false" outlineLevel="0" collapsed="false">
      <c r="A33" s="23"/>
      <c r="B33" s="23"/>
      <c r="C33" s="23"/>
      <c r="D33" s="23"/>
      <c r="E33" s="23"/>
      <c r="F33" s="23"/>
      <c r="G33" s="23"/>
      <c r="H33" s="23"/>
    </row>
    <row r="34" customFormat="false" ht="12.75" hidden="false" customHeight="true" outlineLevel="0" collapsed="false">
      <c r="A34" s="21" t="s">
        <v>104</v>
      </c>
      <c r="B34" s="21"/>
      <c r="C34" s="21"/>
      <c r="D34" s="21"/>
      <c r="E34" s="21"/>
      <c r="F34" s="21"/>
      <c r="G34" s="21"/>
      <c r="H34" s="21"/>
    </row>
    <row r="35" customFormat="false" ht="12.75" hidden="false" customHeight="false" outlineLevel="0" collapsed="false">
      <c r="A35" s="21"/>
      <c r="B35" s="21"/>
      <c r="C35" s="21"/>
      <c r="D35" s="21"/>
      <c r="E35" s="21"/>
      <c r="F35" s="21"/>
      <c r="G35" s="21"/>
      <c r="H35" s="21"/>
    </row>
    <row r="36" customFormat="false" ht="12.75" hidden="false" customHeight="false" outlineLevel="0" collapsed="false">
      <c r="A36" s="21"/>
      <c r="B36" s="21"/>
      <c r="C36" s="21"/>
      <c r="D36" s="21"/>
      <c r="E36" s="21"/>
      <c r="F36" s="21"/>
      <c r="G36" s="21"/>
      <c r="H36" s="21"/>
    </row>
    <row r="37" customFormat="false" ht="12.75" hidden="false" customHeight="false" outlineLevel="0" collapsed="false">
      <c r="A37" s="21"/>
      <c r="B37" s="21"/>
      <c r="C37" s="21"/>
      <c r="D37" s="21"/>
      <c r="E37" s="21"/>
      <c r="F37" s="21"/>
      <c r="G37" s="21"/>
      <c r="H37" s="21"/>
    </row>
    <row r="38" customFormat="false" ht="12.75" hidden="false" customHeight="false" outlineLevel="0" collapsed="false">
      <c r="A38" s="21"/>
      <c r="B38" s="21"/>
      <c r="C38" s="21"/>
      <c r="D38" s="21"/>
      <c r="E38" s="21"/>
      <c r="F38" s="21"/>
      <c r="G38" s="21"/>
      <c r="H38" s="21"/>
    </row>
    <row r="39" customFormat="false" ht="12.75" hidden="false" customHeight="false" outlineLevel="0" collapsed="false">
      <c r="A39" s="21"/>
      <c r="B39" s="21"/>
      <c r="C39" s="21"/>
      <c r="D39" s="21"/>
      <c r="E39" s="21"/>
      <c r="F39" s="21"/>
      <c r="G39" s="21"/>
      <c r="H39" s="21"/>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tru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true" outlineLevel="0" collapsed="false">
      <c r="A66" s="30" t="s">
        <v>114</v>
      </c>
      <c r="C66" s="32"/>
      <c r="D66" s="33" t="s">
        <v>111</v>
      </c>
      <c r="E66" s="33"/>
      <c r="F66" s="33" t="s">
        <v>112</v>
      </c>
      <c r="G66" s="33"/>
      <c r="H66" s="34" t="n">
        <v>1991</v>
      </c>
    </row>
    <row r="67" customFormat="false" ht="12.75" hidden="false" customHeight="false" outlineLevel="0" collapsed="false">
      <c r="A67" s="30"/>
      <c r="C67" s="32"/>
      <c r="D67" s="35"/>
      <c r="E67" s="32"/>
      <c r="F67" s="36"/>
      <c r="G67" s="32"/>
      <c r="H67" s="12"/>
    </row>
    <row r="68" customFormat="false" ht="12.75" hidden="false" customHeight="true" outlineLevel="0" collapsed="false">
      <c r="A68" s="30" t="s">
        <v>115</v>
      </c>
      <c r="C68" s="32"/>
      <c r="D68" s="33" t="s">
        <v>111</v>
      </c>
      <c r="E68" s="33"/>
      <c r="F68" s="33" t="s">
        <v>116</v>
      </c>
      <c r="G68" s="33"/>
      <c r="H68" s="34" t="n">
        <v>1991</v>
      </c>
    </row>
    <row r="69" customFormat="false" ht="12.75" hidden="false" customHeight="false" outlineLevel="0" collapsed="false">
      <c r="A69" s="30"/>
      <c r="C69" s="32"/>
      <c r="D69" s="35"/>
      <c r="E69" s="32"/>
      <c r="F69" s="36"/>
      <c r="G69" s="32"/>
      <c r="H69" s="34"/>
    </row>
    <row r="70" customFormat="false" ht="12.75" hidden="false" customHeight="true" outlineLevel="0" collapsed="false">
      <c r="A70" s="30" t="s">
        <v>117</v>
      </c>
      <c r="C70" s="32"/>
      <c r="D70" s="33" t="s">
        <v>111</v>
      </c>
      <c r="E70" s="33"/>
      <c r="F70" s="33" t="s">
        <v>116</v>
      </c>
      <c r="G70" s="33"/>
      <c r="H70" s="34" t="n">
        <v>1991</v>
      </c>
    </row>
    <row r="71" customFormat="false" ht="12.75" hidden="false" customHeight="false" outlineLevel="0" collapsed="false">
      <c r="A71" s="30"/>
      <c r="B71" s="30"/>
      <c r="C71" s="32"/>
      <c r="D71" s="34"/>
      <c r="E71" s="37"/>
      <c r="F71" s="36"/>
      <c r="G71" s="32"/>
      <c r="H71" s="34"/>
    </row>
    <row r="72" customFormat="false" ht="12.75" hidden="false" customHeight="true" outlineLevel="0" collapsed="false">
      <c r="A72" s="30" t="s">
        <v>118</v>
      </c>
      <c r="C72" s="32"/>
      <c r="D72" s="33" t="s">
        <v>119</v>
      </c>
      <c r="E72" s="33"/>
      <c r="F72" s="33" t="s">
        <v>120</v>
      </c>
      <c r="G72" s="33"/>
      <c r="H72" s="34" t="n">
        <v>1991</v>
      </c>
    </row>
    <row r="73" customFormat="false" ht="12.75" hidden="false" customHeight="false" outlineLevel="0" collapsed="false">
      <c r="A73" s="30"/>
      <c r="C73" s="32"/>
      <c r="D73" s="38"/>
      <c r="E73" s="37"/>
      <c r="F73" s="36"/>
      <c r="G73" s="32"/>
      <c r="H73" s="34"/>
    </row>
    <row r="74" customFormat="false" ht="12.75" hidden="false" customHeight="true" outlineLevel="0" collapsed="false">
      <c r="A74" s="30" t="s">
        <v>121</v>
      </c>
      <c r="C74" s="32"/>
      <c r="D74" s="33" t="s">
        <v>119</v>
      </c>
      <c r="E74" s="33"/>
      <c r="F74" s="33" t="s">
        <v>120</v>
      </c>
      <c r="G74" s="33"/>
      <c r="H74" s="34" t="n">
        <v>1991</v>
      </c>
    </row>
    <row r="75" customFormat="false" ht="12.75" hidden="false" customHeight="false" outlineLevel="0" collapsed="false">
      <c r="A75" s="39"/>
      <c r="C75" s="32"/>
      <c r="D75" s="38"/>
      <c r="E75" s="37"/>
      <c r="F75" s="36"/>
      <c r="G75" s="32"/>
      <c r="H75" s="34"/>
    </row>
    <row r="76" customFormat="false" ht="12.75" hidden="false" customHeight="true" outlineLevel="0" collapsed="false">
      <c r="A76" s="30" t="s">
        <v>122</v>
      </c>
      <c r="C76" s="32"/>
      <c r="D76" s="33" t="s">
        <v>119</v>
      </c>
      <c r="E76" s="33"/>
      <c r="F76" s="33" t="s">
        <v>123</v>
      </c>
      <c r="G76" s="33"/>
      <c r="H76" s="34" t="n">
        <v>1991</v>
      </c>
    </row>
    <row r="77" customFormat="false" ht="12.75" hidden="false" customHeight="false" outlineLevel="0" collapsed="false">
      <c r="A77" s="30"/>
      <c r="C77" s="32"/>
      <c r="D77" s="35"/>
      <c r="E77" s="32"/>
      <c r="F77" s="36"/>
      <c r="G77" s="32"/>
      <c r="H77" s="34"/>
    </row>
    <row r="78" customFormat="false" ht="12.75" hidden="false" customHeight="true" outlineLevel="0" collapsed="false">
      <c r="A78" s="30" t="s">
        <v>124</v>
      </c>
      <c r="C78" s="32"/>
      <c r="D78" s="33" t="s">
        <v>119</v>
      </c>
      <c r="E78" s="33"/>
      <c r="F78" s="33" t="s">
        <v>123</v>
      </c>
      <c r="G78" s="33"/>
      <c r="H78" s="34" t="n">
        <v>1991</v>
      </c>
    </row>
    <row r="79" customFormat="false" ht="12.75" hidden="false" customHeight="false" outlineLevel="0" collapsed="false">
      <c r="A79" s="30"/>
      <c r="C79" s="32"/>
      <c r="D79" s="35"/>
      <c r="E79" s="32"/>
      <c r="F79" s="36"/>
      <c r="G79" s="32"/>
      <c r="H79" s="34"/>
    </row>
    <row r="80" customFormat="false" ht="12.75" hidden="false" customHeight="true" outlineLevel="0" collapsed="false">
      <c r="A80" s="30" t="s">
        <v>125</v>
      </c>
      <c r="C80" s="32"/>
      <c r="D80" s="33" t="s">
        <v>119</v>
      </c>
      <c r="E80" s="33"/>
      <c r="F80" s="33" t="s">
        <v>123</v>
      </c>
      <c r="G80" s="33"/>
      <c r="H80" s="34" t="n">
        <v>1991</v>
      </c>
    </row>
    <row r="81" customFormat="false" ht="12.75" hidden="false" customHeight="false" outlineLevel="0" collapsed="false">
      <c r="A81" s="30"/>
      <c r="C81" s="32"/>
      <c r="D81" s="35"/>
      <c r="E81" s="32"/>
      <c r="F81" s="36"/>
      <c r="G81" s="32"/>
      <c r="H81" s="34"/>
    </row>
    <row r="82" customFormat="false" ht="12.75" hidden="false" customHeight="true" outlineLevel="0" collapsed="false">
      <c r="A82" s="30" t="s">
        <v>126</v>
      </c>
      <c r="C82" s="32"/>
      <c r="D82" s="33" t="s">
        <v>119</v>
      </c>
      <c r="E82" s="33"/>
      <c r="F82" s="33" t="s">
        <v>123</v>
      </c>
      <c r="G82" s="33"/>
      <c r="H82" s="34" t="n">
        <v>1991</v>
      </c>
    </row>
    <row r="83" customFormat="false" ht="12.75" hidden="false" customHeight="false" outlineLevel="0" collapsed="false">
      <c r="A83" s="39"/>
      <c r="C83" s="32"/>
      <c r="D83" s="38"/>
      <c r="E83" s="37"/>
      <c r="F83" s="36"/>
      <c r="G83" s="32"/>
      <c r="H83" s="34"/>
    </row>
    <row r="84" customFormat="false" ht="12.75" hidden="false" customHeight="true" outlineLevel="0" collapsed="false">
      <c r="A84" s="30" t="s">
        <v>127</v>
      </c>
      <c r="C84" s="32"/>
      <c r="D84" s="33" t="s">
        <v>119</v>
      </c>
      <c r="E84" s="33"/>
      <c r="F84" s="33" t="s">
        <v>128</v>
      </c>
      <c r="G84" s="33"/>
      <c r="H84" s="34" t="n">
        <v>1991</v>
      </c>
    </row>
    <row r="85" customFormat="false" ht="12.75" hidden="false" customHeight="false" outlineLevel="0" collapsed="false">
      <c r="A85" s="39"/>
      <c r="C85" s="32"/>
      <c r="D85" s="38"/>
      <c r="E85" s="37"/>
      <c r="F85" s="36"/>
      <c r="G85" s="32"/>
      <c r="H85" s="34"/>
    </row>
    <row r="86" customFormat="false" ht="12.75" hidden="false" customHeight="true" outlineLevel="0" collapsed="false">
      <c r="A86" s="30" t="s">
        <v>129</v>
      </c>
      <c r="C86" s="32"/>
      <c r="D86" s="33" t="s">
        <v>119</v>
      </c>
      <c r="E86" s="33"/>
      <c r="F86" s="33" t="s">
        <v>130</v>
      </c>
      <c r="G86" s="33"/>
      <c r="H86" s="34" t="n">
        <v>1991</v>
      </c>
    </row>
    <row r="87" customFormat="false" ht="12.75" hidden="false" customHeight="false" outlineLevel="0" collapsed="false">
      <c r="C87" s="32"/>
      <c r="E87" s="32"/>
      <c r="G87" s="32"/>
    </row>
    <row r="88" customFormat="false" ht="12.75" hidden="false" customHeight="tru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true" outlineLevel="0" collapsed="false">
      <c r="A90" s="0" t="s">
        <v>134</v>
      </c>
      <c r="C90" s="32"/>
      <c r="D90" s="33" t="s">
        <v>111</v>
      </c>
      <c r="E90" s="33"/>
      <c r="F90" s="33" t="s">
        <v>133</v>
      </c>
      <c r="G90" s="33"/>
      <c r="H90" s="34" t="n">
        <v>1991</v>
      </c>
    </row>
    <row r="91" customFormat="false" ht="12.75" hidden="false" customHeight="false" outlineLevel="0" collapsed="false">
      <c r="C91" s="32"/>
      <c r="E91" s="32"/>
      <c r="G91" s="32"/>
    </row>
    <row r="92" customFormat="false" ht="12.75" hidden="false" customHeight="true" outlineLevel="0" collapsed="false">
      <c r="A92" s="0" t="s">
        <v>135</v>
      </c>
      <c r="C92" s="32"/>
      <c r="D92" s="40" t="s">
        <v>111</v>
      </c>
      <c r="E92" s="40"/>
      <c r="F92" s="33" t="s">
        <v>133</v>
      </c>
      <c r="G92" s="33"/>
      <c r="H92" s="34" t="n">
        <v>1991</v>
      </c>
    </row>
    <row r="93" customFormat="false" ht="12.75" hidden="false" customHeight="false" outlineLevel="0" collapsed="false">
      <c r="C93" s="32"/>
      <c r="D93" s="34"/>
      <c r="E93" s="37"/>
      <c r="F93" s="34"/>
      <c r="G93" s="37"/>
      <c r="H93" s="34"/>
    </row>
    <row r="94" customFormat="false" ht="12.75" hidden="false" customHeight="true" outlineLevel="0" collapsed="false">
      <c r="A94" s="0" t="s">
        <v>136</v>
      </c>
      <c r="C94" s="32"/>
      <c r="D94" s="33" t="s">
        <v>119</v>
      </c>
      <c r="E94" s="33"/>
      <c r="F94" s="33" t="s">
        <v>137</v>
      </c>
      <c r="G94" s="33"/>
      <c r="H94" s="34" t="n">
        <v>1991</v>
      </c>
    </row>
    <row r="95" customFormat="false" ht="12.75" hidden="false" customHeight="false" outlineLevel="0" collapsed="false">
      <c r="C95" s="32"/>
      <c r="D95" s="34"/>
      <c r="E95" s="37"/>
      <c r="F95" s="34"/>
      <c r="G95" s="37"/>
      <c r="H95" s="34"/>
    </row>
    <row r="96" customFormat="false" ht="12.75" hidden="false" customHeight="true" outlineLevel="0" collapsed="false">
      <c r="A96" s="0" t="s">
        <v>138</v>
      </c>
      <c r="C96" s="32"/>
      <c r="D96" s="33" t="s">
        <v>119</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true" outlineLevel="0" collapsed="false">
      <c r="A100" s="30" t="s">
        <v>110</v>
      </c>
      <c r="C100" s="32"/>
      <c r="D100" s="33" t="s">
        <v>140</v>
      </c>
      <c r="E100" s="33"/>
      <c r="F100" s="33" t="s">
        <v>141</v>
      </c>
      <c r="G100" s="33"/>
      <c r="H100" s="38" t="n">
        <v>1991</v>
      </c>
    </row>
    <row r="101" customFormat="false" ht="12.75" hidden="false" customHeight="false" outlineLevel="0" collapsed="false">
      <c r="A101" s="30"/>
      <c r="C101" s="32"/>
      <c r="D101" s="36"/>
      <c r="E101" s="32"/>
      <c r="F101" s="36"/>
      <c r="H101" s="38"/>
    </row>
    <row r="102" customFormat="false" ht="12.75" hidden="false" customHeight="true" outlineLevel="0" collapsed="false">
      <c r="A102" s="30" t="s">
        <v>142</v>
      </c>
      <c r="C102" s="32"/>
      <c r="D102" s="33" t="s">
        <v>140</v>
      </c>
      <c r="E102" s="33"/>
      <c r="F102" s="33" t="s">
        <v>141</v>
      </c>
      <c r="G102" s="33"/>
      <c r="H102" s="38" t="n">
        <v>1991</v>
      </c>
    </row>
    <row r="103" customFormat="false" ht="12.75" hidden="false" customHeight="false" outlineLevel="0" collapsed="false">
      <c r="A103" s="30"/>
      <c r="C103" s="32"/>
      <c r="D103" s="36"/>
      <c r="E103" s="32"/>
      <c r="F103" s="36"/>
      <c r="H103" s="38"/>
    </row>
    <row r="104" customFormat="false" ht="12.75" hidden="false" customHeight="true" outlineLevel="0" collapsed="false">
      <c r="A104" s="30" t="s">
        <v>143</v>
      </c>
      <c r="C104" s="32"/>
      <c r="D104" s="33" t="s">
        <v>119</v>
      </c>
      <c r="E104" s="33"/>
      <c r="F104" s="33" t="s">
        <v>144</v>
      </c>
      <c r="G104" s="33"/>
      <c r="H104" s="38" t="n">
        <v>1996</v>
      </c>
    </row>
    <row r="105" customFormat="false" ht="12.75" hidden="false" customHeight="false" outlineLevel="0" collapsed="false">
      <c r="A105" s="30"/>
      <c r="C105" s="32"/>
      <c r="D105" s="36"/>
      <c r="E105" s="32"/>
      <c r="F105" s="36"/>
      <c r="H105" s="38"/>
    </row>
    <row r="106" customFormat="false" ht="12.75" hidden="false" customHeight="true" outlineLevel="0" collapsed="false">
      <c r="A106" s="30" t="s">
        <v>145</v>
      </c>
      <c r="C106" s="32"/>
      <c r="D106" s="33" t="s">
        <v>119</v>
      </c>
      <c r="E106" s="33"/>
      <c r="F106" s="33" t="s">
        <v>144</v>
      </c>
      <c r="G106" s="33"/>
      <c r="H106" s="38" t="n">
        <v>1996</v>
      </c>
    </row>
    <row r="107" customFormat="false" ht="12.75" hidden="false" customHeight="true" outlineLevel="0" collapsed="false">
      <c r="A107" s="30"/>
      <c r="C107" s="32"/>
      <c r="D107" s="36"/>
      <c r="E107" s="32"/>
      <c r="F107" s="36"/>
      <c r="H107" s="38"/>
    </row>
    <row r="108" customFormat="false" ht="12.75" hidden="false" customHeight="false" outlineLevel="0" collapsed="false">
      <c r="A108" s="30" t="s">
        <v>146</v>
      </c>
      <c r="C108" s="32"/>
      <c r="D108" s="36"/>
      <c r="E108" s="32"/>
      <c r="F108" s="36"/>
      <c r="H108" s="38"/>
    </row>
    <row r="109" customFormat="false" ht="12.75" hidden="false" customHeight="true" outlineLevel="0" collapsed="false">
      <c r="A109" s="30" t="s">
        <v>147</v>
      </c>
      <c r="C109" s="32"/>
      <c r="D109" s="33" t="s">
        <v>119</v>
      </c>
      <c r="E109" s="33"/>
      <c r="F109" s="33" t="s">
        <v>148</v>
      </c>
      <c r="G109" s="33"/>
      <c r="H109" s="38" t="n">
        <v>1995</v>
      </c>
    </row>
    <row r="113" customFormat="false" ht="15" hidden="false" customHeight="false" outlineLevel="0" collapsed="false">
      <c r="A113" s="20" t="s">
        <v>149</v>
      </c>
      <c r="B113" s="20"/>
      <c r="C113" s="20"/>
      <c r="D113" s="20"/>
      <c r="E113" s="20"/>
      <c r="F113" s="20"/>
      <c r="G113" s="20"/>
      <c r="H113" s="20"/>
    </row>
    <row r="114" customFormat="false" ht="12.75" hidden="false" customHeight="false" outlineLevel="0" collapsed="false">
      <c r="A114" s="15"/>
    </row>
    <row r="115" customFormat="false" ht="12.75" hidden="false" customHeight="false" outlineLevel="0" collapsed="false">
      <c r="A115" s="3" t="s">
        <v>150</v>
      </c>
    </row>
    <row r="116" customFormat="false" ht="12.75" hidden="false" customHeight="true" outlineLevel="0" collapsed="false">
      <c r="A116" s="41" t="s">
        <v>151</v>
      </c>
      <c r="B116" s="41"/>
      <c r="C116" s="41"/>
      <c r="D116" s="41"/>
      <c r="E116" s="41"/>
      <c r="F116" s="41"/>
      <c r="G116" s="41"/>
      <c r="H116" s="41"/>
    </row>
    <row r="117" customFormat="false" ht="12.75" hidden="false" customHeight="false" outlineLevel="0" collapsed="false">
      <c r="A117" s="41"/>
      <c r="B117" s="41"/>
      <c r="C117" s="41"/>
      <c r="D117" s="41"/>
      <c r="E117" s="41"/>
      <c r="F117" s="41"/>
      <c r="G117" s="41"/>
      <c r="H117" s="41"/>
    </row>
    <row r="118" customFormat="false" ht="12.75" hidden="false" customHeight="false" outlineLevel="0" collapsed="false">
      <c r="A118" s="41"/>
      <c r="B118" s="41"/>
      <c r="C118" s="41"/>
      <c r="D118" s="41"/>
      <c r="E118" s="41"/>
      <c r="F118" s="41"/>
      <c r="G118" s="41"/>
      <c r="H118" s="41"/>
    </row>
    <row r="119" customFormat="false" ht="12.75" hidden="false" customHeight="false" outlineLevel="0" collapsed="false">
      <c r="A119" s="15"/>
    </row>
    <row r="120" customFormat="false" ht="12.75" hidden="false" customHeight="false" outlineLevel="0" collapsed="false">
      <c r="A120" s="3" t="s">
        <v>152</v>
      </c>
    </row>
    <row r="121" customFormat="false" ht="12.75" hidden="false" customHeight="true" outlineLevel="0" collapsed="false">
      <c r="A121" s="21" t="s">
        <v>153</v>
      </c>
      <c r="B121" s="21"/>
      <c r="C121" s="21"/>
      <c r="D121" s="21"/>
      <c r="E121" s="21"/>
      <c r="F121" s="21"/>
      <c r="G121" s="21"/>
      <c r="H121" s="21"/>
    </row>
    <row r="122" customFormat="false" ht="12.75" hidden="false" customHeight="false" outlineLevel="0" collapsed="false">
      <c r="A122" s="21"/>
      <c r="B122" s="21"/>
      <c r="C122" s="21"/>
      <c r="D122" s="21"/>
      <c r="E122" s="21"/>
      <c r="F122" s="21"/>
      <c r="G122" s="21"/>
      <c r="H122" s="21"/>
    </row>
    <row r="123" customFormat="false" ht="12.75" hidden="false" customHeight="false" outlineLevel="0" collapsed="false">
      <c r="A123" s="21"/>
      <c r="B123" s="21"/>
      <c r="C123" s="21"/>
      <c r="D123" s="21"/>
      <c r="E123" s="21"/>
      <c r="F123" s="21"/>
      <c r="G123" s="21"/>
      <c r="H123" s="21"/>
    </row>
    <row r="124" customFormat="false" ht="12.75" hidden="false" customHeight="false" outlineLevel="0" collapsed="false">
      <c r="A124" s="21"/>
      <c r="B124" s="21"/>
      <c r="C124" s="21"/>
      <c r="D124" s="21"/>
      <c r="E124" s="21"/>
      <c r="F124" s="21"/>
      <c r="G124" s="21"/>
      <c r="H124" s="21"/>
    </row>
    <row r="125" customFormat="false" ht="12.75" hidden="false" customHeight="false" outlineLevel="0" collapsed="false">
      <c r="A125" s="21"/>
      <c r="B125" s="21"/>
      <c r="C125" s="21"/>
      <c r="D125" s="21"/>
      <c r="E125" s="21"/>
      <c r="F125" s="21"/>
      <c r="G125" s="21"/>
      <c r="H125" s="21"/>
    </row>
    <row r="126" customFormat="false" ht="12.75" hidden="false" customHeight="false" outlineLevel="0" collapsed="false">
      <c r="A126" s="21"/>
      <c r="B126" s="21"/>
      <c r="C126" s="21"/>
      <c r="D126" s="21"/>
      <c r="E126" s="21"/>
      <c r="F126" s="21"/>
      <c r="G126" s="21"/>
      <c r="H126" s="21"/>
    </row>
    <row r="127" customFormat="false" ht="12.75" hidden="false" customHeight="false" outlineLevel="0" collapsed="false">
      <c r="A127" s="21"/>
      <c r="B127" s="21"/>
      <c r="C127" s="21"/>
      <c r="D127" s="21"/>
      <c r="E127" s="21"/>
      <c r="F127" s="21"/>
      <c r="G127" s="21"/>
      <c r="H127" s="21"/>
    </row>
    <row r="128" customFormat="false" ht="12.75" hidden="false" customHeight="true" outlineLevel="0" collapsed="false">
      <c r="A128" s="21" t="s">
        <v>154</v>
      </c>
      <c r="B128" s="21"/>
      <c r="C128" s="21"/>
      <c r="D128" s="21"/>
      <c r="E128" s="21"/>
      <c r="F128" s="21"/>
      <c r="G128" s="21"/>
      <c r="H128" s="21"/>
    </row>
    <row r="129" customFormat="false" ht="12.75" hidden="false" customHeight="false" outlineLevel="0" collapsed="false">
      <c r="A129" s="21"/>
      <c r="B129" s="21"/>
      <c r="C129" s="21"/>
      <c r="D129" s="21"/>
      <c r="E129" s="21"/>
      <c r="F129" s="21"/>
      <c r="G129" s="21"/>
      <c r="H129" s="21"/>
    </row>
    <row r="130" customFormat="false" ht="12.75" hidden="false" customHeight="true" outlineLevel="0" collapsed="false"/>
    <row r="131" customFormat="false" ht="12.75" hidden="false" customHeight="true" outlineLevel="0" collapsed="false">
      <c r="A131" s="42" t="s">
        <v>155</v>
      </c>
      <c r="B131" s="42"/>
      <c r="C131" s="42"/>
      <c r="D131" s="42"/>
      <c r="E131" s="42"/>
      <c r="F131" s="42"/>
      <c r="G131" s="42"/>
      <c r="H131" s="42"/>
    </row>
    <row r="132" customFormat="false" ht="12.75" hidden="false" customHeight="true" outlineLevel="0" collapsed="false">
      <c r="A132" s="21" t="s">
        <v>156</v>
      </c>
      <c r="B132" s="21"/>
      <c r="C132" s="21"/>
      <c r="D132" s="21"/>
      <c r="E132" s="21"/>
      <c r="F132" s="21"/>
      <c r="G132" s="21"/>
      <c r="H132" s="21"/>
    </row>
    <row r="133" customFormat="false" ht="12.75" hidden="false" customHeight="false" outlineLevel="0" collapsed="false">
      <c r="A133" s="21"/>
      <c r="B133" s="21"/>
      <c r="C133" s="21"/>
      <c r="D133" s="21"/>
      <c r="E133" s="21"/>
      <c r="F133" s="21"/>
      <c r="G133" s="21"/>
      <c r="H133" s="21"/>
    </row>
    <row r="134" customFormat="false" ht="12.75" hidden="false" customHeight="false" outlineLevel="0" collapsed="false">
      <c r="A134" s="21"/>
      <c r="B134" s="21"/>
      <c r="C134" s="21"/>
      <c r="D134" s="21"/>
      <c r="E134" s="21"/>
      <c r="F134" s="21"/>
      <c r="G134" s="21"/>
      <c r="H134" s="21"/>
    </row>
    <row r="135" customFormat="false" ht="12.75" hidden="false" customHeight="false" outlineLevel="0" collapsed="false">
      <c r="A135" s="21"/>
      <c r="B135" s="21"/>
      <c r="C135" s="21"/>
      <c r="D135" s="21"/>
      <c r="E135" s="21"/>
      <c r="F135" s="21"/>
      <c r="G135" s="21"/>
      <c r="H135" s="21"/>
    </row>
    <row r="136" customFormat="false" ht="12.75" hidden="false" customHeight="false" outlineLevel="0" collapsed="false">
      <c r="A136" s="21"/>
      <c r="B136" s="21"/>
      <c r="C136" s="21"/>
      <c r="D136" s="21"/>
      <c r="E136" s="21"/>
      <c r="F136" s="21"/>
      <c r="G136" s="21"/>
      <c r="H136" s="21"/>
    </row>
    <row r="137" customFormat="false" ht="12.75" hidden="false" customHeight="false" outlineLevel="0" collapsed="false">
      <c r="A137" s="21"/>
      <c r="B137" s="21"/>
      <c r="C137" s="21"/>
      <c r="D137" s="21"/>
      <c r="E137" s="21"/>
      <c r="F137" s="21"/>
      <c r="G137" s="21"/>
      <c r="H137" s="21"/>
    </row>
    <row r="138" customFormat="false" ht="12.75" hidden="false" customHeight="true" outlineLevel="0" collapsed="false">
      <c r="A138" s="21" t="s">
        <v>157</v>
      </c>
      <c r="B138" s="21"/>
      <c r="C138" s="21"/>
      <c r="D138" s="21"/>
      <c r="E138" s="21"/>
      <c r="F138" s="21"/>
      <c r="G138" s="21"/>
      <c r="H138" s="21"/>
    </row>
    <row r="139" customFormat="false" ht="12.75" hidden="false" customHeight="false" outlineLevel="0" collapsed="false">
      <c r="A139" s="21"/>
      <c r="B139" s="21"/>
      <c r="C139" s="21"/>
      <c r="D139" s="21"/>
      <c r="E139" s="21"/>
      <c r="F139" s="21"/>
      <c r="G139" s="21"/>
      <c r="H139" s="21"/>
    </row>
    <row r="140" customFormat="false" ht="12.75" hidden="false" customHeight="false" outlineLevel="0" collapsed="false">
      <c r="A140" s="21"/>
      <c r="B140" s="21"/>
      <c r="C140" s="21"/>
      <c r="D140" s="21"/>
      <c r="E140" s="21"/>
      <c r="F140" s="21"/>
      <c r="G140" s="21"/>
      <c r="H140" s="21"/>
    </row>
    <row r="142" customFormat="false" ht="12.75" hidden="false" customHeight="true" outlineLevel="0" collapsed="false">
      <c r="A142" s="42" t="s">
        <v>158</v>
      </c>
      <c r="B142" s="42"/>
      <c r="C142" s="42"/>
      <c r="D142" s="42"/>
      <c r="E142" s="42"/>
      <c r="F142" s="42"/>
      <c r="G142" s="42"/>
      <c r="H142" s="42"/>
    </row>
    <row r="143" customFormat="false" ht="12.75" hidden="false" customHeight="true" outlineLevel="0" collapsed="false">
      <c r="A143" s="21" t="s">
        <v>159</v>
      </c>
      <c r="B143" s="21"/>
      <c r="C143" s="21"/>
      <c r="D143" s="21"/>
      <c r="E143" s="21"/>
      <c r="F143" s="21"/>
      <c r="G143" s="21"/>
      <c r="H143" s="21"/>
    </row>
    <row r="144" customFormat="false" ht="12.75" hidden="false" customHeight="false" outlineLevel="0" collapsed="false">
      <c r="A144" s="21"/>
      <c r="B144" s="21"/>
      <c r="C144" s="21"/>
      <c r="D144" s="21"/>
      <c r="E144" s="21"/>
      <c r="F144" s="21"/>
      <c r="G144" s="21"/>
      <c r="H144" s="21"/>
    </row>
    <row r="145" customFormat="false" ht="12.75" hidden="false" customHeight="false" outlineLevel="0" collapsed="false">
      <c r="A145" s="21"/>
      <c r="B145" s="21"/>
      <c r="C145" s="21"/>
      <c r="D145" s="21"/>
      <c r="E145" s="21"/>
      <c r="F145" s="21"/>
      <c r="G145" s="21"/>
      <c r="H145" s="21"/>
    </row>
    <row r="146" customFormat="false" ht="12.75" hidden="false" customHeight="true" outlineLevel="0" collapsed="false">
      <c r="A146" s="21" t="s">
        <v>160</v>
      </c>
      <c r="B146" s="21"/>
      <c r="C146" s="21"/>
      <c r="D146" s="21"/>
      <c r="E146" s="21"/>
      <c r="F146" s="21"/>
      <c r="G146" s="21"/>
      <c r="H146" s="21"/>
    </row>
    <row r="147" customFormat="false" ht="12.75" hidden="false" customHeight="false" outlineLevel="0" collapsed="false">
      <c r="A147" s="21"/>
      <c r="B147" s="21"/>
      <c r="C147" s="21"/>
      <c r="D147" s="21"/>
      <c r="E147" s="21"/>
      <c r="F147" s="21"/>
      <c r="G147" s="21"/>
      <c r="H147" s="21"/>
    </row>
    <row r="148" customFormat="false" ht="12.75" hidden="false" customHeight="false" outlineLevel="0" collapsed="false">
      <c r="A148" s="21"/>
      <c r="B148" s="21"/>
      <c r="C148" s="21"/>
      <c r="D148" s="21"/>
      <c r="E148" s="21"/>
      <c r="F148" s="21"/>
      <c r="G148" s="21"/>
      <c r="H148" s="21"/>
    </row>
    <row r="149" customFormat="false" ht="12.75" hidden="false" customHeight="false" outlineLevel="0" collapsed="false">
      <c r="A149" s="21"/>
      <c r="B149" s="21"/>
      <c r="C149" s="21"/>
      <c r="D149" s="21"/>
      <c r="E149" s="21"/>
      <c r="F149" s="21"/>
      <c r="G149" s="21"/>
      <c r="H149" s="21"/>
    </row>
    <row r="150" customFormat="false" ht="12.75" hidden="false" customHeight="false" outlineLevel="0" collapsed="false">
      <c r="A150" s="21"/>
      <c r="B150" s="21"/>
      <c r="C150" s="21"/>
      <c r="D150" s="21"/>
      <c r="E150" s="21"/>
      <c r="F150" s="21"/>
      <c r="G150" s="21"/>
      <c r="H150" s="21"/>
    </row>
    <row r="151" customFormat="false" ht="12.75" hidden="false" customHeight="false" outlineLevel="0" collapsed="false">
      <c r="A151" s="21"/>
      <c r="B151" s="21"/>
      <c r="C151" s="21"/>
      <c r="D151" s="21"/>
      <c r="E151" s="21"/>
      <c r="F151" s="21"/>
      <c r="G151" s="21"/>
      <c r="H151" s="21"/>
    </row>
    <row r="152" customFormat="false" ht="12.75" hidden="false" customHeight="false" outlineLevel="0" collapsed="false">
      <c r="A152" s="21"/>
      <c r="B152" s="21"/>
      <c r="C152" s="21"/>
      <c r="D152" s="21"/>
      <c r="E152" s="21"/>
      <c r="F152" s="21"/>
      <c r="G152" s="21"/>
      <c r="H152" s="21"/>
    </row>
    <row r="153" customFormat="false" ht="12.75" hidden="false" customHeight="true" outlineLevel="0" collapsed="false">
      <c r="A153" s="43" t="s">
        <v>161</v>
      </c>
      <c r="B153" s="43"/>
      <c r="C153" s="43"/>
      <c r="D153" s="43"/>
      <c r="E153" s="43"/>
      <c r="F153" s="43"/>
      <c r="G153" s="43"/>
      <c r="H153" s="43"/>
    </row>
    <row r="155" customFormat="false" ht="12.75" hidden="false" customHeight="true" outlineLevel="0" collapsed="false">
      <c r="A155" s="42" t="s">
        <v>162</v>
      </c>
      <c r="B155" s="42"/>
      <c r="C155" s="42"/>
      <c r="D155" s="42"/>
      <c r="E155" s="42"/>
      <c r="F155" s="42"/>
      <c r="G155" s="42"/>
      <c r="H155" s="42"/>
    </row>
    <row r="156" customFormat="false" ht="12.75" hidden="false" customHeight="true" outlineLevel="0" collapsed="false">
      <c r="A156" s="21" t="s">
        <v>163</v>
      </c>
      <c r="B156" s="21"/>
      <c r="C156" s="21"/>
      <c r="D156" s="21"/>
      <c r="E156" s="21"/>
      <c r="F156" s="21"/>
      <c r="G156" s="21"/>
      <c r="H156" s="21"/>
    </row>
    <row r="157" customFormat="false" ht="12.75" hidden="false" customHeight="false" outlineLevel="0" collapsed="false">
      <c r="A157" s="21"/>
      <c r="B157" s="21"/>
      <c r="C157" s="21"/>
      <c r="D157" s="21"/>
      <c r="E157" s="21"/>
      <c r="F157" s="21"/>
      <c r="G157" s="21"/>
      <c r="H157" s="21"/>
    </row>
    <row r="158" customFormat="false" ht="12.75" hidden="false" customHeight="false" outlineLevel="0" collapsed="false">
      <c r="A158" s="21"/>
      <c r="B158" s="21"/>
      <c r="C158" s="21"/>
      <c r="D158" s="21"/>
      <c r="E158" s="21"/>
      <c r="F158" s="21"/>
      <c r="G158" s="21"/>
      <c r="H158" s="21"/>
    </row>
    <row r="159" customFormat="false" ht="12.75" hidden="false" customHeight="false" outlineLevel="0" collapsed="false">
      <c r="A159" s="21"/>
      <c r="B159" s="21"/>
      <c r="C159" s="21"/>
      <c r="D159" s="21"/>
      <c r="E159" s="21"/>
      <c r="F159" s="21"/>
      <c r="G159" s="21"/>
      <c r="H159" s="21"/>
    </row>
    <row r="160" customFormat="false" ht="12.75" hidden="false" customHeight="false" outlineLevel="0" collapsed="false">
      <c r="A160" s="21"/>
      <c r="B160" s="21"/>
      <c r="C160" s="21"/>
      <c r="D160" s="21"/>
      <c r="E160" s="21"/>
      <c r="F160" s="21"/>
      <c r="G160" s="21"/>
      <c r="H160" s="21"/>
    </row>
    <row r="162" customFormat="false" ht="12.75" hidden="false" customHeight="true" outlineLevel="0" collapsed="false">
      <c r="A162" s="42" t="s">
        <v>164</v>
      </c>
      <c r="B162" s="42"/>
      <c r="C162" s="42"/>
      <c r="D162" s="42"/>
      <c r="E162" s="42"/>
      <c r="F162" s="42"/>
      <c r="G162" s="42"/>
      <c r="H162" s="42"/>
    </row>
    <row r="163" customFormat="false" ht="12.75" hidden="false" customHeight="true" outlineLevel="0" collapsed="false">
      <c r="A163" s="21" t="s">
        <v>165</v>
      </c>
      <c r="B163" s="21"/>
      <c r="C163" s="21"/>
      <c r="D163" s="21"/>
      <c r="E163" s="21"/>
      <c r="F163" s="21"/>
      <c r="G163" s="21"/>
      <c r="H163" s="21"/>
    </row>
    <row r="164" customFormat="false" ht="12.75" hidden="false" customHeight="false" outlineLevel="0" collapsed="false">
      <c r="A164" s="21"/>
      <c r="B164" s="21"/>
      <c r="C164" s="21"/>
      <c r="D164" s="21"/>
      <c r="E164" s="21"/>
      <c r="F164" s="21"/>
      <c r="G164" s="21"/>
      <c r="H164" s="21"/>
    </row>
    <row r="165" customFormat="false" ht="12.75" hidden="false" customHeight="false" outlineLevel="0" collapsed="false">
      <c r="A165" s="21"/>
      <c r="B165" s="21"/>
      <c r="C165" s="21"/>
      <c r="D165" s="21"/>
      <c r="E165" s="21"/>
      <c r="F165" s="21"/>
      <c r="G165" s="21"/>
      <c r="H165" s="21"/>
    </row>
    <row r="167" customFormat="false" ht="12.75" hidden="false" customHeight="true" outlineLevel="0" collapsed="false">
      <c r="A167" s="42" t="s">
        <v>166</v>
      </c>
      <c r="B167" s="42"/>
      <c r="C167" s="42"/>
      <c r="D167" s="42"/>
      <c r="E167" s="42"/>
      <c r="F167" s="42"/>
      <c r="G167" s="42"/>
      <c r="H167" s="42"/>
    </row>
    <row r="168" customFormat="false" ht="12.75" hidden="false" customHeight="true" outlineLevel="0" collapsed="false">
      <c r="A168" s="21" t="s">
        <v>167</v>
      </c>
      <c r="B168" s="21"/>
      <c r="C168" s="21"/>
      <c r="D168" s="21"/>
      <c r="E168" s="21"/>
      <c r="F168" s="21"/>
      <c r="G168" s="21"/>
      <c r="H168" s="21"/>
    </row>
    <row r="169" customFormat="false" ht="12.75" hidden="false" customHeight="false" outlineLevel="0" collapsed="false">
      <c r="A169" s="21"/>
      <c r="B169" s="21"/>
      <c r="C169" s="21"/>
      <c r="D169" s="21"/>
      <c r="E169" s="21"/>
      <c r="F169" s="21"/>
      <c r="G169" s="21"/>
      <c r="H169" s="21"/>
    </row>
    <row r="170" customFormat="false" ht="12.75" hidden="false" customHeight="false" outlineLevel="0" collapsed="false">
      <c r="A170" s="21"/>
      <c r="B170" s="21"/>
      <c r="C170" s="21"/>
      <c r="D170" s="21"/>
      <c r="E170" s="21"/>
      <c r="F170" s="21"/>
      <c r="G170" s="21"/>
      <c r="H170" s="21"/>
    </row>
    <row r="171" customFormat="false" ht="12.75" hidden="false" customHeight="false" outlineLevel="0" collapsed="false">
      <c r="A171" s="21"/>
      <c r="B171" s="21"/>
      <c r="C171" s="21"/>
      <c r="D171" s="21"/>
      <c r="E171" s="21"/>
      <c r="F171" s="21"/>
      <c r="G171" s="21"/>
      <c r="H171" s="21"/>
    </row>
    <row r="172" customFormat="false" ht="12.75" hidden="false" customHeight="false" outlineLevel="0" collapsed="false">
      <c r="A172" s="21"/>
      <c r="B172" s="21"/>
      <c r="C172" s="21"/>
      <c r="D172" s="21"/>
      <c r="E172" s="21"/>
      <c r="F172" s="21"/>
      <c r="G172" s="21"/>
      <c r="H172" s="21"/>
    </row>
    <row r="173" customFormat="false" ht="12.75" hidden="false" customHeight="false" outlineLevel="0" collapsed="false">
      <c r="A173" s="21"/>
      <c r="B173" s="21"/>
      <c r="C173" s="21"/>
      <c r="D173" s="21"/>
      <c r="E173" s="21"/>
      <c r="F173" s="21"/>
      <c r="G173" s="21"/>
      <c r="H173" s="21"/>
    </row>
    <row r="174" customFormat="false" ht="12.75" hidden="false" customHeight="true" outlineLevel="0" collapsed="false">
      <c r="A174" s="44" t="s">
        <v>168</v>
      </c>
      <c r="B174" s="44"/>
      <c r="C174" s="44"/>
      <c r="D174" s="44"/>
      <c r="E174" s="44"/>
      <c r="F174" s="44"/>
      <c r="G174" s="44"/>
      <c r="H174" s="44"/>
    </row>
    <row r="175" customFormat="false" ht="12.75" hidden="false" customHeight="false" outlineLevel="0" collapsed="false">
      <c r="A175" s="44"/>
      <c r="B175" s="44"/>
      <c r="C175" s="44"/>
      <c r="D175" s="44"/>
      <c r="E175" s="44"/>
      <c r="F175" s="44"/>
      <c r="G175" s="44"/>
      <c r="H175" s="44"/>
    </row>
    <row r="176" customFormat="false" ht="12.75" hidden="false" customHeight="false" outlineLevel="0" collapsed="false">
      <c r="A176" s="44"/>
      <c r="B176" s="44"/>
      <c r="C176" s="44"/>
      <c r="D176" s="44"/>
      <c r="E176" s="44"/>
      <c r="F176" s="44"/>
      <c r="G176" s="44"/>
      <c r="H176" s="44"/>
    </row>
    <row r="177" customFormat="false" ht="12.75" hidden="false" customHeight="false" outlineLevel="0" collapsed="false">
      <c r="A177" s="44"/>
      <c r="B177" s="44"/>
      <c r="C177" s="44"/>
      <c r="D177" s="44"/>
      <c r="E177" s="44"/>
      <c r="F177" s="44"/>
      <c r="G177" s="44"/>
      <c r="H177" s="44"/>
    </row>
    <row r="178" customFormat="false" ht="12.75" hidden="false" customHeight="false" outlineLevel="0" collapsed="false">
      <c r="A178" s="44"/>
      <c r="B178" s="44"/>
      <c r="C178" s="44"/>
      <c r="D178" s="44"/>
      <c r="E178" s="44"/>
      <c r="F178" s="44"/>
      <c r="G178" s="44"/>
      <c r="H178" s="44"/>
    </row>
    <row r="180" customFormat="false" ht="12.75" hidden="false" customHeight="true" outlineLevel="0" collapsed="false">
      <c r="A180" s="42" t="s">
        <v>169</v>
      </c>
      <c r="B180" s="42"/>
      <c r="C180" s="42"/>
      <c r="D180" s="42"/>
      <c r="E180" s="42"/>
      <c r="F180" s="42"/>
      <c r="G180" s="42"/>
      <c r="H180" s="42"/>
    </row>
    <row r="181" customFormat="false" ht="12.75" hidden="false" customHeight="true" outlineLevel="0" collapsed="false">
      <c r="A181" s="21" t="s">
        <v>170</v>
      </c>
      <c r="B181" s="21"/>
      <c r="C181" s="21"/>
      <c r="D181" s="21"/>
      <c r="E181" s="21"/>
      <c r="F181" s="21"/>
      <c r="G181" s="21"/>
      <c r="H181" s="21"/>
    </row>
    <row r="182" customFormat="false" ht="12.75" hidden="false" customHeight="false" outlineLevel="0" collapsed="false">
      <c r="A182" s="21"/>
      <c r="B182" s="21"/>
      <c r="C182" s="21"/>
      <c r="D182" s="21"/>
      <c r="E182" s="21"/>
      <c r="F182" s="21"/>
      <c r="G182" s="21"/>
      <c r="H182" s="21"/>
    </row>
    <row r="183" customFormat="false" ht="12.75" hidden="false" customHeight="false" outlineLevel="0" collapsed="false">
      <c r="A183" s="21"/>
      <c r="B183" s="21"/>
      <c r="C183" s="21"/>
      <c r="D183" s="21"/>
      <c r="E183" s="21"/>
      <c r="F183" s="21"/>
      <c r="G183" s="21"/>
      <c r="H183" s="21"/>
    </row>
    <row r="184" customFormat="false" ht="12.75" hidden="false" customHeight="false" outlineLevel="0" collapsed="false">
      <c r="A184" s="21"/>
      <c r="B184" s="21"/>
      <c r="C184" s="21"/>
      <c r="D184" s="21"/>
      <c r="E184" s="21"/>
      <c r="F184" s="21"/>
      <c r="G184" s="21"/>
      <c r="H184" s="21"/>
    </row>
    <row r="185" customFormat="false" ht="12.75" hidden="false" customHeight="false" outlineLevel="0" collapsed="false">
      <c r="A185" s="21"/>
      <c r="B185" s="21"/>
      <c r="C185" s="21"/>
      <c r="D185" s="21"/>
      <c r="E185" s="21"/>
      <c r="F185" s="21"/>
      <c r="G185" s="21"/>
      <c r="H185" s="21"/>
    </row>
    <row r="186" customFormat="false" ht="12.75" hidden="false" customHeight="false" outlineLevel="0" collapsed="false">
      <c r="A186" s="23"/>
      <c r="B186" s="23"/>
      <c r="C186" s="23"/>
      <c r="D186" s="23"/>
      <c r="E186" s="23"/>
      <c r="F186" s="23"/>
      <c r="G186" s="23"/>
      <c r="H186" s="23"/>
    </row>
    <row r="187" customFormat="false" ht="12.75" hidden="false" customHeight="true" outlineLevel="0" collapsed="false">
      <c r="A187" s="42" t="s">
        <v>110</v>
      </c>
      <c r="B187" s="42"/>
      <c r="C187" s="42"/>
      <c r="D187" s="42"/>
      <c r="E187" s="42"/>
      <c r="F187" s="42"/>
      <c r="G187" s="42"/>
      <c r="H187" s="42"/>
    </row>
    <row r="188" customFormat="false" ht="12.75" hidden="false" customHeight="true" outlineLevel="0" collapsed="false">
      <c r="A188" s="21" t="s">
        <v>171</v>
      </c>
      <c r="B188" s="21"/>
      <c r="C188" s="21"/>
      <c r="D188" s="21"/>
      <c r="E188" s="21"/>
      <c r="F188" s="21"/>
      <c r="G188" s="21"/>
      <c r="H188" s="21"/>
    </row>
    <row r="189" customFormat="false" ht="12.75" hidden="false" customHeight="false" outlineLevel="0" collapsed="false">
      <c r="A189" s="21"/>
      <c r="B189" s="21"/>
      <c r="C189" s="21"/>
      <c r="D189" s="21"/>
      <c r="E189" s="21"/>
      <c r="F189" s="21"/>
      <c r="G189" s="21"/>
      <c r="H189" s="21"/>
    </row>
    <row r="190" customFormat="false" ht="12.75" hidden="false" customHeight="false" outlineLevel="0" collapsed="false">
      <c r="A190" s="21"/>
      <c r="B190" s="21"/>
      <c r="C190" s="21"/>
      <c r="D190" s="21"/>
      <c r="E190" s="21"/>
      <c r="F190" s="21"/>
      <c r="G190" s="21"/>
      <c r="H190" s="21"/>
    </row>
    <row r="191" customFormat="false" ht="12.75" hidden="false" customHeight="false" outlineLevel="0" collapsed="false">
      <c r="A191" s="21"/>
      <c r="B191" s="21"/>
      <c r="C191" s="21"/>
      <c r="D191" s="21"/>
      <c r="E191" s="21"/>
      <c r="F191" s="21"/>
      <c r="G191" s="21"/>
      <c r="H191" s="21"/>
    </row>
    <row r="192" customFormat="false" ht="12.75" hidden="false" customHeight="false" outlineLevel="0" collapsed="false">
      <c r="A192" s="21"/>
      <c r="B192" s="21"/>
      <c r="C192" s="21"/>
      <c r="D192" s="21"/>
      <c r="E192" s="21"/>
      <c r="F192" s="21"/>
      <c r="G192" s="21"/>
      <c r="H192" s="21"/>
    </row>
    <row r="193" customFormat="false" ht="12.75" hidden="false" customHeight="false" outlineLevel="0" collapsed="false">
      <c r="A193" s="21"/>
      <c r="B193" s="21"/>
      <c r="C193" s="21"/>
      <c r="D193" s="21"/>
      <c r="E193" s="21"/>
      <c r="F193" s="21"/>
      <c r="G193" s="21"/>
      <c r="H193" s="21"/>
    </row>
    <row r="195" customFormat="false" ht="12.75" hidden="false" customHeight="true" outlineLevel="0" collapsed="false">
      <c r="A195" s="42" t="s">
        <v>127</v>
      </c>
      <c r="B195" s="42"/>
      <c r="C195" s="42"/>
      <c r="D195" s="42"/>
      <c r="E195" s="42"/>
      <c r="F195" s="42"/>
      <c r="G195" s="42"/>
      <c r="H195" s="42"/>
    </row>
    <row r="196" customFormat="false" ht="12.75" hidden="false" customHeight="true" outlineLevel="0" collapsed="false">
      <c r="A196" s="21" t="s">
        <v>172</v>
      </c>
      <c r="B196" s="21"/>
      <c r="C196" s="21"/>
      <c r="D196" s="21"/>
      <c r="E196" s="21"/>
      <c r="F196" s="21"/>
      <c r="G196" s="21"/>
      <c r="H196" s="21"/>
    </row>
    <row r="197" customFormat="false" ht="12.75" hidden="false" customHeight="false" outlineLevel="0" collapsed="false">
      <c r="A197" s="21"/>
      <c r="B197" s="21"/>
      <c r="C197" s="21"/>
      <c r="D197" s="21"/>
      <c r="E197" s="21"/>
      <c r="F197" s="21"/>
      <c r="G197" s="21"/>
      <c r="H197" s="21"/>
    </row>
    <row r="198" customFormat="false" ht="12.75" hidden="false" customHeight="false" outlineLevel="0" collapsed="false">
      <c r="A198" s="21"/>
      <c r="B198" s="21"/>
      <c r="C198" s="21"/>
      <c r="D198" s="21"/>
      <c r="E198" s="21"/>
      <c r="F198" s="21"/>
      <c r="G198" s="21"/>
      <c r="H198" s="21"/>
    </row>
    <row r="199" customFormat="false" ht="12.75" hidden="false" customHeight="false" outlineLevel="0" collapsed="false">
      <c r="A199" s="21"/>
      <c r="B199" s="21"/>
      <c r="C199" s="21"/>
      <c r="D199" s="21"/>
      <c r="E199" s="21"/>
      <c r="F199" s="21"/>
      <c r="G199" s="21"/>
      <c r="H199" s="21"/>
    </row>
    <row r="200" customFormat="false" ht="12.75" hidden="false" customHeight="false" outlineLevel="0" collapsed="false">
      <c r="A200" s="21"/>
      <c r="B200" s="21"/>
      <c r="C200" s="21"/>
      <c r="D200" s="21"/>
      <c r="E200" s="21"/>
      <c r="F200" s="21"/>
      <c r="G200" s="21"/>
      <c r="H200" s="21"/>
    </row>
    <row r="201" customFormat="false" ht="12.75" hidden="false" customHeight="false" outlineLevel="0" collapsed="false">
      <c r="A201" s="21"/>
      <c r="B201" s="21"/>
      <c r="C201" s="21"/>
      <c r="D201" s="21"/>
      <c r="E201" s="21"/>
      <c r="F201" s="21"/>
      <c r="G201" s="21"/>
      <c r="H201" s="21"/>
    </row>
    <row r="202" customFormat="false" ht="12.75" hidden="false" customHeight="false" outlineLevel="0" collapsed="false">
      <c r="A202" s="21"/>
      <c r="B202" s="21"/>
      <c r="C202" s="21"/>
      <c r="D202" s="21"/>
      <c r="E202" s="21"/>
      <c r="F202" s="21"/>
      <c r="G202" s="21"/>
      <c r="H202" s="21"/>
    </row>
    <row r="203" customFormat="false" ht="12.75" hidden="false" customHeight="false" outlineLevel="0" collapsed="false">
      <c r="A203" s="21"/>
      <c r="B203" s="21"/>
      <c r="C203" s="21"/>
      <c r="D203" s="21"/>
      <c r="E203" s="21"/>
      <c r="F203" s="21"/>
      <c r="G203" s="21"/>
      <c r="H203" s="21"/>
    </row>
    <row r="204" customFormat="false" ht="12.75" hidden="false" customHeight="true" outlineLevel="0" collapsed="false">
      <c r="A204" s="21" t="s">
        <v>173</v>
      </c>
      <c r="B204" s="21"/>
      <c r="C204" s="21"/>
      <c r="D204" s="21"/>
      <c r="E204" s="21"/>
      <c r="F204" s="21"/>
      <c r="G204" s="21"/>
      <c r="H204" s="21"/>
    </row>
    <row r="205" customFormat="false" ht="12.75" hidden="false" customHeight="false" outlineLevel="0" collapsed="false">
      <c r="A205" s="21"/>
      <c r="B205" s="21"/>
      <c r="C205" s="21"/>
      <c r="D205" s="21"/>
      <c r="E205" s="21"/>
      <c r="F205" s="21"/>
      <c r="G205" s="21"/>
      <c r="H205" s="21"/>
    </row>
    <row r="206" customFormat="false" ht="12.75" hidden="false" customHeight="false" outlineLevel="0" collapsed="false">
      <c r="A206" s="21"/>
      <c r="B206" s="21"/>
      <c r="C206" s="21"/>
      <c r="D206" s="21"/>
      <c r="E206" s="21"/>
      <c r="F206" s="21"/>
      <c r="G206" s="21"/>
      <c r="H206" s="21"/>
    </row>
    <row r="207" customFormat="false" ht="12.75" hidden="false" customHeight="false" outlineLevel="0" collapsed="false">
      <c r="A207" s="21"/>
      <c r="B207" s="21"/>
      <c r="C207" s="21"/>
      <c r="D207" s="21"/>
      <c r="E207" s="21"/>
      <c r="F207" s="21"/>
      <c r="G207" s="21"/>
      <c r="H207" s="21"/>
    </row>
    <row r="208" customFormat="false" ht="12.75" hidden="false" customHeight="false" outlineLevel="0" collapsed="false">
      <c r="A208" s="21"/>
      <c r="B208" s="21"/>
      <c r="C208" s="21"/>
      <c r="D208" s="21"/>
      <c r="E208" s="21"/>
      <c r="F208" s="21"/>
      <c r="G208" s="21"/>
      <c r="H208" s="21"/>
    </row>
    <row r="209" customFormat="false" ht="12.75" hidden="false" customHeight="false" outlineLevel="0" collapsed="false">
      <c r="A209" s="21"/>
      <c r="B209" s="21"/>
      <c r="C209" s="21"/>
      <c r="D209" s="21"/>
      <c r="E209" s="21"/>
      <c r="F209" s="21"/>
      <c r="G209" s="21"/>
      <c r="H209" s="21"/>
    </row>
    <row r="210" customFormat="false" ht="12.75" hidden="false" customHeight="false" outlineLevel="0" collapsed="false">
      <c r="A210" s="21"/>
      <c r="B210" s="21"/>
      <c r="C210" s="21"/>
      <c r="D210" s="21"/>
      <c r="E210" s="21"/>
      <c r="F210" s="21"/>
      <c r="G210" s="21"/>
      <c r="H210" s="21"/>
    </row>
    <row r="211" customFormat="false" ht="12.75" hidden="false" customHeight="false" outlineLevel="0" collapsed="false">
      <c r="A211" s="21"/>
      <c r="B211" s="21"/>
      <c r="C211" s="21"/>
      <c r="D211" s="21"/>
      <c r="E211" s="21"/>
      <c r="F211" s="21"/>
      <c r="G211" s="21"/>
      <c r="H211" s="21"/>
    </row>
    <row r="213" customFormat="false" ht="12.75" hidden="false" customHeight="true" outlineLevel="0" collapsed="false">
      <c r="A213" s="42" t="s">
        <v>174</v>
      </c>
      <c r="B213" s="42"/>
      <c r="C213" s="42"/>
      <c r="D213" s="42"/>
      <c r="E213" s="42"/>
      <c r="F213" s="42"/>
      <c r="G213" s="42"/>
      <c r="H213" s="42"/>
    </row>
    <row r="214" customFormat="false" ht="12.75" hidden="false" customHeight="true" outlineLevel="0" collapsed="false">
      <c r="A214" s="21" t="s">
        <v>175</v>
      </c>
      <c r="B214" s="21"/>
      <c r="C214" s="21"/>
      <c r="D214" s="21"/>
      <c r="E214" s="21"/>
      <c r="F214" s="21"/>
      <c r="G214" s="21"/>
      <c r="H214" s="21"/>
    </row>
    <row r="215" customFormat="false" ht="12.75" hidden="false" customHeight="false" outlineLevel="0" collapsed="false">
      <c r="A215" s="21"/>
      <c r="B215" s="21"/>
      <c r="C215" s="21"/>
      <c r="D215" s="21"/>
      <c r="E215" s="21"/>
      <c r="F215" s="21"/>
      <c r="G215" s="21"/>
      <c r="H215" s="21"/>
    </row>
    <row r="216" customFormat="false" ht="12.75" hidden="false" customHeight="false" outlineLevel="0" collapsed="false">
      <c r="A216" s="21"/>
      <c r="B216" s="21"/>
      <c r="C216" s="21"/>
      <c r="D216" s="21"/>
      <c r="E216" s="21"/>
      <c r="F216" s="21"/>
      <c r="G216" s="21"/>
      <c r="H216" s="21"/>
    </row>
    <row r="217" customFormat="false" ht="12.75" hidden="false" customHeight="false" outlineLevel="0" collapsed="false">
      <c r="A217" s="21"/>
      <c r="B217" s="21"/>
      <c r="C217" s="21"/>
      <c r="D217" s="21"/>
      <c r="E217" s="21"/>
      <c r="F217" s="21"/>
      <c r="G217" s="21"/>
      <c r="H217" s="21"/>
    </row>
    <row r="218" customFormat="false" ht="12.75" hidden="false" customHeight="false" outlineLevel="0" collapsed="false">
      <c r="A218" s="21"/>
      <c r="B218" s="21"/>
      <c r="C218" s="21"/>
      <c r="D218" s="21"/>
      <c r="E218" s="21"/>
      <c r="F218" s="21"/>
      <c r="G218" s="21"/>
      <c r="H218" s="21"/>
    </row>
    <row r="219" customFormat="false" ht="12.75" hidden="false" customHeight="true" outlineLevel="0" collapsed="false">
      <c r="A219" s="21" t="s">
        <v>176</v>
      </c>
      <c r="B219" s="21"/>
      <c r="C219" s="21"/>
      <c r="D219" s="21"/>
      <c r="E219" s="21"/>
      <c r="F219" s="21"/>
      <c r="G219" s="21"/>
      <c r="H219" s="21"/>
    </row>
    <row r="220" customFormat="false" ht="12.75" hidden="false" customHeight="false" outlineLevel="0" collapsed="false">
      <c r="A220" s="21"/>
      <c r="B220" s="21"/>
      <c r="C220" s="21"/>
      <c r="D220" s="21"/>
      <c r="E220" s="21"/>
      <c r="F220" s="21"/>
      <c r="G220" s="21"/>
      <c r="H220" s="21"/>
    </row>
    <row r="221" customFormat="false" ht="12.75" hidden="false" customHeight="false" outlineLevel="0" collapsed="false">
      <c r="A221" s="21"/>
      <c r="B221" s="21"/>
      <c r="C221" s="21"/>
      <c r="D221" s="21"/>
      <c r="E221" s="21"/>
      <c r="F221" s="21"/>
      <c r="G221" s="21"/>
      <c r="H221" s="21"/>
    </row>
    <row r="222" customFormat="false" ht="12.75" hidden="false" customHeight="false" outlineLevel="0" collapsed="false">
      <c r="A222" s="21"/>
      <c r="B222" s="21"/>
      <c r="C222" s="21"/>
      <c r="D222" s="21"/>
      <c r="E222" s="21"/>
      <c r="F222" s="21"/>
      <c r="G222" s="21"/>
      <c r="H222" s="21"/>
    </row>
    <row r="223" customFormat="false" ht="12.75" hidden="false" customHeight="false" outlineLevel="0" collapsed="false">
      <c r="A223" s="24"/>
      <c r="B223" s="24"/>
      <c r="C223" s="24"/>
      <c r="D223" s="24"/>
      <c r="E223" s="24"/>
      <c r="F223" s="24"/>
      <c r="G223" s="24"/>
      <c r="H223" s="24"/>
    </row>
    <row r="224" customFormat="false" ht="12.75" hidden="false" customHeight="true" outlineLevel="0" collapsed="false">
      <c r="A224" s="41" t="s">
        <v>177</v>
      </c>
      <c r="B224" s="41"/>
      <c r="C224" s="41"/>
      <c r="D224" s="41"/>
      <c r="E224" s="41"/>
      <c r="F224" s="41"/>
      <c r="G224" s="41"/>
      <c r="H224" s="41"/>
    </row>
    <row r="225" customFormat="false" ht="12.75" hidden="false" customHeight="true" outlineLevel="0" collapsed="false"/>
    <row r="226" customFormat="false" ht="14.25" hidden="false" customHeight="false" outlineLevel="0" collapsed="false">
      <c r="A226" s="45" t="s">
        <v>178</v>
      </c>
    </row>
    <row r="227" customFormat="false" ht="12.75" hidden="false" customHeight="true" outlineLevel="0" collapsed="false">
      <c r="A227" s="21" t="s">
        <v>179</v>
      </c>
      <c r="B227" s="21"/>
      <c r="C227" s="21"/>
      <c r="D227" s="21"/>
      <c r="E227" s="21"/>
      <c r="F227" s="21"/>
      <c r="G227" s="21"/>
      <c r="H227" s="21"/>
    </row>
    <row r="228" customFormat="false" ht="12.75" hidden="false" customHeight="false" outlineLevel="0" collapsed="false">
      <c r="A228" s="21"/>
      <c r="B228" s="21"/>
      <c r="C228" s="21"/>
      <c r="D228" s="21"/>
      <c r="E228" s="21"/>
      <c r="F228" s="21"/>
      <c r="G228" s="21"/>
      <c r="H228" s="21"/>
    </row>
    <row r="229" customFormat="false" ht="12.75" hidden="false" customHeight="false" outlineLevel="0" collapsed="false">
      <c r="A229" s="21"/>
      <c r="B229" s="21"/>
      <c r="C229" s="21"/>
      <c r="D229" s="21"/>
      <c r="E229" s="21"/>
      <c r="F229" s="21"/>
      <c r="G229" s="21"/>
      <c r="H229" s="21"/>
    </row>
    <row r="230" customFormat="false" ht="12.75" hidden="false" customHeight="false" outlineLevel="0" collapsed="false">
      <c r="A230" s="21"/>
      <c r="B230" s="21"/>
      <c r="C230" s="21"/>
      <c r="D230" s="21"/>
      <c r="E230" s="21"/>
      <c r="F230" s="21"/>
      <c r="G230" s="21"/>
      <c r="H230" s="21"/>
    </row>
    <row r="231" customFormat="false" ht="12.75" hidden="false" customHeight="false" outlineLevel="0" collapsed="false">
      <c r="A231" s="21"/>
      <c r="B231" s="21"/>
      <c r="C231" s="21"/>
      <c r="D231" s="21"/>
      <c r="E231" s="21"/>
      <c r="F231" s="21"/>
      <c r="G231" s="21"/>
      <c r="H231" s="21"/>
    </row>
    <row r="232" customFormat="false" ht="12.75" hidden="false" customHeight="false" outlineLevel="0" collapsed="false">
      <c r="A232" s="24"/>
      <c r="B232" s="24"/>
      <c r="C232" s="24"/>
      <c r="D232" s="24"/>
      <c r="E232" s="24"/>
      <c r="F232" s="24"/>
      <c r="G232" s="24"/>
      <c r="H232" s="24"/>
    </row>
    <row r="233" customFormat="false" ht="14.25" hidden="false" customHeight="false" outlineLevel="0" collapsed="false">
      <c r="A233" s="45" t="s">
        <v>180</v>
      </c>
    </row>
    <row r="234" customFormat="false" ht="12.75" hidden="false" customHeight="true" outlineLevel="0" collapsed="false">
      <c r="A234" s="21" t="s">
        <v>181</v>
      </c>
      <c r="B234" s="21"/>
      <c r="C234" s="21"/>
      <c r="D234" s="21"/>
      <c r="E234" s="21"/>
      <c r="F234" s="21"/>
      <c r="G234" s="21"/>
      <c r="H234" s="21"/>
    </row>
    <row r="235" customFormat="false" ht="12.75" hidden="false" customHeight="false" outlineLevel="0" collapsed="false">
      <c r="A235" s="21"/>
      <c r="B235" s="21"/>
      <c r="C235" s="21"/>
      <c r="D235" s="21"/>
      <c r="E235" s="21"/>
      <c r="F235" s="21"/>
      <c r="G235" s="21"/>
      <c r="H235" s="21"/>
    </row>
    <row r="236" customFormat="false" ht="12.75" hidden="false" customHeight="false" outlineLevel="0" collapsed="false">
      <c r="A236" s="21"/>
      <c r="B236" s="21"/>
      <c r="C236" s="21"/>
      <c r="D236" s="21"/>
      <c r="E236" s="21"/>
      <c r="F236" s="21"/>
      <c r="G236" s="21"/>
      <c r="H236" s="21"/>
    </row>
    <row r="237" customFormat="false" ht="12.75" hidden="false" customHeight="false" outlineLevel="0" collapsed="false">
      <c r="A237" s="21"/>
      <c r="B237" s="21"/>
      <c r="C237" s="21"/>
      <c r="D237" s="21"/>
      <c r="E237" s="21"/>
      <c r="F237" s="21"/>
      <c r="G237" s="21"/>
      <c r="H237" s="21"/>
    </row>
    <row r="238" customFormat="false" ht="12.75" hidden="false" customHeight="false" outlineLevel="0" collapsed="false">
      <c r="A238" s="21"/>
      <c r="B238" s="21"/>
      <c r="C238" s="21"/>
      <c r="D238" s="21"/>
      <c r="E238" s="21"/>
      <c r="F238" s="21"/>
      <c r="G238" s="21"/>
      <c r="H238" s="21"/>
    </row>
    <row r="240" customFormat="false" ht="12.75" hidden="false" customHeight="false" outlineLevel="0" collapsed="false">
      <c r="A240" s="45" t="s">
        <v>182</v>
      </c>
    </row>
    <row r="241" customFormat="false" ht="12.75" hidden="false" customHeight="true" outlineLevel="0" collapsed="false">
      <c r="A241" s="21" t="s">
        <v>183</v>
      </c>
      <c r="B241" s="21"/>
      <c r="C241" s="21"/>
      <c r="D241" s="21"/>
      <c r="E241" s="21"/>
      <c r="F241" s="21"/>
      <c r="G241" s="21"/>
      <c r="H241" s="21"/>
    </row>
    <row r="242" customFormat="false" ht="12.75" hidden="false" customHeight="false" outlineLevel="0" collapsed="false">
      <c r="A242" s="21"/>
      <c r="B242" s="21"/>
      <c r="C242" s="21"/>
      <c r="D242" s="21"/>
      <c r="E242" s="21"/>
      <c r="F242" s="21"/>
      <c r="G242" s="21"/>
      <c r="H242" s="21"/>
    </row>
    <row r="243" customFormat="false" ht="12.75" hidden="false" customHeight="false" outlineLevel="0" collapsed="false">
      <c r="A243" s="21"/>
      <c r="B243" s="21"/>
      <c r="C243" s="21"/>
      <c r="D243" s="21"/>
      <c r="E243" s="21"/>
      <c r="F243" s="21"/>
      <c r="G243" s="21"/>
      <c r="H243" s="21"/>
    </row>
    <row r="244" customFormat="false" ht="12.75" hidden="false" customHeight="false" outlineLevel="0" collapsed="false">
      <c r="A244" s="21"/>
      <c r="B244" s="21"/>
      <c r="C244" s="21"/>
      <c r="D244" s="21"/>
      <c r="E244" s="21"/>
      <c r="F244" s="21"/>
      <c r="G244" s="21"/>
      <c r="H244" s="21"/>
    </row>
    <row r="245" customFormat="false" ht="12.75" hidden="false" customHeight="false" outlineLevel="0" collapsed="false">
      <c r="A245" s="21"/>
      <c r="B245" s="21"/>
      <c r="C245" s="21"/>
      <c r="D245" s="21"/>
      <c r="E245" s="21"/>
      <c r="F245" s="21"/>
      <c r="G245" s="21"/>
      <c r="H245" s="21"/>
    </row>
    <row r="246" customFormat="false" ht="12.75" hidden="false" customHeight="false" outlineLevel="0" collapsed="false">
      <c r="A246" s="21"/>
      <c r="B246" s="21"/>
      <c r="C246" s="21"/>
      <c r="D246" s="21"/>
      <c r="E246" s="21"/>
      <c r="F246" s="21"/>
      <c r="G246" s="21"/>
      <c r="H246" s="21"/>
    </row>
    <row r="247" customFormat="false" ht="12.75" hidden="false" customHeight="false" outlineLevel="0" collapsed="false">
      <c r="A247" s="21"/>
      <c r="B247" s="21"/>
      <c r="C247" s="21"/>
      <c r="D247" s="21"/>
      <c r="E247" s="21"/>
      <c r="F247" s="21"/>
      <c r="G247" s="21"/>
      <c r="H247" s="21"/>
    </row>
    <row r="248" customFormat="false" ht="12.75" hidden="false" customHeight="true" outlineLevel="0" collapsed="false">
      <c r="A248" s="41" t="s">
        <v>184</v>
      </c>
      <c r="B248" s="41"/>
      <c r="C248" s="41"/>
      <c r="D248" s="41"/>
      <c r="E248" s="41"/>
      <c r="F248" s="41"/>
      <c r="G248" s="41"/>
      <c r="H248" s="41"/>
    </row>
    <row r="249" customFormat="false" ht="12.75" hidden="false" customHeight="false" outlineLevel="0" collapsed="false">
      <c r="A249" s="41"/>
      <c r="B249" s="41"/>
      <c r="C249" s="41"/>
      <c r="D249" s="41"/>
      <c r="E249" s="41"/>
      <c r="F249" s="41"/>
      <c r="G249" s="41"/>
      <c r="H249" s="41"/>
    </row>
    <row r="250" customFormat="false" ht="12.75" hidden="false" customHeight="false" outlineLevel="0" collapsed="false">
      <c r="A250" s="41"/>
      <c r="B250" s="41"/>
      <c r="C250" s="41"/>
      <c r="D250" s="41"/>
      <c r="E250" s="41"/>
      <c r="F250" s="41"/>
      <c r="G250" s="41"/>
      <c r="H250" s="41"/>
    </row>
    <row r="251" customFormat="false" ht="12.75" hidden="false" customHeight="true" outlineLevel="0" collapsed="false">
      <c r="A251" s="21" t="s">
        <v>185</v>
      </c>
      <c r="B251" s="21"/>
      <c r="C251" s="21"/>
      <c r="D251" s="21"/>
      <c r="E251" s="21"/>
      <c r="F251" s="21"/>
      <c r="G251" s="21"/>
      <c r="H251" s="21"/>
    </row>
    <row r="252" customFormat="false" ht="12.75" hidden="false" customHeight="false" outlineLevel="0" collapsed="false">
      <c r="A252" s="21"/>
      <c r="B252" s="21"/>
      <c r="C252" s="21"/>
      <c r="D252" s="21"/>
      <c r="E252" s="21"/>
      <c r="F252" s="21"/>
      <c r="G252" s="21"/>
      <c r="H252" s="21"/>
    </row>
    <row r="253" customFormat="false" ht="12.75" hidden="false" customHeight="true" outlineLevel="0" collapsed="false">
      <c r="A253" s="21" t="s">
        <v>186</v>
      </c>
      <c r="B253" s="21"/>
      <c r="C253" s="21"/>
      <c r="D253" s="21"/>
      <c r="E253" s="21"/>
      <c r="F253" s="21"/>
      <c r="G253" s="21"/>
      <c r="H253" s="21"/>
    </row>
    <row r="254" customFormat="false" ht="12.75" hidden="false" customHeight="false" outlineLevel="0" collapsed="false">
      <c r="A254" s="21"/>
      <c r="B254" s="21"/>
      <c r="C254" s="21"/>
      <c r="D254" s="21"/>
      <c r="E254" s="21"/>
      <c r="F254" s="21"/>
      <c r="G254" s="21"/>
      <c r="H254" s="21"/>
    </row>
    <row r="255" customFormat="false" ht="12.75" hidden="false" customHeight="false" outlineLevel="0" collapsed="false">
      <c r="A255" s="21"/>
      <c r="B255" s="21"/>
      <c r="C255" s="21"/>
      <c r="D255" s="21"/>
      <c r="E255" s="21"/>
      <c r="F255" s="21"/>
      <c r="G255" s="21"/>
      <c r="H255" s="21"/>
    </row>
    <row r="256" customFormat="false" ht="12.75" hidden="false" customHeight="false" outlineLevel="0" collapsed="false">
      <c r="A256" s="23"/>
      <c r="B256" s="23"/>
      <c r="C256" s="23"/>
      <c r="D256" s="23"/>
      <c r="E256" s="23"/>
      <c r="F256" s="23"/>
      <c r="G256" s="23"/>
      <c r="H256" s="23"/>
    </row>
    <row r="257" customFormat="false" ht="12.75" hidden="false" customHeight="false" outlineLevel="0" collapsed="false">
      <c r="A257" s="45" t="s">
        <v>187</v>
      </c>
    </row>
    <row r="258" customFormat="false" ht="12.75" hidden="false" customHeight="true" outlineLevel="0" collapsed="false">
      <c r="A258" s="21" t="s">
        <v>188</v>
      </c>
      <c r="B258" s="21"/>
      <c r="C258" s="21"/>
      <c r="D258" s="21"/>
      <c r="E258" s="21"/>
      <c r="F258" s="21"/>
      <c r="G258" s="21"/>
      <c r="H258" s="21"/>
    </row>
    <row r="259" customFormat="false" ht="12.75" hidden="false" customHeight="false" outlineLevel="0" collapsed="false">
      <c r="A259" s="21"/>
      <c r="B259" s="21"/>
      <c r="C259" s="21"/>
      <c r="D259" s="21"/>
      <c r="E259" s="21"/>
      <c r="F259" s="21"/>
      <c r="G259" s="21"/>
      <c r="H259" s="21"/>
    </row>
    <row r="260" customFormat="false" ht="12.75" hidden="false" customHeight="false" outlineLevel="0" collapsed="false">
      <c r="A260" s="21"/>
      <c r="B260" s="21"/>
      <c r="C260" s="21"/>
      <c r="D260" s="21"/>
      <c r="E260" s="21"/>
      <c r="F260" s="21"/>
      <c r="G260" s="21"/>
      <c r="H260" s="21"/>
    </row>
    <row r="261" customFormat="false" ht="12.75" hidden="false" customHeight="false" outlineLevel="0" collapsed="false">
      <c r="A261" s="21"/>
      <c r="B261" s="21"/>
      <c r="C261" s="21"/>
      <c r="D261" s="21"/>
      <c r="E261" s="21"/>
      <c r="F261" s="21"/>
      <c r="G261" s="21"/>
      <c r="H261" s="21"/>
    </row>
    <row r="262" customFormat="false" ht="12.75" hidden="false" customHeight="false" outlineLevel="0" collapsed="false">
      <c r="A262" s="21"/>
      <c r="B262" s="21"/>
      <c r="C262" s="21"/>
      <c r="D262" s="21"/>
      <c r="E262" s="21"/>
      <c r="F262" s="21"/>
      <c r="G262" s="21"/>
      <c r="H262" s="21"/>
    </row>
    <row r="263" customFormat="false" ht="12.75" hidden="false" customHeight="false" outlineLevel="0" collapsed="false">
      <c r="A263" s="21"/>
      <c r="B263" s="21"/>
      <c r="C263" s="21"/>
      <c r="D263" s="21"/>
      <c r="E263" s="21"/>
      <c r="F263" s="21"/>
      <c r="G263" s="21"/>
      <c r="H263" s="21"/>
    </row>
    <row r="264" customFormat="false" ht="12.75" hidden="false" customHeight="false" outlineLevel="0" collapsed="false">
      <c r="A264" s="21"/>
      <c r="B264" s="21"/>
      <c r="C264" s="21"/>
      <c r="D264" s="21"/>
      <c r="E264" s="21"/>
      <c r="F264" s="21"/>
      <c r="G264" s="21"/>
      <c r="H264" s="21"/>
    </row>
    <row r="265" customFormat="false" ht="12.75" hidden="false" customHeight="true" outlineLevel="0" collapsed="false">
      <c r="A265" s="44" t="s">
        <v>189</v>
      </c>
      <c r="B265" s="44"/>
      <c r="C265" s="44"/>
      <c r="D265" s="44"/>
      <c r="E265" s="44"/>
      <c r="F265" s="44"/>
      <c r="G265" s="44"/>
      <c r="H265" s="44"/>
    </row>
    <row r="266" customFormat="false" ht="12.75" hidden="false" customHeight="false" outlineLevel="0" collapsed="false">
      <c r="A266" s="44"/>
      <c r="B266" s="44"/>
      <c r="C266" s="44"/>
      <c r="D266" s="44"/>
      <c r="E266" s="44"/>
      <c r="F266" s="44"/>
      <c r="G266" s="44"/>
      <c r="H266" s="44"/>
    </row>
    <row r="267" customFormat="false" ht="12.75" hidden="false" customHeight="false" outlineLevel="0" collapsed="false">
      <c r="A267" s="44"/>
      <c r="B267" s="44"/>
      <c r="C267" s="44"/>
      <c r="D267" s="44"/>
      <c r="E267" s="44"/>
      <c r="F267" s="44"/>
      <c r="G267" s="44"/>
      <c r="H267" s="44"/>
    </row>
    <row r="268" customFormat="false" ht="12.75" hidden="false" customHeight="false" outlineLevel="0" collapsed="false">
      <c r="A268" s="44"/>
      <c r="B268" s="44"/>
      <c r="C268" s="44"/>
      <c r="D268" s="44"/>
      <c r="E268" s="44"/>
      <c r="F268" s="44"/>
      <c r="G268" s="44"/>
      <c r="H268" s="44"/>
    </row>
    <row r="269" customFormat="false" ht="12.75" hidden="false" customHeight="false" outlineLevel="0" collapsed="false">
      <c r="A269" s="23"/>
      <c r="B269" s="23"/>
      <c r="C269" s="23"/>
      <c r="D269" s="23"/>
      <c r="E269" s="23"/>
      <c r="F269" s="23"/>
      <c r="G269" s="23"/>
      <c r="H269" s="23"/>
    </row>
    <row r="270" customFormat="false" ht="12.75" hidden="false" customHeight="false" outlineLevel="0" collapsed="false">
      <c r="A270" s="45" t="s">
        <v>190</v>
      </c>
    </row>
    <row r="271" customFormat="false" ht="12.75" hidden="false" customHeight="true" outlineLevel="0" collapsed="false">
      <c r="A271" s="22" t="s">
        <v>191</v>
      </c>
      <c r="B271" s="22"/>
      <c r="C271" s="22"/>
      <c r="D271" s="22"/>
      <c r="E271" s="22"/>
      <c r="F271" s="22"/>
      <c r="G271" s="22"/>
      <c r="H271" s="22"/>
    </row>
    <row r="272" customFormat="false" ht="12.75" hidden="false" customHeight="false" outlineLevel="0" collapsed="false">
      <c r="A272" s="22"/>
      <c r="B272" s="22"/>
      <c r="C272" s="22"/>
      <c r="D272" s="22"/>
      <c r="E272" s="22"/>
      <c r="F272" s="22"/>
      <c r="G272" s="22"/>
      <c r="H272" s="22"/>
    </row>
    <row r="273" customFormat="false" ht="12.75" hidden="false" customHeight="false" outlineLevel="0" collapsed="false">
      <c r="A273" s="22"/>
      <c r="B273" s="22"/>
      <c r="C273" s="22"/>
      <c r="D273" s="22"/>
      <c r="E273" s="22"/>
      <c r="F273" s="22"/>
      <c r="G273" s="22"/>
      <c r="H273" s="22"/>
    </row>
    <row r="274" customFormat="false" ht="12.75" hidden="false" customHeight="false" outlineLevel="0" collapsed="false">
      <c r="A274" s="22"/>
      <c r="B274" s="22"/>
      <c r="C274" s="22"/>
      <c r="D274" s="22"/>
      <c r="E274" s="22"/>
      <c r="F274" s="22"/>
      <c r="G274" s="22"/>
      <c r="H274" s="22"/>
    </row>
    <row r="275" customFormat="false" ht="12.75" hidden="false" customHeight="false" outlineLevel="0" collapsed="false">
      <c r="A275" s="22"/>
      <c r="B275" s="22"/>
      <c r="C275" s="22"/>
      <c r="D275" s="22"/>
      <c r="E275" s="22"/>
      <c r="F275" s="22"/>
      <c r="G275" s="22"/>
      <c r="H275" s="22"/>
    </row>
    <row r="276" customFormat="false" ht="12.75" hidden="false" customHeight="true" outlineLevel="0" collapsed="false">
      <c r="A276" s="21" t="s">
        <v>192</v>
      </c>
      <c r="B276" s="21"/>
      <c r="C276" s="21"/>
      <c r="D276" s="21"/>
      <c r="E276" s="21"/>
      <c r="F276" s="21"/>
      <c r="G276" s="21"/>
      <c r="H276" s="21"/>
    </row>
    <row r="277" customFormat="false" ht="12.75" hidden="false" customHeight="false" outlineLevel="0" collapsed="false">
      <c r="A277" s="21"/>
      <c r="B277" s="21"/>
      <c r="C277" s="21"/>
      <c r="D277" s="21"/>
      <c r="E277" s="21"/>
      <c r="F277" s="21"/>
      <c r="G277" s="21"/>
      <c r="H277" s="21"/>
    </row>
    <row r="278" customFormat="false" ht="12.75" hidden="false" customHeight="false" outlineLevel="0" collapsed="false">
      <c r="A278" s="24"/>
      <c r="B278" s="24"/>
      <c r="C278" s="24"/>
      <c r="D278" s="24"/>
      <c r="E278" s="24"/>
      <c r="F278" s="24"/>
      <c r="G278" s="24"/>
      <c r="H278" s="24"/>
    </row>
    <row r="279" customFormat="false" ht="12.75" hidden="false" customHeight="false" outlineLevel="0" collapsed="false">
      <c r="A279" s="0" t="s">
        <v>193</v>
      </c>
      <c r="C279" s="23"/>
      <c r="D279" s="23"/>
      <c r="E279" s="23"/>
      <c r="F279" s="23"/>
      <c r="G279" s="23"/>
      <c r="H279" s="23"/>
    </row>
    <row r="280" customFormat="false" ht="12.75" hidden="false" customHeight="false" outlineLevel="0" collapsed="false">
      <c r="A280" s="9" t="s">
        <v>194</v>
      </c>
      <c r="B280" s="9"/>
      <c r="C280" s="9"/>
      <c r="D280" s="9"/>
      <c r="E280" s="9"/>
      <c r="F280" s="9"/>
      <c r="G280" s="9"/>
      <c r="H280" s="9"/>
    </row>
    <row r="281" customFormat="false" ht="12.75" hidden="false" customHeight="true" outlineLevel="0" collapsed="false">
      <c r="A281" s="22" t="s">
        <v>195</v>
      </c>
      <c r="B281" s="22"/>
      <c r="C281" s="22"/>
      <c r="D281" s="22"/>
      <c r="E281" s="22"/>
      <c r="F281" s="22"/>
      <c r="G281" s="22"/>
      <c r="H281" s="22"/>
    </row>
    <row r="282" customFormat="false" ht="12.75" hidden="false" customHeight="false" outlineLevel="0" collapsed="false">
      <c r="A282" s="22"/>
      <c r="B282" s="22"/>
      <c r="C282" s="22"/>
      <c r="D282" s="22"/>
      <c r="E282" s="22"/>
      <c r="F282" s="22"/>
      <c r="G282" s="22"/>
      <c r="H282" s="22"/>
    </row>
    <row r="283" customFormat="false" ht="12.75" hidden="false" customHeight="false" outlineLevel="0" collapsed="false">
      <c r="A283" s="22"/>
      <c r="B283" s="22"/>
      <c r="C283" s="22"/>
      <c r="D283" s="22"/>
      <c r="E283" s="22"/>
      <c r="F283" s="22"/>
      <c r="G283" s="22"/>
      <c r="H283" s="22"/>
    </row>
    <row r="284" customFormat="false" ht="12.75" hidden="false" customHeight="false" outlineLevel="0" collapsed="false">
      <c r="A284" s="22"/>
      <c r="B284" s="22"/>
      <c r="C284" s="22"/>
      <c r="D284" s="22"/>
      <c r="E284" s="22"/>
      <c r="F284" s="22"/>
      <c r="G284" s="22"/>
      <c r="H284" s="22"/>
    </row>
    <row r="286" customFormat="false" ht="12.75" hidden="false" customHeight="false" outlineLevel="0" collapsed="false">
      <c r="A286" s="45" t="s">
        <v>129</v>
      </c>
    </row>
    <row r="287" customFormat="false" ht="12.75" hidden="false" customHeight="true" outlineLevel="0" collapsed="false">
      <c r="A287" s="21" t="s">
        <v>196</v>
      </c>
      <c r="B287" s="21"/>
      <c r="C287" s="21"/>
      <c r="D287" s="21"/>
      <c r="E287" s="21"/>
      <c r="F287" s="21"/>
      <c r="G287" s="21"/>
      <c r="H287" s="21"/>
    </row>
    <row r="288" customFormat="false" ht="12.75" hidden="false" customHeight="false" outlineLevel="0" collapsed="false">
      <c r="A288" s="21"/>
      <c r="B288" s="21"/>
      <c r="C288" s="21"/>
      <c r="D288" s="21"/>
      <c r="E288" s="21"/>
      <c r="F288" s="21"/>
      <c r="G288" s="21"/>
      <c r="H288" s="21"/>
    </row>
    <row r="289" customFormat="false" ht="12.75" hidden="false" customHeight="false" outlineLevel="0" collapsed="false">
      <c r="A289" s="21"/>
      <c r="B289" s="21"/>
      <c r="C289" s="21"/>
      <c r="D289" s="21"/>
      <c r="E289" s="21"/>
      <c r="F289" s="21"/>
      <c r="G289" s="21"/>
      <c r="H289" s="21"/>
    </row>
    <row r="290" customFormat="false" ht="12.75" hidden="false" customHeight="false" outlineLevel="0" collapsed="false">
      <c r="A290" s="21"/>
      <c r="B290" s="21"/>
      <c r="C290" s="21"/>
      <c r="D290" s="21"/>
      <c r="E290" s="21"/>
      <c r="F290" s="21"/>
      <c r="G290" s="21"/>
      <c r="H290" s="21"/>
    </row>
    <row r="291" customFormat="false" ht="12.75" hidden="false" customHeight="false" outlineLevel="0" collapsed="false">
      <c r="A291" s="21"/>
      <c r="B291" s="21"/>
      <c r="C291" s="21"/>
      <c r="D291" s="21"/>
      <c r="E291" s="21"/>
      <c r="F291" s="21"/>
      <c r="G291" s="21"/>
      <c r="H291" s="21"/>
    </row>
    <row r="292" customFormat="false" ht="12.75" hidden="false" customHeight="true" outlineLevel="0" collapsed="false">
      <c r="A292" s="21" t="s">
        <v>197</v>
      </c>
      <c r="B292" s="21"/>
      <c r="C292" s="21"/>
      <c r="D292" s="21"/>
      <c r="E292" s="21"/>
      <c r="F292" s="21"/>
      <c r="G292" s="21"/>
      <c r="H292" s="21"/>
    </row>
    <row r="293" customFormat="false" ht="12.75" hidden="false" customHeight="false" outlineLevel="0" collapsed="false">
      <c r="A293" s="21"/>
      <c r="B293" s="21"/>
      <c r="C293" s="21"/>
      <c r="D293" s="21"/>
      <c r="E293" s="21"/>
      <c r="F293" s="21"/>
      <c r="G293" s="21"/>
      <c r="H293" s="21"/>
    </row>
    <row r="294" customFormat="false" ht="12.75" hidden="false" customHeight="false" outlineLevel="0" collapsed="false">
      <c r="A294" s="21"/>
      <c r="B294" s="21"/>
      <c r="C294" s="21"/>
      <c r="D294" s="21"/>
      <c r="E294" s="21"/>
      <c r="F294" s="21"/>
      <c r="G294" s="21"/>
      <c r="H294" s="21"/>
    </row>
    <row r="295" customFormat="false" ht="12.75" hidden="false" customHeight="false" outlineLevel="0" collapsed="false">
      <c r="A295" s="21"/>
      <c r="B295" s="21"/>
      <c r="C295" s="21"/>
      <c r="D295" s="21"/>
      <c r="E295" s="21"/>
      <c r="F295" s="21"/>
      <c r="G295" s="21"/>
      <c r="H295" s="21"/>
    </row>
    <row r="296" customFormat="false" ht="12.75" hidden="false" customHeight="true" outlineLevel="0" collapsed="false">
      <c r="A296" s="21" t="s">
        <v>198</v>
      </c>
      <c r="B296" s="21"/>
      <c r="C296" s="21"/>
      <c r="D296" s="21"/>
      <c r="E296" s="21"/>
      <c r="F296" s="21"/>
      <c r="G296" s="21"/>
      <c r="H296" s="21"/>
    </row>
    <row r="297" customFormat="false" ht="12.75" hidden="false" customHeight="false" outlineLevel="0" collapsed="false">
      <c r="A297" s="21"/>
      <c r="B297" s="21"/>
      <c r="C297" s="21"/>
      <c r="D297" s="21"/>
      <c r="E297" s="21"/>
      <c r="F297" s="21"/>
      <c r="G297" s="21"/>
      <c r="H297" s="21"/>
    </row>
    <row r="298" customFormat="false" ht="12.75" hidden="false" customHeight="false" outlineLevel="0" collapsed="false">
      <c r="A298" s="21"/>
      <c r="B298" s="21"/>
      <c r="C298" s="21"/>
      <c r="D298" s="21"/>
      <c r="E298" s="21"/>
      <c r="F298" s="21"/>
      <c r="G298" s="21"/>
      <c r="H298" s="21"/>
    </row>
    <row r="299" customFormat="false" ht="12.75" hidden="false" customHeight="false" outlineLevel="0" collapsed="false">
      <c r="A299" s="21"/>
      <c r="B299" s="21"/>
      <c r="C299" s="21"/>
      <c r="D299" s="21"/>
      <c r="E299" s="21"/>
      <c r="F299" s="21"/>
      <c r="G299" s="21"/>
      <c r="H299" s="21"/>
    </row>
    <row r="301" customFormat="false" ht="12.75" hidden="false" customHeight="false" outlineLevel="0" collapsed="false">
      <c r="A301" s="45" t="s">
        <v>199</v>
      </c>
    </row>
    <row r="302" customFormat="false" ht="12.75" hidden="false" customHeight="true" outlineLevel="0" collapsed="false">
      <c r="A302" s="21" t="s">
        <v>200</v>
      </c>
      <c r="B302" s="21"/>
      <c r="C302" s="21"/>
      <c r="D302" s="21"/>
      <c r="E302" s="21"/>
      <c r="F302" s="21"/>
      <c r="G302" s="21"/>
      <c r="H302" s="21"/>
    </row>
    <row r="303" customFormat="false" ht="12.75" hidden="false" customHeight="false" outlineLevel="0" collapsed="false">
      <c r="A303" s="21"/>
      <c r="B303" s="21"/>
      <c r="C303" s="21"/>
      <c r="D303" s="21"/>
      <c r="E303" s="21"/>
      <c r="F303" s="21"/>
      <c r="G303" s="21"/>
      <c r="H303" s="21"/>
    </row>
    <row r="304" customFormat="false" ht="12.75" hidden="false" customHeight="false" outlineLevel="0" collapsed="false">
      <c r="A304" s="21"/>
      <c r="B304" s="21"/>
      <c r="C304" s="21"/>
      <c r="D304" s="21"/>
      <c r="E304" s="21"/>
      <c r="F304" s="21"/>
      <c r="G304" s="21"/>
      <c r="H304" s="21"/>
    </row>
    <row r="305" customFormat="false" ht="12.75" hidden="false" customHeight="true" outlineLevel="0" collapsed="false">
      <c r="A305" s="44" t="s">
        <v>201</v>
      </c>
      <c r="B305" s="44"/>
      <c r="C305" s="44"/>
      <c r="D305" s="44"/>
      <c r="E305" s="44"/>
      <c r="F305" s="44"/>
      <c r="G305" s="44"/>
      <c r="H305" s="44"/>
    </row>
    <row r="306" customFormat="false" ht="12.75" hidden="false" customHeight="false" outlineLevel="0" collapsed="false">
      <c r="A306" s="44"/>
      <c r="B306" s="44"/>
      <c r="C306" s="44"/>
      <c r="D306" s="44"/>
      <c r="E306" s="44"/>
      <c r="F306" s="44"/>
      <c r="G306" s="44"/>
      <c r="H306" s="44"/>
    </row>
    <row r="307" customFormat="false" ht="12.75" hidden="false" customHeight="false" outlineLevel="0" collapsed="false">
      <c r="A307" s="44"/>
      <c r="B307" s="44"/>
      <c r="C307" s="44"/>
      <c r="D307" s="44"/>
      <c r="E307" s="44"/>
      <c r="F307" s="44"/>
      <c r="G307" s="44"/>
      <c r="H307" s="44"/>
    </row>
    <row r="308" customFormat="false" ht="12.75" hidden="false" customHeight="false" outlineLevel="0" collapsed="false">
      <c r="A308" s="44"/>
      <c r="B308" s="44"/>
      <c r="C308" s="44"/>
      <c r="D308" s="44"/>
      <c r="E308" s="44"/>
      <c r="F308" s="44"/>
      <c r="G308" s="44"/>
      <c r="H308" s="44"/>
    </row>
    <row r="309" customFormat="false" ht="12.75" hidden="false" customHeight="false" outlineLevel="0" collapsed="false">
      <c r="A309" s="24"/>
      <c r="B309" s="24"/>
      <c r="C309" s="24"/>
      <c r="D309" s="24"/>
      <c r="E309" s="24"/>
      <c r="F309" s="24"/>
      <c r="G309" s="24"/>
      <c r="H309" s="24"/>
    </row>
    <row r="310" customFormat="false" ht="12.75" hidden="false" customHeight="false" outlineLevel="0" collapsed="false">
      <c r="A310" s="0" t="s">
        <v>202</v>
      </c>
      <c r="B310" s="23"/>
      <c r="C310" s="23"/>
      <c r="D310" s="23"/>
      <c r="E310" s="23"/>
      <c r="F310" s="23"/>
      <c r="G310" s="23"/>
      <c r="H310" s="23"/>
    </row>
    <row r="311" customFormat="false" ht="12.75" hidden="false" customHeight="false" outlineLevel="0" collapsed="false">
      <c r="B311" s="23"/>
      <c r="C311" s="23"/>
      <c r="D311" s="23"/>
      <c r="E311" s="23"/>
      <c r="F311" s="23"/>
      <c r="G311" s="23"/>
      <c r="H311" s="23"/>
    </row>
    <row r="312" customFormat="false" ht="12.75" hidden="false" customHeight="false" outlineLevel="0" collapsed="false">
      <c r="A312" s="0" t="s">
        <v>203</v>
      </c>
    </row>
    <row r="314" customFormat="false" ht="12.75" hidden="false" customHeight="false" outlineLevel="0" collapsed="false">
      <c r="A314" s="45" t="s">
        <v>204</v>
      </c>
    </row>
    <row r="315" customFormat="false" ht="12.75" hidden="false" customHeight="true" outlineLevel="0" collapsed="false">
      <c r="A315" s="21" t="s">
        <v>205</v>
      </c>
      <c r="B315" s="21"/>
      <c r="C315" s="21"/>
      <c r="D315" s="21"/>
      <c r="E315" s="21"/>
      <c r="F315" s="21"/>
      <c r="G315" s="21"/>
      <c r="H315" s="21"/>
    </row>
    <row r="316" customFormat="false" ht="12.75" hidden="false" customHeight="false" outlineLevel="0" collapsed="false">
      <c r="A316" s="21"/>
      <c r="B316" s="21"/>
      <c r="C316" s="21"/>
      <c r="D316" s="21"/>
      <c r="E316" s="21"/>
      <c r="F316" s="21"/>
      <c r="G316" s="21"/>
      <c r="H316" s="21"/>
    </row>
    <row r="317" customFormat="false" ht="12.75" hidden="false" customHeight="false" outlineLevel="0" collapsed="false">
      <c r="A317" s="21"/>
      <c r="B317" s="21"/>
      <c r="C317" s="21"/>
      <c r="D317" s="21"/>
      <c r="E317" s="21"/>
      <c r="F317" s="21"/>
      <c r="G317" s="21"/>
      <c r="H317" s="21"/>
    </row>
    <row r="318" customFormat="false" ht="12.75" hidden="false" customHeight="false" outlineLevel="0" collapsed="false">
      <c r="A318" s="21"/>
      <c r="B318" s="21"/>
      <c r="C318" s="21"/>
      <c r="D318" s="21"/>
      <c r="E318" s="21"/>
      <c r="F318" s="21"/>
      <c r="G318" s="21"/>
      <c r="H318" s="21"/>
    </row>
    <row r="319" customFormat="false" ht="12.75" hidden="false" customHeight="false" outlineLevel="0" collapsed="false">
      <c r="A319" s="23"/>
      <c r="B319" s="23"/>
      <c r="C319" s="23"/>
      <c r="D319" s="23"/>
      <c r="E319" s="23"/>
      <c r="F319" s="23"/>
      <c r="G319" s="23"/>
      <c r="H319" s="23"/>
    </row>
    <row r="320" customFormat="false" ht="12.75" hidden="false" customHeight="false" outlineLevel="0" collapsed="false">
      <c r="A320" s="45" t="s">
        <v>206</v>
      </c>
    </row>
    <row r="321" customFormat="false" ht="12.75" hidden="false" customHeight="true" outlineLevel="0" collapsed="false">
      <c r="A321" s="21" t="s">
        <v>207</v>
      </c>
      <c r="B321" s="21"/>
      <c r="C321" s="21"/>
      <c r="D321" s="21"/>
      <c r="E321" s="21"/>
      <c r="F321" s="21"/>
      <c r="G321" s="21"/>
      <c r="H321" s="21"/>
    </row>
    <row r="322" customFormat="false" ht="12.75" hidden="false" customHeight="false" outlineLevel="0" collapsed="false">
      <c r="A322" s="21"/>
      <c r="B322" s="21"/>
      <c r="C322" s="21"/>
      <c r="D322" s="21"/>
      <c r="E322" s="21"/>
      <c r="F322" s="21"/>
      <c r="G322" s="21"/>
      <c r="H322" s="21"/>
    </row>
    <row r="323" customFormat="false" ht="12.75" hidden="false" customHeight="false" outlineLevel="0" collapsed="false">
      <c r="A323" s="21"/>
      <c r="B323" s="21"/>
      <c r="C323" s="21"/>
      <c r="D323" s="21"/>
      <c r="E323" s="21"/>
      <c r="F323" s="21"/>
      <c r="G323" s="21"/>
      <c r="H323" s="21"/>
    </row>
    <row r="324" customFormat="false" ht="12.75" hidden="false" customHeight="false" outlineLevel="0" collapsed="false">
      <c r="A324" s="21"/>
      <c r="B324" s="21"/>
      <c r="C324" s="21"/>
      <c r="D324" s="21"/>
      <c r="E324" s="21"/>
      <c r="F324" s="21"/>
      <c r="G324" s="21"/>
      <c r="H324" s="21"/>
    </row>
    <row r="325" customFormat="false" ht="12.75" hidden="false" customHeight="false" outlineLevel="0" collapsed="false">
      <c r="A325" s="23"/>
      <c r="B325" s="23"/>
      <c r="C325" s="23"/>
      <c r="D325" s="23"/>
      <c r="E325" s="23"/>
      <c r="F325" s="23"/>
      <c r="G325" s="23"/>
      <c r="H325" s="23"/>
    </row>
    <row r="326" customFormat="false" ht="12.75" hidden="false" customHeight="false" outlineLevel="0" collapsed="false">
      <c r="A326" s="45" t="s">
        <v>208</v>
      </c>
    </row>
    <row r="327" customFormat="false" ht="12.75" hidden="false" customHeight="true" outlineLevel="0" collapsed="false">
      <c r="A327" s="21" t="s">
        <v>209</v>
      </c>
      <c r="B327" s="21"/>
      <c r="C327" s="21"/>
      <c r="D327" s="21"/>
      <c r="E327" s="21"/>
      <c r="F327" s="21"/>
      <c r="G327" s="21"/>
      <c r="H327" s="21"/>
    </row>
    <row r="328" customFormat="false" ht="12.75" hidden="false" customHeight="false" outlineLevel="0" collapsed="false">
      <c r="A328" s="21"/>
      <c r="B328" s="21"/>
      <c r="C328" s="21"/>
      <c r="D328" s="21"/>
      <c r="E328" s="21"/>
      <c r="F328" s="21"/>
      <c r="G328" s="21"/>
      <c r="H328" s="21"/>
    </row>
    <row r="329" customFormat="false" ht="12.75" hidden="false" customHeight="false" outlineLevel="0" collapsed="false">
      <c r="A329" s="21"/>
      <c r="B329" s="21"/>
      <c r="C329" s="21"/>
      <c r="D329" s="21"/>
      <c r="E329" s="21"/>
      <c r="F329" s="21"/>
      <c r="G329" s="21"/>
      <c r="H329" s="21"/>
    </row>
    <row r="330" customFormat="false" ht="12.75" hidden="false" customHeight="false" outlineLevel="0" collapsed="false">
      <c r="A330" s="21"/>
      <c r="B330" s="21"/>
      <c r="C330" s="21"/>
      <c r="D330" s="21"/>
      <c r="E330" s="21"/>
      <c r="F330" s="21"/>
      <c r="G330" s="21"/>
      <c r="H330" s="21"/>
    </row>
    <row r="331" customFormat="false" ht="12.75" hidden="false" customHeight="false" outlineLevel="0" collapsed="false">
      <c r="A331" s="21"/>
      <c r="B331" s="21"/>
      <c r="C331" s="21"/>
      <c r="D331" s="21"/>
      <c r="E331" s="21"/>
      <c r="F331" s="21"/>
      <c r="G331" s="21"/>
      <c r="H331" s="21"/>
    </row>
    <row r="332" customFormat="false" ht="12.75" hidden="false" customHeight="false" outlineLevel="0" collapsed="false">
      <c r="A332" s="21"/>
      <c r="B332" s="21"/>
      <c r="C332" s="21"/>
      <c r="D332" s="21"/>
      <c r="E332" s="21"/>
      <c r="F332" s="21"/>
      <c r="G332" s="21"/>
      <c r="H332" s="21"/>
    </row>
    <row r="333" customFormat="false" ht="12.75" hidden="false" customHeight="false" outlineLevel="0" collapsed="false">
      <c r="A333" s="21"/>
      <c r="B333" s="21"/>
      <c r="C333" s="21"/>
      <c r="D333" s="21"/>
      <c r="E333" s="21"/>
      <c r="F333" s="21"/>
      <c r="G333" s="21"/>
      <c r="H333" s="21"/>
    </row>
    <row r="334" customFormat="false" ht="12.75" hidden="false" customHeight="false" outlineLevel="0" collapsed="false">
      <c r="A334" s="21"/>
      <c r="B334" s="21"/>
      <c r="C334" s="21"/>
      <c r="D334" s="21"/>
      <c r="E334" s="21"/>
      <c r="F334" s="21"/>
      <c r="G334" s="21"/>
      <c r="H334" s="21"/>
    </row>
    <row r="335" customFormat="false" ht="12.75" hidden="false" customHeight="false" outlineLevel="0" collapsed="false">
      <c r="A335" s="21"/>
      <c r="B335" s="21"/>
      <c r="C335" s="21"/>
      <c r="D335" s="21"/>
      <c r="E335" s="21"/>
      <c r="F335" s="21"/>
      <c r="G335" s="21"/>
      <c r="H335" s="21"/>
    </row>
    <row r="337" customFormat="false" ht="12.75" hidden="false" customHeight="false" outlineLevel="0" collapsed="false">
      <c r="A337" s="45" t="s">
        <v>210</v>
      </c>
    </row>
    <row r="338" customFormat="false" ht="12.75" hidden="false" customHeight="true" outlineLevel="0" collapsed="false">
      <c r="A338" s="21" t="s">
        <v>211</v>
      </c>
      <c r="B338" s="21"/>
      <c r="C338" s="21"/>
      <c r="D338" s="21"/>
      <c r="E338" s="21"/>
      <c r="F338" s="21"/>
      <c r="G338" s="21"/>
      <c r="H338" s="21"/>
    </row>
    <row r="339" customFormat="false" ht="12.75" hidden="false" customHeight="false" outlineLevel="0" collapsed="false">
      <c r="A339" s="21"/>
      <c r="B339" s="21"/>
      <c r="C339" s="21"/>
      <c r="D339" s="21"/>
      <c r="E339" s="21"/>
      <c r="F339" s="21"/>
      <c r="G339" s="21"/>
      <c r="H339" s="21"/>
    </row>
    <row r="340" customFormat="false" ht="12.75" hidden="false" customHeight="false" outlineLevel="0" collapsed="false">
      <c r="A340" s="21"/>
      <c r="B340" s="21"/>
      <c r="C340" s="21"/>
      <c r="D340" s="21"/>
      <c r="E340" s="21"/>
      <c r="F340" s="21"/>
      <c r="G340" s="21"/>
      <c r="H340" s="21"/>
    </row>
    <row r="342" customFormat="false" ht="12.75" hidden="false" customHeight="false" outlineLevel="0" collapsed="false">
      <c r="A342" s="45" t="s">
        <v>212</v>
      </c>
    </row>
    <row r="343" customFormat="false" ht="12.75" hidden="false" customHeight="true" outlineLevel="0" collapsed="false">
      <c r="A343" s="44" t="s">
        <v>213</v>
      </c>
      <c r="B343" s="44"/>
      <c r="C343" s="44"/>
      <c r="D343" s="44"/>
      <c r="E343" s="44"/>
      <c r="F343" s="44"/>
      <c r="G343" s="44"/>
      <c r="H343" s="44"/>
    </row>
    <row r="344" customFormat="false" ht="12.75" hidden="false" customHeight="false" outlineLevel="0" collapsed="false">
      <c r="A344" s="44"/>
      <c r="B344" s="44"/>
      <c r="C344" s="44"/>
      <c r="D344" s="44"/>
      <c r="E344" s="44"/>
      <c r="F344" s="44"/>
      <c r="G344" s="44"/>
      <c r="H344" s="44"/>
    </row>
    <row r="345" customFormat="false" ht="12.75" hidden="false" customHeight="false" outlineLevel="0" collapsed="false">
      <c r="A345" s="44"/>
      <c r="B345" s="44"/>
      <c r="C345" s="44"/>
      <c r="D345" s="44"/>
      <c r="E345" s="44"/>
      <c r="F345" s="44"/>
      <c r="G345" s="44"/>
      <c r="H345" s="44"/>
    </row>
    <row r="346" customFormat="false" ht="12.75" hidden="false" customHeight="false" outlineLevel="0" collapsed="false">
      <c r="A346" s="44"/>
      <c r="B346" s="44"/>
      <c r="C346" s="44"/>
      <c r="D346" s="44"/>
      <c r="E346" s="44"/>
      <c r="F346" s="44"/>
      <c r="G346" s="44"/>
      <c r="H346" s="44"/>
    </row>
    <row r="347" customFormat="false" ht="12.75" hidden="false" customHeight="false" outlineLevel="0" collapsed="false">
      <c r="A347" s="44"/>
      <c r="B347" s="44"/>
      <c r="C347" s="44"/>
      <c r="D347" s="44"/>
      <c r="E347" s="44"/>
      <c r="F347" s="44"/>
      <c r="G347" s="44"/>
      <c r="H347" s="44"/>
    </row>
    <row r="348" customFormat="false" ht="12.75" hidden="false" customHeight="false" outlineLevel="0" collapsed="false">
      <c r="A348" s="44"/>
      <c r="B348" s="44"/>
      <c r="C348" s="44"/>
      <c r="D348" s="44"/>
      <c r="E348" s="44"/>
      <c r="F348" s="44"/>
      <c r="G348" s="44"/>
      <c r="H348" s="44"/>
    </row>
    <row r="349" customFormat="false" ht="12.75" hidden="false" customHeight="false" outlineLevel="0" collapsed="false">
      <c r="A349" s="44"/>
      <c r="B349" s="44"/>
      <c r="C349" s="44"/>
      <c r="D349" s="44"/>
      <c r="E349" s="44"/>
      <c r="F349" s="44"/>
      <c r="G349" s="44"/>
      <c r="H349" s="44"/>
    </row>
    <row r="350" customFormat="false" ht="12.75" hidden="false" customHeight="false" outlineLevel="0" collapsed="false">
      <c r="A350" s="44"/>
      <c r="B350" s="44"/>
      <c r="C350" s="44"/>
      <c r="D350" s="44"/>
      <c r="E350" s="44"/>
      <c r="F350" s="44"/>
      <c r="G350" s="44"/>
      <c r="H350" s="44"/>
    </row>
    <row r="351" customFormat="false" ht="12.75" hidden="false" customHeight="false" outlineLevel="0" collapsed="false">
      <c r="A351" s="44"/>
      <c r="B351" s="44"/>
      <c r="C351" s="44"/>
      <c r="D351" s="44"/>
      <c r="E351" s="44"/>
      <c r="F351" s="44"/>
      <c r="G351" s="44"/>
      <c r="H351" s="44"/>
    </row>
    <row r="352" customFormat="false" ht="12.75" hidden="false" customHeight="false" outlineLevel="0" collapsed="false">
      <c r="A352" s="44"/>
      <c r="B352" s="44"/>
      <c r="C352" s="44"/>
      <c r="D352" s="44"/>
      <c r="E352" s="44"/>
      <c r="F352" s="44"/>
      <c r="G352" s="44"/>
      <c r="H352" s="44"/>
    </row>
    <row r="353" customFormat="false" ht="12.75" hidden="false" customHeight="false" outlineLevel="0" collapsed="false">
      <c r="A353" s="24"/>
      <c r="B353" s="24"/>
      <c r="C353" s="24"/>
      <c r="D353" s="24"/>
      <c r="E353" s="24"/>
      <c r="F353" s="24"/>
      <c r="G353" s="24"/>
      <c r="H353" s="24"/>
    </row>
    <row r="354" customFormat="false" ht="12.75" hidden="false" customHeight="false" outlineLevel="0" collapsed="false">
      <c r="A354" s="45" t="s">
        <v>214</v>
      </c>
    </row>
    <row r="355" customFormat="false" ht="16.5" hidden="false" customHeight="true" outlineLevel="0" collapsed="false">
      <c r="A355" s="46" t="s">
        <v>215</v>
      </c>
    </row>
    <row r="357" customFormat="false" ht="12.75" hidden="false" customHeight="false" outlineLevel="0" collapsed="false">
      <c r="A357" s="45" t="s">
        <v>216</v>
      </c>
    </row>
    <row r="358" customFormat="false" ht="12.75" hidden="false" customHeight="true" outlineLevel="0" collapsed="false">
      <c r="A358" s="21" t="s">
        <v>217</v>
      </c>
      <c r="B358" s="21"/>
      <c r="C358" s="21"/>
      <c r="D358" s="21"/>
      <c r="E358" s="21"/>
      <c r="F358" s="21"/>
      <c r="G358" s="21"/>
      <c r="H358" s="21"/>
    </row>
    <row r="359" customFormat="false" ht="12.75" hidden="false" customHeight="false" outlineLevel="0" collapsed="false">
      <c r="A359" s="21"/>
      <c r="B359" s="21"/>
      <c r="C359" s="21"/>
      <c r="D359" s="21"/>
      <c r="E359" s="21"/>
      <c r="F359" s="21"/>
      <c r="G359" s="21"/>
      <c r="H359" s="21"/>
    </row>
    <row r="360" customFormat="false" ht="12.75" hidden="false" customHeight="false" outlineLevel="0" collapsed="false">
      <c r="A360" s="21"/>
      <c r="B360" s="21"/>
      <c r="C360" s="21"/>
      <c r="D360" s="21"/>
      <c r="E360" s="21"/>
      <c r="F360" s="21"/>
      <c r="G360" s="21"/>
      <c r="H360" s="21"/>
    </row>
    <row r="361" customFormat="false" ht="12.75" hidden="false" customHeight="false" outlineLevel="0" collapsed="false">
      <c r="A361" s="21"/>
      <c r="B361" s="21"/>
      <c r="C361" s="21"/>
      <c r="D361" s="21"/>
      <c r="E361" s="21"/>
      <c r="F361" s="21"/>
      <c r="G361" s="21"/>
      <c r="H361" s="21"/>
    </row>
    <row r="362" customFormat="false" ht="12.75" hidden="false" customHeight="false" outlineLevel="0" collapsed="false">
      <c r="A362" s="21"/>
      <c r="B362" s="21"/>
      <c r="C362" s="21"/>
      <c r="D362" s="21"/>
      <c r="E362" s="21"/>
      <c r="F362" s="21"/>
      <c r="G362" s="21"/>
      <c r="H362" s="21"/>
    </row>
    <row r="363" customFormat="false" ht="12.75" hidden="false" customHeight="false" outlineLevel="0" collapsed="false">
      <c r="A363" s="21"/>
      <c r="B363" s="21"/>
      <c r="C363" s="21"/>
      <c r="D363" s="21"/>
      <c r="E363" s="21"/>
      <c r="F363" s="21"/>
      <c r="G363" s="21"/>
      <c r="H363" s="21"/>
    </row>
    <row r="365" customFormat="false" ht="12.75" hidden="false" customHeight="false" outlineLevel="0" collapsed="false">
      <c r="A365" s="45" t="s">
        <v>218</v>
      </c>
    </row>
    <row r="366" customFormat="false" ht="12.75" hidden="false" customHeight="true" outlineLevel="0" collapsed="false">
      <c r="A366" s="21" t="s">
        <v>219</v>
      </c>
      <c r="B366" s="21"/>
      <c r="C366" s="21"/>
      <c r="D366" s="21"/>
      <c r="E366" s="21"/>
      <c r="F366" s="21"/>
      <c r="G366" s="21"/>
      <c r="H366" s="21"/>
    </row>
    <row r="367" customFormat="false" ht="12.75" hidden="false" customHeight="false" outlineLevel="0" collapsed="false">
      <c r="A367" s="21"/>
      <c r="B367" s="21"/>
      <c r="C367" s="21"/>
      <c r="D367" s="21"/>
      <c r="E367" s="21"/>
      <c r="F367" s="21"/>
      <c r="G367" s="21"/>
      <c r="H367" s="21"/>
    </row>
    <row r="368" customFormat="false" ht="12.75" hidden="false" customHeight="false" outlineLevel="0" collapsed="false">
      <c r="A368" s="21"/>
      <c r="B368" s="21"/>
      <c r="C368" s="21"/>
      <c r="D368" s="21"/>
      <c r="E368" s="21"/>
      <c r="F368" s="21"/>
      <c r="G368" s="21"/>
      <c r="H368" s="21"/>
    </row>
    <row r="369" customFormat="false" ht="12.75" hidden="false" customHeight="false" outlineLevel="0" collapsed="false">
      <c r="A369" s="21"/>
      <c r="B369" s="21"/>
      <c r="C369" s="21"/>
      <c r="D369" s="21"/>
      <c r="E369" s="21"/>
      <c r="F369" s="21"/>
      <c r="G369" s="21"/>
      <c r="H369" s="21"/>
    </row>
    <row r="370" customFormat="false" ht="12.75" hidden="false" customHeight="false" outlineLevel="0" collapsed="false">
      <c r="A370" s="21"/>
      <c r="B370" s="21"/>
      <c r="C370" s="21"/>
      <c r="D370" s="21"/>
      <c r="E370" s="21"/>
      <c r="F370" s="21"/>
      <c r="G370" s="21"/>
      <c r="H370" s="21"/>
    </row>
    <row r="371" customFormat="false" ht="12.75" hidden="false" customHeight="false" outlineLevel="0" collapsed="false">
      <c r="A371" s="21"/>
      <c r="B371" s="21"/>
      <c r="C371" s="21"/>
      <c r="D371" s="21"/>
      <c r="E371" s="21"/>
      <c r="F371" s="21"/>
      <c r="G371" s="21"/>
      <c r="H371" s="21"/>
    </row>
    <row r="372" customFormat="false" ht="12.75" hidden="false" customHeight="false" outlineLevel="0" collapsed="false">
      <c r="A372" s="21"/>
      <c r="B372" s="21"/>
      <c r="C372" s="21"/>
      <c r="D372" s="21"/>
      <c r="E372" s="21"/>
      <c r="F372" s="21"/>
      <c r="G372" s="21"/>
      <c r="H372" s="21"/>
    </row>
    <row r="373" customFormat="false" ht="12.75" hidden="false" customHeight="false" outlineLevel="0" collapsed="false">
      <c r="A373" s="21"/>
      <c r="B373" s="21"/>
      <c r="C373" s="21"/>
      <c r="D373" s="21"/>
      <c r="E373" s="21"/>
      <c r="F373" s="21"/>
      <c r="G373" s="21"/>
      <c r="H373" s="21"/>
    </row>
    <row r="374" customFormat="false" ht="12.75" hidden="false" customHeight="false" outlineLevel="0" collapsed="false">
      <c r="A374" s="21"/>
      <c r="B374" s="21"/>
      <c r="C374" s="21"/>
      <c r="D374" s="21"/>
      <c r="E374" s="21"/>
      <c r="F374" s="21"/>
      <c r="G374" s="21"/>
      <c r="H374" s="21"/>
    </row>
    <row r="375" customFormat="false" ht="12.75" hidden="false" customHeight="false" outlineLevel="0" collapsed="false">
      <c r="A375" s="21"/>
      <c r="B375" s="21"/>
      <c r="C375" s="21"/>
      <c r="D375" s="21"/>
      <c r="E375" s="21"/>
      <c r="F375" s="21"/>
      <c r="G375" s="21"/>
      <c r="H375" s="21"/>
    </row>
    <row r="376" customFormat="false" ht="12.75" hidden="false" customHeight="false" outlineLevel="0" collapsed="false">
      <c r="A376" s="23"/>
      <c r="B376" s="23"/>
      <c r="C376" s="23"/>
      <c r="D376" s="23"/>
      <c r="E376" s="23"/>
      <c r="F376" s="23"/>
      <c r="G376" s="23"/>
      <c r="H376" s="23"/>
    </row>
    <row r="377" customFormat="false" ht="12.75" hidden="false" customHeight="false" outlineLevel="0" collapsed="false">
      <c r="A377" s="45" t="s">
        <v>220</v>
      </c>
    </row>
    <row r="378" customFormat="false" ht="12.75" hidden="false" customHeight="true" outlineLevel="0" collapsed="false">
      <c r="A378" s="21" t="s">
        <v>221</v>
      </c>
      <c r="B378" s="21"/>
      <c r="C378" s="21"/>
      <c r="D378" s="21"/>
      <c r="E378" s="21"/>
      <c r="F378" s="21"/>
      <c r="G378" s="21"/>
      <c r="H378" s="21"/>
    </row>
    <row r="379" customFormat="false" ht="12.75" hidden="false" customHeight="false" outlineLevel="0" collapsed="false">
      <c r="A379" s="21"/>
      <c r="B379" s="21"/>
      <c r="C379" s="21"/>
      <c r="D379" s="21"/>
      <c r="E379" s="21"/>
      <c r="F379" s="21"/>
      <c r="G379" s="21"/>
      <c r="H379" s="21"/>
    </row>
    <row r="380" customFormat="false" ht="12.75" hidden="false" customHeight="false" outlineLevel="0" collapsed="false">
      <c r="A380" s="21"/>
      <c r="B380" s="21"/>
      <c r="C380" s="21"/>
      <c r="D380" s="21"/>
      <c r="E380" s="21"/>
      <c r="F380" s="21"/>
      <c r="G380" s="21"/>
      <c r="H380" s="21"/>
    </row>
    <row r="382" customFormat="false" ht="12.75" hidden="false" customHeight="false" outlineLevel="0" collapsed="false">
      <c r="A382" s="45" t="s">
        <v>222</v>
      </c>
    </row>
    <row r="383" customFormat="false" ht="12.75" hidden="false" customHeight="false" outlineLevel="0" collapsed="false">
      <c r="A383" s="46" t="s">
        <v>223</v>
      </c>
    </row>
    <row r="385" customFormat="false" ht="12.75" hidden="false" customHeight="false" outlineLevel="0" collapsed="false">
      <c r="A385" s="45" t="s">
        <v>224</v>
      </c>
    </row>
    <row r="386" customFormat="false" ht="12.75" hidden="false" customHeight="true" outlineLevel="0" collapsed="false">
      <c r="A386" s="21" t="s">
        <v>225</v>
      </c>
      <c r="B386" s="21"/>
      <c r="C386" s="21"/>
      <c r="D386" s="21"/>
      <c r="E386" s="21"/>
      <c r="F386" s="21"/>
      <c r="G386" s="21"/>
      <c r="H386" s="21"/>
    </row>
    <row r="387" customFormat="false" ht="12.75" hidden="false" customHeight="false" outlineLevel="0" collapsed="false">
      <c r="A387" s="21"/>
      <c r="B387" s="21"/>
      <c r="C387" s="21"/>
      <c r="D387" s="21"/>
      <c r="E387" s="21"/>
      <c r="F387" s="21"/>
      <c r="G387" s="21"/>
      <c r="H387" s="21"/>
    </row>
    <row r="388" customFormat="false" ht="12.75" hidden="false" customHeight="false" outlineLevel="0" collapsed="false">
      <c r="A388" s="21"/>
      <c r="B388" s="21"/>
      <c r="C388" s="21"/>
      <c r="D388" s="21"/>
      <c r="E388" s="21"/>
      <c r="F388" s="21"/>
      <c r="G388" s="21"/>
      <c r="H388" s="21"/>
    </row>
    <row r="389" customFormat="false" ht="12.75" hidden="false" customHeight="false" outlineLevel="0" collapsed="false">
      <c r="A389" s="21"/>
      <c r="B389" s="21"/>
      <c r="C389" s="21"/>
      <c r="D389" s="21"/>
      <c r="E389" s="21"/>
      <c r="F389" s="21"/>
      <c r="G389" s="21"/>
      <c r="H389" s="21"/>
    </row>
    <row r="390" customFormat="false" ht="12.75" hidden="false" customHeight="false" outlineLevel="0" collapsed="false">
      <c r="A390" s="21"/>
      <c r="B390" s="21"/>
      <c r="C390" s="21"/>
      <c r="D390" s="21"/>
      <c r="E390" s="21"/>
      <c r="F390" s="21"/>
      <c r="G390" s="21"/>
      <c r="H390" s="21"/>
    </row>
    <row r="391" customFormat="false" ht="12.75" hidden="false" customHeight="false" outlineLevel="0" collapsed="false">
      <c r="A391" s="21"/>
      <c r="B391" s="21"/>
      <c r="C391" s="21"/>
      <c r="D391" s="21"/>
      <c r="E391" s="21"/>
      <c r="F391" s="21"/>
      <c r="G391" s="21"/>
      <c r="H391" s="21"/>
    </row>
    <row r="392" customFormat="false" ht="12.75" hidden="false" customHeight="false" outlineLevel="0" collapsed="false">
      <c r="A392" s="21"/>
      <c r="B392" s="21"/>
      <c r="C392" s="21"/>
      <c r="D392" s="21"/>
      <c r="E392" s="21"/>
      <c r="F392" s="21"/>
      <c r="G392" s="21"/>
      <c r="H392" s="21"/>
    </row>
    <row r="393" customFormat="false" ht="12.75" hidden="false" customHeight="true" outlineLevel="0" collapsed="false">
      <c r="A393" s="21" t="s">
        <v>226</v>
      </c>
      <c r="B393" s="21"/>
      <c r="C393" s="21"/>
      <c r="D393" s="21"/>
      <c r="E393" s="21"/>
      <c r="F393" s="21"/>
      <c r="G393" s="21"/>
      <c r="H393" s="21"/>
    </row>
    <row r="394" customFormat="false" ht="12.75" hidden="false" customHeight="false" outlineLevel="0" collapsed="false">
      <c r="A394" s="21"/>
      <c r="B394" s="21"/>
      <c r="C394" s="21"/>
      <c r="D394" s="21"/>
      <c r="E394" s="21"/>
      <c r="F394" s="21"/>
      <c r="G394" s="21"/>
      <c r="H394" s="21"/>
    </row>
    <row r="395" customFormat="false" ht="12.75" hidden="false" customHeight="true" outlineLevel="0" collapsed="false">
      <c r="A395" s="21" t="s">
        <v>227</v>
      </c>
      <c r="B395" s="21"/>
      <c r="C395" s="21"/>
      <c r="D395" s="21"/>
      <c r="E395" s="21"/>
      <c r="F395" s="21"/>
      <c r="G395" s="21"/>
      <c r="H395" s="21"/>
    </row>
    <row r="396" customFormat="false" ht="12.75" hidden="false" customHeight="false" outlineLevel="0" collapsed="false">
      <c r="A396" s="21"/>
      <c r="B396" s="21"/>
      <c r="C396" s="21"/>
      <c r="D396" s="21"/>
      <c r="E396" s="21"/>
      <c r="F396" s="21"/>
      <c r="G396" s="21"/>
      <c r="H396" s="21"/>
    </row>
    <row r="397" customFormat="false" ht="12.75" hidden="false" customHeight="false" outlineLevel="0" collapsed="false">
      <c r="A397" s="21"/>
      <c r="B397" s="21"/>
      <c r="C397" s="21"/>
      <c r="D397" s="21"/>
      <c r="E397" s="21"/>
      <c r="F397" s="21"/>
      <c r="G397" s="21"/>
      <c r="H397" s="21"/>
    </row>
    <row r="399" customFormat="false" ht="12.75" hidden="false" customHeight="false" outlineLevel="0" collapsed="false">
      <c r="A399" s="45" t="s">
        <v>228</v>
      </c>
    </row>
    <row r="400" customFormat="false" ht="12.75" hidden="false" customHeight="true" outlineLevel="0" collapsed="false">
      <c r="A400" s="21" t="s">
        <v>229</v>
      </c>
      <c r="B400" s="21"/>
      <c r="C400" s="21"/>
      <c r="D400" s="21"/>
      <c r="E400" s="21"/>
      <c r="F400" s="21"/>
      <c r="G400" s="21"/>
      <c r="H400" s="21"/>
    </row>
    <row r="401" customFormat="false" ht="12.75" hidden="false" customHeight="false" outlineLevel="0" collapsed="false">
      <c r="A401" s="21"/>
      <c r="B401" s="21"/>
      <c r="C401" s="21"/>
      <c r="D401" s="21"/>
      <c r="E401" s="21"/>
      <c r="F401" s="21"/>
      <c r="G401" s="21"/>
      <c r="H401" s="21"/>
    </row>
    <row r="402" customFormat="false" ht="12.75" hidden="false" customHeight="false" outlineLevel="0" collapsed="false">
      <c r="A402" s="21"/>
      <c r="B402" s="21"/>
      <c r="C402" s="21"/>
      <c r="D402" s="21"/>
      <c r="E402" s="21"/>
      <c r="F402" s="21"/>
      <c r="G402" s="21"/>
      <c r="H402" s="21"/>
    </row>
    <row r="403" customFormat="false" ht="12.75" hidden="false" customHeight="false" outlineLevel="0" collapsed="false">
      <c r="A403" s="21"/>
      <c r="B403" s="21"/>
      <c r="C403" s="21"/>
      <c r="D403" s="21"/>
      <c r="E403" s="21"/>
      <c r="F403" s="21"/>
      <c r="G403" s="21"/>
      <c r="H403" s="21"/>
    </row>
    <row r="404" customFormat="false" ht="12.75" hidden="false" customHeight="false" outlineLevel="0" collapsed="false">
      <c r="A404" s="23"/>
      <c r="B404" s="23"/>
      <c r="C404" s="23"/>
      <c r="D404" s="23"/>
      <c r="E404" s="23"/>
      <c r="F404" s="23"/>
      <c r="G404" s="23"/>
      <c r="H404" s="23"/>
    </row>
    <row r="405" customFormat="false" ht="12.75" hidden="false" customHeight="false" outlineLevel="0" collapsed="false">
      <c r="A405" s="45" t="s">
        <v>230</v>
      </c>
    </row>
    <row r="406" customFormat="false" ht="12.75" hidden="false" customHeight="true" outlineLevel="0" collapsed="false">
      <c r="A406" s="21" t="s">
        <v>231</v>
      </c>
      <c r="B406" s="21"/>
      <c r="C406" s="21"/>
      <c r="D406" s="21"/>
      <c r="E406" s="21"/>
      <c r="F406" s="21"/>
      <c r="G406" s="21"/>
      <c r="H406" s="21"/>
    </row>
    <row r="407" customFormat="false" ht="12.75" hidden="false" customHeight="false" outlineLevel="0" collapsed="false">
      <c r="A407" s="21"/>
      <c r="B407" s="21"/>
      <c r="C407" s="21"/>
      <c r="D407" s="21"/>
      <c r="E407" s="21"/>
      <c r="F407" s="21"/>
      <c r="G407" s="21"/>
      <c r="H407" s="21"/>
    </row>
    <row r="408" customFormat="false" ht="12.75" hidden="false" customHeight="false" outlineLevel="0" collapsed="false">
      <c r="A408" s="21"/>
      <c r="B408" s="21"/>
      <c r="C408" s="21"/>
      <c r="D408" s="21"/>
      <c r="E408" s="21"/>
      <c r="F408" s="21"/>
      <c r="G408" s="21"/>
      <c r="H408" s="21"/>
    </row>
    <row r="409" customFormat="false" ht="12.75" hidden="false" customHeight="false" outlineLevel="0" collapsed="false">
      <c r="A409" s="21"/>
      <c r="B409" s="21"/>
      <c r="C409" s="21"/>
      <c r="D409" s="21"/>
      <c r="E409" s="21"/>
      <c r="F409" s="21"/>
      <c r="G409" s="21"/>
      <c r="H409" s="21"/>
    </row>
    <row r="410" customFormat="false" ht="12.75" hidden="false" customHeight="false" outlineLevel="0" collapsed="false">
      <c r="A410" s="21"/>
      <c r="B410" s="21"/>
      <c r="C410" s="21"/>
      <c r="D410" s="21"/>
      <c r="E410" s="21"/>
      <c r="F410" s="21"/>
      <c r="G410" s="21"/>
      <c r="H410" s="21"/>
    </row>
    <row r="411" customFormat="false" ht="12.75" hidden="false" customHeight="false" outlineLevel="0" collapsed="false">
      <c r="A411" s="21"/>
      <c r="B411" s="21"/>
      <c r="C411" s="21"/>
      <c r="D411" s="21"/>
      <c r="E411" s="21"/>
      <c r="F411" s="21"/>
      <c r="G411" s="21"/>
      <c r="H411" s="21"/>
    </row>
    <row r="412" customFormat="false" ht="12.75" hidden="false" customHeight="false" outlineLevel="0" collapsed="false">
      <c r="A412" s="21"/>
      <c r="B412" s="21"/>
      <c r="C412" s="21"/>
      <c r="D412" s="21"/>
      <c r="E412" s="21"/>
      <c r="F412" s="21"/>
      <c r="G412" s="21"/>
      <c r="H412" s="21"/>
    </row>
    <row r="414" customFormat="false" ht="12.75" hidden="false" customHeight="false" outlineLevel="0" collapsed="false">
      <c r="A414" s="3" t="s">
        <v>232</v>
      </c>
    </row>
    <row r="415" customFormat="false" ht="12.75" hidden="false" customHeight="true" outlineLevel="0" collapsed="false">
      <c r="A415" s="41" t="s">
        <v>233</v>
      </c>
      <c r="B415" s="41"/>
      <c r="C415" s="41"/>
      <c r="D415" s="41"/>
      <c r="E415" s="41"/>
      <c r="F415" s="41"/>
      <c r="G415" s="41"/>
      <c r="H415" s="41"/>
    </row>
    <row r="416" customFormat="false" ht="12.75" hidden="false" customHeight="false" outlineLevel="0" collapsed="false">
      <c r="A416" s="41"/>
      <c r="B416" s="41"/>
      <c r="C416" s="41"/>
      <c r="D416" s="41"/>
      <c r="E416" s="41"/>
      <c r="F416" s="41"/>
      <c r="G416" s="41"/>
      <c r="H416" s="41"/>
    </row>
    <row r="417" customFormat="false" ht="12.75" hidden="false" customHeight="false" outlineLevel="0" collapsed="false">
      <c r="A417" s="41"/>
      <c r="B417" s="41"/>
      <c r="C417" s="41"/>
      <c r="D417" s="41"/>
      <c r="E417" s="41"/>
      <c r="F417" s="41"/>
      <c r="G417" s="41"/>
      <c r="H417" s="41"/>
    </row>
    <row r="418" customFormat="false" ht="12.75" hidden="false" customHeight="false" outlineLevel="0" collapsed="false">
      <c r="A418" s="23"/>
      <c r="B418" s="23"/>
      <c r="C418" s="23"/>
      <c r="D418" s="23"/>
      <c r="E418" s="23"/>
      <c r="F418" s="23"/>
      <c r="G418" s="23"/>
      <c r="H418" s="23"/>
    </row>
    <row r="419" customFormat="false" ht="12.75" hidden="false" customHeight="false" outlineLevel="0" collapsed="false">
      <c r="B419" s="23"/>
      <c r="C419" s="23"/>
      <c r="D419" s="23"/>
      <c r="E419" s="23"/>
      <c r="F419" s="23"/>
      <c r="G419" s="23"/>
      <c r="H419" s="23"/>
    </row>
    <row r="420" customFormat="false" ht="12.75" hidden="false" customHeight="false" outlineLevel="0" collapsed="false">
      <c r="A420" s="23"/>
      <c r="B420" s="23"/>
      <c r="C420" s="23"/>
      <c r="D420" s="23"/>
      <c r="E420" s="23"/>
      <c r="F420" s="23"/>
      <c r="G420" s="23"/>
      <c r="H420" s="23"/>
    </row>
    <row r="421" customFormat="false" ht="12.75" hidden="false" customHeight="false" outlineLevel="0" collapsed="false">
      <c r="A421" s="23"/>
      <c r="B421" s="23"/>
      <c r="C421" s="23"/>
      <c r="D421" s="23"/>
      <c r="E421" s="23"/>
      <c r="F421" s="23"/>
      <c r="G421" s="23"/>
      <c r="H421" s="23"/>
    </row>
    <row r="422" customFormat="false" ht="12.75" hidden="false" customHeight="false" outlineLevel="0" collapsed="false">
      <c r="A422" s="23"/>
      <c r="B422" s="23"/>
      <c r="C422" s="23"/>
      <c r="D422" s="23"/>
      <c r="E422" s="23"/>
      <c r="F422" s="23"/>
      <c r="G422" s="23"/>
      <c r="H422" s="23"/>
    </row>
    <row r="423" customFormat="false" ht="12.75" hidden="false" customHeight="false" outlineLevel="0" collapsed="false">
      <c r="A423" s="23"/>
      <c r="B423" s="23"/>
      <c r="C423" s="23"/>
      <c r="D423" s="23"/>
      <c r="E423" s="23"/>
      <c r="F423" s="23"/>
      <c r="G423" s="23"/>
      <c r="H423" s="23"/>
    </row>
    <row r="424" customFormat="false" ht="12.75" hidden="false" customHeight="false" outlineLevel="0" collapsed="false">
      <c r="A424" s="23"/>
      <c r="B424" s="23"/>
      <c r="C424" s="23"/>
      <c r="D424" s="23"/>
      <c r="E424" s="23"/>
      <c r="F424" s="23"/>
      <c r="G424" s="23"/>
      <c r="H424" s="23"/>
    </row>
    <row r="426" customFormat="false" ht="12.75" hidden="false" customHeight="false" outlineLevel="0" collapsed="false">
      <c r="A426" s="3" t="s">
        <v>234</v>
      </c>
    </row>
    <row r="428" customFormat="false" ht="12.75" hidden="false" customHeight="true" outlineLevel="0" collapsed="false">
      <c r="A428" s="21" t="s">
        <v>235</v>
      </c>
      <c r="B428" s="21"/>
      <c r="C428" s="21"/>
      <c r="D428" s="21"/>
      <c r="E428" s="21"/>
      <c r="F428" s="21"/>
      <c r="G428" s="21"/>
      <c r="H428" s="21"/>
    </row>
    <row r="429" customFormat="false" ht="12.75" hidden="false" customHeight="false" outlineLevel="0" collapsed="false">
      <c r="A429" s="21"/>
      <c r="B429" s="21"/>
      <c r="C429" s="21"/>
      <c r="D429" s="21"/>
      <c r="E429" s="21"/>
      <c r="F429" s="21"/>
      <c r="G429" s="21"/>
      <c r="H429" s="21"/>
    </row>
    <row r="430" customFormat="false" ht="12.75" hidden="false" customHeight="false" outlineLevel="0" collapsed="false">
      <c r="A430" s="21"/>
      <c r="B430" s="21"/>
      <c r="C430" s="21"/>
      <c r="D430" s="21"/>
      <c r="E430" s="21"/>
      <c r="F430" s="21"/>
      <c r="G430" s="21"/>
      <c r="H430" s="21"/>
    </row>
    <row r="431" customFormat="false" ht="12.75" hidden="false" customHeight="false" outlineLevel="0" collapsed="false">
      <c r="A431" s="21"/>
      <c r="B431" s="21"/>
      <c r="C431" s="21"/>
      <c r="D431" s="21"/>
      <c r="E431" s="21"/>
      <c r="F431" s="21"/>
      <c r="G431" s="21"/>
      <c r="H431" s="21"/>
    </row>
    <row r="432" customFormat="false" ht="12.75" hidden="false" customHeight="false" outlineLevel="0" collapsed="false">
      <c r="A432" s="21"/>
      <c r="B432" s="21"/>
      <c r="C432" s="21"/>
      <c r="D432" s="21"/>
      <c r="E432" s="21"/>
      <c r="F432" s="21"/>
      <c r="G432" s="21"/>
      <c r="H432" s="21"/>
    </row>
    <row r="433" customFormat="false" ht="12.75" hidden="false" customHeight="false" outlineLevel="0" collapsed="false">
      <c r="A433" s="21"/>
      <c r="B433" s="21"/>
      <c r="C433" s="21"/>
      <c r="D433" s="21"/>
      <c r="E433" s="21"/>
      <c r="F433" s="21"/>
      <c r="G433" s="21"/>
      <c r="H433" s="21"/>
    </row>
    <row r="434" customFormat="false" ht="12.75" hidden="false" customHeight="false" outlineLevel="0" collapsed="false">
      <c r="A434" s="21"/>
      <c r="B434" s="21"/>
      <c r="C434" s="21"/>
      <c r="D434" s="21"/>
      <c r="E434" s="21"/>
      <c r="F434" s="21"/>
      <c r="G434" s="21"/>
      <c r="H434" s="21"/>
    </row>
    <row r="435" customFormat="false" ht="12.75" hidden="false" customHeight="false" outlineLevel="0" collapsed="false">
      <c r="A435" s="21"/>
      <c r="B435" s="21"/>
      <c r="C435" s="21"/>
      <c r="D435" s="21"/>
      <c r="E435" s="21"/>
      <c r="F435" s="21"/>
      <c r="G435" s="21"/>
      <c r="H435" s="21"/>
    </row>
    <row r="436" customFormat="false" ht="12.75" hidden="false" customHeight="false" outlineLevel="0" collapsed="false">
      <c r="A436" s="21"/>
      <c r="B436" s="21"/>
      <c r="C436" s="21"/>
      <c r="D436" s="21"/>
      <c r="E436" s="21"/>
      <c r="F436" s="21"/>
      <c r="G436" s="21"/>
      <c r="H436" s="21"/>
    </row>
    <row r="437" customFormat="false" ht="12.75" hidden="false" customHeight="false" outlineLevel="0" collapsed="false">
      <c r="A437" s="21"/>
      <c r="B437" s="21"/>
      <c r="C437" s="21"/>
      <c r="D437" s="21"/>
      <c r="E437" s="21"/>
      <c r="F437" s="21"/>
      <c r="G437" s="21"/>
      <c r="H437" s="21"/>
    </row>
    <row r="438" customFormat="false" ht="8.1" hidden="false" customHeight="true" outlineLevel="0" collapsed="false">
      <c r="A438" s="23"/>
      <c r="B438" s="23"/>
      <c r="C438" s="23"/>
      <c r="D438" s="23"/>
      <c r="E438" s="23"/>
      <c r="F438" s="23"/>
      <c r="G438" s="23"/>
      <c r="H438" s="23"/>
    </row>
    <row r="439" customFormat="false" ht="12.75" hidden="false" customHeight="true" outlineLevel="0" collapsed="false">
      <c r="A439" s="41" t="s">
        <v>236</v>
      </c>
      <c r="B439" s="41"/>
      <c r="C439" s="41"/>
      <c r="D439" s="41"/>
      <c r="E439" s="41"/>
      <c r="F439" s="41"/>
      <c r="G439" s="41"/>
      <c r="H439" s="41"/>
    </row>
    <row r="440" customFormat="false" ht="12.75" hidden="false" customHeight="false" outlineLevel="0" collapsed="false">
      <c r="A440" s="23"/>
      <c r="B440" s="23"/>
      <c r="C440" s="23"/>
      <c r="D440" s="23"/>
      <c r="E440" s="23"/>
      <c r="F440" s="23"/>
      <c r="G440" s="23"/>
      <c r="H440" s="23"/>
    </row>
    <row r="441" customFormat="false" ht="12.75" hidden="false" customHeight="false" outlineLevel="0" collapsed="false">
      <c r="A441" s="3" t="s">
        <v>237</v>
      </c>
    </row>
    <row r="442" customFormat="false" ht="12.75" hidden="false" customHeight="true" outlineLevel="0" collapsed="false">
      <c r="A442" s="21" t="s">
        <v>238</v>
      </c>
      <c r="B442" s="21"/>
      <c r="C442" s="21"/>
      <c r="D442" s="21"/>
      <c r="E442" s="21"/>
      <c r="F442" s="21"/>
      <c r="G442" s="21"/>
      <c r="H442" s="21"/>
    </row>
    <row r="443" customFormat="false" ht="12.75" hidden="false" customHeight="false" outlineLevel="0" collapsed="false">
      <c r="A443" s="21"/>
      <c r="B443" s="21"/>
      <c r="C443" s="21"/>
      <c r="D443" s="21"/>
      <c r="E443" s="21"/>
      <c r="F443" s="21"/>
      <c r="G443" s="21"/>
      <c r="H443" s="21"/>
    </row>
    <row r="444" customFormat="false" ht="12.75" hidden="false" customHeight="false" outlineLevel="0" collapsed="false">
      <c r="A444" s="21"/>
      <c r="B444" s="21"/>
      <c r="C444" s="21"/>
      <c r="D444" s="21"/>
      <c r="E444" s="21"/>
      <c r="F444" s="21"/>
      <c r="G444" s="21"/>
      <c r="H444" s="21"/>
    </row>
    <row r="445" customFormat="false" ht="12.75" hidden="false" customHeight="false" outlineLevel="0" collapsed="false">
      <c r="A445" s="21"/>
      <c r="B445" s="21"/>
      <c r="C445" s="21"/>
      <c r="D445" s="21"/>
      <c r="E445" s="21"/>
      <c r="F445" s="21"/>
      <c r="G445" s="21"/>
      <c r="H445" s="21"/>
    </row>
    <row r="446" customFormat="false" ht="12.75" hidden="false" customHeight="false" outlineLevel="0" collapsed="false">
      <c r="A446" s="0" t="s">
        <v>239</v>
      </c>
    </row>
    <row r="447" customFormat="false" ht="12.75" hidden="false" customHeight="false" outlineLevel="0" collapsed="false">
      <c r="A447" s="0" t="s">
        <v>240</v>
      </c>
      <c r="E447" s="9" t="s">
        <v>241</v>
      </c>
      <c r="F447" s="15" t="s">
        <v>242</v>
      </c>
    </row>
    <row r="448" customFormat="false" ht="12.75" hidden="false" customHeight="false" outlineLevel="0" collapsed="false">
      <c r="A448" s="15"/>
    </row>
    <row r="449" customFormat="false" ht="12.75" hidden="false" customHeight="false" outlineLevel="0" collapsed="false">
      <c r="A449" s="3" t="s">
        <v>243</v>
      </c>
    </row>
    <row r="450" customFormat="false" ht="12.75" hidden="false" customHeight="true" outlineLevel="0" collapsed="false">
      <c r="A450" s="21" t="s">
        <v>244</v>
      </c>
      <c r="B450" s="21"/>
      <c r="C450" s="21"/>
      <c r="D450" s="21"/>
      <c r="E450" s="21"/>
      <c r="F450" s="21"/>
      <c r="G450" s="21"/>
      <c r="H450" s="21"/>
    </row>
    <row r="451" customFormat="false" ht="12.75" hidden="false" customHeight="false" outlineLevel="0" collapsed="false">
      <c r="A451" s="21"/>
      <c r="B451" s="21"/>
      <c r="C451" s="21"/>
      <c r="D451" s="21"/>
      <c r="E451" s="21"/>
      <c r="F451" s="21"/>
      <c r="G451" s="21"/>
      <c r="H451" s="21"/>
    </row>
    <row r="452" customFormat="false" ht="12.75" hidden="false" customHeight="false" outlineLevel="0" collapsed="false">
      <c r="A452" s="21"/>
      <c r="B452" s="21"/>
      <c r="C452" s="21"/>
      <c r="D452" s="21"/>
      <c r="E452" s="21"/>
      <c r="F452" s="21"/>
      <c r="G452" s="21"/>
      <c r="H452" s="21"/>
    </row>
    <row r="453" customFormat="false" ht="12.75" hidden="false" customHeight="false" outlineLevel="0" collapsed="false">
      <c r="A453" s="21"/>
      <c r="B453" s="21"/>
      <c r="C453" s="21"/>
      <c r="D453" s="21"/>
      <c r="E453" s="21"/>
      <c r="F453" s="21"/>
      <c r="G453" s="21"/>
      <c r="H453" s="21"/>
    </row>
    <row r="454" customFormat="false" ht="12.75" hidden="false" customHeight="false" outlineLevel="0" collapsed="false">
      <c r="A454" s="0" t="s">
        <v>239</v>
      </c>
    </row>
    <row r="455" customFormat="false" ht="12.75" hidden="false" customHeight="false" outlineLevel="0" collapsed="false">
      <c r="A455" s="0" t="s">
        <v>245</v>
      </c>
      <c r="E455" s="9" t="s">
        <v>241</v>
      </c>
      <c r="F455" s="15" t="s">
        <v>246</v>
      </c>
    </row>
    <row r="456" customFormat="false" ht="12.75" hidden="false" customHeight="false" outlineLevel="0" collapsed="false">
      <c r="E456" s="9"/>
    </row>
    <row r="457" customFormat="false" ht="12.75" hidden="false" customHeight="false" outlineLevel="0" collapsed="false">
      <c r="A457" s="3" t="s">
        <v>247</v>
      </c>
    </row>
    <row r="458" customFormat="false" ht="12.75" hidden="false" customHeight="true" outlineLevel="0" collapsed="false">
      <c r="A458" s="21" t="s">
        <v>248</v>
      </c>
      <c r="B458" s="21"/>
      <c r="C458" s="21"/>
      <c r="D458" s="21"/>
      <c r="E458" s="21"/>
      <c r="F458" s="21"/>
      <c r="G458" s="21"/>
      <c r="H458" s="21"/>
    </row>
    <row r="459" customFormat="false" ht="12.75" hidden="false" customHeight="false" outlineLevel="0" collapsed="false">
      <c r="A459" s="21"/>
      <c r="B459" s="21"/>
      <c r="C459" s="21"/>
      <c r="D459" s="21"/>
      <c r="E459" s="21"/>
      <c r="F459" s="21"/>
      <c r="G459" s="21"/>
      <c r="H459" s="21"/>
    </row>
    <row r="460" customFormat="false" ht="12.75" hidden="false" customHeight="false" outlineLevel="0" collapsed="false">
      <c r="A460" s="21"/>
      <c r="B460" s="21"/>
      <c r="C460" s="21"/>
      <c r="D460" s="21"/>
      <c r="E460" s="21"/>
      <c r="F460" s="21"/>
      <c r="G460" s="21"/>
      <c r="H460" s="21"/>
    </row>
    <row r="461" customFormat="false" ht="12.75" hidden="false" customHeight="false" outlineLevel="0" collapsed="false">
      <c r="A461" s="21"/>
      <c r="B461" s="21"/>
      <c r="C461" s="21"/>
      <c r="D461" s="21"/>
      <c r="E461" s="21"/>
      <c r="F461" s="21"/>
      <c r="G461" s="21"/>
      <c r="H461" s="21"/>
    </row>
    <row r="462" customFormat="false" ht="12.75" hidden="false" customHeight="false" outlineLevel="0" collapsed="false">
      <c r="A462" s="0" t="s">
        <v>239</v>
      </c>
    </row>
    <row r="463" customFormat="false" ht="12.75" hidden="false" customHeight="false" outlineLevel="0" collapsed="false">
      <c r="A463" s="0" t="s">
        <v>249</v>
      </c>
      <c r="E463" s="9" t="s">
        <v>241</v>
      </c>
      <c r="F463" s="15" t="s">
        <v>250</v>
      </c>
    </row>
    <row r="464" customFormat="false" ht="12.75" hidden="false" customHeight="false" outlineLevel="0" collapsed="false">
      <c r="E464" s="9"/>
    </row>
    <row r="465" customFormat="false" ht="12.75" hidden="false" customHeight="true" outlineLevel="0" collapsed="false">
      <c r="A465" s="21" t="s">
        <v>251</v>
      </c>
      <c r="B465" s="21"/>
      <c r="C465" s="21"/>
      <c r="D465" s="21"/>
      <c r="E465" s="21"/>
      <c r="F465" s="21"/>
      <c r="G465" s="21"/>
      <c r="H465" s="21"/>
    </row>
    <row r="466" customFormat="false" ht="12.75" hidden="false" customHeight="false" outlineLevel="0" collapsed="false">
      <c r="A466" s="21"/>
      <c r="B466" s="21"/>
      <c r="C466" s="21"/>
      <c r="D466" s="21"/>
      <c r="E466" s="21"/>
      <c r="F466" s="21"/>
      <c r="G466" s="21"/>
      <c r="H466" s="21"/>
    </row>
    <row r="467" customFormat="false" ht="12.75" hidden="false" customHeight="false" outlineLevel="0" collapsed="false">
      <c r="A467" s="21"/>
      <c r="B467" s="21"/>
      <c r="C467" s="21"/>
      <c r="D467" s="21"/>
      <c r="E467" s="21"/>
      <c r="F467" s="21"/>
      <c r="G467" s="21"/>
      <c r="H467" s="21"/>
    </row>
    <row r="468" customFormat="false" ht="12.75" hidden="false" customHeight="false" outlineLevel="0" collapsed="false">
      <c r="A468" s="15" t="s">
        <v>239</v>
      </c>
    </row>
    <row r="469" customFormat="false" ht="12.75" hidden="false" customHeight="false" outlineLevel="0" collapsed="false">
      <c r="A469" s="15" t="s">
        <v>252</v>
      </c>
      <c r="E469" s="15" t="s">
        <v>241</v>
      </c>
      <c r="F469" s="15" t="s">
        <v>253</v>
      </c>
    </row>
    <row r="470" customFormat="false" ht="12.75" hidden="false" customHeight="false" outlineLevel="0" collapsed="false">
      <c r="E470" s="9"/>
    </row>
    <row r="471" customFormat="false" ht="12.75" hidden="false" customHeight="false" outlineLevel="0" collapsed="false">
      <c r="E471" s="9"/>
    </row>
    <row r="472" customFormat="false" ht="12.75" hidden="false" customHeight="true" outlineLevel="0" collapsed="false">
      <c r="A472" s="41" t="s">
        <v>254</v>
      </c>
      <c r="B472" s="41"/>
      <c r="C472" s="41"/>
      <c r="D472" s="41"/>
      <c r="E472" s="41"/>
      <c r="F472" s="41"/>
      <c r="G472" s="41"/>
      <c r="H472" s="41"/>
    </row>
    <row r="473" customFormat="false" ht="12.75" hidden="false" customHeight="false" outlineLevel="0" collapsed="false">
      <c r="A473" s="41"/>
      <c r="B473" s="41"/>
      <c r="C473" s="41"/>
      <c r="D473" s="41"/>
      <c r="E473" s="41"/>
      <c r="F473" s="41"/>
      <c r="G473" s="41"/>
      <c r="H473" s="41"/>
    </row>
    <row r="475" customFormat="false" ht="12.75" hidden="false" customHeight="true" outlineLevel="0" collapsed="false">
      <c r="A475" s="41" t="s">
        <v>255</v>
      </c>
      <c r="B475" s="41"/>
      <c r="C475" s="41"/>
      <c r="D475" s="41"/>
      <c r="E475" s="41"/>
      <c r="F475" s="41"/>
      <c r="G475" s="41"/>
      <c r="H475" s="41"/>
    </row>
    <row r="476" customFormat="false" ht="12.75" hidden="false" customHeight="false" outlineLevel="0" collapsed="false">
      <c r="A476" s="41"/>
      <c r="B476" s="41"/>
      <c r="C476" s="41"/>
      <c r="D476" s="41"/>
      <c r="E476" s="41"/>
      <c r="F476" s="41"/>
      <c r="G476" s="41"/>
      <c r="H476" s="41"/>
    </row>
    <row r="477" customFormat="false" ht="12.75" hidden="false" customHeight="false" outlineLevel="0" collapsed="false">
      <c r="A477" s="41"/>
      <c r="B477" s="41"/>
      <c r="C477" s="41"/>
      <c r="D477" s="41"/>
      <c r="E477" s="41"/>
      <c r="F477" s="41"/>
      <c r="G477" s="41"/>
      <c r="H477" s="41"/>
    </row>
    <row r="478" customFormat="false" ht="12.75" hidden="false" customHeight="false" outlineLevel="0" collapsed="false">
      <c r="A478" s="41"/>
      <c r="B478" s="41"/>
      <c r="C478" s="41"/>
      <c r="D478" s="41"/>
      <c r="E478" s="41"/>
      <c r="F478" s="41"/>
      <c r="G478" s="41"/>
      <c r="H478" s="41"/>
    </row>
    <row r="479" customFormat="false" ht="12.75" hidden="false" customHeight="false" outlineLevel="0" collapsed="false">
      <c r="A479" s="41"/>
      <c r="B479" s="41"/>
      <c r="C479" s="41"/>
      <c r="D479" s="41"/>
      <c r="E479" s="41"/>
      <c r="F479" s="41"/>
      <c r="G479" s="41"/>
      <c r="H479" s="41"/>
    </row>
    <row r="480" customFormat="false" ht="12.75" hidden="false" customHeight="false" outlineLevel="0" collapsed="false">
      <c r="A480" s="41"/>
      <c r="B480" s="41"/>
      <c r="C480" s="41"/>
      <c r="D480" s="41"/>
      <c r="E480" s="41"/>
      <c r="F480" s="41"/>
      <c r="G480" s="41"/>
      <c r="H480" s="41"/>
    </row>
    <row r="481" customFormat="false" ht="12.75" hidden="false" customHeight="false" outlineLevel="0" collapsed="false">
      <c r="A481" s="41"/>
      <c r="B481" s="41"/>
      <c r="C481" s="41"/>
      <c r="D481" s="41"/>
      <c r="E481" s="41"/>
      <c r="F481" s="41"/>
      <c r="G481" s="41"/>
      <c r="H481" s="41"/>
    </row>
    <row r="482" customFormat="false" ht="12.75" hidden="false" customHeight="false" outlineLevel="0" collapsed="false">
      <c r="A482" s="41"/>
      <c r="B482" s="41"/>
      <c r="C482" s="41"/>
      <c r="D482" s="41"/>
      <c r="E482" s="41"/>
      <c r="F482" s="41"/>
      <c r="G482" s="41"/>
      <c r="H482" s="41"/>
    </row>
    <row r="483" customFormat="false" ht="12.75" hidden="false" customHeight="false" outlineLevel="0" collapsed="false">
      <c r="A483" s="23"/>
      <c r="B483" s="23"/>
      <c r="C483" s="23"/>
      <c r="D483" s="23"/>
      <c r="E483" s="23"/>
      <c r="F483" s="23"/>
      <c r="G483" s="23"/>
      <c r="H483" s="23"/>
    </row>
    <row r="484" customFormat="false" ht="12.75" hidden="false" customHeight="true" outlineLevel="0" collapsed="false">
      <c r="A484" s="41" t="s">
        <v>256</v>
      </c>
      <c r="B484" s="41"/>
      <c r="C484" s="41"/>
      <c r="D484" s="41"/>
      <c r="E484" s="41"/>
      <c r="F484" s="41"/>
      <c r="G484" s="41"/>
      <c r="H484" s="41"/>
    </row>
    <row r="485" customFormat="false" ht="12.75" hidden="false" customHeight="false" outlineLevel="0" collapsed="false">
      <c r="A485" s="41"/>
      <c r="B485" s="41"/>
      <c r="C485" s="41"/>
      <c r="D485" s="41"/>
      <c r="E485" s="41"/>
      <c r="F485" s="41"/>
      <c r="G485" s="41"/>
      <c r="H485" s="41"/>
    </row>
    <row r="486" customFormat="false" ht="12.75" hidden="false" customHeight="false" outlineLevel="0" collapsed="false">
      <c r="A486" s="41"/>
      <c r="B486" s="41"/>
      <c r="C486" s="41"/>
      <c r="D486" s="41"/>
      <c r="E486" s="41"/>
      <c r="F486" s="41"/>
      <c r="G486" s="41"/>
      <c r="H486" s="41"/>
    </row>
    <row r="487" customFormat="false" ht="12.75" hidden="false" customHeight="false" outlineLevel="0" collapsed="false">
      <c r="A487" s="41"/>
      <c r="B487" s="41"/>
      <c r="C487" s="41"/>
      <c r="D487" s="41"/>
      <c r="E487" s="41"/>
      <c r="F487" s="41"/>
      <c r="G487" s="41"/>
      <c r="H487" s="41"/>
    </row>
    <row r="489" customFormat="false" ht="12.75" hidden="false" customHeight="true" outlineLevel="0" collapsed="false">
      <c r="A489" s="41" t="s">
        <v>257</v>
      </c>
      <c r="B489" s="41"/>
      <c r="C489" s="41"/>
      <c r="D489" s="41"/>
      <c r="E489" s="41"/>
      <c r="F489" s="41"/>
      <c r="G489" s="41"/>
      <c r="H489" s="41"/>
    </row>
    <row r="490" customFormat="false" ht="12.75" hidden="false" customHeight="false" outlineLevel="0" collapsed="false">
      <c r="A490" s="41"/>
      <c r="B490" s="41"/>
      <c r="C490" s="41"/>
      <c r="D490" s="41"/>
      <c r="E490" s="41"/>
      <c r="F490" s="41"/>
      <c r="G490" s="41"/>
      <c r="H490" s="41"/>
    </row>
    <row r="495" s="11" customFormat="true" ht="15" hidden="false" customHeight="false" outlineLevel="0" collapsed="false">
      <c r="A495" s="8" t="s">
        <v>258</v>
      </c>
    </row>
    <row r="496" customFormat="false" ht="12.75" hidden="false" customHeight="false" outlineLevel="0" collapsed="false">
      <c r="A496" s="47"/>
    </row>
    <row r="497" customFormat="false" ht="12.75" hidden="false" customHeight="true" outlineLevel="0" collapsed="false">
      <c r="A497" s="21" t="s">
        <v>259</v>
      </c>
      <c r="B497" s="21"/>
      <c r="C497" s="21"/>
      <c r="D497" s="21"/>
      <c r="E497" s="21"/>
      <c r="F497" s="21"/>
      <c r="G497" s="21"/>
      <c r="H497" s="21"/>
    </row>
    <row r="498" customFormat="false" ht="12.75" hidden="false" customHeight="false" outlineLevel="0" collapsed="false">
      <c r="A498" s="21"/>
      <c r="B498" s="21"/>
      <c r="C498" s="21"/>
      <c r="D498" s="21"/>
      <c r="E498" s="21"/>
      <c r="F498" s="21"/>
      <c r="G498" s="21"/>
      <c r="H498" s="21"/>
    </row>
    <row r="499" customFormat="false" ht="12.75" hidden="false" customHeight="false" outlineLevel="0" collapsed="false">
      <c r="A499" s="21"/>
      <c r="B499" s="21"/>
      <c r="C499" s="21"/>
      <c r="D499" s="21"/>
      <c r="E499" s="21"/>
      <c r="F499" s="21"/>
      <c r="G499" s="21"/>
      <c r="H499" s="21"/>
    </row>
    <row r="500" customFormat="false" ht="12.75" hidden="false" customHeight="false" outlineLevel="0" collapsed="false">
      <c r="A500" s="21"/>
      <c r="B500" s="21"/>
      <c r="C500" s="21"/>
      <c r="D500" s="21"/>
      <c r="E500" s="21"/>
      <c r="F500" s="21"/>
      <c r="G500" s="21"/>
      <c r="H500" s="21"/>
    </row>
    <row r="501" customFormat="false" ht="12.75" hidden="false" customHeight="false" outlineLevel="0" collapsed="false">
      <c r="A501" s="21"/>
      <c r="B501" s="21"/>
      <c r="C501" s="21"/>
      <c r="D501" s="21"/>
      <c r="E501" s="21"/>
      <c r="F501" s="21"/>
      <c r="G501" s="21"/>
      <c r="H501" s="21"/>
    </row>
    <row r="502" customFormat="false" ht="12.75" hidden="false" customHeight="false" outlineLevel="0" collapsed="false">
      <c r="A502" s="21"/>
      <c r="B502" s="21"/>
      <c r="C502" s="21"/>
      <c r="D502" s="21"/>
      <c r="E502" s="21"/>
      <c r="F502" s="21"/>
      <c r="G502" s="21"/>
      <c r="H502" s="21"/>
    </row>
    <row r="503" customFormat="false" ht="12.75" hidden="false" customHeight="false" outlineLevel="0" collapsed="false">
      <c r="A503" s="21"/>
      <c r="B503" s="21"/>
      <c r="C503" s="21"/>
      <c r="D503" s="21"/>
      <c r="E503" s="21"/>
      <c r="F503" s="21"/>
      <c r="G503" s="21"/>
      <c r="H503" s="21"/>
    </row>
    <row r="504" customFormat="false" ht="12.75" hidden="false" customHeight="false" outlineLevel="0" collapsed="false">
      <c r="A504" s="23"/>
      <c r="B504" s="23"/>
      <c r="C504" s="23"/>
      <c r="D504" s="23"/>
      <c r="E504" s="23"/>
      <c r="F504" s="23"/>
      <c r="G504" s="23"/>
      <c r="H504" s="23"/>
    </row>
    <row r="505" customFormat="false" ht="12.75" hidden="false" customHeight="true" outlineLevel="0" collapsed="false">
      <c r="A505" s="21" t="s">
        <v>260</v>
      </c>
      <c r="B505" s="21"/>
      <c r="C505" s="21"/>
      <c r="D505" s="21"/>
      <c r="E505" s="21"/>
      <c r="F505" s="21"/>
      <c r="G505" s="21"/>
      <c r="H505" s="21"/>
    </row>
    <row r="506" customFormat="false" ht="12.75" hidden="false" customHeight="false" outlineLevel="0" collapsed="false">
      <c r="A506" s="21"/>
      <c r="B506" s="21"/>
      <c r="C506" s="21"/>
      <c r="D506" s="21"/>
      <c r="E506" s="21"/>
      <c r="F506" s="21"/>
      <c r="G506" s="21"/>
      <c r="H506" s="21"/>
    </row>
    <row r="507" customFormat="false" ht="12.75" hidden="false" customHeight="false" outlineLevel="0" collapsed="false">
      <c r="A507" s="21"/>
      <c r="B507" s="21"/>
      <c r="C507" s="21"/>
      <c r="D507" s="21"/>
      <c r="E507" s="21"/>
      <c r="F507" s="21"/>
      <c r="G507" s="21"/>
      <c r="H507" s="21"/>
    </row>
    <row r="508" customFormat="false" ht="12.75" hidden="false" customHeight="false" outlineLevel="0" collapsed="false">
      <c r="A508" s="21"/>
      <c r="B508" s="21"/>
      <c r="C508" s="21"/>
      <c r="D508" s="21"/>
      <c r="E508" s="21"/>
      <c r="F508" s="21"/>
      <c r="G508" s="21"/>
      <c r="H508" s="21"/>
    </row>
    <row r="509" customFormat="false" ht="12.75" hidden="false" customHeight="true" outlineLevel="0" collapsed="false">
      <c r="A509" s="21" t="s">
        <v>261</v>
      </c>
      <c r="B509" s="21"/>
      <c r="C509" s="21"/>
      <c r="D509" s="21"/>
      <c r="E509" s="21"/>
      <c r="F509" s="21"/>
      <c r="G509" s="21"/>
      <c r="H509" s="21"/>
    </row>
    <row r="510" customFormat="false" ht="12.75" hidden="false" customHeight="false" outlineLevel="0" collapsed="false">
      <c r="A510" s="21"/>
      <c r="B510" s="21"/>
      <c r="C510" s="21"/>
      <c r="D510" s="21"/>
      <c r="E510" s="21"/>
      <c r="F510" s="21"/>
      <c r="G510" s="21"/>
      <c r="H510" s="21"/>
    </row>
    <row r="511" customFormat="false" ht="12.75" hidden="false" customHeight="false" outlineLevel="0" collapsed="false">
      <c r="A511" s="21"/>
      <c r="B511" s="21"/>
      <c r="C511" s="21"/>
      <c r="D511" s="21"/>
      <c r="E511" s="21"/>
      <c r="F511" s="21"/>
      <c r="G511" s="21"/>
      <c r="H511" s="21"/>
    </row>
    <row r="513" customFormat="false" ht="12.75" hidden="false" customHeight="false" outlineLevel="0" collapsed="false">
      <c r="A513" s="46" t="s">
        <v>262</v>
      </c>
    </row>
    <row r="514" customFormat="false" ht="12.75" hidden="false" customHeight="false" outlineLevel="0" collapsed="false">
      <c r="A514" s="47"/>
    </row>
    <row r="515" customFormat="false" ht="12.75" hidden="false" customHeight="false" outlineLevel="0" collapsed="false">
      <c r="A515" s="46" t="s">
        <v>263</v>
      </c>
    </row>
    <row r="516" customFormat="false" ht="12.75" hidden="false" customHeight="false" outlineLevel="0" collapsed="false">
      <c r="A516" s="47"/>
    </row>
    <row r="517" customFormat="false" ht="12.75" hidden="false" customHeight="false" outlineLevel="0" collapsed="false">
      <c r="A517" s="46" t="s">
        <v>264</v>
      </c>
    </row>
    <row r="518" customFormat="false" ht="12.75" hidden="false" customHeight="false" outlineLevel="0" collapsed="false">
      <c r="A518" s="47"/>
    </row>
    <row r="519" customFormat="false" ht="12.75" hidden="false" customHeight="true" outlineLevel="0" collapsed="false">
      <c r="A519" s="21" t="s">
        <v>265</v>
      </c>
      <c r="B519" s="21"/>
      <c r="C519" s="21"/>
      <c r="D519" s="21"/>
      <c r="E519" s="21"/>
      <c r="F519" s="21"/>
      <c r="G519" s="21"/>
      <c r="H519" s="21"/>
    </row>
    <row r="520" customFormat="false" ht="12.75" hidden="false" customHeight="false" outlineLevel="0" collapsed="false">
      <c r="A520" s="21"/>
      <c r="B520" s="21"/>
      <c r="C520" s="21"/>
      <c r="D520" s="21"/>
      <c r="E520" s="21"/>
      <c r="F520" s="21"/>
      <c r="G520" s="21"/>
      <c r="H520" s="21"/>
    </row>
    <row r="521" customFormat="false" ht="12.75" hidden="false" customHeight="false" outlineLevel="0" collapsed="false">
      <c r="A521" s="47"/>
    </row>
    <row r="522" customFormat="false" ht="12.75" hidden="false" customHeight="false" outlineLevel="0" collapsed="false">
      <c r="A522" s="46" t="s">
        <v>266</v>
      </c>
    </row>
    <row r="523" customFormat="false" ht="12.75" hidden="false" customHeight="false" outlineLevel="0" collapsed="false">
      <c r="A523" s="47"/>
    </row>
    <row r="524" customFormat="false" ht="12.75" hidden="false" customHeight="true" outlineLevel="0" collapsed="false">
      <c r="A524" s="48" t="s">
        <v>267</v>
      </c>
      <c r="B524" s="48"/>
      <c r="C524" s="48"/>
      <c r="D524" s="48"/>
      <c r="E524" s="48"/>
      <c r="F524" s="48"/>
      <c r="G524" s="48"/>
      <c r="H524" s="48"/>
    </row>
    <row r="525" customFormat="false" ht="12.75" hidden="false" customHeight="false" outlineLevel="0" collapsed="false">
      <c r="A525" s="48"/>
      <c r="B525" s="48"/>
      <c r="C525" s="48"/>
      <c r="D525" s="48"/>
      <c r="E525" s="48"/>
      <c r="F525" s="48"/>
      <c r="G525" s="48"/>
      <c r="H525" s="48"/>
    </row>
    <row r="526" customFormat="false" ht="12.75" hidden="false" customHeight="false" outlineLevel="0" collapsed="false">
      <c r="A526" s="1"/>
      <c r="B526" s="1"/>
      <c r="C526" s="1"/>
      <c r="D526" s="1"/>
      <c r="E526" s="1"/>
      <c r="F526" s="1"/>
      <c r="G526" s="1"/>
      <c r="H526" s="1"/>
    </row>
    <row r="527" customFormat="false" ht="12.75" hidden="false" customHeight="true" outlineLevel="0" collapsed="false">
      <c r="A527" s="48" t="s">
        <v>268</v>
      </c>
      <c r="B527" s="48"/>
      <c r="C527" s="48"/>
      <c r="D527" s="48"/>
      <c r="E527" s="48"/>
      <c r="F527" s="48"/>
      <c r="G527" s="48"/>
      <c r="H527" s="48"/>
    </row>
    <row r="528" customFormat="false" ht="12.75" hidden="false" customHeight="false" outlineLevel="0" collapsed="false">
      <c r="A528" s="48"/>
      <c r="B528" s="48"/>
      <c r="C528" s="48"/>
      <c r="D528" s="48"/>
      <c r="E528" s="48"/>
      <c r="F528" s="48"/>
      <c r="G528" s="48"/>
      <c r="H528" s="48"/>
    </row>
    <row r="529" customFormat="false" ht="12.75" hidden="false" customHeight="false" outlineLevel="0" collapsed="false">
      <c r="A529" s="48"/>
      <c r="B529" s="48"/>
      <c r="C529" s="48"/>
      <c r="D529" s="48"/>
      <c r="E529" s="48"/>
      <c r="F529" s="48"/>
      <c r="G529" s="48"/>
      <c r="H529" s="48"/>
    </row>
    <row r="530" customFormat="false" ht="12.75" hidden="false" customHeight="false" outlineLevel="0" collapsed="false">
      <c r="A530" s="47"/>
    </row>
    <row r="531" customFormat="false" ht="12.75" hidden="false" customHeight="false" outlineLevel="0" collapsed="false">
      <c r="A531" s="49"/>
    </row>
    <row r="533" customFormat="false" ht="12.75" hidden="false" customHeight="false" outlineLevel="0" collapsed="false">
      <c r="A533" s="3" t="s">
        <v>269</v>
      </c>
    </row>
    <row r="535" customFormat="false" ht="12.75" hidden="false" customHeight="false" outlineLevel="0" collapsed="false">
      <c r="A535" s="0" t="s">
        <v>270</v>
      </c>
      <c r="E535" s="0" t="s">
        <v>271</v>
      </c>
    </row>
    <row r="537" customFormat="false" ht="12.75" hidden="false" customHeight="false" outlineLevel="0" collapsed="false">
      <c r="A537" s="0" t="s">
        <v>272</v>
      </c>
      <c r="E537" s="0" t="s">
        <v>273</v>
      </c>
    </row>
    <row r="555" customFormat="false" ht="12.75" hidden="false" customHeight="false" outlineLevel="0" collapsed="false">
      <c r="A555" s="3" t="s">
        <v>274</v>
      </c>
    </row>
    <row r="556" customFormat="false" ht="12.75" hidden="false" customHeight="false" outlineLevel="0" collapsed="false">
      <c r="A556" s="0" t="s">
        <v>275</v>
      </c>
    </row>
    <row r="557" customFormat="false" ht="12.75" hidden="false" customHeight="false" outlineLevel="0" collapsed="false">
      <c r="A557" s="0" t="s">
        <v>276</v>
      </c>
    </row>
    <row r="558" customFormat="false" ht="12.75" hidden="false" customHeight="true" outlineLevel="0" collapsed="false">
      <c r="A558" s="41" t="s">
        <v>277</v>
      </c>
      <c r="B558" s="41"/>
      <c r="C558" s="41"/>
      <c r="D558" s="41"/>
      <c r="E558" s="41"/>
      <c r="F558" s="41"/>
      <c r="G558" s="41"/>
      <c r="H558" s="41"/>
    </row>
    <row r="559" customFormat="false" ht="12.75" hidden="false" customHeight="false" outlineLevel="0" collapsed="false">
      <c r="A559" s="41"/>
      <c r="B559" s="41"/>
      <c r="C559" s="41"/>
      <c r="D559" s="41"/>
      <c r="E559" s="41"/>
      <c r="F559" s="41"/>
      <c r="G559" s="41"/>
      <c r="H559" s="41"/>
    </row>
  </sheetData>
  <mergeCells count="133">
    <mergeCell ref="A4:H5"/>
    <mergeCell ref="A6:H7"/>
    <mergeCell ref="A9:H12"/>
    <mergeCell ref="A13:H14"/>
    <mergeCell ref="A16:H20"/>
    <mergeCell ref="A22:H24"/>
    <mergeCell ref="A26:H32"/>
    <mergeCell ref="A34:H39"/>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2"/>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5:H467"/>
    <mergeCell ref="A472:H473"/>
    <mergeCell ref="A475:H482"/>
    <mergeCell ref="A484:H487"/>
    <mergeCell ref="A489:H490"/>
    <mergeCell ref="A497:H503"/>
    <mergeCell ref="A505:H508"/>
    <mergeCell ref="A509:H511"/>
    <mergeCell ref="A519:H520"/>
    <mergeCell ref="A524:H525"/>
    <mergeCell ref="A527:H529"/>
    <mergeCell ref="A558:H55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50" width="16.42"/>
    <col collapsed="false" customWidth="false" hidden="false" outlineLevel="0" max="2" min="2" style="50" width="11.42"/>
    <col collapsed="false" customWidth="true" hidden="false" outlineLevel="0" max="3" min="3" style="50" width="3.7"/>
    <col collapsed="false" customWidth="true" hidden="false" outlineLevel="0" max="4" min="4" style="50" width="5.71"/>
    <col collapsed="false" customWidth="true" hidden="false" outlineLevel="0" max="5" min="5" style="50" width="1.7"/>
    <col collapsed="false" customWidth="true" hidden="false" outlineLevel="0" max="6" min="6" style="50" width="4.14"/>
    <col collapsed="false" customWidth="true" hidden="true" outlineLevel="0" max="7" min="7" style="50" width="0.28"/>
    <col collapsed="false" customWidth="true" hidden="false" outlineLevel="0" max="8" min="8" style="50" width="5.99"/>
    <col collapsed="false" customWidth="true" hidden="false" outlineLevel="0" max="9" min="9" style="50" width="3.7"/>
    <col collapsed="false" customWidth="true" hidden="false" outlineLevel="0" max="10" min="10" style="50" width="2.99"/>
    <col collapsed="false" customWidth="true" hidden="false" outlineLevel="0" max="11" min="11" style="50" width="2.13"/>
    <col collapsed="false" customWidth="true" hidden="false" outlineLevel="0" max="12" min="12" style="50" width="2.42"/>
    <col collapsed="false" customWidth="true" hidden="false" outlineLevel="0" max="13" min="13" style="50" width="1.41"/>
    <col collapsed="false" customWidth="true" hidden="false" outlineLevel="0" max="14" min="14" style="50" width="1.85"/>
    <col collapsed="false" customWidth="false" hidden="false" outlineLevel="0" max="257" min="15" style="50" width="11.42"/>
  </cols>
  <sheetData>
    <row r="1" customFormat="false" ht="20.1" hidden="false" customHeight="true" outlineLevel="0" collapsed="false">
      <c r="A1" s="51" t="s">
        <v>278</v>
      </c>
      <c r="B1" s="51"/>
      <c r="C1" s="51"/>
      <c r="D1" s="51"/>
      <c r="E1" s="51"/>
      <c r="F1" s="51"/>
      <c r="G1" s="51"/>
      <c r="H1" s="51"/>
      <c r="I1" s="51"/>
      <c r="J1" s="51"/>
      <c r="K1" s="51"/>
      <c r="L1" s="51"/>
      <c r="M1" s="51"/>
      <c r="N1" s="51"/>
      <c r="O1" s="51"/>
      <c r="P1" s="51"/>
    </row>
    <row r="2" customFormat="false" ht="12.75" hidden="false" customHeight="true" outlineLevel="0" collapsed="false">
      <c r="A2" s="52"/>
      <c r="B2" s="52"/>
      <c r="C2" s="52"/>
      <c r="D2" s="52"/>
      <c r="E2" s="52"/>
      <c r="F2" s="52"/>
      <c r="G2" s="52"/>
      <c r="H2" s="52"/>
      <c r="I2" s="52"/>
      <c r="J2" s="52"/>
      <c r="K2" s="52"/>
      <c r="L2" s="52"/>
      <c r="M2" s="52"/>
      <c r="N2" s="52"/>
      <c r="O2" s="52"/>
    </row>
    <row r="3" customFormat="false" ht="12.75" hidden="false" customHeight="true" outlineLevel="0" collapsed="false">
      <c r="B3" s="53"/>
    </row>
    <row r="4" customFormat="false" ht="12.75" hidden="false" customHeight="true" outlineLevel="0" collapsed="false">
      <c r="J4" s="0"/>
      <c r="Q4" s="53"/>
    </row>
    <row r="5" s="3" customFormat="true" ht="12.75" hidden="false" customHeight="true" outlineLevel="0" collapsed="false">
      <c r="A5" s="3" t="s">
        <v>279</v>
      </c>
    </row>
    <row r="6" customFormat="false" ht="12.75" hidden="false" customHeight="true" outlineLevel="0" collapsed="false">
      <c r="A6" s="54"/>
      <c r="B6" s="54"/>
      <c r="C6" s="54"/>
      <c r="D6" s="54"/>
      <c r="E6" s="54"/>
      <c r="F6" s="54"/>
      <c r="G6" s="54"/>
      <c r="H6" s="54"/>
      <c r="I6" s="54"/>
      <c r="J6" s="54"/>
      <c r="K6" s="54"/>
      <c r="L6" s="54"/>
      <c r="M6" s="54"/>
      <c r="N6" s="54"/>
      <c r="O6" s="54"/>
    </row>
    <row r="7" customFormat="false" ht="24.95" hidden="false" customHeight="true" outlineLevel="0" collapsed="false">
      <c r="A7" s="55" t="s">
        <v>280</v>
      </c>
      <c r="B7" s="56"/>
      <c r="C7" s="56"/>
      <c r="D7" s="56"/>
      <c r="E7" s="56"/>
      <c r="F7" s="56"/>
      <c r="G7" s="56"/>
      <c r="H7" s="56"/>
      <c r="I7" s="56"/>
      <c r="J7" s="56"/>
      <c r="K7" s="56"/>
      <c r="L7" s="56"/>
      <c r="M7" s="56"/>
      <c r="N7" s="56"/>
      <c r="O7" s="57"/>
      <c r="P7" s="58"/>
    </row>
    <row r="8" s="63" customFormat="true" ht="5.1" hidden="false" customHeight="true" outlineLevel="0" collapsed="false">
      <c r="A8" s="59"/>
      <c r="B8" s="60"/>
      <c r="C8" s="60"/>
      <c r="D8" s="60"/>
      <c r="E8" s="60"/>
      <c r="F8" s="60"/>
      <c r="G8" s="60"/>
      <c r="H8" s="60"/>
      <c r="I8" s="60"/>
      <c r="J8" s="60"/>
      <c r="K8" s="61"/>
      <c r="L8" s="61"/>
      <c r="M8" s="61"/>
      <c r="N8" s="61"/>
      <c r="O8" s="62"/>
      <c r="P8" s="62"/>
    </row>
    <row r="9" customFormat="false" ht="20.1" hidden="false" customHeight="true" outlineLevel="0" collapsed="false">
      <c r="A9" s="64" t="s">
        <v>281</v>
      </c>
      <c r="B9" s="53"/>
      <c r="C9" s="53"/>
      <c r="D9" s="53"/>
      <c r="E9" s="53"/>
      <c r="F9" s="53"/>
      <c r="G9" s="65"/>
      <c r="H9" s="65"/>
      <c r="I9" s="65"/>
      <c r="J9" s="66"/>
      <c r="K9" s="67"/>
      <c r="L9" s="68"/>
      <c r="M9" s="68"/>
      <c r="N9" s="68"/>
      <c r="O9" s="68"/>
      <c r="P9" s="69"/>
    </row>
    <row r="10" s="63" customFormat="true" ht="5.1" hidden="false" customHeight="true" outlineLevel="0" collapsed="false">
      <c r="A10" s="70"/>
      <c r="B10" s="61"/>
      <c r="C10" s="61"/>
      <c r="D10" s="61"/>
      <c r="E10" s="61"/>
      <c r="F10" s="61"/>
      <c r="G10" s="61"/>
      <c r="H10" s="61"/>
      <c r="I10" s="61"/>
      <c r="J10" s="61"/>
      <c r="K10" s="65"/>
      <c r="L10" s="65"/>
      <c r="M10" s="65"/>
      <c r="N10" s="65"/>
      <c r="O10" s="60"/>
      <c r="P10" s="60"/>
    </row>
    <row r="11" customFormat="false" ht="24.95" hidden="false" customHeight="true" outlineLevel="0" collapsed="false">
      <c r="A11" s="55" t="s">
        <v>282</v>
      </c>
      <c r="B11" s="56"/>
      <c r="C11" s="56"/>
      <c r="D11" s="56"/>
      <c r="E11" s="56"/>
      <c r="F11" s="56"/>
      <c r="G11" s="71"/>
      <c r="H11" s="56"/>
      <c r="I11" s="56"/>
      <c r="J11" s="72"/>
      <c r="K11" s="73"/>
      <c r="O11" s="53"/>
      <c r="P11" s="53"/>
    </row>
    <row r="12" s="63" customFormat="true" ht="5.1" hidden="false" customHeight="true" outlineLevel="0" collapsed="false">
      <c r="A12" s="59"/>
      <c r="B12" s="60"/>
      <c r="C12" s="60"/>
      <c r="D12" s="60"/>
      <c r="E12" s="60"/>
      <c r="F12" s="60"/>
      <c r="G12" s="60"/>
      <c r="H12" s="60"/>
      <c r="I12" s="60"/>
      <c r="J12" s="60"/>
      <c r="K12" s="61"/>
      <c r="L12" s="65"/>
      <c r="M12" s="65"/>
      <c r="N12" s="65"/>
      <c r="O12" s="65"/>
      <c r="P12" s="65"/>
    </row>
    <row r="13" customFormat="false" ht="20.1" hidden="false" customHeight="true" outlineLevel="0" collapsed="false">
      <c r="A13" s="64" t="s">
        <v>283</v>
      </c>
      <c r="B13" s="53"/>
      <c r="C13" s="53"/>
      <c r="D13" s="53"/>
      <c r="E13" s="53"/>
      <c r="F13" s="65"/>
      <c r="G13" s="65"/>
      <c r="H13" s="53"/>
      <c r="I13" s="53"/>
      <c r="J13" s="66"/>
      <c r="K13" s="74"/>
      <c r="L13" s="68"/>
      <c r="M13" s="69"/>
    </row>
    <row r="14" s="63" customFormat="true" ht="5.1" hidden="false" customHeight="true" outlineLevel="0" collapsed="false">
      <c r="A14" s="70"/>
      <c r="B14" s="61"/>
      <c r="C14" s="61"/>
      <c r="D14" s="61"/>
      <c r="E14" s="61"/>
      <c r="F14" s="61"/>
      <c r="G14" s="61"/>
      <c r="H14" s="61"/>
      <c r="I14" s="61"/>
      <c r="J14" s="61"/>
      <c r="K14" s="61"/>
      <c r="L14" s="65"/>
      <c r="M14" s="65"/>
      <c r="N14" s="65"/>
      <c r="O14" s="65"/>
      <c r="P14" s="65"/>
    </row>
    <row r="15" customFormat="false" ht="24.95" hidden="false" customHeight="true" outlineLevel="0" collapsed="false">
      <c r="A15" s="55" t="s">
        <v>284</v>
      </c>
      <c r="B15" s="56"/>
      <c r="C15" s="56"/>
      <c r="D15" s="56"/>
      <c r="E15" s="56"/>
      <c r="F15" s="56"/>
      <c r="G15" s="56"/>
      <c r="H15" s="56"/>
      <c r="I15" s="56"/>
      <c r="J15" s="56"/>
      <c r="K15" s="57"/>
      <c r="L15" s="57"/>
      <c r="M15" s="58"/>
    </row>
    <row r="16" s="63" customFormat="true" ht="5.1" hidden="false" customHeight="true" outlineLevel="0" collapsed="false">
      <c r="A16" s="59"/>
      <c r="B16" s="60"/>
      <c r="C16" s="60"/>
      <c r="D16" s="60"/>
      <c r="E16" s="60"/>
      <c r="F16" s="60"/>
      <c r="G16" s="60"/>
      <c r="H16" s="60"/>
      <c r="I16" s="60"/>
      <c r="J16" s="61"/>
      <c r="K16" s="62"/>
      <c r="L16" s="62"/>
      <c r="M16" s="75"/>
    </row>
    <row r="17" customFormat="false" ht="20.1" hidden="false" customHeight="true" outlineLevel="0" collapsed="false">
      <c r="A17" s="64" t="s">
        <v>150</v>
      </c>
      <c r="B17" s="53"/>
      <c r="C17" s="53"/>
      <c r="D17" s="53"/>
      <c r="E17" s="65"/>
      <c r="F17" s="65"/>
      <c r="G17" s="65"/>
      <c r="H17" s="65"/>
      <c r="I17" s="76"/>
      <c r="J17" s="67"/>
      <c r="K17" s="68"/>
      <c r="L17" s="68"/>
      <c r="M17" s="69"/>
    </row>
    <row r="18" s="63" customFormat="true" ht="5.1" hidden="false" customHeight="true" outlineLevel="0" collapsed="false">
      <c r="A18" s="70"/>
      <c r="B18" s="61"/>
      <c r="C18" s="61"/>
      <c r="D18" s="61"/>
      <c r="E18" s="65"/>
      <c r="F18" s="65"/>
      <c r="G18" s="65"/>
      <c r="H18" s="65"/>
      <c r="I18" s="61"/>
      <c r="J18" s="60"/>
      <c r="K18" s="60"/>
      <c r="L18" s="60"/>
      <c r="M18" s="77"/>
    </row>
    <row r="19" customFormat="false" ht="24.95" hidden="false" customHeight="true" outlineLevel="0" collapsed="false">
      <c r="A19" s="55" t="s">
        <v>285</v>
      </c>
      <c r="B19" s="56"/>
      <c r="C19" s="56"/>
      <c r="D19" s="57"/>
      <c r="E19" s="57"/>
      <c r="F19" s="57"/>
      <c r="G19" s="57"/>
      <c r="H19" s="57"/>
      <c r="I19" s="58"/>
      <c r="J19" s="78"/>
      <c r="L19" s="53"/>
      <c r="M19" s="79"/>
    </row>
    <row r="20" customFormat="false" ht="12.75" hidden="false" customHeight="true" outlineLevel="0" collapsed="false">
      <c r="H20" s="53"/>
      <c r="I20" s="53"/>
      <c r="L20" s="53"/>
      <c r="M20" s="79"/>
    </row>
    <row r="21" customFormat="false" ht="12.75" hidden="false" customHeight="true" outlineLevel="0" collapsed="false">
      <c r="H21" s="53"/>
      <c r="I21" s="53"/>
      <c r="L21" s="53"/>
      <c r="M21" s="79"/>
    </row>
    <row r="22" customFormat="false" ht="12.75" hidden="false" customHeight="true" outlineLevel="0" collapsed="false">
      <c r="A22" s="3" t="s">
        <v>286</v>
      </c>
      <c r="H22" s="53"/>
      <c r="I22" s="53"/>
      <c r="L22" s="53"/>
      <c r="M22" s="79"/>
    </row>
    <row r="23" customFormat="false" ht="12.75" hidden="false" customHeight="true" outlineLevel="0" collapsed="false">
      <c r="A23" s="53"/>
      <c r="B23" s="53"/>
      <c r="C23" s="53"/>
      <c r="D23" s="53"/>
      <c r="E23" s="53"/>
      <c r="F23" s="53"/>
      <c r="G23" s="53"/>
      <c r="H23" s="53"/>
      <c r="I23" s="53"/>
      <c r="J23" s="53"/>
      <c r="K23" s="53"/>
      <c r="L23" s="53"/>
      <c r="M23" s="79"/>
    </row>
    <row r="24" customFormat="false" ht="9.95" hidden="false" customHeight="true" outlineLevel="0" collapsed="false">
      <c r="A24" s="64" t="s">
        <v>287</v>
      </c>
      <c r="B24" s="64"/>
      <c r="C24" s="64"/>
      <c r="D24" s="64"/>
      <c r="E24" s="64"/>
      <c r="F24" s="64"/>
      <c r="G24" s="53"/>
      <c r="H24" s="53"/>
      <c r="I24" s="65"/>
      <c r="J24" s="65"/>
      <c r="K24" s="53"/>
      <c r="L24" s="53"/>
      <c r="M24" s="76"/>
      <c r="N24" s="80"/>
    </row>
    <row r="25" customFormat="false" ht="9.95" hidden="false" customHeight="true" outlineLevel="0" collapsed="false">
      <c r="A25" s="64"/>
      <c r="B25" s="64"/>
      <c r="C25" s="64"/>
      <c r="D25" s="64"/>
      <c r="E25" s="64"/>
      <c r="F25" s="64"/>
      <c r="G25" s="53"/>
      <c r="H25" s="53"/>
      <c r="I25" s="65"/>
      <c r="J25" s="65"/>
      <c r="M25" s="76"/>
      <c r="N25" s="81"/>
    </row>
    <row r="26" s="63" customFormat="true" ht="5.1" hidden="false" customHeight="true" outlineLevel="0" collapsed="false">
      <c r="A26" s="82"/>
      <c r="B26" s="82"/>
      <c r="C26" s="82"/>
      <c r="D26" s="82"/>
      <c r="E26" s="82"/>
      <c r="F26" s="82"/>
      <c r="G26" s="61"/>
      <c r="H26" s="61"/>
      <c r="I26" s="61"/>
      <c r="J26" s="61"/>
      <c r="M26" s="75"/>
      <c r="N26" s="62"/>
    </row>
    <row r="27" customFormat="false" ht="24.95" hidden="false" customHeight="true" outlineLevel="0" collapsed="false">
      <c r="A27" s="55" t="s">
        <v>288</v>
      </c>
      <c r="B27" s="56"/>
      <c r="C27" s="56"/>
      <c r="D27" s="56"/>
      <c r="E27" s="56"/>
      <c r="F27" s="56"/>
      <c r="G27" s="56"/>
      <c r="H27" s="56"/>
      <c r="I27" s="56"/>
      <c r="J27" s="57"/>
      <c r="K27" s="57"/>
      <c r="L27" s="83"/>
      <c r="M27" s="83"/>
      <c r="N27" s="72"/>
    </row>
    <row r="28" s="63" customFormat="true" ht="5.1" hidden="false" customHeight="true" outlineLevel="0" collapsed="false">
      <c r="A28" s="59"/>
      <c r="B28" s="60"/>
      <c r="C28" s="60"/>
      <c r="D28" s="60"/>
      <c r="E28" s="60"/>
      <c r="F28" s="60"/>
      <c r="G28" s="60"/>
      <c r="H28" s="60"/>
      <c r="I28" s="60"/>
      <c r="J28" s="60"/>
      <c r="K28" s="65"/>
      <c r="L28" s="60"/>
      <c r="M28" s="84"/>
      <c r="N28" s="62"/>
    </row>
    <row r="29" customFormat="false" ht="20.1" hidden="false" customHeight="true" outlineLevel="0" collapsed="false">
      <c r="A29" s="64" t="s">
        <v>150</v>
      </c>
      <c r="B29" s="53"/>
      <c r="C29" s="53"/>
      <c r="D29" s="53"/>
      <c r="E29" s="53"/>
      <c r="F29" s="53"/>
      <c r="G29" s="53"/>
      <c r="H29" s="65"/>
      <c r="I29" s="65"/>
      <c r="J29" s="65"/>
      <c r="L29" s="67"/>
      <c r="M29" s="68"/>
      <c r="N29" s="69"/>
    </row>
    <row r="30" s="63" customFormat="true" ht="5.1" hidden="false" customHeight="true" outlineLevel="0" collapsed="false">
      <c r="A30" s="70"/>
      <c r="B30" s="61"/>
      <c r="C30" s="61"/>
      <c r="D30" s="61"/>
      <c r="E30" s="61"/>
      <c r="F30" s="61"/>
      <c r="G30" s="65"/>
      <c r="H30" s="65"/>
      <c r="I30" s="65"/>
      <c r="J30" s="65"/>
      <c r="L30" s="65"/>
      <c r="M30" s="77"/>
      <c r="N30" s="60"/>
    </row>
    <row r="31" customFormat="false" ht="24.95" hidden="false" customHeight="true" outlineLevel="0" collapsed="false">
      <c r="A31" s="55" t="s">
        <v>289</v>
      </c>
      <c r="B31" s="56"/>
      <c r="C31" s="56"/>
      <c r="D31" s="56"/>
      <c r="E31" s="56"/>
      <c r="F31" s="56"/>
      <c r="G31" s="57"/>
      <c r="H31" s="57"/>
      <c r="I31" s="57"/>
      <c r="J31" s="57"/>
      <c r="K31" s="58"/>
      <c r="M31" s="53"/>
      <c r="N31" s="85"/>
    </row>
    <row r="32" s="63" customFormat="true" ht="5.1" hidden="false" customHeight="true" outlineLevel="0" collapsed="false">
      <c r="A32" s="59"/>
      <c r="B32" s="60"/>
      <c r="C32" s="60"/>
      <c r="D32" s="60"/>
      <c r="E32" s="60"/>
      <c r="F32" s="60"/>
      <c r="G32" s="60"/>
      <c r="H32" s="60"/>
      <c r="I32" s="60"/>
      <c r="J32" s="62"/>
      <c r="K32" s="62"/>
      <c r="M32" s="65"/>
      <c r="N32" s="86"/>
    </row>
    <row r="33" customFormat="false" ht="20.1" hidden="false" customHeight="true" outlineLevel="0" collapsed="false">
      <c r="A33" s="64" t="s">
        <v>290</v>
      </c>
      <c r="B33" s="53"/>
      <c r="C33" s="53"/>
      <c r="D33" s="53"/>
      <c r="E33" s="53"/>
      <c r="F33" s="65"/>
      <c r="G33" s="65"/>
      <c r="J33" s="67"/>
      <c r="K33" s="69"/>
      <c r="M33" s="53"/>
      <c r="N33" s="85"/>
    </row>
    <row r="34" s="63" customFormat="true" ht="5.1" hidden="false" customHeight="true" outlineLevel="0" collapsed="false">
      <c r="A34" s="70"/>
      <c r="B34" s="61"/>
      <c r="C34" s="61"/>
      <c r="D34" s="61"/>
      <c r="E34" s="65"/>
      <c r="F34" s="65"/>
      <c r="G34" s="65"/>
      <c r="I34" s="61"/>
      <c r="J34" s="60"/>
      <c r="K34" s="60"/>
      <c r="M34" s="65"/>
      <c r="N34" s="86"/>
    </row>
    <row r="35" customFormat="false" ht="24.95" hidden="false" customHeight="true" outlineLevel="0" collapsed="false">
      <c r="A35" s="87" t="s">
        <v>291</v>
      </c>
      <c r="B35" s="87"/>
      <c r="C35" s="87"/>
      <c r="D35" s="87"/>
      <c r="E35" s="87"/>
      <c r="F35" s="87"/>
      <c r="G35" s="87"/>
      <c r="H35" s="87"/>
      <c r="I35" s="87"/>
      <c r="J35" s="78"/>
      <c r="K35" s="53"/>
      <c r="M35" s="53"/>
      <c r="N35" s="85"/>
    </row>
    <row r="36" s="63" customFormat="true" ht="5.1" hidden="false" customHeight="true" outlineLevel="0" collapsed="false">
      <c r="A36" s="88"/>
      <c r="B36" s="65"/>
      <c r="C36" s="65"/>
      <c r="D36" s="65"/>
      <c r="E36" s="60"/>
      <c r="F36" s="60"/>
      <c r="G36" s="60"/>
      <c r="H36" s="60"/>
      <c r="I36" s="62"/>
      <c r="J36" s="65"/>
      <c r="K36" s="65"/>
      <c r="M36" s="65"/>
      <c r="N36" s="86"/>
    </row>
    <row r="37" customFormat="false" ht="24.95" hidden="false" customHeight="true" outlineLevel="0" collapsed="false">
      <c r="A37" s="89" t="s">
        <v>292</v>
      </c>
      <c r="B37" s="89"/>
      <c r="C37" s="90" t="s">
        <v>293</v>
      </c>
      <c r="D37" s="90"/>
      <c r="E37" s="90"/>
      <c r="F37" s="90"/>
      <c r="G37" s="90"/>
      <c r="H37" s="90"/>
      <c r="I37" s="90"/>
      <c r="J37" s="53"/>
      <c r="M37" s="53"/>
      <c r="N37" s="85"/>
    </row>
    <row r="38" s="63" customFormat="true" ht="5.1" hidden="false" customHeight="true" outlineLevel="0" collapsed="false">
      <c r="A38" s="91"/>
      <c r="B38" s="91"/>
      <c r="C38" s="65"/>
      <c r="D38" s="65"/>
      <c r="E38" s="65"/>
      <c r="F38" s="65"/>
      <c r="G38" s="65"/>
      <c r="H38" s="65"/>
      <c r="I38" s="61"/>
      <c r="J38" s="65"/>
      <c r="M38" s="65"/>
      <c r="N38" s="86"/>
    </row>
    <row r="39" customFormat="false" ht="11.25" hidden="false" customHeight="true" outlineLevel="0" collapsed="false">
      <c r="A39" s="53" t="s">
        <v>294</v>
      </c>
      <c r="B39" s="53"/>
      <c r="C39" s="53"/>
      <c r="D39" s="53"/>
      <c r="E39" s="65"/>
      <c r="F39" s="53"/>
      <c r="G39" s="53"/>
      <c r="H39" s="53"/>
      <c r="I39" s="80"/>
      <c r="J39" s="53"/>
      <c r="M39" s="53"/>
      <c r="N39" s="85"/>
    </row>
    <row r="40" customFormat="false" ht="10.5" hidden="false" customHeight="true" outlineLevel="0" collapsed="false">
      <c r="A40" s="53" t="s">
        <v>295</v>
      </c>
      <c r="B40" s="53"/>
      <c r="C40" s="53"/>
      <c r="D40" s="53"/>
      <c r="E40" s="65"/>
      <c r="I40" s="81"/>
      <c r="J40" s="53"/>
      <c r="M40" s="53"/>
      <c r="N40" s="85"/>
    </row>
    <row r="41" s="63" customFormat="true" ht="5.1" hidden="false" customHeight="true" outlineLevel="0" collapsed="false">
      <c r="A41" s="61"/>
      <c r="B41" s="61"/>
      <c r="C41" s="61"/>
      <c r="D41" s="65"/>
      <c r="E41" s="65"/>
      <c r="I41" s="65"/>
      <c r="J41" s="65"/>
      <c r="M41" s="65"/>
      <c r="N41" s="86"/>
    </row>
    <row r="42" customFormat="false" ht="24.95" hidden="false" customHeight="true" outlineLevel="0" collapsed="false">
      <c r="A42" s="92" t="s">
        <v>296</v>
      </c>
      <c r="B42" s="92"/>
      <c r="C42" s="92"/>
      <c r="D42" s="92"/>
      <c r="E42" s="92"/>
      <c r="F42" s="92"/>
      <c r="G42" s="92"/>
      <c r="H42" s="92"/>
      <c r="J42" s="53"/>
      <c r="M42" s="53"/>
      <c r="N42" s="85"/>
    </row>
    <row r="43" s="63" customFormat="true" ht="5.1" hidden="false" customHeight="true" outlineLevel="0" collapsed="false">
      <c r="A43" s="60"/>
      <c r="B43" s="60"/>
      <c r="C43" s="60"/>
      <c r="D43" s="60"/>
      <c r="E43" s="60"/>
      <c r="F43" s="60"/>
      <c r="G43" s="65"/>
      <c r="H43" s="62"/>
      <c r="J43" s="65"/>
      <c r="M43" s="65"/>
      <c r="N43" s="86"/>
    </row>
    <row r="44" customFormat="false" ht="12" hidden="false" customHeight="true" outlineLevel="0" collapsed="false">
      <c r="A44" s="53" t="s">
        <v>297</v>
      </c>
      <c r="B44" s="53"/>
      <c r="C44" s="53"/>
      <c r="D44" s="65"/>
      <c r="E44" s="53"/>
      <c r="F44" s="53"/>
      <c r="G44" s="93"/>
      <c r="H44" s="80"/>
      <c r="J44" s="53"/>
      <c r="M44" s="53"/>
      <c r="N44" s="85"/>
    </row>
    <row r="45" customFormat="false" ht="11.25" hidden="false" customHeight="true" outlineLevel="0" collapsed="false">
      <c r="A45" s="53" t="s">
        <v>298</v>
      </c>
      <c r="B45" s="53"/>
      <c r="C45" s="53"/>
      <c r="D45" s="65"/>
      <c r="E45" s="53"/>
      <c r="F45" s="53"/>
      <c r="H45" s="81"/>
      <c r="J45" s="53"/>
      <c r="M45" s="53"/>
      <c r="N45" s="85"/>
    </row>
    <row r="46" customFormat="false" ht="11.25" hidden="false" customHeight="true" outlineLevel="0" collapsed="false">
      <c r="A46" s="53" t="s">
        <v>273</v>
      </c>
      <c r="B46" s="53"/>
      <c r="C46" s="53"/>
      <c r="D46" s="65"/>
      <c r="E46" s="53"/>
      <c r="F46" s="53"/>
      <c r="H46" s="53"/>
      <c r="J46" s="53"/>
      <c r="M46" s="53"/>
      <c r="N46" s="85"/>
    </row>
    <row r="47" customFormat="false" ht="5.1" hidden="false" customHeight="true" outlineLevel="0" collapsed="false">
      <c r="A47" s="54"/>
      <c r="B47" s="54"/>
      <c r="C47" s="54"/>
      <c r="D47" s="61"/>
      <c r="E47" s="54"/>
      <c r="F47" s="54"/>
      <c r="H47" s="65"/>
      <c r="J47" s="53"/>
      <c r="M47" s="53"/>
      <c r="N47" s="85"/>
    </row>
    <row r="48" customFormat="false" ht="24.95" hidden="false" customHeight="true" outlineLevel="0" collapsed="false">
      <c r="A48" s="94" t="s">
        <v>299</v>
      </c>
      <c r="B48" s="94"/>
      <c r="C48" s="94"/>
      <c r="D48" s="94"/>
      <c r="E48" s="94"/>
      <c r="F48" s="94"/>
      <c r="G48" s="95"/>
      <c r="J48" s="53"/>
      <c r="M48" s="53"/>
      <c r="N48" s="85"/>
    </row>
    <row r="49" s="63" customFormat="true" ht="5.1" hidden="false" customHeight="true" outlineLevel="0" collapsed="false">
      <c r="A49" s="60"/>
      <c r="B49" s="60"/>
      <c r="C49" s="60"/>
      <c r="D49" s="60"/>
      <c r="E49" s="60"/>
      <c r="F49" s="62"/>
      <c r="G49" s="65"/>
      <c r="J49" s="65"/>
      <c r="M49" s="65"/>
      <c r="N49" s="86"/>
    </row>
    <row r="50" customFormat="false" ht="20.1" hidden="false" customHeight="true" outlineLevel="0" collapsed="false">
      <c r="A50" s="64" t="s">
        <v>300</v>
      </c>
      <c r="B50" s="53"/>
      <c r="C50" s="65"/>
      <c r="D50" s="53"/>
      <c r="E50" s="76"/>
      <c r="F50" s="96"/>
      <c r="J50" s="53"/>
      <c r="M50" s="53"/>
      <c r="N50" s="85"/>
    </row>
    <row r="51" customFormat="false" ht="12.75" hidden="false" customHeight="true" outlineLevel="0" collapsed="false">
      <c r="J51" s="53"/>
      <c r="M51" s="53"/>
      <c r="N51" s="85"/>
    </row>
    <row r="52" customFormat="false" ht="12.75" hidden="false" customHeight="true" outlineLevel="0" collapsed="false">
      <c r="J52" s="53"/>
      <c r="M52" s="53"/>
      <c r="N52" s="85"/>
    </row>
    <row r="53" s="15" customFormat="true" ht="12.75" hidden="false" customHeight="true" outlineLevel="0" collapsed="false">
      <c r="A53" s="3" t="s">
        <v>301</v>
      </c>
      <c r="J53" s="97"/>
      <c r="M53" s="97"/>
      <c r="N53" s="98"/>
    </row>
    <row r="54" customFormat="false" ht="12.75" hidden="false" customHeight="true" outlineLevel="0" collapsed="false">
      <c r="A54" s="54"/>
      <c r="B54" s="54"/>
      <c r="C54" s="54"/>
      <c r="D54" s="54"/>
      <c r="E54" s="54"/>
      <c r="F54" s="54"/>
      <c r="G54" s="54"/>
      <c r="H54" s="53"/>
      <c r="I54" s="53"/>
      <c r="J54" s="53"/>
      <c r="M54" s="54"/>
      <c r="N54" s="85"/>
    </row>
    <row r="55" customFormat="false" ht="24.95" hidden="false" customHeight="true" outlineLevel="0" collapsed="false">
      <c r="A55" s="94" t="s">
        <v>190</v>
      </c>
      <c r="B55" s="94"/>
      <c r="C55" s="94"/>
      <c r="D55" s="94"/>
      <c r="E55" s="94"/>
      <c r="F55" s="99" t="s">
        <v>302</v>
      </c>
      <c r="G55" s="99"/>
      <c r="H55" s="99"/>
      <c r="I55" s="100" t="s">
        <v>303</v>
      </c>
      <c r="J55" s="100"/>
      <c r="K55" s="100"/>
      <c r="L55" s="101"/>
      <c r="M55" s="102"/>
      <c r="N55" s="86"/>
      <c r="O55" s="50" t="s">
        <v>304</v>
      </c>
    </row>
    <row r="56" customFormat="false" ht="12.75" hidden="false" customHeight="true" outlineLevel="0" collapsed="false"/>
    <row r="57" customFormat="false" ht="12.75" hidden="false" customHeight="true" outlineLevel="0" collapsed="false">
      <c r="A57" s="50" t="s">
        <v>305</v>
      </c>
    </row>
    <row r="58" customFormat="false" ht="12.75" hidden="false" customHeight="true" outlineLevel="0" collapsed="false">
      <c r="A58" s="50" t="s">
        <v>306</v>
      </c>
    </row>
    <row r="59" customFormat="false" ht="12.75" hidden="false" customHeight="true" outlineLevel="0" collapsed="false">
      <c r="A59" s="50" t="s">
        <v>307</v>
      </c>
    </row>
    <row r="60" customFormat="false" ht="12.75" hidden="false" customHeight="true" outlineLevel="0" collapsed="false">
      <c r="A60" s="50" t="s">
        <v>308</v>
      </c>
    </row>
    <row r="61" customFormat="false" ht="12.75" hidden="false" customHeight="true" outlineLevel="0" collapsed="false">
      <c r="A61" s="50" t="s">
        <v>309</v>
      </c>
    </row>
    <row r="62" customFormat="false" ht="12.75" hidden="false" customHeight="true" outlineLevel="0" collapsed="false">
      <c r="A62" s="50" t="s">
        <v>310</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1-07-21T09:25:12Z</cp:lastPrinted>
  <dcterms:modified xsi:type="dcterms:W3CDTF">2011-07-29T12:23:15Z</dcterms:modified>
  <cp:revision>0</cp:revision>
  <dc:subject/>
  <dc:title/>
</cp:coreProperties>
</file>