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0437181"/>
        <c:axId val="54750765"/>
      </c:barChart>
      <c:catAx>
        <c:axId val="604371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750765"/>
        <c:crossesAt val="0"/>
        <c:auto val="1"/>
        <c:lblAlgn val="ctr"/>
        <c:lblOffset val="100"/>
        <c:noMultiLvlLbl val="0"/>
      </c:catAx>
      <c:valAx>
        <c:axId val="5475076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43718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0636188"/>
        <c:axId val="30474534"/>
      </c:barChart>
      <c:catAx>
        <c:axId val="106361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474534"/>
        <c:crossesAt val="0"/>
        <c:auto val="1"/>
        <c:lblAlgn val="ctr"/>
        <c:lblOffset val="100"/>
        <c:noMultiLvlLbl val="0"/>
      </c:catAx>
      <c:valAx>
        <c:axId val="30474534"/>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63618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510857"/>
        <c:axId val="17069856"/>
      </c:barChart>
      <c:catAx>
        <c:axId val="95108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069856"/>
        <c:crossesAt val="0"/>
        <c:auto val="1"/>
        <c:lblAlgn val="ctr"/>
        <c:lblOffset val="100"/>
        <c:noMultiLvlLbl val="0"/>
      </c:catAx>
      <c:valAx>
        <c:axId val="1706985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085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3150068"/>
        <c:axId val="44531969"/>
      </c:barChart>
      <c:catAx>
        <c:axId val="3315006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531969"/>
        <c:crossesAt val="0"/>
        <c:auto val="1"/>
        <c:lblAlgn val="ctr"/>
        <c:lblOffset val="100"/>
        <c:noMultiLvlLbl val="0"/>
      </c:catAx>
      <c:valAx>
        <c:axId val="4453196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15006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3705683"/>
        <c:axId val="8244440"/>
      </c:barChart>
      <c:catAx>
        <c:axId val="537056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44440"/>
        <c:crossesAt val="0"/>
        <c:auto val="1"/>
        <c:lblAlgn val="ctr"/>
        <c:lblOffset val="100"/>
        <c:noMultiLvlLbl val="0"/>
      </c:catAx>
      <c:valAx>
        <c:axId val="824444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70568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0750892"/>
        <c:axId val="45704068"/>
      </c:barChart>
      <c:catAx>
        <c:axId val="3075089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704068"/>
        <c:crossesAt val="0"/>
        <c:auto val="1"/>
        <c:lblAlgn val="ctr"/>
        <c:lblOffset val="100"/>
        <c:noMultiLvlLbl val="0"/>
      </c:catAx>
      <c:valAx>
        <c:axId val="4570406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75089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7488535"/>
        <c:axId val="90809686"/>
      </c:barChart>
      <c:catAx>
        <c:axId val="274885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809686"/>
        <c:crossesAt val="0"/>
        <c:auto val="1"/>
        <c:lblAlgn val="ctr"/>
        <c:lblOffset val="100"/>
        <c:noMultiLvlLbl val="0"/>
      </c:catAx>
      <c:valAx>
        <c:axId val="90809686"/>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8853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27410594"/>
        <c:axId val="23140088"/>
      </c:barChart>
      <c:catAx>
        <c:axId val="274105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3140088"/>
        <c:crossesAt val="0"/>
        <c:auto val="1"/>
        <c:lblAlgn val="ctr"/>
        <c:lblOffset val="100"/>
        <c:noMultiLvlLbl val="0"/>
      </c:catAx>
      <c:valAx>
        <c:axId val="23140088"/>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41059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