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4286888"/>
        <c:axId val="59482072"/>
      </c:barChart>
      <c:catAx>
        <c:axId val="742868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9482072"/>
        <c:crossesAt val="0"/>
        <c:auto val="1"/>
        <c:lblAlgn val="ctr"/>
        <c:lblOffset val="100"/>
        <c:noMultiLvlLbl val="0"/>
      </c:catAx>
      <c:valAx>
        <c:axId val="59482072"/>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28688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8814761"/>
        <c:axId val="48680897"/>
      </c:barChart>
      <c:catAx>
        <c:axId val="288147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80897"/>
        <c:crossesAt val="0"/>
        <c:auto val="1"/>
        <c:lblAlgn val="ctr"/>
        <c:lblOffset val="100"/>
        <c:noMultiLvlLbl val="0"/>
      </c:catAx>
      <c:valAx>
        <c:axId val="48680897"/>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881476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3939325"/>
        <c:axId val="7817089"/>
      </c:barChart>
      <c:catAx>
        <c:axId val="4393932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17089"/>
        <c:crossesAt val="0"/>
        <c:auto val="1"/>
        <c:lblAlgn val="ctr"/>
        <c:lblOffset val="100"/>
        <c:noMultiLvlLbl val="0"/>
      </c:catAx>
      <c:valAx>
        <c:axId val="7817089"/>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393932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9726076"/>
        <c:axId val="30703993"/>
      </c:barChart>
      <c:catAx>
        <c:axId val="4972607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703993"/>
        <c:crossesAt val="0"/>
        <c:auto val="1"/>
        <c:lblAlgn val="ctr"/>
        <c:lblOffset val="100"/>
        <c:noMultiLvlLbl val="0"/>
      </c:catAx>
      <c:valAx>
        <c:axId val="30703993"/>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972607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1809916"/>
        <c:axId val="48811320"/>
      </c:barChart>
      <c:catAx>
        <c:axId val="7180991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811320"/>
        <c:crossesAt val="0"/>
        <c:auto val="1"/>
        <c:lblAlgn val="ctr"/>
        <c:lblOffset val="100"/>
        <c:noMultiLvlLbl val="0"/>
      </c:catAx>
      <c:valAx>
        <c:axId val="4881132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80991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5487583"/>
        <c:axId val="85693030"/>
      </c:barChart>
      <c:catAx>
        <c:axId val="554875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5693030"/>
        <c:crossesAt val="0"/>
        <c:auto val="1"/>
        <c:lblAlgn val="ctr"/>
        <c:lblOffset val="100"/>
        <c:noMultiLvlLbl val="0"/>
      </c:catAx>
      <c:valAx>
        <c:axId val="8569303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548758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0442830"/>
        <c:axId val="62192201"/>
      </c:barChart>
      <c:catAx>
        <c:axId val="504428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192201"/>
        <c:crossesAt val="0"/>
        <c:auto val="1"/>
        <c:lblAlgn val="ctr"/>
        <c:lblOffset val="100"/>
        <c:noMultiLvlLbl val="0"/>
      </c:catAx>
      <c:valAx>
        <c:axId val="6219220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044283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54545854"/>
        <c:axId val="94495236"/>
      </c:barChart>
      <c:catAx>
        <c:axId val="54545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495236"/>
        <c:crossesAt val="0"/>
        <c:auto val="1"/>
        <c:lblAlgn val="ctr"/>
        <c:lblOffset val="100"/>
        <c:noMultiLvlLbl val="0"/>
      </c:catAx>
      <c:valAx>
        <c:axId val="94495236"/>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45458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