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2102313"/>
        <c:axId val="65700360"/>
      </c:barChart>
      <c:catAx>
        <c:axId val="921023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00360"/>
        <c:crossesAt val="0"/>
        <c:auto val="1"/>
        <c:lblAlgn val="ctr"/>
        <c:lblOffset val="100"/>
        <c:noMultiLvlLbl val="0"/>
      </c:catAx>
      <c:valAx>
        <c:axId val="6570036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10231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1442612"/>
        <c:axId val="2045984"/>
      </c:barChart>
      <c:catAx>
        <c:axId val="614426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5984"/>
        <c:crossesAt val="0"/>
        <c:auto val="1"/>
        <c:lblAlgn val="ctr"/>
        <c:lblOffset val="100"/>
        <c:noMultiLvlLbl val="0"/>
      </c:catAx>
      <c:valAx>
        <c:axId val="204598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44261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110870"/>
        <c:axId val="53734340"/>
      </c:barChart>
      <c:catAx>
        <c:axId val="761108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34340"/>
        <c:crossesAt val="0"/>
        <c:auto val="1"/>
        <c:lblAlgn val="ctr"/>
        <c:lblOffset val="100"/>
        <c:noMultiLvlLbl val="0"/>
      </c:catAx>
      <c:valAx>
        <c:axId val="5373434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11087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472662"/>
        <c:axId val="78596767"/>
      </c:barChart>
      <c:catAx>
        <c:axId val="84726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96767"/>
        <c:crossesAt val="0"/>
        <c:auto val="1"/>
        <c:lblAlgn val="ctr"/>
        <c:lblOffset val="100"/>
        <c:noMultiLvlLbl val="0"/>
      </c:catAx>
      <c:valAx>
        <c:axId val="7859676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7266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392763"/>
        <c:axId val="49527412"/>
      </c:barChart>
      <c:catAx>
        <c:axId val="83927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527412"/>
        <c:crossesAt val="0"/>
        <c:auto val="1"/>
        <c:lblAlgn val="ctr"/>
        <c:lblOffset val="100"/>
        <c:noMultiLvlLbl val="0"/>
      </c:catAx>
      <c:valAx>
        <c:axId val="4952741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9276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2297364"/>
        <c:axId val="60378969"/>
      </c:barChart>
      <c:catAx>
        <c:axId val="122973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0378969"/>
        <c:crossesAt val="0"/>
        <c:auto val="1"/>
        <c:lblAlgn val="ctr"/>
        <c:lblOffset val="100"/>
        <c:noMultiLvlLbl val="0"/>
      </c:catAx>
      <c:valAx>
        <c:axId val="6037896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29736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1896716"/>
        <c:axId val="58085164"/>
      </c:barChart>
      <c:catAx>
        <c:axId val="218967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085164"/>
        <c:crossesAt val="0"/>
        <c:auto val="1"/>
        <c:lblAlgn val="ctr"/>
        <c:lblOffset val="100"/>
        <c:noMultiLvlLbl val="0"/>
      </c:catAx>
      <c:valAx>
        <c:axId val="58085164"/>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89671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409244"/>
        <c:axId val="56566453"/>
      </c:barChart>
      <c:catAx>
        <c:axId val="84092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566453"/>
        <c:crossesAt val="0"/>
        <c:auto val="1"/>
        <c:lblAlgn val="ctr"/>
        <c:lblOffset val="100"/>
        <c:noMultiLvlLbl val="0"/>
      </c:catAx>
      <c:valAx>
        <c:axId val="56566453"/>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40924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