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1263993"/>
        <c:axId val="8545656"/>
      </c:barChart>
      <c:catAx>
        <c:axId val="712639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45656"/>
        <c:crossesAt val="0"/>
        <c:auto val="1"/>
        <c:lblAlgn val="ctr"/>
        <c:lblOffset val="100"/>
        <c:noMultiLvlLbl val="0"/>
      </c:catAx>
      <c:valAx>
        <c:axId val="854565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26399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6493933"/>
        <c:axId val="22185316"/>
      </c:barChart>
      <c:catAx>
        <c:axId val="86493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185316"/>
        <c:crossesAt val="0"/>
        <c:auto val="1"/>
        <c:lblAlgn val="ctr"/>
        <c:lblOffset val="100"/>
        <c:noMultiLvlLbl val="0"/>
      </c:catAx>
      <c:valAx>
        <c:axId val="2218531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49393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7524715"/>
        <c:axId val="9067936"/>
      </c:barChart>
      <c:catAx>
        <c:axId val="675247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7936"/>
        <c:crossesAt val="0"/>
        <c:auto val="1"/>
        <c:lblAlgn val="ctr"/>
        <c:lblOffset val="100"/>
        <c:noMultiLvlLbl val="0"/>
      </c:catAx>
      <c:valAx>
        <c:axId val="906793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52471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1311815"/>
        <c:axId val="94871595"/>
      </c:barChart>
      <c:catAx>
        <c:axId val="813118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871595"/>
        <c:crossesAt val="0"/>
        <c:auto val="1"/>
        <c:lblAlgn val="ctr"/>
        <c:lblOffset val="100"/>
        <c:noMultiLvlLbl val="0"/>
      </c:catAx>
      <c:valAx>
        <c:axId val="9487159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31181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7517721"/>
        <c:axId val="61634414"/>
      </c:barChart>
      <c:catAx>
        <c:axId val="175177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634414"/>
        <c:crossesAt val="0"/>
        <c:auto val="1"/>
        <c:lblAlgn val="ctr"/>
        <c:lblOffset val="100"/>
        <c:noMultiLvlLbl val="0"/>
      </c:catAx>
      <c:valAx>
        <c:axId val="61634414"/>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51772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4920565"/>
        <c:axId val="26087827"/>
      </c:barChart>
      <c:catAx>
        <c:axId val="149205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6087827"/>
        <c:crossesAt val="0"/>
        <c:auto val="1"/>
        <c:lblAlgn val="ctr"/>
        <c:lblOffset val="100"/>
        <c:noMultiLvlLbl val="0"/>
      </c:catAx>
      <c:valAx>
        <c:axId val="26087827"/>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492056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0683089"/>
        <c:axId val="54044417"/>
      </c:barChart>
      <c:catAx>
        <c:axId val="906830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044417"/>
        <c:crossesAt val="0"/>
        <c:auto val="1"/>
        <c:lblAlgn val="ctr"/>
        <c:lblOffset val="100"/>
        <c:noMultiLvlLbl val="0"/>
      </c:catAx>
      <c:valAx>
        <c:axId val="54044417"/>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8308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8627069"/>
        <c:axId val="61399340"/>
      </c:barChart>
      <c:catAx>
        <c:axId val="386270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399340"/>
        <c:crossesAt val="0"/>
        <c:auto val="1"/>
        <c:lblAlgn val="ctr"/>
        <c:lblOffset val="100"/>
        <c:noMultiLvlLbl val="0"/>
      </c:catAx>
      <c:valAx>
        <c:axId val="61399340"/>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86270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