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 1+2" sheetId="7" state="visible" r:id="rId8"/>
    <sheet name="Graf 3+4" sheetId="8" state="visible" r:id="rId9"/>
    <sheet name="Graf 5+6" sheetId="9" state="visible" r:id="rId10"/>
    <sheet name="Graf 7+8" sheetId="10" state="visible" r:id="rId11"/>
    <sheet name="Tab 1" sheetId="11" state="visible" r:id="rId12"/>
    <sheet name="Tab 1(2)" sheetId="12" state="visible" r:id="rId13"/>
    <sheet name="Tab 2" sheetId="13" state="visible" r:id="rId14"/>
    <sheet name="Tab 3" sheetId="14" state="visible" r:id="rId15"/>
    <sheet name="Tab 4" sheetId="15" state="visible" r:id="rId16"/>
    <sheet name="Tab 5" sheetId="16" state="visible" r:id="rId17"/>
    <sheet name="Tab 6" sheetId="17" state="visible" r:id="rId18"/>
    <sheet name="Tab 7" sheetId="18" state="visible" r:id="rId19"/>
    <sheet name="Tab 7(2)" sheetId="19" state="visible" r:id="rId20"/>
    <sheet name="Tab 8" sheetId="20" state="visible" r:id="rId21"/>
    <sheet name="Tab 9" sheetId="21" state="visible" r:id="rId22"/>
    <sheet name="Tab 9(2)" sheetId="22" state="visible" r:id="rId23"/>
    <sheet name="Tab 10" sheetId="23" state="visible" r:id="rId24"/>
    <sheet name="Tab 11" sheetId="24" state="visible" r:id="rId25"/>
    <sheet name="Tab 12" sheetId="25" state="visible" r:id="rId26"/>
    <sheet name="Tab 13" sheetId="26" state="visible" r:id="rId27"/>
    <sheet name="Tab 14" sheetId="27" state="visible" r:id="rId28"/>
    <sheet name="Tab 15" sheetId="28" state="visible" r:id="rId29"/>
    <sheet name="Tab 16" sheetId="29" state="visible" r:id="rId30"/>
    <sheet name="Tab 17" sheetId="30" state="visible" r:id="rId31"/>
    <sheet name="Tab 17(2)" sheetId="31" state="visible" r:id="rId32"/>
    <sheet name="Tab 18" sheetId="32" state="visible" r:id="rId33"/>
    <sheet name="Tab 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58">
  <si>
    <t xml:space="preserve">Impressum</t>
  </si>
  <si>
    <t xml:space="preserve">Volkswirtschaftliche Gesamtrechnungen für Thüringen 1997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7 bis 2009</t>
  </si>
  <si>
    <t xml:space="preserve">2.</t>
  </si>
  <si>
    <t xml:space="preserve">Bruttonationaleinkommen je Einwohner in Thüringen</t>
  </si>
  <si>
    <t xml:space="preserve">und in Deutschland 1997 bis 2008</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7 bis 2008</t>
  </si>
  <si>
    <t xml:space="preserve">8.</t>
  </si>
  <si>
    <t xml:space="preserve">Sparen je Einwohner in Thüringen und in Deutschland 1997 bis 2008</t>
  </si>
  <si>
    <t xml:space="preserve"> Tabellen</t>
  </si>
  <si>
    <t xml:space="preserve">Gesamtwirtschaftliche Kennzahlen in Thüringen 1997 bis 2009</t>
  </si>
  <si>
    <t xml:space="preserve">Bruttoinlandsprodukt und seine Verwendung in Thüringen 1997 bis 2008</t>
  </si>
  <si>
    <t xml:space="preserve">Einkommensverteilung der Volkswirtschaft in Thüringen 1997 bis 2008</t>
  </si>
  <si>
    <t xml:space="preserve">Einkommensverteilung der privaten Haushalte in Thüringen 1997 bis 2008</t>
  </si>
  <si>
    <t xml:space="preserve">Geleistetes Arbeitnehmerentgelt je Arbeitnehmer (Inland) </t>
  </si>
  <si>
    <t xml:space="preserve">1991 bis 2009 nach Bundesländern</t>
  </si>
  <si>
    <t xml:space="preserve">Geleistetes Arbeitnehmerentgelt je geleistete Arbeitsstunde der Arbeitnehmer (Inland)</t>
  </si>
  <si>
    <t xml:space="preserve">1998 bis 2009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8 nach Bundesländern - in jeweiligen Preisen</t>
  </si>
  <si>
    <t xml:space="preserve">11.</t>
  </si>
  <si>
    <t xml:space="preserve">Nettonationaleinkommen je Einwohner</t>
  </si>
  <si>
    <t xml:space="preserve">1991 bis 2008 nach Bundesländern </t>
  </si>
  <si>
    <t xml:space="preserve">12.</t>
  </si>
  <si>
    <t xml:space="preserve">Volkseinkommen je Einwohner </t>
  </si>
  <si>
    <t xml:space="preserve">13.</t>
  </si>
  <si>
    <t xml:space="preserve">Empfangenes Arbeitnehmerentgelt je Arbeitnehmer (Inländer) </t>
  </si>
  <si>
    <t xml:space="preserve">1991 bis 2008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8 nach Bundesländern </t>
  </si>
  <si>
    <t xml:space="preserve">17.</t>
  </si>
  <si>
    <t xml:space="preserve">18.</t>
  </si>
  <si>
    <t xml:space="preserve">Konsumausgaben des Staates je Einwohner</t>
  </si>
  <si>
    <t xml:space="preserve">1991 bis 2007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9.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1 bis 2008 sind auf den Berechnungsstand August 2009 des Statistischen Bundesamtes abgestimmt, die Ergebnisse für das Jahr 2009 auf den Berechnungsstand Februar 2010.</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7 bis 2009</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9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7 bis 2008</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7 bis 2008</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Tab 4</t>
  </si>
  <si>
    <t xml:space="preserve">4. Einkommensverteilung der privaten </t>
  </si>
  <si>
    <t xml:space="preserve">Haushalte in Thüringen 1997 bis 2008</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9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9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9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8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55068116485439"/>
          <c:h val="0.3573123759872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6979315"/>
        <c:axId val="29257616"/>
      </c:barChart>
      <c:catAx>
        <c:axId val="769793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257616"/>
        <c:crossesAt val="0"/>
        <c:auto val="1"/>
        <c:lblAlgn val="ctr"/>
        <c:lblOffset val="100"/>
        <c:noMultiLvlLbl val="0"/>
      </c:catAx>
      <c:valAx>
        <c:axId val="2925761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97931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14801173606"/>
          <c:y val="0.0879223060233495"/>
          <c:w val="0.967663399712841"/>
          <c:h val="0.91207769397665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5619070"/>
        <c:axId val="21762707"/>
      </c:barChart>
      <c:catAx>
        <c:axId val="756190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762707"/>
        <c:crossesAt val="0"/>
        <c:auto val="1"/>
        <c:lblAlgn val="ctr"/>
        <c:lblOffset val="100"/>
        <c:noMultiLvlLbl val="0"/>
      </c:catAx>
      <c:valAx>
        <c:axId val="2176270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61907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7567932"/>
        <c:axId val="31298335"/>
      </c:barChart>
      <c:catAx>
        <c:axId val="475679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298335"/>
        <c:crossesAt val="0"/>
        <c:auto val="1"/>
        <c:lblAlgn val="ctr"/>
        <c:lblOffset val="100"/>
        <c:noMultiLvlLbl val="0"/>
      </c:catAx>
      <c:valAx>
        <c:axId val="3129833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56793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623696859979"/>
          <c:y val="0.10346976937461"/>
          <c:w val="0.973032024470941"/>
          <c:h val="0.8948680656555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343626"/>
        <c:axId val="20373339"/>
      </c:barChart>
      <c:catAx>
        <c:axId val="83436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373339"/>
        <c:crossesAt val="0"/>
        <c:auto val="1"/>
        <c:lblAlgn val="ctr"/>
        <c:lblOffset val="100"/>
        <c:noMultiLvlLbl val="0"/>
      </c:catAx>
      <c:valAx>
        <c:axId val="2037333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4362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1891465"/>
        <c:axId val="22758218"/>
      </c:barChart>
      <c:catAx>
        <c:axId val="318914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758218"/>
        <c:crossesAt val="0"/>
        <c:auto val="1"/>
        <c:lblAlgn val="ctr"/>
        <c:lblOffset val="100"/>
        <c:noMultiLvlLbl val="0"/>
      </c:catAx>
      <c:valAx>
        <c:axId val="2275821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89146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42593873829"/>
          <c:y val="0.0393446044667084"/>
          <c:w val="0.98257752059878"/>
          <c:h val="0.958255061573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5293000"/>
        <c:axId val="96406723"/>
      </c:barChart>
      <c:catAx>
        <c:axId val="952930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6406723"/>
        <c:crossesAt val="0"/>
        <c:auto val="1"/>
        <c:lblAlgn val="ctr"/>
        <c:lblOffset val="100"/>
        <c:noMultiLvlLbl val="0"/>
      </c:catAx>
      <c:valAx>
        <c:axId val="96406723"/>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529300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5051983"/>
        <c:axId val="89808112"/>
      </c:barChart>
      <c:catAx>
        <c:axId val="350519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808112"/>
        <c:crossesAt val="0"/>
        <c:auto val="1"/>
        <c:lblAlgn val="ctr"/>
        <c:lblOffset val="100"/>
        <c:noMultiLvlLbl val="0"/>
      </c:catAx>
      <c:valAx>
        <c:axId val="89808112"/>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05198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124002262586"/>
          <c:y val="0.0320107738526883"/>
          <c:w val="0.982339262145685"/>
          <c:h val="0.965088573500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4693498"/>
        <c:axId val="67486091"/>
      </c:barChart>
      <c:catAx>
        <c:axId val="646934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7486091"/>
        <c:crossesAt val="0"/>
        <c:auto val="1"/>
        <c:lblAlgn val="ctr"/>
        <c:lblOffset val="100"/>
        <c:noMultiLvlLbl val="0"/>
      </c:catAx>
      <c:valAx>
        <c:axId val="67486091"/>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469349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Box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Box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Box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Box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7560</xdr:rowOff>
    </xdr:from>
    <xdr:to>
      <xdr:col>7</xdr:col>
      <xdr:colOff>437400</xdr:colOff>
      <xdr:row>53</xdr:row>
      <xdr:rowOff>5400</xdr:rowOff>
    </xdr:to>
    <xdr:graphicFrame>
      <xdr:nvGraphicFramePr>
        <xdr:cNvPr id="2" name="Chart 177"/>
        <xdr:cNvGraphicFramePr/>
      </xdr:nvGraphicFramePr>
      <xdr:xfrm>
        <a:off x="360360" y="5136840"/>
        <a:ext cx="5766480" cy="348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1080</xdr:colOff>
      <xdr:row>2</xdr:row>
      <xdr:rowOff>11880</xdr:rowOff>
    </xdr:from>
    <xdr:to>
      <xdr:col>6</xdr:col>
      <xdr:colOff>217440</xdr:colOff>
      <xdr:row>5</xdr:row>
      <xdr:rowOff>114120</xdr:rowOff>
    </xdr:to>
    <xdr:sp>
      <xdr:nvSpPr>
        <xdr:cNvPr id="3" name="Text Box 2"/>
        <xdr:cNvSpPr/>
      </xdr:nvSpPr>
      <xdr:spPr>
        <a:xfrm>
          <a:off x="1173960" y="336960"/>
          <a:ext cx="3920400" cy="5900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61080</xdr:colOff>
      <xdr:row>28</xdr:row>
      <xdr:rowOff>78480</xdr:rowOff>
    </xdr:from>
    <xdr:to>
      <xdr:col>6</xdr:col>
      <xdr:colOff>249120</xdr:colOff>
      <xdr:row>32</xdr:row>
      <xdr:rowOff>87480</xdr:rowOff>
    </xdr:to>
    <xdr:sp>
      <xdr:nvSpPr>
        <xdr:cNvPr id="4" name="Text Box 3"/>
        <xdr:cNvSpPr/>
      </xdr:nvSpPr>
      <xdr:spPr>
        <a:xfrm>
          <a:off x="1173960" y="4630320"/>
          <a:ext cx="3952080" cy="659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7680</xdr:colOff>
      <xdr:row>57</xdr:row>
      <xdr:rowOff>18720</xdr:rowOff>
    </xdr:from>
    <xdr:to>
      <xdr:col>2</xdr:col>
      <xdr:colOff>134640</xdr:colOff>
      <xdr:row>57</xdr:row>
      <xdr:rowOff>155160</xdr:rowOff>
    </xdr:to>
    <xdr:sp>
      <xdr:nvSpPr>
        <xdr:cNvPr id="6" name="Text Box 5"/>
        <xdr:cNvSpPr/>
      </xdr:nvSpPr>
      <xdr:spPr>
        <a:xfrm>
          <a:off x="247680" y="9284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2680</xdr:colOff>
      <xdr:row>54</xdr:row>
      <xdr:rowOff>120240</xdr:rowOff>
    </xdr:from>
    <xdr:to>
      <xdr:col>2</xdr:col>
      <xdr:colOff>275760</xdr:colOff>
      <xdr:row>55</xdr:row>
      <xdr:rowOff>93960</xdr:rowOff>
    </xdr:to>
    <xdr:sp>
      <xdr:nvSpPr>
        <xdr:cNvPr id="7" name="Rectangle 6"/>
        <xdr:cNvSpPr/>
      </xdr:nvSpPr>
      <xdr:spPr>
        <a:xfrm>
          <a:off x="1555560" y="8898480"/>
          <a:ext cx="34596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5640</xdr:colOff>
      <xdr:row>55</xdr:row>
      <xdr:rowOff>93960</xdr:rowOff>
    </xdr:to>
    <xdr:sp>
      <xdr:nvSpPr>
        <xdr:cNvPr id="8" name="Rectangle 7"/>
        <xdr:cNvSpPr/>
      </xdr:nvSpPr>
      <xdr:spPr>
        <a:xfrm>
          <a:off x="3656880" y="8898480"/>
          <a:ext cx="34992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2920</xdr:colOff>
      <xdr:row>54</xdr:row>
      <xdr:rowOff>120240</xdr:rowOff>
    </xdr:from>
    <xdr:to>
      <xdr:col>3</xdr:col>
      <xdr:colOff>191520</xdr:colOff>
      <xdr:row>55</xdr:row>
      <xdr:rowOff>122760</xdr:rowOff>
    </xdr:to>
    <xdr:sp>
      <xdr:nvSpPr>
        <xdr:cNvPr id="9" name="Text Box 8"/>
        <xdr:cNvSpPr/>
      </xdr:nvSpPr>
      <xdr:spPr>
        <a:xfrm>
          <a:off x="2038680" y="8898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20240</xdr:rowOff>
    </xdr:from>
    <xdr:to>
      <xdr:col>6</xdr:col>
      <xdr:colOff>11880</xdr:colOff>
      <xdr:row>55</xdr:row>
      <xdr:rowOff>122760</xdr:rowOff>
    </xdr:to>
    <xdr:sp>
      <xdr:nvSpPr>
        <xdr:cNvPr id="10" name="Text Box 9"/>
        <xdr:cNvSpPr/>
      </xdr:nvSpPr>
      <xdr:spPr>
        <a:xfrm>
          <a:off x="4163400" y="8898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3920</xdr:colOff>
      <xdr:row>33</xdr:row>
      <xdr:rowOff>43200</xdr:rowOff>
    </xdr:from>
    <xdr:to>
      <xdr:col>1</xdr:col>
      <xdr:colOff>505800</xdr:colOff>
      <xdr:row>34</xdr:row>
      <xdr:rowOff>16920</xdr:rowOff>
    </xdr:to>
    <xdr:sp>
      <xdr:nvSpPr>
        <xdr:cNvPr id="11" name="Text Box 10"/>
        <xdr:cNvSpPr/>
      </xdr:nvSpPr>
      <xdr:spPr>
        <a:xfrm>
          <a:off x="6739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10280</xdr:colOff>
      <xdr:row>5</xdr:row>
      <xdr:rowOff>118440</xdr:rowOff>
    </xdr:from>
    <xdr:to>
      <xdr:col>1</xdr:col>
      <xdr:colOff>538200</xdr:colOff>
      <xdr:row>6</xdr:row>
      <xdr:rowOff>92520</xdr:rowOff>
    </xdr:to>
    <xdr:sp>
      <xdr:nvSpPr>
        <xdr:cNvPr id="12" name="Text Box 11"/>
        <xdr:cNvSpPr/>
      </xdr:nvSpPr>
      <xdr:spPr>
        <a:xfrm>
          <a:off x="710280" y="931320"/>
          <a:ext cx="640800" cy="1364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3240</xdr:rowOff>
    </xdr:from>
    <xdr:to>
      <xdr:col>7</xdr:col>
      <xdr:colOff>437400</xdr:colOff>
      <xdr:row>52</xdr:row>
      <xdr:rowOff>144360</xdr:rowOff>
    </xdr:to>
    <xdr:graphicFrame>
      <xdr:nvGraphicFramePr>
        <xdr:cNvPr id="14" name="Chart 177"/>
        <xdr:cNvGraphicFramePr/>
      </xdr:nvGraphicFramePr>
      <xdr:xfrm>
        <a:off x="360360" y="5132520"/>
        <a:ext cx="5766480" cy="34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14040</xdr:rowOff>
    </xdr:from>
    <xdr:to>
      <xdr:col>6</xdr:col>
      <xdr:colOff>239040</xdr:colOff>
      <xdr:row>5</xdr:row>
      <xdr:rowOff>109440</xdr:rowOff>
    </xdr:to>
    <xdr:sp>
      <xdr:nvSpPr>
        <xdr:cNvPr id="15" name="Text Box 2"/>
        <xdr:cNvSpPr/>
      </xdr:nvSpPr>
      <xdr:spPr>
        <a:xfrm>
          <a:off x="121284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104040</xdr:rowOff>
    </xdr:from>
    <xdr:to>
      <xdr:col>6</xdr:col>
      <xdr:colOff>270720</xdr:colOff>
      <xdr:row>32</xdr:row>
      <xdr:rowOff>103680</xdr:rowOff>
    </xdr:to>
    <xdr:sp>
      <xdr:nvSpPr>
        <xdr:cNvPr id="16" name="Text Box 3"/>
        <xdr:cNvSpPr/>
      </xdr:nvSpPr>
      <xdr:spPr>
        <a:xfrm>
          <a:off x="1212840" y="4655880"/>
          <a:ext cx="393480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520</xdr:colOff>
      <xdr:row>56</xdr:row>
      <xdr:rowOff>95760</xdr:rowOff>
    </xdr:from>
    <xdr:to>
      <xdr:col>2</xdr:col>
      <xdr:colOff>150480</xdr:colOff>
      <xdr:row>57</xdr:row>
      <xdr:rowOff>69480</xdr:rowOff>
    </xdr:to>
    <xdr:sp>
      <xdr:nvSpPr>
        <xdr:cNvPr id="18" name="Text Box 5"/>
        <xdr:cNvSpPr/>
      </xdr:nvSpPr>
      <xdr:spPr>
        <a:xfrm>
          <a:off x="26352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8120</xdr:colOff>
      <xdr:row>54</xdr:row>
      <xdr:rowOff>129240</xdr:rowOff>
    </xdr:from>
    <xdr:to>
      <xdr:col>3</xdr:col>
      <xdr:colOff>216720</xdr:colOff>
      <xdr:row>55</xdr:row>
      <xdr:rowOff>131760</xdr:rowOff>
    </xdr:to>
    <xdr:sp>
      <xdr:nvSpPr>
        <xdr:cNvPr id="21" name="Text Box 8"/>
        <xdr:cNvSpPr/>
      </xdr:nvSpPr>
      <xdr:spPr>
        <a:xfrm>
          <a:off x="2063880" y="8907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240</xdr:colOff>
      <xdr:row>54</xdr:row>
      <xdr:rowOff>129240</xdr:rowOff>
    </xdr:from>
    <xdr:to>
      <xdr:col>6</xdr:col>
      <xdr:colOff>32760</xdr:colOff>
      <xdr:row>55</xdr:row>
      <xdr:rowOff>131760</xdr:rowOff>
    </xdr:to>
    <xdr:sp>
      <xdr:nvSpPr>
        <xdr:cNvPr id="22" name="Text Box 9"/>
        <xdr:cNvSpPr/>
      </xdr:nvSpPr>
      <xdr:spPr>
        <a:xfrm>
          <a:off x="4184280" y="8907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16320</xdr:colOff>
      <xdr:row>33</xdr:row>
      <xdr:rowOff>43200</xdr:rowOff>
    </xdr:from>
    <xdr:to>
      <xdr:col>1</xdr:col>
      <xdr:colOff>448200</xdr:colOff>
      <xdr:row>34</xdr:row>
      <xdr:rowOff>16920</xdr:rowOff>
    </xdr:to>
    <xdr:sp>
      <xdr:nvSpPr>
        <xdr:cNvPr id="23" name="Text Box 10"/>
        <xdr:cNvSpPr/>
      </xdr:nvSpPr>
      <xdr:spPr>
        <a:xfrm>
          <a:off x="6163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48720</xdr:colOff>
      <xdr:row>6</xdr:row>
      <xdr:rowOff>360</xdr:rowOff>
    </xdr:from>
    <xdr:to>
      <xdr:col>1</xdr:col>
      <xdr:colOff>480600</xdr:colOff>
      <xdr:row>6</xdr:row>
      <xdr:rowOff>136800</xdr:rowOff>
    </xdr:to>
    <xdr:sp>
      <xdr:nvSpPr>
        <xdr:cNvPr id="24" name="Text Box 11"/>
        <xdr:cNvSpPr/>
      </xdr:nvSpPr>
      <xdr:spPr>
        <a:xfrm>
          <a:off x="648720" y="975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49280</xdr:colOff>
      <xdr:row>5</xdr:row>
      <xdr:rowOff>120960</xdr:rowOff>
    </xdr:to>
    <xdr:sp>
      <xdr:nvSpPr>
        <xdr:cNvPr id="27" name="Text Box 2"/>
        <xdr:cNvSpPr/>
      </xdr:nvSpPr>
      <xdr:spPr>
        <a:xfrm>
          <a:off x="1123560" y="322920"/>
          <a:ext cx="42026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97200</xdr:rowOff>
    </xdr:from>
    <xdr:to>
      <xdr:col>1</xdr:col>
      <xdr:colOff>515160</xdr:colOff>
      <xdr:row>7</xdr:row>
      <xdr:rowOff>70920</xdr:rowOff>
    </xdr:to>
    <xdr:sp>
      <xdr:nvSpPr>
        <xdr:cNvPr id="28" name="Text Box 3"/>
        <xdr:cNvSpPr/>
      </xdr:nvSpPr>
      <xdr:spPr>
        <a:xfrm>
          <a:off x="683280" y="107244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58320</xdr:rowOff>
    </xdr:from>
    <xdr:to>
      <xdr:col>7</xdr:col>
      <xdr:colOff>415800</xdr:colOff>
      <xdr:row>52</xdr:row>
      <xdr:rowOff>93600</xdr:rowOff>
    </xdr:to>
    <xdr:graphicFrame>
      <xdr:nvGraphicFramePr>
        <xdr:cNvPr id="29" name="Chart 180"/>
        <xdr:cNvGraphicFramePr/>
      </xdr:nvGraphicFramePr>
      <xdr:xfrm>
        <a:off x="381960" y="5097600"/>
        <a:ext cx="5723280" cy="344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60200</xdr:rowOff>
    </xdr:from>
    <xdr:to>
      <xdr:col>1</xdr:col>
      <xdr:colOff>470520</xdr:colOff>
      <xdr:row>32</xdr:row>
      <xdr:rowOff>133920</xdr:rowOff>
    </xdr:to>
    <xdr:sp>
      <xdr:nvSpPr>
        <xdr:cNvPr id="30" name="Text Box 5"/>
        <xdr:cNvSpPr/>
      </xdr:nvSpPr>
      <xdr:spPr>
        <a:xfrm>
          <a:off x="638640" y="5199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46520</xdr:rowOff>
    </xdr:from>
    <xdr:to>
      <xdr:col>6</xdr:col>
      <xdr:colOff>660960</xdr:colOff>
      <xdr:row>31</xdr:row>
      <xdr:rowOff>120960</xdr:rowOff>
    </xdr:to>
    <xdr:sp>
      <xdr:nvSpPr>
        <xdr:cNvPr id="31" name="Text Box 6"/>
        <xdr:cNvSpPr/>
      </xdr:nvSpPr>
      <xdr:spPr>
        <a:xfrm>
          <a:off x="1123560" y="4535640"/>
          <a:ext cx="441432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32"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33"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96840</xdr:rowOff>
    </xdr:from>
    <xdr:to>
      <xdr:col>3</xdr:col>
      <xdr:colOff>256320</xdr:colOff>
      <xdr:row>55</xdr:row>
      <xdr:rowOff>99360</xdr:rowOff>
    </xdr:to>
    <xdr:sp>
      <xdr:nvSpPr>
        <xdr:cNvPr id="34" name="Text Box 9"/>
        <xdr:cNvSpPr/>
      </xdr:nvSpPr>
      <xdr:spPr>
        <a:xfrm>
          <a:off x="210348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96840</xdr:rowOff>
    </xdr:from>
    <xdr:to>
      <xdr:col>6</xdr:col>
      <xdr:colOff>78840</xdr:colOff>
      <xdr:row>55</xdr:row>
      <xdr:rowOff>99360</xdr:rowOff>
    </xdr:to>
    <xdr:sp>
      <xdr:nvSpPr>
        <xdr:cNvPr id="35" name="Text Box 10"/>
        <xdr:cNvSpPr/>
      </xdr:nvSpPr>
      <xdr:spPr>
        <a:xfrm>
          <a:off x="42303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82080</xdr:rowOff>
    </xdr:from>
    <xdr:to>
      <xdr:col>2</xdr:col>
      <xdr:colOff>149040</xdr:colOff>
      <xdr:row>57</xdr:row>
      <xdr:rowOff>55800</xdr:rowOff>
    </xdr:to>
    <xdr:sp>
      <xdr:nvSpPr>
        <xdr:cNvPr id="36" name="Text Box 11"/>
        <xdr:cNvSpPr/>
      </xdr:nvSpPr>
      <xdr:spPr>
        <a:xfrm>
          <a:off x="262080" y="918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59360</xdr:colOff>
      <xdr:row>5</xdr:row>
      <xdr:rowOff>137160</xdr:rowOff>
    </xdr:to>
    <xdr:sp>
      <xdr:nvSpPr>
        <xdr:cNvPr id="39" name="Text Box 2"/>
        <xdr:cNvSpPr/>
      </xdr:nvSpPr>
      <xdr:spPr>
        <a:xfrm>
          <a:off x="1123560" y="322920"/>
          <a:ext cx="421272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74160</xdr:rowOff>
    </xdr:from>
    <xdr:to>
      <xdr:col>1</xdr:col>
      <xdr:colOff>515160</xdr:colOff>
      <xdr:row>7</xdr:row>
      <xdr:rowOff>47880</xdr:rowOff>
    </xdr:to>
    <xdr:sp>
      <xdr:nvSpPr>
        <xdr:cNvPr id="40" name="Text Box 3"/>
        <xdr:cNvSpPr/>
      </xdr:nvSpPr>
      <xdr:spPr>
        <a:xfrm>
          <a:off x="683280" y="1049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42120</xdr:rowOff>
    </xdr:from>
    <xdr:to>
      <xdr:col>7</xdr:col>
      <xdr:colOff>420120</xdr:colOff>
      <xdr:row>52</xdr:row>
      <xdr:rowOff>102960</xdr:rowOff>
    </xdr:to>
    <xdr:graphicFrame>
      <xdr:nvGraphicFramePr>
        <xdr:cNvPr id="41" name="Chart 180"/>
        <xdr:cNvGraphicFramePr/>
      </xdr:nvGraphicFramePr>
      <xdr:xfrm>
        <a:off x="381960" y="5081400"/>
        <a:ext cx="5727600" cy="347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39320</xdr:rowOff>
    </xdr:from>
    <xdr:to>
      <xdr:col>1</xdr:col>
      <xdr:colOff>470520</xdr:colOff>
      <xdr:row>32</xdr:row>
      <xdr:rowOff>113040</xdr:rowOff>
    </xdr:to>
    <xdr:sp>
      <xdr:nvSpPr>
        <xdr:cNvPr id="42" name="Text Box 5"/>
        <xdr:cNvSpPr/>
      </xdr:nvSpPr>
      <xdr:spPr>
        <a:xfrm>
          <a:off x="638640" y="5178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4920</xdr:colOff>
      <xdr:row>27</xdr:row>
      <xdr:rowOff>146520</xdr:rowOff>
    </xdr:from>
    <xdr:to>
      <xdr:col>6</xdr:col>
      <xdr:colOff>660960</xdr:colOff>
      <xdr:row>31</xdr:row>
      <xdr:rowOff>111600</xdr:rowOff>
    </xdr:to>
    <xdr:sp>
      <xdr:nvSpPr>
        <xdr:cNvPr id="43" name="Text Box 6"/>
        <xdr:cNvSpPr/>
      </xdr:nvSpPr>
      <xdr:spPr>
        <a:xfrm>
          <a:off x="1117800" y="4535640"/>
          <a:ext cx="442008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44"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45"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108720</xdr:rowOff>
    </xdr:from>
    <xdr:to>
      <xdr:col>3</xdr:col>
      <xdr:colOff>256320</xdr:colOff>
      <xdr:row>55</xdr:row>
      <xdr:rowOff>111240</xdr:rowOff>
    </xdr:to>
    <xdr:sp>
      <xdr:nvSpPr>
        <xdr:cNvPr id="46" name="Text Box 9"/>
        <xdr:cNvSpPr/>
      </xdr:nvSpPr>
      <xdr:spPr>
        <a:xfrm>
          <a:off x="210348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108720</xdr:rowOff>
    </xdr:from>
    <xdr:to>
      <xdr:col>6</xdr:col>
      <xdr:colOff>78840</xdr:colOff>
      <xdr:row>55</xdr:row>
      <xdr:rowOff>111240</xdr:rowOff>
    </xdr:to>
    <xdr:sp>
      <xdr:nvSpPr>
        <xdr:cNvPr id="47" name="Text Box 10"/>
        <xdr:cNvSpPr/>
      </xdr:nvSpPr>
      <xdr:spPr>
        <a:xfrm>
          <a:off x="423036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91080</xdr:rowOff>
    </xdr:from>
    <xdr:to>
      <xdr:col>2</xdr:col>
      <xdr:colOff>149040</xdr:colOff>
      <xdr:row>57</xdr:row>
      <xdr:rowOff>64800</xdr:rowOff>
    </xdr:to>
    <xdr:sp>
      <xdr:nvSpPr>
        <xdr:cNvPr id="48" name="Text Box 11"/>
        <xdr:cNvSpPr/>
      </xdr:nvSpPr>
      <xdr:spPr>
        <a:xfrm>
          <a:off x="262080" y="9194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Box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Box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Box 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1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Box 57"/>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58"/>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59"/>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5.71"/>
    <col collapsed="false" customWidth="false" hidden="false" outlineLevel="0" max="257" min="19" style="10" width="11.42"/>
  </cols>
  <sheetData>
    <row r="1" s="106" customFormat="true" ht="15" hidden="false" customHeight="true" outlineLevel="0" collapsed="false">
      <c r="A1" s="105" t="s">
        <v>15</v>
      </c>
      <c r="B1" s="105"/>
      <c r="C1" s="105"/>
      <c r="D1" s="105"/>
      <c r="H1" s="107" t="s">
        <v>311</v>
      </c>
      <c r="I1" s="108" t="s">
        <v>312</v>
      </c>
      <c r="K1" s="105"/>
      <c r="L1" s="105"/>
      <c r="M1" s="105"/>
      <c r="N1" s="105"/>
      <c r="O1" s="105"/>
      <c r="P1" s="105"/>
      <c r="Q1" s="105"/>
      <c r="R1" s="109"/>
      <c r="S1" s="108"/>
      <c r="T1" s="108"/>
      <c r="U1" s="108"/>
      <c r="V1" s="108"/>
      <c r="W1" s="108"/>
      <c r="X1" s="108"/>
      <c r="Y1" s="108"/>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4" t="n">
        <v>2007</v>
      </c>
      <c r="P6" s="124" t="n">
        <v>2008</v>
      </c>
      <c r="Q6" s="124"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3.1" hidden="false" customHeight="true" outlineLevel="0" collapsed="false">
      <c r="A8" s="114"/>
      <c r="B8" s="104"/>
      <c r="C8" s="114"/>
      <c r="D8" s="114"/>
      <c r="R8" s="130"/>
    </row>
    <row r="9" customFormat="false" ht="23.1" hidden="false" customHeight="true" outlineLevel="0" collapsed="false">
      <c r="A9" s="131"/>
      <c r="B9" s="104"/>
      <c r="C9" s="131"/>
      <c r="D9" s="131"/>
      <c r="R9" s="132"/>
    </row>
    <row r="10" customFormat="false" ht="23.1" hidden="false" customHeight="true" outlineLevel="0" collapsed="false">
      <c r="A10" s="133" t="n">
        <v>1</v>
      </c>
      <c r="B10" s="134" t="s">
        <v>316</v>
      </c>
      <c r="C10" s="134"/>
      <c r="D10" s="121" t="n">
        <v>1000</v>
      </c>
      <c r="E10" s="135" t="n">
        <v>2484.538</v>
      </c>
      <c r="F10" s="135" t="n">
        <v>2470.099</v>
      </c>
      <c r="G10" s="135" t="n">
        <v>2455.608</v>
      </c>
      <c r="H10" s="135" t="n">
        <v>2440.291</v>
      </c>
      <c r="I10" s="135" t="n">
        <v>2420.982</v>
      </c>
      <c r="J10" s="135" t="n">
        <v>2401.787</v>
      </c>
      <c r="K10" s="135" t="n">
        <v>2382.422</v>
      </c>
      <c r="L10" s="135" t="n">
        <v>2364.382</v>
      </c>
      <c r="M10" s="136" t="n">
        <v>2345.095</v>
      </c>
      <c r="N10" s="136" t="n">
        <v>2322.926</v>
      </c>
      <c r="O10" s="136" t="n">
        <v>2300.13</v>
      </c>
      <c r="P10" s="136" t="n">
        <v>2277.996</v>
      </c>
      <c r="Q10" s="136" t="n">
        <v>2257.063</v>
      </c>
      <c r="R10" s="137" t="n">
        <v>1</v>
      </c>
    </row>
    <row r="11" customFormat="false" ht="23.1" hidden="false" customHeight="true" outlineLevel="0" collapsed="false">
      <c r="A11" s="133" t="n">
        <v>2</v>
      </c>
      <c r="B11" s="104" t="s">
        <v>317</v>
      </c>
      <c r="C11" s="131"/>
      <c r="D11" s="121" t="n">
        <v>1000</v>
      </c>
      <c r="E11" s="135" t="n">
        <v>1325</v>
      </c>
      <c r="F11" s="135" t="n">
        <v>1318</v>
      </c>
      <c r="G11" s="135" t="n">
        <v>1306</v>
      </c>
      <c r="H11" s="135" t="n">
        <v>1293</v>
      </c>
      <c r="I11" s="135" t="n">
        <v>1276</v>
      </c>
      <c r="J11" s="135" t="n">
        <v>1269</v>
      </c>
      <c r="K11" s="135" t="n">
        <v>1251</v>
      </c>
      <c r="L11" s="135" t="n">
        <v>1245</v>
      </c>
      <c r="M11" s="136" t="n">
        <v>1222</v>
      </c>
      <c r="N11" s="136" t="n">
        <v>1227</v>
      </c>
      <c r="O11" s="136" t="n">
        <v>1228</v>
      </c>
      <c r="P11" s="136" t="n">
        <v>1207</v>
      </c>
      <c r="Q11" s="136" t="n">
        <v>1194</v>
      </c>
      <c r="R11" s="137" t="n">
        <v>2</v>
      </c>
    </row>
    <row r="12" customFormat="false" ht="23.1" hidden="false" customHeight="true" outlineLevel="0" collapsed="false">
      <c r="A12" s="133" t="n">
        <v>3</v>
      </c>
      <c r="B12" s="104" t="s">
        <v>318</v>
      </c>
      <c r="C12" s="131"/>
      <c r="D12" s="121" t="n">
        <v>1000</v>
      </c>
      <c r="E12" s="138" t="s">
        <v>319</v>
      </c>
      <c r="F12" s="135" t="n">
        <v>209.275</v>
      </c>
      <c r="G12" s="135" t="n">
        <v>189.436</v>
      </c>
      <c r="H12" s="135" t="n">
        <v>193.663</v>
      </c>
      <c r="I12" s="135" t="n">
        <v>194.131</v>
      </c>
      <c r="J12" s="135" t="n">
        <v>201.157</v>
      </c>
      <c r="K12" s="135" t="n">
        <v>210.664</v>
      </c>
      <c r="L12" s="135" t="n">
        <v>207.43</v>
      </c>
      <c r="M12" s="136" t="n">
        <v>209.941</v>
      </c>
      <c r="N12" s="136" t="n">
        <v>188</v>
      </c>
      <c r="O12" s="136" t="n">
        <v>159</v>
      </c>
      <c r="P12" s="136" t="n">
        <v>135</v>
      </c>
      <c r="Q12" s="136" t="n">
        <v>136</v>
      </c>
      <c r="R12" s="137" t="n">
        <v>3</v>
      </c>
    </row>
    <row r="13" customFormat="false" ht="23.1" hidden="false" customHeight="true" outlineLevel="0" collapsed="false">
      <c r="A13" s="133" t="n">
        <v>4</v>
      </c>
      <c r="B13" s="104" t="s">
        <v>136</v>
      </c>
      <c r="C13" s="131"/>
      <c r="D13" s="121" t="n">
        <v>1000</v>
      </c>
      <c r="E13" s="135" t="n">
        <v>1093.285</v>
      </c>
      <c r="F13" s="135" t="n">
        <v>1120.785</v>
      </c>
      <c r="G13" s="135" t="n">
        <v>1143.801</v>
      </c>
      <c r="H13" s="135" t="n">
        <v>1142.429</v>
      </c>
      <c r="I13" s="135" t="n">
        <v>1135.967</v>
      </c>
      <c r="J13" s="135" t="n">
        <v>1115.305</v>
      </c>
      <c r="K13" s="135" t="n">
        <v>1096.089</v>
      </c>
      <c r="L13" s="135" t="n">
        <v>1094.339</v>
      </c>
      <c r="M13" s="135" t="n">
        <v>1083.809</v>
      </c>
      <c r="N13" s="135" t="n">
        <v>1085.372</v>
      </c>
      <c r="O13" s="135" t="n">
        <v>1102.909</v>
      </c>
      <c r="P13" s="135" t="n">
        <v>1111.444</v>
      </c>
      <c r="Q13" s="139" t="s">
        <v>319</v>
      </c>
      <c r="R13" s="134" t="n">
        <v>4</v>
      </c>
    </row>
    <row r="14" customFormat="false" ht="23.1" hidden="false" customHeight="true" outlineLevel="0" collapsed="false">
      <c r="A14" s="133" t="n">
        <v>5</v>
      </c>
      <c r="B14" s="104" t="s">
        <v>320</v>
      </c>
      <c r="C14" s="131"/>
      <c r="D14" s="121" t="n">
        <v>1000</v>
      </c>
      <c r="E14" s="135" t="n">
        <v>88.044</v>
      </c>
      <c r="F14" s="135" t="n">
        <v>91.413</v>
      </c>
      <c r="G14" s="135" t="n">
        <v>94.025</v>
      </c>
      <c r="H14" s="135" t="n">
        <v>98.088</v>
      </c>
      <c r="I14" s="135" t="n">
        <v>101.727</v>
      </c>
      <c r="J14" s="135" t="n">
        <v>102.018</v>
      </c>
      <c r="K14" s="135" t="n">
        <v>103.325</v>
      </c>
      <c r="L14" s="135" t="n">
        <v>106.666</v>
      </c>
      <c r="M14" s="135" t="n">
        <v>110.116</v>
      </c>
      <c r="N14" s="135" t="n">
        <v>112.564</v>
      </c>
      <c r="O14" s="136" t="n">
        <v>114.695</v>
      </c>
      <c r="P14" s="136" t="n">
        <v>114.231</v>
      </c>
      <c r="Q14" s="136" t="n">
        <v>112.435</v>
      </c>
      <c r="R14" s="137" t="n">
        <v>5</v>
      </c>
    </row>
    <row r="15" customFormat="false" ht="23.1" hidden="false" customHeight="true" outlineLevel="0" collapsed="false">
      <c r="A15" s="133" t="n">
        <v>6</v>
      </c>
      <c r="B15" s="104" t="s">
        <v>321</v>
      </c>
      <c r="C15" s="131"/>
      <c r="D15" s="121" t="n">
        <v>1000</v>
      </c>
      <c r="E15" s="135" t="n">
        <v>1005.241</v>
      </c>
      <c r="F15" s="135" t="n">
        <v>1029.372</v>
      </c>
      <c r="G15" s="135" t="n">
        <v>1049.776</v>
      </c>
      <c r="H15" s="135" t="n">
        <v>1044.341</v>
      </c>
      <c r="I15" s="135" t="n">
        <v>1034.24</v>
      </c>
      <c r="J15" s="135" t="n">
        <v>1013.287</v>
      </c>
      <c r="K15" s="135" t="n">
        <v>992.764</v>
      </c>
      <c r="L15" s="135" t="n">
        <v>987.673</v>
      </c>
      <c r="M15" s="135" t="n">
        <v>973.693</v>
      </c>
      <c r="N15" s="135" t="n">
        <v>972.808</v>
      </c>
      <c r="O15" s="135" t="n">
        <v>988.214</v>
      </c>
      <c r="P15" s="135" t="n">
        <v>997.213</v>
      </c>
      <c r="Q15" s="139" t="s">
        <v>319</v>
      </c>
      <c r="R15" s="137" t="n">
        <v>6</v>
      </c>
    </row>
    <row r="16" customFormat="false" ht="23.1" hidden="false" customHeight="true" outlineLevel="0" collapsed="false">
      <c r="A16" s="133" t="n">
        <v>7</v>
      </c>
      <c r="B16" s="104" t="s">
        <v>322</v>
      </c>
      <c r="C16" s="131"/>
      <c r="D16" s="121" t="n">
        <v>1000</v>
      </c>
      <c r="E16" s="140" t="n">
        <v>62487</v>
      </c>
      <c r="F16" s="140" t="n">
        <v>66378</v>
      </c>
      <c r="G16" s="140" t="n">
        <v>71808</v>
      </c>
      <c r="H16" s="140" t="n">
        <v>78750</v>
      </c>
      <c r="I16" s="140" t="n">
        <v>87673</v>
      </c>
      <c r="J16" s="140" t="n">
        <v>86880</v>
      </c>
      <c r="K16" s="140" t="n">
        <v>87161</v>
      </c>
      <c r="L16" s="140" t="n">
        <v>82588</v>
      </c>
      <c r="M16" s="140" t="n">
        <v>78783</v>
      </c>
      <c r="N16" s="135" t="n">
        <f aca="false">N17-N15</f>
        <v>-78.655</v>
      </c>
      <c r="O16" s="135" t="n">
        <f aca="false">O17-O15</f>
        <v>-80.8270000000001</v>
      </c>
      <c r="P16" s="135" t="n">
        <f aca="false">P17-P15</f>
        <v>-82.8159999999999</v>
      </c>
      <c r="Q16" s="139" t="s">
        <v>319</v>
      </c>
      <c r="R16" s="137" t="n">
        <v>7</v>
      </c>
    </row>
    <row r="17" customFormat="false" ht="23.1" hidden="false" customHeight="true" outlineLevel="0" collapsed="false">
      <c r="A17" s="133" t="n">
        <v>8</v>
      </c>
      <c r="B17" s="104" t="s">
        <v>323</v>
      </c>
      <c r="C17" s="131"/>
      <c r="D17" s="121" t="n">
        <v>1000</v>
      </c>
      <c r="E17" s="135" t="n">
        <v>942.754</v>
      </c>
      <c r="F17" s="135" t="n">
        <v>962.993</v>
      </c>
      <c r="G17" s="135" t="n">
        <v>977.969</v>
      </c>
      <c r="H17" s="135" t="n">
        <v>965.591</v>
      </c>
      <c r="I17" s="135" t="n">
        <v>946.567</v>
      </c>
      <c r="J17" s="135" t="n">
        <v>926.412</v>
      </c>
      <c r="K17" s="135" t="n">
        <v>905.547</v>
      </c>
      <c r="L17" s="135" t="n">
        <v>905.085</v>
      </c>
      <c r="M17" s="136" t="n">
        <v>894.915</v>
      </c>
      <c r="N17" s="136" t="n">
        <v>894.153</v>
      </c>
      <c r="O17" s="136" t="n">
        <v>907.387</v>
      </c>
      <c r="P17" s="136" t="n">
        <v>914.397</v>
      </c>
      <c r="Q17" s="136" t="n">
        <v>903.347</v>
      </c>
      <c r="R17" s="137" t="n">
        <v>8</v>
      </c>
    </row>
    <row r="18" customFormat="false" ht="23.1" hidden="false" customHeight="true" outlineLevel="0" collapsed="false">
      <c r="A18" s="133" t="n">
        <v>9</v>
      </c>
      <c r="B18" s="104" t="s">
        <v>320</v>
      </c>
      <c r="C18" s="131"/>
      <c r="D18" s="121" t="n">
        <v>1000</v>
      </c>
      <c r="E18" s="135" t="n">
        <v>88.044</v>
      </c>
      <c r="F18" s="135" t="n">
        <v>91.413</v>
      </c>
      <c r="G18" s="135" t="n">
        <v>94.025</v>
      </c>
      <c r="H18" s="135" t="n">
        <v>98.088</v>
      </c>
      <c r="I18" s="135" t="n">
        <v>101.727</v>
      </c>
      <c r="J18" s="135" t="n">
        <v>102.018</v>
      </c>
      <c r="K18" s="135" t="n">
        <v>103.325</v>
      </c>
      <c r="L18" s="135" t="n">
        <v>106.666</v>
      </c>
      <c r="M18" s="135" t="n">
        <v>110.116</v>
      </c>
      <c r="N18" s="135" t="n">
        <v>112.564</v>
      </c>
      <c r="O18" s="136" t="n">
        <v>114.695</v>
      </c>
      <c r="P18" s="136" t="n">
        <v>114.231</v>
      </c>
      <c r="Q18" s="136" t="n">
        <v>112.435</v>
      </c>
      <c r="R18" s="137" t="n">
        <v>9</v>
      </c>
    </row>
    <row r="19" customFormat="false" ht="23.1" hidden="false" customHeight="true" outlineLevel="0" collapsed="false">
      <c r="A19" s="133" t="n">
        <v>10</v>
      </c>
      <c r="B19" s="104" t="s">
        <v>324</v>
      </c>
      <c r="C19" s="131"/>
      <c r="D19" s="121" t="n">
        <v>1000</v>
      </c>
      <c r="E19" s="135" t="n">
        <v>1030.798</v>
      </c>
      <c r="F19" s="135" t="n">
        <v>1054.406</v>
      </c>
      <c r="G19" s="135" t="n">
        <v>1071.994</v>
      </c>
      <c r="H19" s="135" t="n">
        <v>1063.679</v>
      </c>
      <c r="I19" s="135" t="n">
        <v>1048.294</v>
      </c>
      <c r="J19" s="135" t="n">
        <v>1028.43</v>
      </c>
      <c r="K19" s="135" t="n">
        <v>1008.872</v>
      </c>
      <c r="L19" s="135" t="n">
        <v>1011.751</v>
      </c>
      <c r="M19" s="136" t="n">
        <v>1005.031</v>
      </c>
      <c r="N19" s="136" t="n">
        <v>1006.717</v>
      </c>
      <c r="O19" s="136" t="n">
        <v>1022.082</v>
      </c>
      <c r="P19" s="136" t="n">
        <v>1028.628</v>
      </c>
      <c r="Q19" s="136" t="n">
        <v>1015.782</v>
      </c>
      <c r="R19" s="137" t="n">
        <v>10</v>
      </c>
    </row>
    <row r="20" customFormat="false" ht="23.1" hidden="false" customHeight="true" outlineLevel="0" collapsed="false">
      <c r="A20" s="133"/>
      <c r="B20" s="134"/>
      <c r="C20" s="131"/>
      <c r="D20" s="141"/>
      <c r="E20" s="142"/>
      <c r="F20" s="142"/>
      <c r="G20" s="142"/>
      <c r="H20" s="142"/>
      <c r="I20" s="142"/>
      <c r="J20" s="142"/>
      <c r="K20" s="142"/>
      <c r="L20" s="142"/>
      <c r="R20" s="137"/>
    </row>
    <row r="21" customFormat="false" ht="23.1" hidden="false" customHeight="true" outlineLevel="0" collapsed="false">
      <c r="A21" s="133" t="n">
        <v>11</v>
      </c>
      <c r="B21" s="134" t="s">
        <v>325</v>
      </c>
      <c r="C21" s="131"/>
      <c r="D21" s="141"/>
      <c r="E21" s="142"/>
      <c r="F21" s="142"/>
      <c r="G21" s="142"/>
      <c r="H21" s="142"/>
      <c r="I21" s="142"/>
      <c r="J21" s="142"/>
      <c r="K21" s="142"/>
      <c r="L21" s="142"/>
      <c r="R21" s="137"/>
    </row>
    <row r="22" customFormat="false" ht="23.1" hidden="false" customHeight="true" outlineLevel="0" collapsed="false">
      <c r="A22" s="133"/>
      <c r="B22" s="104"/>
      <c r="C22" s="131" t="s">
        <v>326</v>
      </c>
      <c r="D22" s="121" t="s">
        <v>327</v>
      </c>
      <c r="E22" s="138" t="s">
        <v>319</v>
      </c>
      <c r="F22" s="135" t="n">
        <v>1694.731</v>
      </c>
      <c r="G22" s="135" t="n">
        <v>1710.873</v>
      </c>
      <c r="H22" s="135" t="n">
        <v>1675.899</v>
      </c>
      <c r="I22" s="135" t="n">
        <v>1629.473</v>
      </c>
      <c r="J22" s="135" t="n">
        <v>1574.097</v>
      </c>
      <c r="K22" s="135" t="n">
        <v>1534.431</v>
      </c>
      <c r="L22" s="135" t="n">
        <v>1541.538</v>
      </c>
      <c r="M22" s="136" t="n">
        <v>1516.24</v>
      </c>
      <c r="N22" s="136" t="n">
        <v>1513.731</v>
      </c>
      <c r="O22" s="136" t="n">
        <v>1522.021</v>
      </c>
      <c r="P22" s="136" t="n">
        <v>1524.759</v>
      </c>
      <c r="Q22" s="136" t="n">
        <v>1467.292</v>
      </c>
      <c r="R22" s="137"/>
    </row>
    <row r="23" customFormat="false" ht="23.1" hidden="false" customHeight="true" outlineLevel="0" collapsed="false">
      <c r="A23" s="133"/>
      <c r="B23" s="104"/>
      <c r="C23" s="131" t="s">
        <v>328</v>
      </c>
      <c r="D23" s="121" t="s">
        <v>327</v>
      </c>
      <c r="E23" s="138" t="s">
        <v>319</v>
      </c>
      <c r="F23" s="135" t="n">
        <v>1482.918</v>
      </c>
      <c r="G23" s="135" t="n">
        <v>1494.748</v>
      </c>
      <c r="H23" s="135" t="n">
        <v>1451.488</v>
      </c>
      <c r="I23" s="135" t="n">
        <v>1403.346</v>
      </c>
      <c r="J23" s="135" t="n">
        <v>1354.356</v>
      </c>
      <c r="K23" s="135" t="n">
        <v>1315.812</v>
      </c>
      <c r="L23" s="135" t="n">
        <v>1316.896</v>
      </c>
      <c r="M23" s="136" t="n">
        <v>1285.478</v>
      </c>
      <c r="N23" s="136" t="n">
        <v>1282.126</v>
      </c>
      <c r="O23" s="136" t="n">
        <v>1287.678</v>
      </c>
      <c r="P23" s="136" t="n">
        <v>1292.217</v>
      </c>
      <c r="Q23" s="136" t="n">
        <v>1238.412</v>
      </c>
      <c r="R23" s="137" t="n">
        <v>11</v>
      </c>
    </row>
    <row r="24" customFormat="false" ht="23.1" hidden="false" customHeight="true" outlineLevel="0" collapsed="false">
      <c r="A24" s="133"/>
      <c r="B24" s="134"/>
      <c r="C24" s="131"/>
      <c r="D24" s="141"/>
      <c r="E24" s="142"/>
      <c r="F24" s="142"/>
      <c r="G24" s="142"/>
      <c r="H24" s="142"/>
      <c r="I24" s="142"/>
      <c r="J24" s="142"/>
      <c r="K24" s="142"/>
      <c r="L24" s="142"/>
      <c r="R24" s="137"/>
    </row>
    <row r="25" customFormat="false" ht="23.1" hidden="false" customHeight="true" outlineLevel="0" collapsed="false">
      <c r="A25" s="133" t="n">
        <v>12</v>
      </c>
      <c r="B25" s="104" t="s">
        <v>329</v>
      </c>
      <c r="C25" s="131"/>
      <c r="D25" s="121" t="s">
        <v>330</v>
      </c>
      <c r="E25" s="143" t="n">
        <v>77.3</v>
      </c>
      <c r="F25" s="143" t="n">
        <v>77.3</v>
      </c>
      <c r="G25" s="143" t="n">
        <v>77</v>
      </c>
      <c r="H25" s="143" t="n">
        <v>76.4</v>
      </c>
      <c r="I25" s="143" t="n">
        <v>75.9</v>
      </c>
      <c r="J25" s="143" t="n">
        <v>75.8</v>
      </c>
      <c r="K25" s="143" t="n">
        <v>76</v>
      </c>
      <c r="L25" s="143" t="n">
        <v>76.2</v>
      </c>
      <c r="M25" s="143" t="n">
        <v>75.2</v>
      </c>
      <c r="N25" s="143" t="n">
        <v>77</v>
      </c>
      <c r="O25" s="143" t="n">
        <v>78.8</v>
      </c>
      <c r="P25" s="143" t="n">
        <v>78.5</v>
      </c>
      <c r="Q25" s="143" t="n">
        <v>79.6</v>
      </c>
      <c r="R25" s="137" t="n">
        <v>12</v>
      </c>
    </row>
    <row r="26" customFormat="false" ht="23.1" hidden="false" customHeight="true" outlineLevel="0" collapsed="false">
      <c r="A26" s="133" t="n">
        <v>13</v>
      </c>
      <c r="B26" s="104" t="s">
        <v>331</v>
      </c>
      <c r="C26" s="131"/>
      <c r="D26" s="121" t="s">
        <v>330</v>
      </c>
      <c r="E26" s="138" t="s">
        <v>319</v>
      </c>
      <c r="F26" s="144" t="n">
        <v>17.1</v>
      </c>
      <c r="G26" s="143" t="n">
        <v>15.4</v>
      </c>
      <c r="H26" s="143" t="n">
        <v>15.4</v>
      </c>
      <c r="I26" s="143" t="n">
        <v>15.3</v>
      </c>
      <c r="J26" s="143" t="n">
        <v>15.9</v>
      </c>
      <c r="K26" s="143" t="n">
        <v>16.7</v>
      </c>
      <c r="L26" s="143" t="n">
        <v>16.7</v>
      </c>
      <c r="M26" s="143" t="n">
        <v>17.1</v>
      </c>
      <c r="N26" s="143" t="n">
        <v>15.6</v>
      </c>
      <c r="O26" s="143" t="n">
        <v>13.2</v>
      </c>
      <c r="P26" s="143" t="n">
        <v>11.3</v>
      </c>
      <c r="Q26" s="143" t="n">
        <v>11.4</v>
      </c>
      <c r="R26" s="137" t="n">
        <v>13</v>
      </c>
    </row>
    <row r="27" customFormat="false" ht="23.1" hidden="false" customHeight="true" outlineLevel="0" collapsed="false">
      <c r="A27" s="133"/>
      <c r="B27" s="104"/>
      <c r="C27" s="131"/>
      <c r="D27" s="121"/>
      <c r="E27" s="138"/>
      <c r="F27" s="145"/>
      <c r="G27" s="145"/>
      <c r="H27" s="145"/>
      <c r="I27" s="145"/>
      <c r="J27" s="145"/>
      <c r="K27" s="145"/>
      <c r="L27" s="145"/>
      <c r="M27" s="146"/>
      <c r="N27" s="146"/>
      <c r="O27" s="146"/>
      <c r="P27" s="146"/>
      <c r="Q27" s="146"/>
      <c r="R27" s="137"/>
    </row>
    <row r="28" customFormat="false" ht="23.1" hidden="false" customHeight="true" outlineLevel="0" collapsed="false">
      <c r="A28" s="133" t="n">
        <v>14</v>
      </c>
      <c r="B28" s="134" t="s">
        <v>332</v>
      </c>
      <c r="C28" s="134"/>
      <c r="D28" s="121" t="s">
        <v>333</v>
      </c>
      <c r="E28" s="135" t="n">
        <v>21742.703</v>
      </c>
      <c r="F28" s="135" t="n">
        <v>22435.482</v>
      </c>
      <c r="G28" s="135" t="n">
        <v>23303.86</v>
      </c>
      <c r="H28" s="135" t="n">
        <v>23557.468</v>
      </c>
      <c r="I28" s="135" t="n">
        <v>23541.065</v>
      </c>
      <c r="J28" s="135" t="n">
        <v>23449.388</v>
      </c>
      <c r="K28" s="135" t="n">
        <v>23425.955</v>
      </c>
      <c r="L28" s="135" t="n">
        <v>23621.871</v>
      </c>
      <c r="M28" s="136" t="n">
        <v>23337.611</v>
      </c>
      <c r="N28" s="136" t="n">
        <v>23692.514</v>
      </c>
      <c r="O28" s="136" t="n">
        <v>24202.6</v>
      </c>
      <c r="P28" s="136" t="n">
        <v>24986.36</v>
      </c>
      <c r="Q28" s="136" t="n">
        <v>24850.66</v>
      </c>
      <c r="R28" s="137" t="n">
        <v>14</v>
      </c>
    </row>
    <row r="29" customFormat="false" ht="23.1" hidden="false" customHeight="true" outlineLevel="0" collapsed="false">
      <c r="A29" s="133" t="n">
        <v>15</v>
      </c>
      <c r="B29" s="104" t="s">
        <v>174</v>
      </c>
      <c r="C29" s="131"/>
      <c r="D29" s="121" t="s">
        <v>333</v>
      </c>
      <c r="E29" s="135" t="n">
        <v>17425.647</v>
      </c>
      <c r="F29" s="135" t="n">
        <v>17987.561</v>
      </c>
      <c r="G29" s="135" t="n">
        <v>18768.28</v>
      </c>
      <c r="H29" s="135" t="n">
        <v>18940.158</v>
      </c>
      <c r="I29" s="135" t="n">
        <v>18974.135</v>
      </c>
      <c r="J29" s="135" t="n">
        <v>18897.639</v>
      </c>
      <c r="K29" s="135" t="n">
        <v>18810.719</v>
      </c>
      <c r="L29" s="135" t="n">
        <v>19009.224</v>
      </c>
      <c r="M29" s="136" t="n">
        <v>18842.204</v>
      </c>
      <c r="N29" s="136" t="n">
        <v>19100.133</v>
      </c>
      <c r="O29" s="136" t="n">
        <v>19634.627</v>
      </c>
      <c r="P29" s="136" t="n">
        <v>20311.487</v>
      </c>
      <c r="Q29" s="136" t="n">
        <v>20134.987</v>
      </c>
      <c r="R29" s="137" t="n">
        <v>15</v>
      </c>
    </row>
    <row r="30" customFormat="false" ht="23.1" hidden="false" customHeight="true" outlineLevel="0" collapsed="false">
      <c r="A30" s="133" t="n">
        <v>16</v>
      </c>
      <c r="B30" s="134" t="s">
        <v>284</v>
      </c>
      <c r="C30" s="131"/>
      <c r="D30" s="121" t="s">
        <v>333</v>
      </c>
      <c r="E30" s="135" t="n">
        <v>37682.283</v>
      </c>
      <c r="F30" s="135" t="n">
        <v>38501.925</v>
      </c>
      <c r="G30" s="135" t="n">
        <v>39860.557</v>
      </c>
      <c r="H30" s="135" t="n">
        <v>40602.051</v>
      </c>
      <c r="I30" s="135" t="n">
        <v>41668.963</v>
      </c>
      <c r="J30" s="135" t="n">
        <v>42429.802</v>
      </c>
      <c r="K30" s="135" t="n">
        <v>43411.059</v>
      </c>
      <c r="L30" s="135" t="n">
        <v>44647.205</v>
      </c>
      <c r="M30" s="136" t="n">
        <v>44995.297</v>
      </c>
      <c r="N30" s="136" t="n">
        <v>46816.849</v>
      </c>
      <c r="O30" s="136" t="n">
        <v>48978.685</v>
      </c>
      <c r="P30" s="136" t="n">
        <v>50380.013</v>
      </c>
      <c r="Q30" s="136" t="n">
        <v>48871.09</v>
      </c>
      <c r="R30" s="137" t="n">
        <v>16</v>
      </c>
    </row>
    <row r="31" customFormat="false" ht="23.1" hidden="false" customHeight="true" outlineLevel="0" collapsed="false">
      <c r="A31" s="133" t="n">
        <v>17</v>
      </c>
      <c r="B31" s="134" t="s">
        <v>334</v>
      </c>
      <c r="C31" s="131"/>
      <c r="D31" s="121" t="s">
        <v>333</v>
      </c>
      <c r="E31" s="135" t="n">
        <v>35808.454</v>
      </c>
      <c r="F31" s="135" t="n">
        <v>37311.001</v>
      </c>
      <c r="G31" s="135" t="n">
        <v>39124.477</v>
      </c>
      <c r="H31" s="135" t="n">
        <v>40253.827</v>
      </c>
      <c r="I31" s="135" t="n">
        <v>41709.734</v>
      </c>
      <c r="J31" s="135" t="n">
        <v>42295.115</v>
      </c>
      <c r="K31" s="135" t="n">
        <v>42793.435</v>
      </c>
      <c r="L31" s="135" t="n">
        <v>44344.227</v>
      </c>
      <c r="M31" s="147" t="n">
        <v>44287.221</v>
      </c>
      <c r="N31" s="147" t="n">
        <v>46135.074</v>
      </c>
      <c r="O31" s="147" t="n">
        <v>48297.24</v>
      </c>
      <c r="P31" s="147" t="n">
        <v>49340.55</v>
      </c>
      <c r="Q31" s="148" t="s">
        <v>319</v>
      </c>
      <c r="R31" s="134" t="n">
        <v>17</v>
      </c>
    </row>
    <row r="32" customFormat="false" ht="23.1" hidden="false" customHeight="true" outlineLevel="0" collapsed="false">
      <c r="A32" s="133" t="n">
        <v>18</v>
      </c>
      <c r="B32" s="104" t="s">
        <v>289</v>
      </c>
      <c r="C32" s="131"/>
      <c r="D32" s="121" t="s">
        <v>333</v>
      </c>
      <c r="E32" s="135" t="n">
        <v>30685.158</v>
      </c>
      <c r="F32" s="135" t="n">
        <v>31804.804</v>
      </c>
      <c r="G32" s="135" t="n">
        <v>33191.845</v>
      </c>
      <c r="H32" s="135" t="n">
        <v>33834.411</v>
      </c>
      <c r="I32" s="135" t="n">
        <v>34934.767</v>
      </c>
      <c r="J32" s="135" t="n">
        <v>35298.589</v>
      </c>
      <c r="K32" s="135" t="n">
        <v>35758.424</v>
      </c>
      <c r="L32" s="135" t="n">
        <v>37212.022</v>
      </c>
      <c r="M32" s="147" t="n">
        <v>37034.963</v>
      </c>
      <c r="N32" s="147" t="n">
        <v>38761.297</v>
      </c>
      <c r="O32" s="147" t="n">
        <v>40580.111</v>
      </c>
      <c r="P32" s="147" t="n">
        <v>41481.119</v>
      </c>
      <c r="Q32" s="148" t="s">
        <v>319</v>
      </c>
      <c r="R32" s="134" t="n">
        <v>18</v>
      </c>
    </row>
    <row r="33" customFormat="false" ht="23.1" hidden="false" customHeight="true" outlineLevel="0" collapsed="false">
      <c r="A33" s="133" t="n">
        <v>19</v>
      </c>
      <c r="B33" s="104" t="s">
        <v>125</v>
      </c>
      <c r="C33" s="131"/>
      <c r="D33" s="121" t="s">
        <v>333</v>
      </c>
      <c r="E33" s="135" t="n">
        <v>28126.859</v>
      </c>
      <c r="F33" s="135" t="n">
        <v>29109.104</v>
      </c>
      <c r="G33" s="135" t="n">
        <v>30132.113</v>
      </c>
      <c r="H33" s="135" t="n">
        <v>30603.852</v>
      </c>
      <c r="I33" s="135" t="n">
        <v>31345.512</v>
      </c>
      <c r="J33" s="135" t="n">
        <v>31572.036</v>
      </c>
      <c r="K33" s="135" t="n">
        <v>31717.788</v>
      </c>
      <c r="L33" s="135" t="n">
        <v>33089.647</v>
      </c>
      <c r="M33" s="147" t="n">
        <v>32783.382</v>
      </c>
      <c r="N33" s="147" t="n">
        <v>34227.814</v>
      </c>
      <c r="O33" s="147" t="n">
        <v>35580.31</v>
      </c>
      <c r="P33" s="147" t="n">
        <v>36422.14</v>
      </c>
      <c r="Q33" s="148" t="s">
        <v>319</v>
      </c>
      <c r="R33" s="134" t="n">
        <v>19</v>
      </c>
    </row>
    <row r="34" customFormat="false" ht="23.1" hidden="false" customHeight="true" outlineLevel="0" collapsed="false">
      <c r="A34" s="133" t="n">
        <v>20</v>
      </c>
      <c r="B34" s="149" t="s">
        <v>335</v>
      </c>
      <c r="C34" s="131"/>
      <c r="D34" s="121" t="s">
        <v>333</v>
      </c>
      <c r="E34" s="150" t="n">
        <v>23370.105</v>
      </c>
      <c r="F34" s="150" t="n">
        <v>24205.022</v>
      </c>
      <c r="G34" s="150" t="n">
        <v>25386.346</v>
      </c>
      <c r="H34" s="151" t="n">
        <v>25898.104</v>
      </c>
      <c r="I34" s="151" t="n">
        <v>26197.786</v>
      </c>
      <c r="J34" s="151" t="n">
        <v>26110.505</v>
      </c>
      <c r="K34" s="151" t="n">
        <v>26143.832</v>
      </c>
      <c r="L34" s="151" t="n">
        <v>26194.185</v>
      </c>
      <c r="M34" s="147" t="n">
        <v>25773.572</v>
      </c>
      <c r="N34" s="147" t="n">
        <v>26145.832</v>
      </c>
      <c r="O34" s="147" t="n">
        <v>26752.029</v>
      </c>
      <c r="P34" s="147" t="n">
        <v>27654.846</v>
      </c>
      <c r="Q34" s="148" t="s">
        <v>319</v>
      </c>
      <c r="R34" s="134" t="n">
        <v>20</v>
      </c>
    </row>
    <row r="35" customFormat="false" ht="23.1" hidden="false" customHeight="true" outlineLevel="0" collapsed="false">
      <c r="A35" s="133" t="n">
        <v>21</v>
      </c>
      <c r="B35" s="104" t="s">
        <v>206</v>
      </c>
      <c r="C35" s="131"/>
      <c r="D35" s="121" t="s">
        <v>333</v>
      </c>
      <c r="E35" s="150" t="n">
        <v>28902.149</v>
      </c>
      <c r="F35" s="150" t="n">
        <v>29907.408</v>
      </c>
      <c r="G35" s="150" t="n">
        <v>31225.105</v>
      </c>
      <c r="H35" s="150" t="n">
        <v>32036.677</v>
      </c>
      <c r="I35" s="150" t="n">
        <v>32668.899</v>
      </c>
      <c r="J35" s="150" t="n">
        <v>32547.527</v>
      </c>
      <c r="K35" s="150" t="n">
        <v>32729.528</v>
      </c>
      <c r="L35" s="151" t="n">
        <v>32961.826</v>
      </c>
      <c r="M35" s="147" t="n">
        <v>32773.657</v>
      </c>
      <c r="N35" s="147" t="n">
        <v>33630.202</v>
      </c>
      <c r="O35" s="147" t="n">
        <v>34747.896</v>
      </c>
      <c r="P35" s="147" t="n">
        <v>35941.231</v>
      </c>
      <c r="Q35" s="148" t="s">
        <v>319</v>
      </c>
      <c r="R35" s="134" t="n">
        <v>21</v>
      </c>
    </row>
    <row r="36" customFormat="false" ht="23.1" hidden="false" customHeight="true" outlineLevel="0" collapsed="false">
      <c r="A36" s="133" t="n">
        <v>22</v>
      </c>
      <c r="B36" s="104" t="s">
        <v>228</v>
      </c>
      <c r="C36" s="131"/>
      <c r="D36" s="121" t="s">
        <v>333</v>
      </c>
      <c r="E36" s="135" t="n">
        <v>29453.012</v>
      </c>
      <c r="F36" s="135" t="n">
        <v>30232.146</v>
      </c>
      <c r="G36" s="135" t="n">
        <v>31574.805</v>
      </c>
      <c r="H36" s="135" t="n">
        <v>32373.468</v>
      </c>
      <c r="I36" s="135" t="n">
        <v>33225.882</v>
      </c>
      <c r="J36" s="135" t="n">
        <v>33304.879</v>
      </c>
      <c r="K36" s="135" t="n">
        <v>33683.679</v>
      </c>
      <c r="L36" s="135" t="n">
        <v>33658.695</v>
      </c>
      <c r="M36" s="147" t="n">
        <v>33639.478</v>
      </c>
      <c r="N36" s="147" t="n">
        <v>34071.912</v>
      </c>
      <c r="O36" s="147" t="n">
        <v>34448.495</v>
      </c>
      <c r="P36" s="147" t="n">
        <v>34845.834</v>
      </c>
      <c r="Q36" s="148" t="s">
        <v>319</v>
      </c>
      <c r="R36" s="134" t="n">
        <v>22</v>
      </c>
    </row>
    <row r="37" customFormat="false" ht="23.1" hidden="false" customHeight="true" outlineLevel="0" collapsed="false">
      <c r="A37" s="133" t="n">
        <v>23</v>
      </c>
      <c r="B37" s="104" t="s">
        <v>220</v>
      </c>
      <c r="C37" s="131"/>
      <c r="D37" s="121" t="s">
        <v>333</v>
      </c>
      <c r="E37" s="135" t="n">
        <v>3223.817</v>
      </c>
      <c r="F37" s="135" t="n">
        <v>2781.521</v>
      </c>
      <c r="G37" s="135" t="n">
        <v>2773.938</v>
      </c>
      <c r="H37" s="135" t="n">
        <v>2709.334</v>
      </c>
      <c r="I37" s="135" t="n">
        <v>2843.714</v>
      </c>
      <c r="J37" s="135" t="n">
        <v>2972.161</v>
      </c>
      <c r="K37" s="135" t="n">
        <v>3106.07</v>
      </c>
      <c r="L37" s="135" t="n">
        <v>3235.665</v>
      </c>
      <c r="M37" s="147" t="n">
        <v>3167.938</v>
      </c>
      <c r="N37" s="147" t="n">
        <v>3146.109</v>
      </c>
      <c r="O37" s="147" t="n">
        <v>3221.113</v>
      </c>
      <c r="P37" s="147" t="n">
        <v>3400.718</v>
      </c>
      <c r="Q37" s="148" t="s">
        <v>319</v>
      </c>
      <c r="R37" s="134" t="n">
        <v>23</v>
      </c>
    </row>
    <row r="38" customFormat="false" ht="23.1" hidden="false" customHeight="true" outlineLevel="0" collapsed="false">
      <c r="A38" s="133" t="n">
        <v>24</v>
      </c>
      <c r="B38" s="104" t="s">
        <v>190</v>
      </c>
      <c r="C38" s="131"/>
      <c r="D38" s="121"/>
      <c r="E38" s="135"/>
      <c r="F38" s="135"/>
      <c r="G38" s="135"/>
      <c r="H38" s="135"/>
      <c r="I38" s="135"/>
      <c r="J38" s="135"/>
      <c r="K38" s="135"/>
      <c r="L38" s="135"/>
      <c r="M38" s="152"/>
      <c r="N38" s="152"/>
      <c r="O38" s="147"/>
      <c r="P38" s="147"/>
      <c r="Q38" s="148"/>
      <c r="R38" s="134"/>
    </row>
    <row r="39" customFormat="false" ht="23.1" hidden="false" customHeight="true" outlineLevel="0" collapsed="false">
      <c r="A39" s="133"/>
      <c r="C39" s="134" t="s">
        <v>336</v>
      </c>
      <c r="D39" s="121" t="s">
        <v>333</v>
      </c>
      <c r="E39" s="135" t="n">
        <v>26257.681</v>
      </c>
      <c r="F39" s="135" t="n">
        <v>27507.288</v>
      </c>
      <c r="G39" s="135" t="n">
        <v>28880.572</v>
      </c>
      <c r="H39" s="135" t="n">
        <v>29761.106</v>
      </c>
      <c r="I39" s="135" t="n">
        <v>30478.99</v>
      </c>
      <c r="J39" s="135" t="n">
        <v>30441.243</v>
      </c>
      <c r="K39" s="135" t="n">
        <v>30687.127</v>
      </c>
      <c r="L39" s="135" t="n">
        <v>30616.938</v>
      </c>
      <c r="M39" s="135" t="n">
        <v>30647.064</v>
      </c>
      <c r="N39" s="135" t="n">
        <v>31157.339</v>
      </c>
      <c r="O39" s="135" t="n">
        <v>31467.607</v>
      </c>
      <c r="P39" s="153" t="n">
        <v>31742.631</v>
      </c>
      <c r="Q39" s="139" t="s">
        <v>319</v>
      </c>
      <c r="R39" s="134" t="n">
        <v>24</v>
      </c>
    </row>
    <row r="40" customFormat="false" ht="23.1" hidden="false" customHeight="true" outlineLevel="0" collapsed="false">
      <c r="A40" s="133" t="n">
        <v>25</v>
      </c>
      <c r="B40" s="149" t="s">
        <v>129</v>
      </c>
      <c r="C40" s="131"/>
      <c r="D40" s="121"/>
      <c r="E40" s="138"/>
      <c r="F40" s="145"/>
      <c r="G40" s="145"/>
      <c r="H40" s="145"/>
      <c r="I40" s="145"/>
      <c r="J40" s="145"/>
      <c r="K40" s="145"/>
      <c r="L40" s="145"/>
      <c r="M40" s="146"/>
      <c r="N40" s="146"/>
      <c r="O40" s="146"/>
      <c r="P40" s="146"/>
      <c r="Q40" s="154"/>
      <c r="R40" s="134"/>
    </row>
    <row r="41" customFormat="false" ht="23.1" hidden="false" customHeight="true" outlineLevel="0" collapsed="false">
      <c r="A41" s="133"/>
      <c r="C41" s="134" t="s">
        <v>336</v>
      </c>
      <c r="D41" s="121" t="s">
        <v>333</v>
      </c>
      <c r="E41" s="150" t="n">
        <v>11582.85</v>
      </c>
      <c r="F41" s="150" t="n">
        <v>11599.127</v>
      </c>
      <c r="G41" s="150" t="n">
        <v>11927.224</v>
      </c>
      <c r="H41" s="150" t="n">
        <v>11692.777</v>
      </c>
      <c r="I41" s="150" t="n">
        <v>11778.28</v>
      </c>
      <c r="J41" s="150" t="n">
        <v>11929.073</v>
      </c>
      <c r="K41" s="150" t="n">
        <v>12061.267</v>
      </c>
      <c r="L41" s="135" t="n">
        <v>12061.433</v>
      </c>
      <c r="M41" s="135" t="n">
        <v>11956.4</v>
      </c>
      <c r="N41" s="147" t="n">
        <v>12159.152</v>
      </c>
      <c r="O41" s="147" t="n">
        <v>12323.223</v>
      </c>
      <c r="P41" s="152" t="s">
        <v>319</v>
      </c>
      <c r="Q41" s="148" t="s">
        <v>319</v>
      </c>
      <c r="R41" s="134" t="n">
        <v>25</v>
      </c>
    </row>
    <row r="42" customFormat="false" ht="23.1" hidden="false" customHeight="true" outlineLevel="0" collapsed="false">
      <c r="A42" s="133" t="n">
        <v>26</v>
      </c>
      <c r="B42" s="149" t="s">
        <v>337</v>
      </c>
      <c r="C42" s="131"/>
      <c r="D42" s="121" t="s">
        <v>333</v>
      </c>
      <c r="E42" s="150" t="n">
        <v>13578.177</v>
      </c>
      <c r="F42" s="150" t="n">
        <v>13257.268</v>
      </c>
      <c r="G42" s="150" t="n">
        <v>14242.179</v>
      </c>
      <c r="H42" s="150" t="n">
        <v>12903.036</v>
      </c>
      <c r="I42" s="150" t="n">
        <v>12210.259</v>
      </c>
      <c r="J42" s="150" t="n">
        <v>10174.404</v>
      </c>
      <c r="K42" s="150" t="n">
        <v>10400.508</v>
      </c>
      <c r="L42" s="135" t="n">
        <v>8997.452</v>
      </c>
      <c r="M42" s="135" t="n">
        <v>9309.821</v>
      </c>
      <c r="N42" s="147" t="n">
        <v>9776.193</v>
      </c>
      <c r="O42" s="147" t="n">
        <v>10691.078</v>
      </c>
      <c r="P42" s="152" t="s">
        <v>319</v>
      </c>
      <c r="Q42" s="148" t="s">
        <v>319</v>
      </c>
      <c r="R42" s="134" t="n">
        <v>26</v>
      </c>
    </row>
    <row r="43" customFormat="false" ht="23.1" hidden="false" customHeight="true" outlineLevel="0" collapsed="false">
      <c r="A43" s="134"/>
      <c r="B43" s="149"/>
      <c r="C43" s="104"/>
      <c r="D43" s="122"/>
      <c r="E43" s="150"/>
      <c r="F43" s="150"/>
      <c r="G43" s="150"/>
      <c r="H43" s="150"/>
      <c r="I43" s="150"/>
      <c r="J43" s="150"/>
      <c r="K43" s="150"/>
      <c r="L43" s="150"/>
      <c r="M43" s="150"/>
      <c r="N43" s="155"/>
      <c r="O43" s="155"/>
      <c r="P43" s="155"/>
      <c r="Q43" s="155"/>
      <c r="R43" s="134"/>
    </row>
    <row r="44" customFormat="false" ht="12.75" hidden="false" customHeight="true" outlineLevel="0" collapsed="false">
      <c r="A44" s="134"/>
      <c r="B44" s="104"/>
      <c r="C44" s="104"/>
      <c r="D44" s="122"/>
      <c r="E44" s="138"/>
      <c r="F44" s="138"/>
      <c r="G44" s="138"/>
      <c r="H44" s="145"/>
      <c r="I44" s="145"/>
      <c r="J44" s="145"/>
      <c r="K44" s="145"/>
      <c r="L44" s="145"/>
      <c r="M44" s="145"/>
      <c r="N44" s="145"/>
      <c r="O44" s="146"/>
      <c r="P44" s="146"/>
      <c r="Q44" s="146"/>
      <c r="R44" s="134"/>
    </row>
    <row r="45" customFormat="false" ht="12.75" hidden="false" customHeight="true" outlineLevel="0" collapsed="false">
      <c r="A45" s="10" t="s">
        <v>193</v>
      </c>
    </row>
    <row r="46" customFormat="false" ht="12.75" hidden="false" customHeight="true" outlineLevel="0" collapsed="false">
      <c r="A46" s="49" t="s">
        <v>338</v>
      </c>
      <c r="B46" s="49"/>
      <c r="C46" s="49"/>
      <c r="D46" s="49"/>
      <c r="E46" s="49"/>
      <c r="F46" s="4"/>
    </row>
    <row r="47" customFormat="false" ht="12.75" hidden="false" customHeight="true" outlineLevel="0" collapsed="false">
      <c r="A47" s="49"/>
      <c r="B47" s="49"/>
      <c r="C47" s="49"/>
      <c r="D47" s="49"/>
      <c r="E47" s="49"/>
      <c r="F47" s="4"/>
    </row>
    <row r="48" customFormat="false" ht="12.75" hidden="false" customHeight="true" outlineLevel="0" collapsed="false">
      <c r="A48" s="49"/>
      <c r="B48" s="49"/>
      <c r="C48" s="49"/>
      <c r="D48" s="49"/>
      <c r="E48" s="49"/>
      <c r="F48" s="4"/>
    </row>
    <row r="49" customFormat="false" ht="12.75" hidden="false" customHeight="true" outlineLevel="0" collapsed="false">
      <c r="A49" s="49"/>
      <c r="B49" s="49"/>
      <c r="C49" s="49"/>
      <c r="D49" s="49"/>
      <c r="E49" s="49"/>
      <c r="F49" s="4"/>
    </row>
    <row r="50" customFormat="false" ht="12.75" hidden="false" customHeight="true" outlineLevel="0" collapsed="false">
      <c r="A50" s="49"/>
      <c r="B50" s="49"/>
      <c r="C50" s="49"/>
      <c r="D50" s="49"/>
      <c r="E50" s="49"/>
    </row>
    <row r="51" customFormat="false" ht="14.25" hidden="false" customHeight="false" outlineLevel="0" collapsed="false">
      <c r="A51" s="49"/>
      <c r="B51" s="49"/>
      <c r="C51" s="49"/>
      <c r="D51" s="49"/>
      <c r="E51" s="49"/>
    </row>
    <row r="52" customFormat="false" ht="14.25" hidden="false" customHeight="false" outlineLevel="0" collapsed="false">
      <c r="A52" s="49"/>
      <c r="B52" s="49"/>
      <c r="C52" s="49"/>
      <c r="D52" s="49"/>
      <c r="E52" s="49"/>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4.85"/>
    <col collapsed="false" customWidth="false" hidden="false" outlineLevel="0" max="257" min="19" style="10" width="11.42"/>
  </cols>
  <sheetData>
    <row r="1" s="157" customFormat="true" ht="15" hidden="false" customHeight="true" outlineLevel="0" collapsed="false">
      <c r="A1" s="156"/>
      <c r="B1" s="156"/>
      <c r="C1" s="156"/>
      <c r="D1" s="156"/>
      <c r="H1" s="158" t="s">
        <v>339</v>
      </c>
      <c r="I1" s="159" t="s">
        <v>312</v>
      </c>
      <c r="K1" s="156"/>
      <c r="L1" s="156"/>
      <c r="M1" s="156"/>
      <c r="N1" s="156"/>
      <c r="O1" s="156"/>
      <c r="P1" s="156"/>
      <c r="Q1" s="156"/>
      <c r="R1" s="160"/>
      <c r="S1" s="159"/>
      <c r="T1" s="159"/>
      <c r="U1" s="159"/>
      <c r="V1" s="159"/>
      <c r="W1" s="159"/>
      <c r="X1" s="159"/>
      <c r="Y1" s="159"/>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3" t="n">
        <v>2007</v>
      </c>
      <c r="P6" s="123" t="n">
        <v>2008</v>
      </c>
      <c r="Q6" s="123"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0.1" hidden="false" customHeight="true" outlineLevel="0" collapsed="false">
      <c r="A8" s="114"/>
      <c r="B8" s="104"/>
      <c r="C8" s="114"/>
      <c r="D8" s="114"/>
      <c r="R8" s="130"/>
    </row>
    <row r="9" customFormat="false" ht="24.95" hidden="false" customHeight="true" outlineLevel="0" collapsed="false">
      <c r="A9" s="133"/>
      <c r="B9" s="134"/>
      <c r="C9" s="131"/>
      <c r="D9" s="121"/>
      <c r="E9" s="138"/>
      <c r="F9" s="138"/>
      <c r="G9" s="138"/>
      <c r="H9" s="145"/>
      <c r="I9" s="145"/>
      <c r="J9" s="145"/>
      <c r="K9" s="145"/>
      <c r="L9" s="145"/>
      <c r="M9" s="145"/>
      <c r="N9" s="145"/>
      <c r="O9" s="146"/>
      <c r="P9" s="146"/>
      <c r="Q9" s="146"/>
      <c r="R9" s="137"/>
    </row>
    <row r="10" customFormat="false" ht="24.95" hidden="false" customHeight="true" outlineLevel="0" collapsed="false">
      <c r="A10" s="133" t="n">
        <v>27</v>
      </c>
      <c r="B10" s="134" t="s">
        <v>332</v>
      </c>
      <c r="C10" s="131"/>
      <c r="D10" s="141"/>
      <c r="E10" s="135"/>
      <c r="F10" s="135"/>
      <c r="G10" s="135"/>
      <c r="H10" s="135"/>
      <c r="I10" s="135"/>
      <c r="J10" s="135"/>
      <c r="K10" s="135"/>
      <c r="L10" s="135"/>
      <c r="M10" s="135"/>
      <c r="N10" s="135"/>
      <c r="R10" s="137"/>
    </row>
    <row r="11" customFormat="false" ht="12.75" hidden="false" customHeight="true" outlineLevel="0" collapsed="false">
      <c r="A11" s="133"/>
      <c r="C11" s="134" t="s">
        <v>340</v>
      </c>
      <c r="D11" s="121" t="s">
        <v>341</v>
      </c>
      <c r="E11" s="135" t="n">
        <v>23063</v>
      </c>
      <c r="F11" s="135" t="n">
        <v>23298</v>
      </c>
      <c r="G11" s="135" t="n">
        <v>23829</v>
      </c>
      <c r="H11" s="135" t="n">
        <v>24397</v>
      </c>
      <c r="I11" s="135" t="n">
        <v>24870</v>
      </c>
      <c r="J11" s="135" t="n">
        <v>25312</v>
      </c>
      <c r="K11" s="135" t="n">
        <v>25869</v>
      </c>
      <c r="L11" s="135" t="n">
        <v>26099</v>
      </c>
      <c r="M11" s="135" t="n">
        <v>26078</v>
      </c>
      <c r="N11" s="135" t="n">
        <v>26497</v>
      </c>
      <c r="O11" s="135" t="n">
        <v>26673</v>
      </c>
      <c r="P11" s="135" t="n">
        <v>27326</v>
      </c>
      <c r="Q11" s="135" t="n">
        <v>27510</v>
      </c>
      <c r="R11" s="137" t="n">
        <v>27</v>
      </c>
    </row>
    <row r="12" customFormat="false" ht="24.95" hidden="false" customHeight="true" outlineLevel="0" collapsed="false">
      <c r="A12" s="133" t="n">
        <v>28</v>
      </c>
      <c r="B12" s="134" t="s">
        <v>342</v>
      </c>
      <c r="C12" s="131"/>
      <c r="D12" s="141"/>
      <c r="E12" s="135"/>
      <c r="F12" s="135"/>
      <c r="G12" s="135"/>
      <c r="H12" s="135"/>
      <c r="I12" s="135"/>
      <c r="J12" s="135"/>
      <c r="K12" s="135"/>
      <c r="L12" s="135"/>
      <c r="R12" s="137"/>
    </row>
    <row r="13" customFormat="false" ht="12.75" hidden="false" customHeight="true" outlineLevel="0" collapsed="false">
      <c r="A13" s="133"/>
      <c r="C13" s="134" t="s">
        <v>343</v>
      </c>
      <c r="D13" s="121" t="s">
        <v>341</v>
      </c>
      <c r="E13" s="138" t="s">
        <v>319</v>
      </c>
      <c r="F13" s="161" t="n">
        <v>15.13</v>
      </c>
      <c r="G13" s="161" t="n">
        <v>15.59</v>
      </c>
      <c r="H13" s="161" t="n">
        <v>16.23</v>
      </c>
      <c r="I13" s="161" t="n">
        <v>16.77</v>
      </c>
      <c r="J13" s="161" t="n">
        <v>17.31</v>
      </c>
      <c r="K13" s="161" t="n">
        <v>17.8</v>
      </c>
      <c r="L13" s="161" t="n">
        <v>17.94</v>
      </c>
      <c r="M13" s="161" t="n">
        <v>18.15</v>
      </c>
      <c r="N13" s="161" t="n">
        <v>18.48</v>
      </c>
      <c r="O13" s="161" t="n">
        <v>18.8</v>
      </c>
      <c r="P13" s="161" t="n">
        <v>19.34</v>
      </c>
      <c r="Q13" s="161" t="n">
        <v>20.07</v>
      </c>
      <c r="R13" s="137" t="n">
        <v>28</v>
      </c>
    </row>
    <row r="14" customFormat="false" ht="24.95" hidden="false" customHeight="true" outlineLevel="0" collapsed="false">
      <c r="A14" s="133" t="n">
        <v>29</v>
      </c>
      <c r="B14" s="104" t="s">
        <v>344</v>
      </c>
      <c r="C14" s="131"/>
      <c r="D14" s="141"/>
      <c r="E14" s="135"/>
      <c r="F14" s="135"/>
      <c r="G14" s="135"/>
      <c r="H14" s="135"/>
      <c r="I14" s="135"/>
      <c r="J14" s="135"/>
      <c r="K14" s="135"/>
      <c r="L14" s="135"/>
      <c r="R14" s="137"/>
    </row>
    <row r="15" customFormat="false" ht="12.75" hidden="false" customHeight="true" outlineLevel="0" collapsed="false">
      <c r="A15" s="133"/>
      <c r="C15" s="134" t="s">
        <v>345</v>
      </c>
      <c r="D15" s="121" t="s">
        <v>341</v>
      </c>
      <c r="E15" s="135" t="n">
        <v>18484</v>
      </c>
      <c r="F15" s="135" t="n">
        <v>18679</v>
      </c>
      <c r="G15" s="135" t="n">
        <v>19191</v>
      </c>
      <c r="H15" s="135" t="n">
        <v>19615</v>
      </c>
      <c r="I15" s="135" t="n">
        <v>20045</v>
      </c>
      <c r="J15" s="135" t="n">
        <v>20399</v>
      </c>
      <c r="K15" s="135" t="n">
        <v>20773</v>
      </c>
      <c r="L15" s="135" t="n">
        <v>21003</v>
      </c>
      <c r="M15" s="135" t="n">
        <v>21055</v>
      </c>
      <c r="N15" s="135" t="n">
        <v>21361</v>
      </c>
      <c r="O15" s="135" t="n">
        <v>21639</v>
      </c>
      <c r="P15" s="135" t="n">
        <v>22213</v>
      </c>
      <c r="Q15" s="135" t="n">
        <v>22289</v>
      </c>
      <c r="R15" s="137" t="n">
        <v>29</v>
      </c>
    </row>
    <row r="16" customFormat="false" ht="24.95" hidden="false" customHeight="true" outlineLevel="0" collapsed="false">
      <c r="A16" s="133" t="n">
        <v>30</v>
      </c>
      <c r="B16" s="104" t="s">
        <v>346</v>
      </c>
      <c r="C16" s="131"/>
      <c r="D16" s="141"/>
      <c r="E16" s="135"/>
      <c r="F16" s="135"/>
      <c r="G16" s="135"/>
      <c r="H16" s="135"/>
      <c r="I16" s="135"/>
      <c r="J16" s="135"/>
      <c r="K16" s="135"/>
      <c r="L16" s="135"/>
      <c r="R16" s="137"/>
    </row>
    <row r="17" customFormat="false" ht="12.75" hidden="false" customHeight="true" outlineLevel="0" collapsed="false">
      <c r="A17" s="133"/>
      <c r="C17" s="134" t="s">
        <v>343</v>
      </c>
      <c r="D17" s="121" t="s">
        <v>341</v>
      </c>
      <c r="E17" s="138" t="s">
        <v>319</v>
      </c>
      <c r="F17" s="161" t="n">
        <v>12.13</v>
      </c>
      <c r="G17" s="161" t="n">
        <v>12.56</v>
      </c>
      <c r="H17" s="161" t="n">
        <v>13.05</v>
      </c>
      <c r="I17" s="161" t="n">
        <v>13.52</v>
      </c>
      <c r="J17" s="161" t="n">
        <v>13.95</v>
      </c>
      <c r="K17" s="161" t="n">
        <v>14.3</v>
      </c>
      <c r="L17" s="161" t="n">
        <v>14.43</v>
      </c>
      <c r="M17" s="161" t="n">
        <v>14.66</v>
      </c>
      <c r="N17" s="161" t="n">
        <v>14.9</v>
      </c>
      <c r="O17" s="161" t="n">
        <v>15.25</v>
      </c>
      <c r="P17" s="161" t="n">
        <v>15.72</v>
      </c>
      <c r="Q17" s="161" t="n">
        <v>16.26</v>
      </c>
      <c r="R17" s="137" t="n">
        <v>30</v>
      </c>
    </row>
    <row r="18" customFormat="false" ht="24.95" hidden="false" customHeight="true" outlineLevel="0" collapsed="false">
      <c r="A18" s="133" t="n">
        <v>31</v>
      </c>
      <c r="B18" s="134" t="s">
        <v>284</v>
      </c>
      <c r="C18" s="131"/>
      <c r="D18" s="141"/>
      <c r="E18" s="162"/>
      <c r="F18" s="162"/>
      <c r="G18" s="162"/>
      <c r="H18" s="162"/>
      <c r="I18" s="162"/>
      <c r="J18" s="162"/>
      <c r="K18" s="162"/>
      <c r="L18" s="162"/>
      <c r="R18" s="137"/>
    </row>
    <row r="19" customFormat="false" ht="12.75" hidden="false" customHeight="true" outlineLevel="0" collapsed="false">
      <c r="A19" s="133"/>
      <c r="C19" s="134" t="s">
        <v>347</v>
      </c>
      <c r="D19" s="121" t="s">
        <v>341</v>
      </c>
      <c r="E19" s="135" t="n">
        <v>36556</v>
      </c>
      <c r="F19" s="135" t="n">
        <v>36515</v>
      </c>
      <c r="G19" s="135" t="n">
        <v>37184</v>
      </c>
      <c r="H19" s="135" t="n">
        <v>38171</v>
      </c>
      <c r="I19" s="135" t="n">
        <v>39749</v>
      </c>
      <c r="J19" s="135" t="n">
        <v>41257</v>
      </c>
      <c r="K19" s="135" t="n">
        <v>43029</v>
      </c>
      <c r="L19" s="135" t="n">
        <v>44129</v>
      </c>
      <c r="M19" s="135" t="n">
        <v>44770</v>
      </c>
      <c r="N19" s="135" t="n">
        <v>46504</v>
      </c>
      <c r="O19" s="135" t="n">
        <v>47921</v>
      </c>
      <c r="P19" s="135" t="n">
        <v>48978</v>
      </c>
      <c r="Q19" s="135" t="n">
        <v>48112</v>
      </c>
      <c r="R19" s="137" t="n">
        <v>31</v>
      </c>
    </row>
    <row r="20" customFormat="false" ht="24.95" hidden="false" customHeight="true" outlineLevel="0" collapsed="false">
      <c r="A20" s="133" t="n">
        <v>32</v>
      </c>
      <c r="B20" s="134" t="s">
        <v>348</v>
      </c>
      <c r="C20" s="131"/>
      <c r="D20" s="121"/>
      <c r="E20" s="135"/>
      <c r="F20" s="135"/>
      <c r="G20" s="135"/>
      <c r="H20" s="135"/>
      <c r="I20" s="135"/>
      <c r="J20" s="135"/>
      <c r="K20" s="135"/>
      <c r="L20" s="135"/>
      <c r="R20" s="137"/>
    </row>
    <row r="21" customFormat="false" ht="12.75" hidden="false" customHeight="true" outlineLevel="0" collapsed="false">
      <c r="A21" s="133"/>
      <c r="C21" s="134" t="s">
        <v>349</v>
      </c>
      <c r="D21" s="121" t="s">
        <v>341</v>
      </c>
      <c r="E21" s="138" t="s">
        <v>319</v>
      </c>
      <c r="F21" s="161" t="n">
        <v>22.72</v>
      </c>
      <c r="G21" s="161" t="n">
        <v>23.3</v>
      </c>
      <c r="H21" s="161" t="n">
        <v>24.23</v>
      </c>
      <c r="I21" s="161" t="n">
        <v>25.57</v>
      </c>
      <c r="J21" s="161" t="n">
        <v>26.96</v>
      </c>
      <c r="K21" s="161" t="n">
        <v>28.29</v>
      </c>
      <c r="L21" s="161" t="n">
        <v>28.96</v>
      </c>
      <c r="M21" s="161" t="n">
        <v>29.68</v>
      </c>
      <c r="N21" s="161" t="n">
        <v>30.93</v>
      </c>
      <c r="O21" s="161" t="n">
        <v>32.18</v>
      </c>
      <c r="P21" s="161" t="n">
        <v>33.04</v>
      </c>
      <c r="Q21" s="161" t="n">
        <v>33.31</v>
      </c>
      <c r="R21" s="137" t="n">
        <v>32</v>
      </c>
    </row>
    <row r="22" customFormat="false" ht="24.95" hidden="false" customHeight="true" outlineLevel="0" collapsed="false">
      <c r="A22" s="133" t="n">
        <v>33</v>
      </c>
      <c r="B22" s="134" t="s">
        <v>284</v>
      </c>
      <c r="C22" s="131"/>
      <c r="D22" s="121"/>
      <c r="E22" s="135"/>
      <c r="F22" s="135"/>
      <c r="G22" s="135"/>
      <c r="H22" s="135"/>
      <c r="I22" s="135"/>
      <c r="J22" s="135"/>
      <c r="K22" s="135"/>
      <c r="L22" s="135"/>
      <c r="R22" s="137"/>
    </row>
    <row r="23" customFormat="false" ht="12.75" hidden="false" customHeight="true" outlineLevel="0" collapsed="false">
      <c r="A23" s="133"/>
      <c r="C23" s="134" t="s">
        <v>350</v>
      </c>
      <c r="D23" s="121" t="s">
        <v>341</v>
      </c>
      <c r="E23" s="135" t="n">
        <v>15167</v>
      </c>
      <c r="F23" s="135" t="n">
        <v>15587</v>
      </c>
      <c r="G23" s="135" t="n">
        <v>16232</v>
      </c>
      <c r="H23" s="135" t="n">
        <v>16638</v>
      </c>
      <c r="I23" s="135" t="n">
        <v>17212</v>
      </c>
      <c r="J23" s="135" t="n">
        <v>17666</v>
      </c>
      <c r="K23" s="135" t="n">
        <v>18221</v>
      </c>
      <c r="L23" s="135" t="n">
        <v>18883</v>
      </c>
      <c r="M23" s="135" t="n">
        <v>19187</v>
      </c>
      <c r="N23" s="135" t="n">
        <v>20154</v>
      </c>
      <c r="O23" s="135" t="n">
        <v>21294</v>
      </c>
      <c r="P23" s="135" t="n">
        <v>22116</v>
      </c>
      <c r="Q23" s="135" t="n">
        <v>21653</v>
      </c>
      <c r="R23" s="137" t="n">
        <v>33</v>
      </c>
    </row>
    <row r="24" customFormat="false" ht="24.95" hidden="false" customHeight="true" outlineLevel="0" collapsed="false">
      <c r="A24" s="133" t="n">
        <v>34</v>
      </c>
      <c r="B24" s="134" t="s">
        <v>334</v>
      </c>
      <c r="C24" s="131"/>
      <c r="D24" s="121"/>
      <c r="E24" s="135"/>
      <c r="F24" s="135"/>
      <c r="G24" s="135"/>
      <c r="H24" s="135"/>
      <c r="I24" s="135"/>
      <c r="J24" s="135"/>
      <c r="K24" s="135"/>
      <c r="L24" s="135"/>
      <c r="R24" s="137"/>
    </row>
    <row r="25" customFormat="false" ht="12.75" hidden="false" customHeight="true" outlineLevel="0" collapsed="false">
      <c r="A25" s="133"/>
      <c r="C25" s="134" t="s">
        <v>350</v>
      </c>
      <c r="D25" s="121" t="s">
        <v>341</v>
      </c>
      <c r="E25" s="135" t="n">
        <v>14413</v>
      </c>
      <c r="F25" s="135" t="n">
        <v>15105</v>
      </c>
      <c r="G25" s="135" t="n">
        <v>15933</v>
      </c>
      <c r="H25" s="135" t="n">
        <v>16496</v>
      </c>
      <c r="I25" s="135" t="n">
        <v>17228</v>
      </c>
      <c r="J25" s="135" t="n">
        <v>17610</v>
      </c>
      <c r="K25" s="135" t="n">
        <v>17962</v>
      </c>
      <c r="L25" s="135" t="n">
        <v>18755</v>
      </c>
      <c r="M25" s="135" t="n">
        <v>18885</v>
      </c>
      <c r="N25" s="135" t="n">
        <v>19861</v>
      </c>
      <c r="O25" s="135" t="n">
        <v>20998</v>
      </c>
      <c r="P25" s="153" t="n">
        <v>21660</v>
      </c>
      <c r="Q25" s="139" t="s">
        <v>319</v>
      </c>
      <c r="R25" s="137" t="n">
        <v>34</v>
      </c>
    </row>
    <row r="26" customFormat="false" ht="24.95" hidden="false" customHeight="true" outlineLevel="0" collapsed="false">
      <c r="A26" s="133" t="n">
        <v>35</v>
      </c>
      <c r="B26" s="134" t="s">
        <v>289</v>
      </c>
      <c r="C26" s="131"/>
      <c r="D26" s="121"/>
      <c r="E26" s="135"/>
      <c r="F26" s="135"/>
      <c r="G26" s="135"/>
      <c r="H26" s="135"/>
      <c r="I26" s="135"/>
      <c r="J26" s="135"/>
      <c r="K26" s="135"/>
      <c r="L26" s="135"/>
      <c r="P26" s="104"/>
      <c r="Q26" s="131"/>
      <c r="R26" s="137"/>
    </row>
    <row r="27" customFormat="false" ht="12.75" hidden="false" customHeight="true" outlineLevel="0" collapsed="false">
      <c r="A27" s="133"/>
      <c r="C27" s="134" t="s">
        <v>350</v>
      </c>
      <c r="D27" s="121" t="s">
        <v>341</v>
      </c>
      <c r="E27" s="135" t="n">
        <v>12350</v>
      </c>
      <c r="F27" s="135" t="n">
        <v>12876</v>
      </c>
      <c r="G27" s="135" t="n">
        <v>13517</v>
      </c>
      <c r="H27" s="135" t="n">
        <v>13865</v>
      </c>
      <c r="I27" s="135" t="n">
        <v>14430</v>
      </c>
      <c r="J27" s="135" t="n">
        <v>14697</v>
      </c>
      <c r="K27" s="135" t="n">
        <v>15009</v>
      </c>
      <c r="L27" s="135" t="n">
        <v>15739</v>
      </c>
      <c r="M27" s="135" t="n">
        <v>15793</v>
      </c>
      <c r="N27" s="135" t="n">
        <v>16686</v>
      </c>
      <c r="O27" s="135" t="n">
        <v>17643</v>
      </c>
      <c r="P27" s="153" t="n">
        <v>18209</v>
      </c>
      <c r="Q27" s="139" t="s">
        <v>319</v>
      </c>
      <c r="R27" s="137" t="n">
        <v>35</v>
      </c>
    </row>
    <row r="28" customFormat="false" ht="24.95" hidden="false" customHeight="true" outlineLevel="0" collapsed="false">
      <c r="A28" s="133" t="n">
        <v>36</v>
      </c>
      <c r="B28" s="134" t="s">
        <v>351</v>
      </c>
      <c r="C28" s="131"/>
      <c r="D28" s="121"/>
      <c r="E28" s="135"/>
      <c r="F28" s="135"/>
      <c r="G28" s="135"/>
      <c r="H28" s="135"/>
      <c r="I28" s="135"/>
      <c r="J28" s="135"/>
      <c r="K28" s="135"/>
      <c r="L28" s="135"/>
      <c r="P28" s="104"/>
      <c r="Q28" s="131"/>
      <c r="R28" s="137"/>
    </row>
    <row r="29" customFormat="false" ht="12.75" hidden="false" customHeight="true" outlineLevel="0" collapsed="false">
      <c r="A29" s="133"/>
      <c r="C29" s="134" t="s">
        <v>350</v>
      </c>
      <c r="D29" s="121" t="s">
        <v>341</v>
      </c>
      <c r="E29" s="135" t="n">
        <v>11321</v>
      </c>
      <c r="F29" s="135" t="n">
        <v>11785</v>
      </c>
      <c r="G29" s="135" t="n">
        <v>12271</v>
      </c>
      <c r="H29" s="135" t="n">
        <v>12541</v>
      </c>
      <c r="I29" s="135" t="n">
        <v>12947</v>
      </c>
      <c r="J29" s="135" t="n">
        <v>13145</v>
      </c>
      <c r="K29" s="135" t="n">
        <v>13313</v>
      </c>
      <c r="L29" s="135" t="n">
        <v>13995</v>
      </c>
      <c r="M29" s="135" t="n">
        <v>13980</v>
      </c>
      <c r="N29" s="135" t="n">
        <v>14735</v>
      </c>
      <c r="O29" s="135" t="n">
        <v>15469</v>
      </c>
      <c r="P29" s="153" t="n">
        <v>15989</v>
      </c>
      <c r="Q29" s="139" t="s">
        <v>319</v>
      </c>
      <c r="R29" s="137" t="n">
        <v>36</v>
      </c>
    </row>
    <row r="30" customFormat="false" ht="24.95" hidden="false" customHeight="true" outlineLevel="0" collapsed="false">
      <c r="A30" s="133" t="n">
        <v>37</v>
      </c>
      <c r="B30" s="104" t="s">
        <v>352</v>
      </c>
      <c r="C30" s="131"/>
      <c r="D30" s="141"/>
      <c r="E30" s="135"/>
      <c r="F30" s="135"/>
      <c r="G30" s="135"/>
      <c r="H30" s="135"/>
      <c r="I30" s="135"/>
      <c r="J30" s="135"/>
      <c r="K30" s="135"/>
      <c r="L30" s="135"/>
      <c r="P30" s="104"/>
      <c r="Q30" s="131"/>
      <c r="R30" s="137"/>
    </row>
    <row r="31" customFormat="false" ht="12.75" hidden="false" customHeight="true" outlineLevel="0" collapsed="false">
      <c r="A31" s="133"/>
      <c r="C31" s="134" t="s">
        <v>353</v>
      </c>
      <c r="D31" s="121" t="s">
        <v>341</v>
      </c>
      <c r="E31" s="135" t="n">
        <v>23248</v>
      </c>
      <c r="F31" s="135" t="n">
        <v>23514</v>
      </c>
      <c r="G31" s="135" t="n">
        <v>24183</v>
      </c>
      <c r="H31" s="135" t="n">
        <v>24799</v>
      </c>
      <c r="I31" s="135" t="n">
        <v>25330</v>
      </c>
      <c r="J31" s="135" t="n">
        <v>25768</v>
      </c>
      <c r="K31" s="135" t="n">
        <v>26334</v>
      </c>
      <c r="L31" s="135" t="n">
        <v>26521</v>
      </c>
      <c r="M31" s="135" t="n">
        <v>26470</v>
      </c>
      <c r="N31" s="135" t="n">
        <v>26877</v>
      </c>
      <c r="O31" s="135" t="n">
        <v>27071</v>
      </c>
      <c r="P31" s="153" t="n">
        <v>27732</v>
      </c>
      <c r="Q31" s="139" t="s">
        <v>319</v>
      </c>
      <c r="R31" s="137" t="n">
        <v>37</v>
      </c>
    </row>
    <row r="32" customFormat="false" ht="24.95" hidden="false" customHeight="true" outlineLevel="0" collapsed="false">
      <c r="A32" s="133" t="n">
        <v>38</v>
      </c>
      <c r="B32" s="104" t="s">
        <v>354</v>
      </c>
      <c r="C32" s="131"/>
      <c r="D32" s="141"/>
      <c r="E32" s="135"/>
      <c r="F32" s="135"/>
      <c r="G32" s="135"/>
      <c r="H32" s="135"/>
      <c r="P32" s="104"/>
      <c r="Q32" s="131"/>
      <c r="R32" s="137"/>
    </row>
    <row r="33" customFormat="false" ht="12.75" hidden="false" customHeight="true" outlineLevel="0" collapsed="false">
      <c r="A33" s="133"/>
      <c r="C33" s="134" t="s">
        <v>355</v>
      </c>
      <c r="D33" s="121" t="s">
        <v>341</v>
      </c>
      <c r="E33" s="135" t="n">
        <v>11633</v>
      </c>
      <c r="F33" s="135" t="n">
        <v>12108</v>
      </c>
      <c r="G33" s="135" t="n">
        <v>12716</v>
      </c>
      <c r="H33" s="135" t="n">
        <v>13128</v>
      </c>
      <c r="I33" s="135" t="n">
        <v>13494</v>
      </c>
      <c r="J33" s="135" t="n">
        <v>13551</v>
      </c>
      <c r="K33" s="135" t="n">
        <v>13738</v>
      </c>
      <c r="L33" s="135" t="n">
        <v>13941</v>
      </c>
      <c r="M33" s="135" t="n">
        <v>13975</v>
      </c>
      <c r="N33" s="135" t="n">
        <v>14478</v>
      </c>
      <c r="O33" s="135" t="n">
        <v>15107</v>
      </c>
      <c r="P33" s="153" t="n">
        <v>15778</v>
      </c>
      <c r="Q33" s="139" t="s">
        <v>319</v>
      </c>
      <c r="R33" s="137" t="n">
        <v>38</v>
      </c>
    </row>
    <row r="34" customFormat="false" ht="24.95" hidden="false" customHeight="true" outlineLevel="0" collapsed="false">
      <c r="A34" s="133" t="n">
        <v>39</v>
      </c>
      <c r="B34" s="104" t="s">
        <v>356</v>
      </c>
      <c r="D34" s="163"/>
      <c r="E34" s="135"/>
      <c r="F34" s="135"/>
      <c r="G34" s="135"/>
      <c r="H34" s="135"/>
      <c r="P34" s="104"/>
      <c r="Q34" s="131"/>
      <c r="R34" s="137"/>
    </row>
    <row r="35" customFormat="false" ht="12.75" hidden="false" customHeight="true" outlineLevel="0" collapsed="false">
      <c r="A35" s="133"/>
      <c r="C35" s="134" t="s">
        <v>355</v>
      </c>
      <c r="D35" s="121" t="s">
        <v>341</v>
      </c>
      <c r="E35" s="135" t="n">
        <v>11855</v>
      </c>
      <c r="F35" s="135" t="n">
        <v>12239</v>
      </c>
      <c r="G35" s="135" t="n">
        <v>12858</v>
      </c>
      <c r="H35" s="135" t="n">
        <v>13266</v>
      </c>
      <c r="I35" s="135" t="n">
        <v>13724</v>
      </c>
      <c r="J35" s="135" t="n">
        <v>13867</v>
      </c>
      <c r="K35" s="135" t="n">
        <v>14138</v>
      </c>
      <c r="L35" s="135" t="n">
        <v>14236</v>
      </c>
      <c r="M35" s="135" t="n">
        <v>14345</v>
      </c>
      <c r="N35" s="135" t="n">
        <v>14668</v>
      </c>
      <c r="O35" s="135" t="n">
        <v>14977</v>
      </c>
      <c r="P35" s="153" t="n">
        <v>15297</v>
      </c>
      <c r="Q35" s="139" t="s">
        <v>319</v>
      </c>
      <c r="R35" s="137" t="n">
        <v>39</v>
      </c>
    </row>
    <row r="36" customFormat="false" ht="24.95" hidden="false" customHeight="true" outlineLevel="0" collapsed="false">
      <c r="A36" s="133" t="n">
        <v>40</v>
      </c>
      <c r="B36" s="104" t="s">
        <v>357</v>
      </c>
      <c r="C36" s="164"/>
      <c r="D36" s="121" t="s">
        <v>341</v>
      </c>
      <c r="E36" s="135" t="n">
        <v>1298</v>
      </c>
      <c r="F36" s="135" t="n">
        <v>1126</v>
      </c>
      <c r="G36" s="135" t="n">
        <v>1130</v>
      </c>
      <c r="H36" s="135" t="n">
        <v>1110</v>
      </c>
      <c r="I36" s="135" t="n">
        <v>1175</v>
      </c>
      <c r="J36" s="135" t="n">
        <v>1237</v>
      </c>
      <c r="K36" s="135" t="n">
        <v>1304</v>
      </c>
      <c r="L36" s="135" t="n">
        <v>1369</v>
      </c>
      <c r="M36" s="135" t="n">
        <v>1351</v>
      </c>
      <c r="N36" s="135" t="n">
        <v>1354</v>
      </c>
      <c r="O36" s="135" t="n">
        <v>1400</v>
      </c>
      <c r="P36" s="153" t="n">
        <v>1493</v>
      </c>
      <c r="Q36" s="139" t="s">
        <v>319</v>
      </c>
      <c r="R36" s="137" t="n">
        <v>40</v>
      </c>
    </row>
    <row r="37" customFormat="false" ht="24.95" hidden="false" customHeight="true" outlineLevel="0" collapsed="false">
      <c r="A37" s="133" t="n">
        <v>41</v>
      </c>
      <c r="B37" s="104" t="s">
        <v>190</v>
      </c>
      <c r="D37" s="163"/>
      <c r="E37" s="135"/>
      <c r="F37" s="135"/>
      <c r="G37" s="135"/>
      <c r="H37" s="135"/>
      <c r="P37" s="104"/>
      <c r="Q37" s="131"/>
      <c r="R37" s="137"/>
    </row>
    <row r="38" customFormat="false" ht="12.75" hidden="false" customHeight="true" outlineLevel="0" collapsed="false">
      <c r="A38" s="133"/>
      <c r="C38" s="134" t="s">
        <v>358</v>
      </c>
      <c r="D38" s="121" t="s">
        <v>341</v>
      </c>
      <c r="E38" s="135" t="n">
        <v>10568</v>
      </c>
      <c r="F38" s="135" t="n">
        <v>11136</v>
      </c>
      <c r="G38" s="135" t="n">
        <v>11761</v>
      </c>
      <c r="H38" s="135" t="n">
        <v>12196</v>
      </c>
      <c r="I38" s="135" t="n">
        <v>12590</v>
      </c>
      <c r="J38" s="135" t="n">
        <v>12674</v>
      </c>
      <c r="K38" s="135" t="n">
        <v>12881</v>
      </c>
      <c r="L38" s="135" t="n">
        <v>12949</v>
      </c>
      <c r="M38" s="135" t="n">
        <v>13069</v>
      </c>
      <c r="N38" s="135" t="n">
        <v>13413</v>
      </c>
      <c r="O38" s="135" t="n">
        <v>13681</v>
      </c>
      <c r="P38" s="153" t="n">
        <v>13934</v>
      </c>
      <c r="Q38" s="139" t="s">
        <v>319</v>
      </c>
      <c r="R38" s="137" t="n">
        <v>41</v>
      </c>
    </row>
    <row r="39" customFormat="false" ht="24.95" hidden="false" customHeight="true" outlineLevel="0" collapsed="false">
      <c r="A39" s="133" t="n">
        <v>42</v>
      </c>
      <c r="B39" s="104" t="s">
        <v>129</v>
      </c>
      <c r="D39" s="163"/>
      <c r="E39" s="135"/>
      <c r="F39" s="135"/>
      <c r="G39" s="135"/>
      <c r="H39" s="135"/>
      <c r="P39" s="104"/>
      <c r="Q39" s="131"/>
      <c r="R39" s="137"/>
    </row>
    <row r="40" customFormat="false" ht="12.75" hidden="false" customHeight="true" outlineLevel="0" collapsed="false">
      <c r="A40" s="133"/>
      <c r="C40" s="134" t="s">
        <v>358</v>
      </c>
      <c r="D40" s="121" t="s">
        <v>341</v>
      </c>
      <c r="E40" s="135" t="n">
        <v>4662</v>
      </c>
      <c r="F40" s="135" t="n">
        <v>4696</v>
      </c>
      <c r="G40" s="135" t="n">
        <v>4857</v>
      </c>
      <c r="H40" s="135" t="n">
        <v>4792</v>
      </c>
      <c r="I40" s="135" t="n">
        <v>4865</v>
      </c>
      <c r="J40" s="135" t="n">
        <v>4967</v>
      </c>
      <c r="K40" s="135" t="n">
        <v>5063</v>
      </c>
      <c r="L40" s="135" t="n">
        <v>5101</v>
      </c>
      <c r="M40" s="135" t="n">
        <v>5098</v>
      </c>
      <c r="N40" s="135" t="n">
        <v>5234</v>
      </c>
      <c r="O40" s="135" t="n">
        <v>5358</v>
      </c>
      <c r="P40" s="155" t="s">
        <v>319</v>
      </c>
      <c r="Q40" s="139" t="s">
        <v>319</v>
      </c>
      <c r="R40" s="134" t="n">
        <v>42</v>
      </c>
    </row>
    <row r="41" customFormat="false" ht="14.25" hidden="false" customHeight="false" outlineLevel="0" collapsed="false">
      <c r="R41" s="10"/>
    </row>
    <row r="42" customFormat="false" ht="14.25" hidden="false" customHeight="false" outlineLevel="0" collapsed="false">
      <c r="R42" s="10"/>
    </row>
    <row r="43" customFormat="false" ht="14.25" hidden="false" customHeight="false" outlineLevel="0" collapsed="false">
      <c r="R43" s="10"/>
    </row>
    <row r="44" customFormat="false" ht="14.25" hidden="false" customHeight="false" outlineLevel="0" collapsed="false">
      <c r="R44" s="10"/>
    </row>
    <row r="45" customFormat="false" ht="14.25" hidden="false" customHeight="false" outlineLevel="0" collapsed="false">
      <c r="R45" s="10"/>
    </row>
    <row r="46" customFormat="false" ht="14.25" hidden="false" customHeight="false" outlineLevel="0" collapsed="false">
      <c r="R46" s="1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5" t="s">
        <v>359</v>
      </c>
      <c r="H1" s="19" t="s">
        <v>360</v>
      </c>
    </row>
    <row r="2" s="14"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61</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40" t="s">
        <v>314</v>
      </c>
      <c r="C6" s="40"/>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4"/>
      <c r="R9" s="44"/>
      <c r="S9" s="44"/>
    </row>
    <row r="11" s="14" customFormat="true" ht="20.1" hidden="false" customHeight="true" outlineLevel="0" collapsed="false">
      <c r="A11" s="175" t="n">
        <v>1</v>
      </c>
      <c r="B11" s="14" t="s">
        <v>110</v>
      </c>
      <c r="C11" s="176"/>
      <c r="D11" s="150" t="n">
        <v>37682.283</v>
      </c>
      <c r="E11" s="150" t="n">
        <v>38501.925</v>
      </c>
      <c r="F11" s="150" t="n">
        <v>39860.557</v>
      </c>
      <c r="G11" s="150" t="n">
        <v>40602.051</v>
      </c>
      <c r="H11" s="150" t="n">
        <v>41668.963</v>
      </c>
      <c r="I11" s="150" t="n">
        <v>42429.802</v>
      </c>
      <c r="J11" s="150" t="n">
        <v>43411.059</v>
      </c>
      <c r="K11" s="151" t="n">
        <v>44647.205</v>
      </c>
      <c r="L11" s="151" t="n">
        <v>44995.297</v>
      </c>
      <c r="M11" s="151" t="n">
        <v>46816.849</v>
      </c>
      <c r="N11" s="151" t="n">
        <v>48978.685</v>
      </c>
      <c r="O11" s="177" t="n">
        <v>50380.013</v>
      </c>
      <c r="P11" s="178" t="n">
        <v>1</v>
      </c>
      <c r="Q11" s="0"/>
      <c r="R11" s="0"/>
    </row>
    <row r="12" customFormat="false" ht="20.1" hidden="false" customHeight="true" outlineLevel="0" collapsed="false">
      <c r="A12" s="179" t="n">
        <v>2</v>
      </c>
      <c r="B12" s="180" t="s">
        <v>364</v>
      </c>
      <c r="C12" s="32"/>
      <c r="D12" s="150" t="n">
        <v>26257.681</v>
      </c>
      <c r="E12" s="150" t="n">
        <v>27507.288</v>
      </c>
      <c r="F12" s="150" t="n">
        <v>28880.572</v>
      </c>
      <c r="G12" s="150" t="n">
        <v>29761.106</v>
      </c>
      <c r="H12" s="150" t="n">
        <v>30478.99</v>
      </c>
      <c r="I12" s="150" t="n">
        <v>30441.243</v>
      </c>
      <c r="J12" s="150" t="n">
        <v>30687.127</v>
      </c>
      <c r="K12" s="151" t="n">
        <v>30616.938</v>
      </c>
      <c r="L12" s="151" t="n">
        <v>30647.064</v>
      </c>
      <c r="M12" s="151" t="n">
        <v>31157.339</v>
      </c>
      <c r="N12" s="151" t="n">
        <v>31467.607</v>
      </c>
      <c r="O12" s="177" t="n">
        <v>31742.631</v>
      </c>
      <c r="P12" s="181" t="n">
        <v>2</v>
      </c>
    </row>
    <row r="13" customFormat="false" ht="20.1" hidden="false" customHeight="true" outlineLevel="0" collapsed="false">
      <c r="A13" s="179" t="n">
        <v>3</v>
      </c>
      <c r="B13" s="180" t="s">
        <v>129</v>
      </c>
      <c r="C13" s="32"/>
      <c r="D13" s="150" t="n">
        <v>11582.85</v>
      </c>
      <c r="E13" s="150" t="n">
        <v>11599.127</v>
      </c>
      <c r="F13" s="150" t="n">
        <v>11927.224</v>
      </c>
      <c r="G13" s="150" t="n">
        <v>11692.777</v>
      </c>
      <c r="H13" s="150" t="n">
        <v>11778.28</v>
      </c>
      <c r="I13" s="150" t="n">
        <v>11929.073</v>
      </c>
      <c r="J13" s="150" t="n">
        <v>12061.267</v>
      </c>
      <c r="K13" s="151" t="n">
        <v>12061.433</v>
      </c>
      <c r="L13" s="151" t="n">
        <v>11956.4</v>
      </c>
      <c r="M13" s="151" t="n">
        <v>12159.152</v>
      </c>
      <c r="N13" s="151" t="n">
        <v>12323.223</v>
      </c>
      <c r="O13" s="139" t="s">
        <v>319</v>
      </c>
      <c r="P13" s="181" t="n">
        <v>3</v>
      </c>
    </row>
    <row r="14" s="14" customFormat="true" ht="20.1" hidden="false" customHeight="true" outlineLevel="0" collapsed="false">
      <c r="A14" s="175" t="n">
        <v>4</v>
      </c>
      <c r="B14" s="14" t="s">
        <v>127</v>
      </c>
      <c r="C14" s="176"/>
      <c r="D14" s="150" t="n">
        <v>13578.177</v>
      </c>
      <c r="E14" s="150" t="n">
        <v>13257.268</v>
      </c>
      <c r="F14" s="150" t="n">
        <v>14242.179</v>
      </c>
      <c r="G14" s="150" t="n">
        <v>12903.036</v>
      </c>
      <c r="H14" s="150" t="n">
        <v>12210.259</v>
      </c>
      <c r="I14" s="150" t="n">
        <v>10174.404</v>
      </c>
      <c r="J14" s="150" t="n">
        <v>10400.508</v>
      </c>
      <c r="K14" s="151" t="n">
        <v>8997.452</v>
      </c>
      <c r="L14" s="151" t="n">
        <v>9309.821</v>
      </c>
      <c r="M14" s="151" t="n">
        <v>9776.193</v>
      </c>
      <c r="N14" s="151" t="n">
        <v>10691.078</v>
      </c>
      <c r="O14" s="139" t="s">
        <v>319</v>
      </c>
      <c r="P14" s="178" t="n">
        <v>4</v>
      </c>
      <c r="Q14" s="0"/>
      <c r="R14" s="0"/>
      <c r="S14" s="0"/>
      <c r="T14" s="0"/>
    </row>
    <row r="15" s="14" customFormat="true" ht="20.1" hidden="false" customHeight="true" outlineLevel="0" collapsed="false">
      <c r="A15" s="175" t="n">
        <v>5</v>
      </c>
      <c r="B15" s="14" t="s">
        <v>365</v>
      </c>
      <c r="C15" s="176"/>
      <c r="D15" s="150" t="n">
        <v>-13736.425</v>
      </c>
      <c r="E15" s="150" t="n">
        <v>-13861.758</v>
      </c>
      <c r="F15" s="150" t="n">
        <v>-15189.418</v>
      </c>
      <c r="G15" s="150" t="n">
        <v>-13754.868</v>
      </c>
      <c r="H15" s="150" t="n">
        <v>-12798.566</v>
      </c>
      <c r="I15" s="150" t="n">
        <v>-10114.918</v>
      </c>
      <c r="J15" s="182" t="n">
        <v>-9737.843</v>
      </c>
      <c r="K15" s="182" t="n">
        <v>-7028.618</v>
      </c>
      <c r="L15" s="182" t="n">
        <v>-6917.988</v>
      </c>
      <c r="M15" s="182" t="n">
        <v>-6275.835</v>
      </c>
      <c r="N15" s="182" t="n">
        <v>-5503.223</v>
      </c>
      <c r="O15" s="139" t="s">
        <v>319</v>
      </c>
      <c r="P15" s="178"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4"/>
      <c r="R17" s="44"/>
      <c r="S17" s="44"/>
    </row>
    <row r="19" s="14" customFormat="true" ht="20.1" hidden="false" customHeight="true" outlineLevel="0" collapsed="false">
      <c r="A19" s="175" t="n">
        <v>6</v>
      </c>
      <c r="B19" s="14" t="s">
        <v>110</v>
      </c>
      <c r="C19" s="176"/>
      <c r="D19" s="183" t="n">
        <v>3.9</v>
      </c>
      <c r="E19" s="183" t="n">
        <v>2.2</v>
      </c>
      <c r="F19" s="183" t="n">
        <v>3.5</v>
      </c>
      <c r="G19" s="183" t="n">
        <v>1.9</v>
      </c>
      <c r="H19" s="183" t="n">
        <v>2.6</v>
      </c>
      <c r="I19" s="183" t="n">
        <v>1.8</v>
      </c>
      <c r="J19" s="183" t="n">
        <v>2.3</v>
      </c>
      <c r="K19" s="184" t="n">
        <v>2.8</v>
      </c>
      <c r="L19" s="184" t="n">
        <v>0.8</v>
      </c>
      <c r="M19" s="184" t="n">
        <v>4</v>
      </c>
      <c r="N19" s="184" t="n">
        <v>4.6</v>
      </c>
      <c r="O19" s="185" t="n">
        <v>2.9</v>
      </c>
      <c r="P19" s="178" t="n">
        <v>3.4</v>
      </c>
      <c r="Q19" s="0"/>
      <c r="R19" s="0"/>
      <c r="S19" s="0"/>
      <c r="T19" s="0"/>
    </row>
    <row r="20" customFormat="false" ht="20.1" hidden="false" customHeight="true" outlineLevel="0" collapsed="false">
      <c r="A20" s="179" t="n">
        <v>7</v>
      </c>
      <c r="B20" s="180" t="s">
        <v>364</v>
      </c>
      <c r="C20" s="32"/>
      <c r="D20" s="183" t="n">
        <v>1.5</v>
      </c>
      <c r="E20" s="183" t="n">
        <v>4.8</v>
      </c>
      <c r="F20" s="183" t="n">
        <v>5</v>
      </c>
      <c r="G20" s="183" t="n">
        <v>3</v>
      </c>
      <c r="H20" s="183" t="n">
        <v>2.4</v>
      </c>
      <c r="I20" s="183" t="n">
        <v>-0.1</v>
      </c>
      <c r="J20" s="183" t="n">
        <v>0.8</v>
      </c>
      <c r="K20" s="184" t="n">
        <v>-0.2</v>
      </c>
      <c r="L20" s="184" t="n">
        <v>0.1</v>
      </c>
      <c r="M20" s="184" t="n">
        <v>1.7</v>
      </c>
      <c r="N20" s="184" t="n">
        <v>1</v>
      </c>
      <c r="O20" s="185" t="n">
        <v>0.9</v>
      </c>
      <c r="P20" s="181" t="n">
        <v>7</v>
      </c>
    </row>
    <row r="21" customFormat="false" ht="20.1" hidden="false" customHeight="true" outlineLevel="0" collapsed="false">
      <c r="A21" s="179" t="n">
        <v>8</v>
      </c>
      <c r="B21" s="180" t="s">
        <v>129</v>
      </c>
      <c r="C21" s="32"/>
      <c r="D21" s="183" t="n">
        <v>-0.3</v>
      </c>
      <c r="E21" s="183" t="n">
        <v>0.1</v>
      </c>
      <c r="F21" s="183" t="n">
        <v>2.8</v>
      </c>
      <c r="G21" s="183" t="n">
        <v>-2</v>
      </c>
      <c r="H21" s="183" t="n">
        <v>0.7</v>
      </c>
      <c r="I21" s="183" t="n">
        <v>1.3</v>
      </c>
      <c r="J21" s="183" t="n">
        <v>1.1</v>
      </c>
      <c r="K21" s="184" t="n">
        <v>0.001</v>
      </c>
      <c r="L21" s="184" t="n">
        <v>-0.9</v>
      </c>
      <c r="M21" s="186" t="n">
        <v>1.7</v>
      </c>
      <c r="N21" s="186" t="n">
        <v>1.3</v>
      </c>
      <c r="O21" s="139" t="s">
        <v>367</v>
      </c>
      <c r="P21" s="181" t="n">
        <v>8</v>
      </c>
    </row>
    <row r="22" s="14" customFormat="true" ht="20.1" hidden="false" customHeight="true" outlineLevel="0" collapsed="false">
      <c r="A22" s="175" t="n">
        <v>9</v>
      </c>
      <c r="B22" s="14" t="s">
        <v>127</v>
      </c>
      <c r="C22" s="176"/>
      <c r="D22" s="183" t="n">
        <v>1</v>
      </c>
      <c r="E22" s="183" t="n">
        <v>-2.4</v>
      </c>
      <c r="F22" s="183" t="n">
        <v>7.4</v>
      </c>
      <c r="G22" s="183" t="n">
        <v>-9.4</v>
      </c>
      <c r="H22" s="183" t="n">
        <v>-5.4</v>
      </c>
      <c r="I22" s="183" t="n">
        <v>-16.7</v>
      </c>
      <c r="J22" s="183" t="n">
        <v>2.2</v>
      </c>
      <c r="K22" s="184" t="n">
        <v>-13.5</v>
      </c>
      <c r="L22" s="184" t="n">
        <v>3.5</v>
      </c>
      <c r="M22" s="186" t="n">
        <v>5</v>
      </c>
      <c r="N22" s="186" t="n">
        <v>9.4</v>
      </c>
      <c r="O22" s="139" t="s">
        <v>367</v>
      </c>
      <c r="P22" s="178"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4"/>
    </row>
    <row r="26" s="14" customFormat="true" ht="20.1" hidden="false" customHeight="true" outlineLevel="0" collapsed="false">
      <c r="A26" s="175" t="n">
        <v>10</v>
      </c>
      <c r="B26" s="14" t="s">
        <v>110</v>
      </c>
      <c r="C26" s="176"/>
      <c r="D26" s="135" t="n">
        <v>100</v>
      </c>
      <c r="E26" s="135" t="n">
        <v>100</v>
      </c>
      <c r="F26" s="135" t="n">
        <v>100</v>
      </c>
      <c r="G26" s="135" t="n">
        <v>100</v>
      </c>
      <c r="H26" s="135" t="n">
        <v>100</v>
      </c>
      <c r="I26" s="135" t="n">
        <v>100</v>
      </c>
      <c r="J26" s="135" t="n">
        <v>100</v>
      </c>
      <c r="K26" s="153" t="n">
        <v>100</v>
      </c>
      <c r="L26" s="153" t="n">
        <v>100</v>
      </c>
      <c r="M26" s="153" t="n">
        <v>100</v>
      </c>
      <c r="N26" s="153" t="n">
        <v>100</v>
      </c>
      <c r="O26" s="187" t="n">
        <v>100</v>
      </c>
      <c r="P26" s="178" t="n">
        <v>10</v>
      </c>
      <c r="Q26" s="0"/>
      <c r="R26" s="0"/>
      <c r="S26" s="0"/>
      <c r="T26" s="0"/>
    </row>
    <row r="27" customFormat="false" ht="20.1" hidden="false" customHeight="true" outlineLevel="0" collapsed="false">
      <c r="A27" s="179" t="n">
        <v>11</v>
      </c>
      <c r="B27" s="180" t="s">
        <v>364</v>
      </c>
      <c r="C27" s="32"/>
      <c r="D27" s="183" t="n">
        <v>69.7</v>
      </c>
      <c r="E27" s="183" t="n">
        <v>71.4</v>
      </c>
      <c r="F27" s="183" t="n">
        <v>72.5</v>
      </c>
      <c r="G27" s="183" t="n">
        <v>73.3</v>
      </c>
      <c r="H27" s="183" t="n">
        <v>73.1</v>
      </c>
      <c r="I27" s="183" t="n">
        <v>71.7</v>
      </c>
      <c r="J27" s="183" t="n">
        <v>70.7</v>
      </c>
      <c r="K27" s="184" t="n">
        <v>68.6</v>
      </c>
      <c r="L27" s="184" t="n">
        <v>68.1</v>
      </c>
      <c r="M27" s="184" t="n">
        <v>66.6</v>
      </c>
      <c r="N27" s="184" t="n">
        <v>64.2</v>
      </c>
      <c r="O27" s="185" t="n">
        <v>63</v>
      </c>
      <c r="P27" s="181" t="n">
        <v>11</v>
      </c>
    </row>
    <row r="28" customFormat="false" ht="20.1" hidden="false" customHeight="true" outlineLevel="0" collapsed="false">
      <c r="A28" s="179" t="n">
        <v>12</v>
      </c>
      <c r="B28" s="180" t="s">
        <v>129</v>
      </c>
      <c r="C28" s="32"/>
      <c r="D28" s="183" t="n">
        <v>30.7</v>
      </c>
      <c r="E28" s="183" t="n">
        <v>30.1</v>
      </c>
      <c r="F28" s="183" t="n">
        <v>29.9</v>
      </c>
      <c r="G28" s="183" t="n">
        <v>28.8</v>
      </c>
      <c r="H28" s="183" t="n">
        <v>28.3</v>
      </c>
      <c r="I28" s="183" t="n">
        <v>28.1</v>
      </c>
      <c r="J28" s="183" t="n">
        <v>27.8</v>
      </c>
      <c r="K28" s="184" t="n">
        <v>27</v>
      </c>
      <c r="L28" s="184" t="n">
        <v>26.6</v>
      </c>
      <c r="M28" s="186" t="n">
        <v>26</v>
      </c>
      <c r="N28" s="186" t="n">
        <v>25.2</v>
      </c>
      <c r="O28" s="139" t="s">
        <v>319</v>
      </c>
      <c r="P28" s="181" t="n">
        <v>12</v>
      </c>
    </row>
    <row r="29" s="14" customFormat="true" ht="20.1" hidden="false" customHeight="true" outlineLevel="0" collapsed="false">
      <c r="A29" s="175" t="n">
        <v>13</v>
      </c>
      <c r="B29" s="14" t="s">
        <v>127</v>
      </c>
      <c r="C29" s="176"/>
      <c r="D29" s="183" t="n">
        <v>36</v>
      </c>
      <c r="E29" s="183" t="n">
        <v>34.4</v>
      </c>
      <c r="F29" s="183" t="n">
        <v>35.7</v>
      </c>
      <c r="G29" s="183" t="n">
        <v>31.8</v>
      </c>
      <c r="H29" s="183" t="n">
        <v>29.3</v>
      </c>
      <c r="I29" s="183" t="n">
        <v>24</v>
      </c>
      <c r="J29" s="183" t="n">
        <v>24</v>
      </c>
      <c r="K29" s="183" t="n">
        <v>20.2</v>
      </c>
      <c r="L29" s="183" t="n">
        <v>20.7</v>
      </c>
      <c r="M29" s="186" t="n">
        <v>20.9</v>
      </c>
      <c r="N29" s="186" t="n">
        <v>21.8</v>
      </c>
      <c r="O29" s="139" t="s">
        <v>319</v>
      </c>
      <c r="P29" s="178" t="n">
        <v>13</v>
      </c>
      <c r="Q29" s="0"/>
      <c r="R29" s="0"/>
    </row>
    <row r="30" s="14" customFormat="true" ht="20.1" hidden="false" customHeight="true" outlineLevel="0" collapsed="false">
      <c r="A30" s="175" t="n">
        <v>14</v>
      </c>
      <c r="B30" s="14" t="s">
        <v>210</v>
      </c>
      <c r="C30" s="176"/>
      <c r="D30" s="188" t="n">
        <v>-36.5</v>
      </c>
      <c r="E30" s="188" t="n">
        <v>-36</v>
      </c>
      <c r="F30" s="188" t="n">
        <v>-38.1</v>
      </c>
      <c r="G30" s="188" t="n">
        <v>-33.9</v>
      </c>
      <c r="H30" s="188" t="n">
        <v>-30.7</v>
      </c>
      <c r="I30" s="188" t="n">
        <v>-23.8</v>
      </c>
      <c r="J30" s="188" t="n">
        <v>-22.4</v>
      </c>
      <c r="K30" s="188" t="n">
        <v>-15.7</v>
      </c>
      <c r="L30" s="188" t="n">
        <v>-15.4</v>
      </c>
      <c r="M30" s="186" t="n">
        <v>-13.4</v>
      </c>
      <c r="N30" s="186" t="n">
        <v>-11.2</v>
      </c>
      <c r="O30" s="139" t="s">
        <v>319</v>
      </c>
      <c r="P30" s="178"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4"/>
      <c r="R32" s="44"/>
      <c r="S32" s="44"/>
    </row>
    <row r="34" customFormat="false" ht="20.1" hidden="false" customHeight="true" outlineLevel="0" collapsed="false">
      <c r="A34" s="175" t="n">
        <v>15</v>
      </c>
      <c r="B34" s="14" t="s">
        <v>110</v>
      </c>
      <c r="C34" s="176"/>
      <c r="D34" s="189" t="n">
        <v>2</v>
      </c>
      <c r="E34" s="189" t="n">
        <v>2</v>
      </c>
      <c r="F34" s="189" t="n">
        <v>2</v>
      </c>
      <c r="G34" s="189" t="n">
        <v>2</v>
      </c>
      <c r="H34" s="189" t="n">
        <v>2</v>
      </c>
      <c r="I34" s="189" t="n">
        <v>2</v>
      </c>
      <c r="J34" s="189" t="n">
        <v>2</v>
      </c>
      <c r="K34" s="189" t="n">
        <v>2</v>
      </c>
      <c r="L34" s="189" t="n">
        <v>2</v>
      </c>
      <c r="M34" s="189" t="n">
        <v>2</v>
      </c>
      <c r="N34" s="189" t="n">
        <v>2</v>
      </c>
      <c r="O34" s="190" t="n">
        <v>2</v>
      </c>
      <c r="P34" s="0" t="n">
        <v>15</v>
      </c>
    </row>
    <row r="35" customFormat="false" ht="20.1" hidden="false" customHeight="true" outlineLevel="0" collapsed="false">
      <c r="A35" s="179" t="n">
        <v>16</v>
      </c>
      <c r="B35" s="180" t="s">
        <v>364</v>
      </c>
      <c r="C35" s="32"/>
      <c r="D35" s="189" t="n">
        <v>2.4</v>
      </c>
      <c r="E35" s="189" t="n">
        <v>2.4</v>
      </c>
      <c r="F35" s="189" t="n">
        <v>2.5</v>
      </c>
      <c r="G35" s="189" t="n">
        <v>2.5</v>
      </c>
      <c r="H35" s="189" t="n">
        <v>2.4</v>
      </c>
      <c r="I35" s="189" t="n">
        <v>2.4</v>
      </c>
      <c r="J35" s="189" t="n">
        <v>2.4</v>
      </c>
      <c r="K35" s="189" t="n">
        <v>2.3</v>
      </c>
      <c r="L35" s="189" t="n">
        <v>2.3</v>
      </c>
      <c r="M35" s="189" t="n">
        <v>2.3</v>
      </c>
      <c r="N35" s="189" t="n">
        <v>2.3</v>
      </c>
      <c r="O35" s="190" t="n">
        <v>2.3</v>
      </c>
      <c r="P35" s="0" t="n">
        <v>16</v>
      </c>
    </row>
    <row r="36" customFormat="false" ht="20.1" hidden="false" customHeight="true" outlineLevel="0" collapsed="false">
      <c r="A36" s="179" t="n">
        <v>17</v>
      </c>
      <c r="B36" s="180" t="s">
        <v>129</v>
      </c>
      <c r="C36" s="32"/>
      <c r="D36" s="189" t="n">
        <v>3.1</v>
      </c>
      <c r="E36" s="189" t="n">
        <v>3.1</v>
      </c>
      <c r="F36" s="189" t="n">
        <v>3.1</v>
      </c>
      <c r="G36" s="189" t="n">
        <v>3</v>
      </c>
      <c r="H36" s="189" t="n">
        <v>2.9</v>
      </c>
      <c r="I36" s="189" t="n">
        <v>2.9</v>
      </c>
      <c r="J36" s="189" t="n">
        <v>2.9</v>
      </c>
      <c r="K36" s="184" t="n">
        <v>2.9</v>
      </c>
      <c r="L36" s="184" t="n">
        <v>2.8</v>
      </c>
      <c r="M36" s="186" t="n">
        <v>2.9</v>
      </c>
      <c r="N36" s="186" t="n">
        <v>2.8</v>
      </c>
      <c r="O36" s="139" t="s">
        <v>319</v>
      </c>
      <c r="P36" s="0" t="n">
        <v>17</v>
      </c>
    </row>
    <row r="37" customFormat="false" ht="20.1" hidden="false" customHeight="true" outlineLevel="0" collapsed="false">
      <c r="A37" s="175" t="n">
        <v>18</v>
      </c>
      <c r="B37" s="14" t="s">
        <v>127</v>
      </c>
      <c r="C37" s="176"/>
      <c r="D37" s="189" t="n">
        <v>3.4</v>
      </c>
      <c r="E37" s="189" t="n">
        <v>3.2</v>
      </c>
      <c r="F37" s="189" t="n">
        <v>3.3</v>
      </c>
      <c r="G37" s="189" t="n">
        <v>2.9</v>
      </c>
      <c r="H37" s="189" t="n">
        <v>2.9</v>
      </c>
      <c r="I37" s="189" t="n">
        <v>2.6</v>
      </c>
      <c r="J37" s="189" t="n">
        <v>2.7</v>
      </c>
      <c r="K37" s="184" t="n">
        <v>2.3</v>
      </c>
      <c r="L37" s="184" t="n">
        <v>2.4</v>
      </c>
      <c r="M37" s="186" t="n">
        <v>2.3</v>
      </c>
      <c r="N37" s="186" t="n">
        <v>2.3</v>
      </c>
      <c r="O37" s="139"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4"/>
      <c r="R39" s="44"/>
      <c r="S39" s="44"/>
    </row>
    <row r="41" s="14" customFormat="true" ht="20.1" hidden="false" customHeight="true" outlineLevel="0" collapsed="false">
      <c r="A41" s="175" t="n">
        <v>19</v>
      </c>
      <c r="B41" s="14" t="s">
        <v>110</v>
      </c>
      <c r="C41" s="176"/>
      <c r="D41" s="189" t="n">
        <v>3.7</v>
      </c>
      <c r="E41" s="189" t="n">
        <v>1.7</v>
      </c>
      <c r="F41" s="189" t="n">
        <v>3.4</v>
      </c>
      <c r="G41" s="189" t="n">
        <v>2.1</v>
      </c>
      <c r="H41" s="189" t="n">
        <v>1.4</v>
      </c>
      <c r="I41" s="189" t="n">
        <v>0.3</v>
      </c>
      <c r="J41" s="189" t="n">
        <v>1.8</v>
      </c>
      <c r="K41" s="189" t="n">
        <v>2.1</v>
      </c>
      <c r="L41" s="189" t="n">
        <v>0.4</v>
      </c>
      <c r="M41" s="189" t="n">
        <v>3.3</v>
      </c>
      <c r="N41" s="189" t="n">
        <v>2.4</v>
      </c>
      <c r="O41" s="190" t="n">
        <v>1.2</v>
      </c>
      <c r="P41" s="181" t="n">
        <v>19</v>
      </c>
      <c r="Q41" s="0"/>
      <c r="R41" s="0"/>
    </row>
    <row r="42" customFormat="false" ht="20.1" hidden="false" customHeight="true" outlineLevel="0" collapsed="false">
      <c r="A42" s="179" t="n">
        <v>20</v>
      </c>
      <c r="B42" s="180" t="s">
        <v>364</v>
      </c>
      <c r="C42" s="32"/>
      <c r="D42" s="191" t="n">
        <v>-0.2</v>
      </c>
      <c r="E42" s="189" t="n">
        <v>4.1</v>
      </c>
      <c r="F42" s="189" t="n">
        <v>4.9</v>
      </c>
      <c r="G42" s="189" t="n">
        <v>2.6</v>
      </c>
      <c r="H42" s="189" t="n">
        <v>0.3</v>
      </c>
      <c r="I42" s="191" t="n">
        <v>-1.2</v>
      </c>
      <c r="J42" s="191" t="n">
        <v>-0.8</v>
      </c>
      <c r="K42" s="192" t="n">
        <v>-1.4</v>
      </c>
      <c r="L42" s="192" t="n">
        <v>-1.4</v>
      </c>
      <c r="M42" s="192" t="n">
        <v>0.5</v>
      </c>
      <c r="N42" s="192" t="n">
        <v>-0.5</v>
      </c>
      <c r="O42" s="193" t="n">
        <v>-1</v>
      </c>
      <c r="P42" s="181" t="n">
        <v>20</v>
      </c>
    </row>
    <row r="43" customFormat="false" ht="20.1" hidden="false" customHeight="true" outlineLevel="0" collapsed="false">
      <c r="A43" s="179" t="n">
        <v>21</v>
      </c>
      <c r="B43" s="180" t="s">
        <v>129</v>
      </c>
      <c r="C43" s="32"/>
      <c r="D43" s="189" t="n">
        <v>0</v>
      </c>
      <c r="E43" s="189" t="n">
        <v>0.2</v>
      </c>
      <c r="F43" s="189" t="n">
        <v>0.6</v>
      </c>
      <c r="G43" s="191" t="n">
        <v>-1.8</v>
      </c>
      <c r="H43" s="191" t="n">
        <v>-1.5</v>
      </c>
      <c r="I43" s="191" t="n">
        <v>-0.7</v>
      </c>
      <c r="J43" s="191" t="n">
        <v>-0.1</v>
      </c>
      <c r="K43" s="184" t="n">
        <v>-1</v>
      </c>
      <c r="L43" s="184" t="n">
        <v>-1.5</v>
      </c>
      <c r="M43" s="184" t="n">
        <v>1</v>
      </c>
      <c r="N43" s="184" t="n">
        <v>0.7</v>
      </c>
      <c r="O43" s="139" t="s">
        <v>367</v>
      </c>
      <c r="P43" s="181" t="n">
        <v>21</v>
      </c>
    </row>
    <row r="44" s="14" customFormat="true" ht="20.1" hidden="false" customHeight="true" outlineLevel="0" collapsed="false">
      <c r="A44" s="175" t="n">
        <v>22</v>
      </c>
      <c r="B44" s="14" t="s">
        <v>127</v>
      </c>
      <c r="C44" s="176"/>
      <c r="D44" s="189" t="n">
        <v>1.3</v>
      </c>
      <c r="E44" s="191" t="n">
        <v>-1.6</v>
      </c>
      <c r="F44" s="189" t="n">
        <v>8.7</v>
      </c>
      <c r="G44" s="191" t="n">
        <v>-9.7</v>
      </c>
      <c r="H44" s="191" t="n">
        <v>-4.9</v>
      </c>
      <c r="I44" s="189" t="n">
        <v>-16</v>
      </c>
      <c r="J44" s="191" t="n">
        <v>3</v>
      </c>
      <c r="K44" s="184" t="n">
        <v>-13.9</v>
      </c>
      <c r="L44" s="184" t="n">
        <v>3.2</v>
      </c>
      <c r="M44" s="186" t="n">
        <v>3.9</v>
      </c>
      <c r="N44" s="186" t="n">
        <v>6.1</v>
      </c>
      <c r="O44" s="139" t="s">
        <v>367</v>
      </c>
      <c r="P44" s="178"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4"/>
      <c r="R46" s="44"/>
      <c r="S46" s="44"/>
    </row>
    <row r="48" s="14" customFormat="true" ht="20.1" hidden="false" customHeight="true" outlineLevel="0" collapsed="false">
      <c r="A48" s="175" t="n">
        <v>23</v>
      </c>
      <c r="B48" s="14" t="s">
        <v>110</v>
      </c>
      <c r="C48" s="176"/>
      <c r="D48" s="194" t="n">
        <v>93.2</v>
      </c>
      <c r="E48" s="189" t="n">
        <v>94.8</v>
      </c>
      <c r="F48" s="189" t="n">
        <v>98</v>
      </c>
      <c r="G48" s="189" t="n">
        <v>100</v>
      </c>
      <c r="H48" s="189" t="n">
        <v>101.4</v>
      </c>
      <c r="I48" s="189" t="n">
        <v>101.7</v>
      </c>
      <c r="J48" s="189" t="n">
        <v>103.5</v>
      </c>
      <c r="K48" s="189" t="n">
        <v>105.7</v>
      </c>
      <c r="L48" s="189" t="n">
        <v>106.1</v>
      </c>
      <c r="M48" s="189" t="n">
        <v>109.7</v>
      </c>
      <c r="N48" s="189" t="n">
        <v>112.3</v>
      </c>
      <c r="O48" s="190" t="n">
        <v>113.6</v>
      </c>
      <c r="P48" s="181" t="n">
        <v>23</v>
      </c>
      <c r="Q48" s="0"/>
      <c r="R48" s="0"/>
    </row>
    <row r="49" customFormat="false" ht="20.1" hidden="false" customHeight="true" outlineLevel="0" collapsed="false">
      <c r="A49" s="179" t="n">
        <v>24</v>
      </c>
      <c r="B49" s="180" t="s">
        <v>190</v>
      </c>
      <c r="C49" s="32"/>
      <c r="D49" s="194" t="n">
        <v>89.3</v>
      </c>
      <c r="E49" s="189" t="n">
        <v>92.9</v>
      </c>
      <c r="F49" s="189" t="n">
        <v>97.5</v>
      </c>
      <c r="G49" s="189" t="n">
        <v>100</v>
      </c>
      <c r="H49" s="189" t="n">
        <v>100.3</v>
      </c>
      <c r="I49" s="189" t="n">
        <v>99.1</v>
      </c>
      <c r="J49" s="189" t="n">
        <v>98.3</v>
      </c>
      <c r="K49" s="189" t="n">
        <v>96.9</v>
      </c>
      <c r="L49" s="189" t="n">
        <v>95.5</v>
      </c>
      <c r="M49" s="189" t="n">
        <v>96</v>
      </c>
      <c r="N49" s="189" t="n">
        <v>95.5</v>
      </c>
      <c r="O49" s="190" t="n">
        <v>94.5</v>
      </c>
      <c r="P49" s="181" t="n">
        <v>24</v>
      </c>
    </row>
    <row r="50" customFormat="false" ht="20.1" hidden="false" customHeight="true" outlineLevel="0" collapsed="false">
      <c r="A50" s="179" t="n">
        <v>25</v>
      </c>
      <c r="B50" s="180" t="s">
        <v>129</v>
      </c>
      <c r="C50" s="32"/>
      <c r="D50" s="194" t="n">
        <v>101</v>
      </c>
      <c r="E50" s="189" t="n">
        <v>101.2</v>
      </c>
      <c r="F50" s="189" t="n">
        <v>101.8</v>
      </c>
      <c r="G50" s="189" t="n">
        <v>100</v>
      </c>
      <c r="H50" s="189" t="n">
        <v>98.5</v>
      </c>
      <c r="I50" s="189" t="n">
        <v>97.9</v>
      </c>
      <c r="J50" s="189" t="n">
        <v>97.8</v>
      </c>
      <c r="K50" s="184" t="n">
        <v>96.9</v>
      </c>
      <c r="L50" s="184" t="n">
        <v>95.5</v>
      </c>
      <c r="M50" s="186" t="n">
        <v>96.4</v>
      </c>
      <c r="N50" s="186" t="n">
        <v>97</v>
      </c>
      <c r="O50" s="139" t="s">
        <v>367</v>
      </c>
      <c r="P50" s="181" t="n">
        <v>25</v>
      </c>
    </row>
    <row r="51" s="14" customFormat="true" ht="20.1" hidden="false" customHeight="true" outlineLevel="0" collapsed="false">
      <c r="A51" s="175" t="n">
        <v>26</v>
      </c>
      <c r="B51" s="14" t="s">
        <v>127</v>
      </c>
      <c r="C51" s="176"/>
      <c r="D51" s="194" t="n">
        <v>103.6</v>
      </c>
      <c r="E51" s="189" t="n">
        <v>101.9</v>
      </c>
      <c r="F51" s="189" t="n">
        <v>110.8</v>
      </c>
      <c r="G51" s="189" t="n">
        <v>100</v>
      </c>
      <c r="H51" s="189" t="n">
        <v>95.1</v>
      </c>
      <c r="I51" s="192" t="n">
        <v>79.8</v>
      </c>
      <c r="J51" s="192" t="n">
        <v>82.2</v>
      </c>
      <c r="K51" s="184" t="n">
        <v>70.7</v>
      </c>
      <c r="L51" s="184" t="n">
        <v>73</v>
      </c>
      <c r="M51" s="186" t="n">
        <v>75.8</v>
      </c>
      <c r="N51" s="186" t="n">
        <v>80.4</v>
      </c>
      <c r="O51" s="139" t="s">
        <v>367</v>
      </c>
      <c r="P51" s="178"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K50:L51 D27:L29 O11:O12 M27:O27 D11:N15 D19:J22 K36:L37 K21:L22 K43:L44 K19:O20 M43: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5" t="s">
        <v>373</v>
      </c>
      <c r="H1" s="19" t="s">
        <v>374</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13</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33" t="s">
        <v>314</v>
      </c>
      <c r="C6" s="33"/>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4"/>
      <c r="R10" s="44"/>
      <c r="S10" s="44"/>
    </row>
    <row r="11" customFormat="false" ht="20.1" hidden="false" customHeight="true" outlineLevel="0" collapsed="false"/>
    <row r="12" s="14" customFormat="true" ht="20.1" hidden="false" customHeight="true" outlineLevel="0" collapsed="false">
      <c r="A12" s="175" t="n">
        <v>1</v>
      </c>
      <c r="B12" s="196" t="s">
        <v>376</v>
      </c>
      <c r="C12" s="197"/>
      <c r="D12" s="198" t="n">
        <v>35808.454</v>
      </c>
      <c r="E12" s="198" t="n">
        <v>37311.001</v>
      </c>
      <c r="F12" s="198" t="n">
        <v>39124.477</v>
      </c>
      <c r="G12" s="198" t="n">
        <v>40253.827</v>
      </c>
      <c r="H12" s="198" t="n">
        <v>41709.734</v>
      </c>
      <c r="I12" s="198" t="n">
        <v>42295.115</v>
      </c>
      <c r="J12" s="198" t="n">
        <v>42793.435</v>
      </c>
      <c r="K12" s="199" t="n">
        <v>44344.227</v>
      </c>
      <c r="L12" s="199" t="n">
        <v>44287.221</v>
      </c>
      <c r="M12" s="199" t="n">
        <v>46135.074</v>
      </c>
      <c r="N12" s="199" t="n">
        <v>48297.24</v>
      </c>
      <c r="O12" s="200" t="n">
        <v>49340.55</v>
      </c>
      <c r="P12" s="178" t="n">
        <v>1</v>
      </c>
      <c r="Q12" s="0"/>
      <c r="R12" s="0"/>
    </row>
    <row r="13" s="14" customFormat="true" ht="20.1" hidden="false" customHeight="true" outlineLevel="0" collapsed="false">
      <c r="A13" s="175" t="n">
        <v>2</v>
      </c>
      <c r="B13" s="196" t="s">
        <v>150</v>
      </c>
      <c r="C13" s="197"/>
      <c r="D13" s="198" t="n">
        <v>5123.296</v>
      </c>
      <c r="E13" s="198" t="n">
        <v>5506.197</v>
      </c>
      <c r="F13" s="198" t="n">
        <v>5932.632</v>
      </c>
      <c r="G13" s="198" t="n">
        <v>6419.416</v>
      </c>
      <c r="H13" s="198" t="n">
        <v>6774.967</v>
      </c>
      <c r="I13" s="198" t="n">
        <v>6996.526</v>
      </c>
      <c r="J13" s="198" t="n">
        <v>7035.011</v>
      </c>
      <c r="K13" s="199" t="n">
        <v>7132.205</v>
      </c>
      <c r="L13" s="199" t="n">
        <v>7252.258</v>
      </c>
      <c r="M13" s="199" t="n">
        <v>7373.777</v>
      </c>
      <c r="N13" s="199" t="n">
        <v>7717.129</v>
      </c>
      <c r="O13" s="200" t="n">
        <v>7859.431</v>
      </c>
      <c r="P13" s="178" t="n">
        <v>2</v>
      </c>
      <c r="Q13" s="0"/>
      <c r="R13" s="0"/>
    </row>
    <row r="14" s="14" customFormat="true" ht="20.1" hidden="false" customHeight="true" outlineLevel="0" collapsed="false">
      <c r="A14" s="175" t="n">
        <v>3</v>
      </c>
      <c r="B14" s="196" t="s">
        <v>377</v>
      </c>
      <c r="C14" s="197"/>
      <c r="D14" s="198" t="n">
        <v>30685.158</v>
      </c>
      <c r="E14" s="198" t="n">
        <v>31804.804</v>
      </c>
      <c r="F14" s="198" t="n">
        <v>33191.845</v>
      </c>
      <c r="G14" s="198" t="n">
        <v>33834.411</v>
      </c>
      <c r="H14" s="198" t="n">
        <v>34934.767</v>
      </c>
      <c r="I14" s="198" t="n">
        <v>35298.589</v>
      </c>
      <c r="J14" s="198" t="n">
        <v>35758.424</v>
      </c>
      <c r="K14" s="199" t="n">
        <v>37212.022</v>
      </c>
      <c r="L14" s="199" t="n">
        <v>37034.963</v>
      </c>
      <c r="M14" s="199" t="n">
        <v>38761.297</v>
      </c>
      <c r="N14" s="199" t="n">
        <v>40580.111</v>
      </c>
      <c r="O14" s="200" t="n">
        <v>41481.119</v>
      </c>
      <c r="P14" s="178" t="n">
        <v>3</v>
      </c>
      <c r="Q14" s="0"/>
      <c r="R14" s="0"/>
    </row>
    <row r="15" s="14" customFormat="true" ht="20.1" hidden="false" customHeight="true" outlineLevel="0" collapsed="false">
      <c r="A15" s="175"/>
      <c r="B15" s="196" t="s">
        <v>378</v>
      </c>
      <c r="C15" s="176"/>
      <c r="D15" s="198"/>
      <c r="E15" s="198"/>
      <c r="F15" s="198"/>
      <c r="G15" s="198"/>
      <c r="H15" s="198"/>
      <c r="I15" s="198"/>
      <c r="J15" s="198"/>
      <c r="K15" s="199"/>
      <c r="L15" s="199"/>
      <c r="M15" s="199"/>
      <c r="N15" s="199"/>
      <c r="O15" s="200"/>
      <c r="P15" s="178"/>
      <c r="Q15" s="0"/>
      <c r="R15" s="0"/>
    </row>
    <row r="16" s="14" customFormat="true" ht="20.1" hidden="false" customHeight="true" outlineLevel="0" collapsed="false">
      <c r="A16" s="175" t="n">
        <v>4</v>
      </c>
      <c r="C16" s="197" t="s">
        <v>206</v>
      </c>
      <c r="D16" s="198" t="n">
        <v>28902.149</v>
      </c>
      <c r="E16" s="198" t="n">
        <v>29907.408</v>
      </c>
      <c r="F16" s="198" t="n">
        <v>31225.105</v>
      </c>
      <c r="G16" s="198" t="n">
        <v>32036.677</v>
      </c>
      <c r="H16" s="198" t="n">
        <v>32668.899</v>
      </c>
      <c r="I16" s="198" t="n">
        <v>32547.527</v>
      </c>
      <c r="J16" s="198" t="n">
        <v>32729.528</v>
      </c>
      <c r="K16" s="199" t="n">
        <v>32961.826</v>
      </c>
      <c r="L16" s="199" t="n">
        <v>32773.657</v>
      </c>
      <c r="M16" s="199" t="n">
        <v>33630.202</v>
      </c>
      <c r="N16" s="199" t="n">
        <v>34747.896</v>
      </c>
      <c r="O16" s="200" t="n">
        <v>35941.231</v>
      </c>
      <c r="P16" s="178" t="n">
        <v>4</v>
      </c>
      <c r="Q16" s="0"/>
      <c r="R16" s="0"/>
    </row>
    <row r="17" s="14" customFormat="true" ht="20.1" hidden="false" customHeight="true" outlineLevel="0" collapsed="false">
      <c r="A17" s="175" t="n">
        <v>5</v>
      </c>
      <c r="B17" s="14" t="s">
        <v>379</v>
      </c>
      <c r="C17" s="176"/>
      <c r="D17" s="199"/>
      <c r="E17" s="199"/>
      <c r="F17" s="199"/>
      <c r="G17" s="199"/>
      <c r="H17" s="199"/>
      <c r="I17" s="199"/>
      <c r="J17" s="199"/>
      <c r="K17" s="199"/>
      <c r="L17" s="199"/>
      <c r="M17" s="199"/>
      <c r="N17" s="199"/>
      <c r="O17" s="200"/>
      <c r="P17" s="178"/>
      <c r="Q17" s="0"/>
      <c r="R17" s="0"/>
    </row>
    <row r="18" s="14" customFormat="true" ht="20.1" hidden="false" customHeight="true" outlineLevel="0" collapsed="false">
      <c r="A18" s="175"/>
      <c r="C18" s="176" t="s">
        <v>380</v>
      </c>
      <c r="D18" s="199" t="n">
        <v>2558.299</v>
      </c>
      <c r="E18" s="199" t="n">
        <v>2695.7</v>
      </c>
      <c r="F18" s="199" t="n">
        <v>3059.732</v>
      </c>
      <c r="G18" s="199" t="n">
        <v>3230.559</v>
      </c>
      <c r="H18" s="199" t="n">
        <v>3589.255</v>
      </c>
      <c r="I18" s="199" t="n">
        <v>3726.553</v>
      </c>
      <c r="J18" s="199" t="n">
        <v>4040.636</v>
      </c>
      <c r="K18" s="199" t="n">
        <v>4122.375</v>
      </c>
      <c r="L18" s="199" t="n">
        <v>4251.58100000001</v>
      </c>
      <c r="M18" s="199" t="n">
        <v>4533.483</v>
      </c>
      <c r="N18" s="199" t="n">
        <v>4999.801</v>
      </c>
      <c r="O18" s="200" t="n">
        <v>5058.979</v>
      </c>
      <c r="P18" s="178" t="n">
        <v>5</v>
      </c>
      <c r="Q18" s="0"/>
      <c r="R18" s="0"/>
    </row>
    <row r="19" s="14" customFormat="true" ht="20.1" hidden="false" customHeight="true" outlineLevel="0" collapsed="false">
      <c r="A19" s="175" t="n">
        <v>6</v>
      </c>
      <c r="B19" s="201" t="s">
        <v>381</v>
      </c>
      <c r="C19" s="201"/>
      <c r="D19" s="198" t="n">
        <v>28126.859</v>
      </c>
      <c r="E19" s="198" t="n">
        <v>29109.104</v>
      </c>
      <c r="F19" s="198" t="n">
        <v>30132.113</v>
      </c>
      <c r="G19" s="198" t="n">
        <v>30603.852</v>
      </c>
      <c r="H19" s="198" t="n">
        <v>31345.512</v>
      </c>
      <c r="I19" s="198" t="n">
        <v>31572.036</v>
      </c>
      <c r="J19" s="198" t="n">
        <v>31717.788</v>
      </c>
      <c r="K19" s="199" t="n">
        <v>33089.647</v>
      </c>
      <c r="L19" s="199" t="n">
        <v>32783.382</v>
      </c>
      <c r="M19" s="199" t="n">
        <v>34227.814</v>
      </c>
      <c r="N19" s="199" t="n">
        <v>35580.31</v>
      </c>
      <c r="O19" s="200" t="n">
        <v>36422.14</v>
      </c>
      <c r="P19" s="178" t="n">
        <v>6</v>
      </c>
      <c r="Q19" s="0"/>
      <c r="R19" s="0"/>
    </row>
    <row r="20" s="14" customFormat="true" ht="20.1" hidden="false" customHeight="true" outlineLevel="0" collapsed="false">
      <c r="A20" s="202"/>
      <c r="B20" s="203"/>
      <c r="C20" s="203"/>
      <c r="D20" s="198"/>
      <c r="E20" s="198"/>
      <c r="F20" s="198"/>
      <c r="G20" s="198"/>
      <c r="H20" s="198"/>
      <c r="I20" s="198"/>
      <c r="J20" s="198"/>
      <c r="K20" s="198"/>
      <c r="L20" s="198"/>
      <c r="M20" s="198"/>
      <c r="N20" s="198"/>
      <c r="O20" s="198"/>
      <c r="P20" s="178"/>
      <c r="Q20" s="0"/>
      <c r="R20" s="0"/>
    </row>
    <row r="21" customFormat="false" ht="20.1" hidden="false" customHeight="true" outlineLevel="0" collapsed="false">
      <c r="A21" s="180"/>
      <c r="B21" s="204"/>
      <c r="C21" s="204"/>
      <c r="D21" s="198"/>
      <c r="E21" s="198"/>
      <c r="F21" s="198"/>
      <c r="G21" s="198"/>
      <c r="H21" s="198"/>
      <c r="I21" s="199"/>
      <c r="J21" s="199"/>
      <c r="K21" s="199"/>
      <c r="L21" s="199"/>
      <c r="M21" s="199"/>
      <c r="N21" s="199"/>
      <c r="O21" s="199"/>
      <c r="P21" s="180"/>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4"/>
      <c r="R22" s="44"/>
      <c r="S22" s="44"/>
    </row>
    <row r="23" customFormat="false" ht="20.1" hidden="false" customHeight="true" outlineLevel="0" collapsed="false"/>
    <row r="24" s="3" customFormat="true" ht="20.1" hidden="false" customHeight="true" outlineLevel="0" collapsed="false">
      <c r="A24" s="175" t="n">
        <v>7</v>
      </c>
      <c r="B24" s="205" t="s">
        <v>376</v>
      </c>
      <c r="C24" s="175"/>
      <c r="D24" s="206" t="n">
        <v>1.6</v>
      </c>
      <c r="E24" s="206" t="n">
        <v>4.2</v>
      </c>
      <c r="F24" s="206" t="n">
        <v>4.9</v>
      </c>
      <c r="G24" s="207" t="n">
        <v>2.9</v>
      </c>
      <c r="H24" s="207" t="n">
        <v>3.6</v>
      </c>
      <c r="I24" s="207" t="n">
        <v>1.4</v>
      </c>
      <c r="J24" s="207" t="n">
        <v>1.2</v>
      </c>
      <c r="K24" s="207" t="n">
        <v>3.6</v>
      </c>
      <c r="L24" s="207" t="n">
        <v>-0.1</v>
      </c>
      <c r="M24" s="207" t="n">
        <v>4.2</v>
      </c>
      <c r="N24" s="207" t="n">
        <v>4.7</v>
      </c>
      <c r="O24" s="208" t="n">
        <v>2.2</v>
      </c>
      <c r="P24" s="178" t="n">
        <v>7</v>
      </c>
    </row>
    <row r="25" customFormat="false" ht="20.1" hidden="false" customHeight="true" outlineLevel="0" collapsed="false">
      <c r="A25" s="179" t="n">
        <v>8</v>
      </c>
      <c r="B25" s="209" t="s">
        <v>150</v>
      </c>
      <c r="C25" s="179"/>
      <c r="D25" s="206" t="n">
        <v>7.6</v>
      </c>
      <c r="E25" s="206" t="n">
        <v>7.5</v>
      </c>
      <c r="F25" s="206" t="n">
        <v>7.7</v>
      </c>
      <c r="G25" s="207" t="n">
        <v>8.2</v>
      </c>
      <c r="H25" s="207" t="n">
        <v>5.5</v>
      </c>
      <c r="I25" s="207" t="n">
        <v>3.3</v>
      </c>
      <c r="J25" s="207" t="n">
        <v>0.6</v>
      </c>
      <c r="K25" s="207" t="n">
        <v>1.4</v>
      </c>
      <c r="L25" s="207" t="n">
        <v>1.7</v>
      </c>
      <c r="M25" s="207" t="n">
        <v>1.7</v>
      </c>
      <c r="N25" s="207" t="n">
        <v>4.7</v>
      </c>
      <c r="O25" s="208" t="n">
        <v>1.8</v>
      </c>
      <c r="P25" s="181" t="n">
        <v>8</v>
      </c>
    </row>
    <row r="26" customFormat="false" ht="20.1" hidden="false" customHeight="true" outlineLevel="0" collapsed="false">
      <c r="A26" s="179" t="n">
        <v>9</v>
      </c>
      <c r="B26" s="209" t="s">
        <v>383</v>
      </c>
      <c r="C26" s="179"/>
      <c r="D26" s="210" t="n">
        <v>0.7</v>
      </c>
      <c r="E26" s="210" t="n">
        <v>3.6</v>
      </c>
      <c r="F26" s="210" t="n">
        <v>4.4</v>
      </c>
      <c r="G26" s="211" t="n">
        <v>1.9</v>
      </c>
      <c r="H26" s="211" t="n">
        <v>3.3</v>
      </c>
      <c r="I26" s="211" t="n">
        <v>1</v>
      </c>
      <c r="J26" s="211" t="n">
        <v>1.3</v>
      </c>
      <c r="K26" s="211" t="n">
        <v>4.1</v>
      </c>
      <c r="L26" s="207" t="n">
        <v>-0.5</v>
      </c>
      <c r="M26" s="207" t="n">
        <v>4.7</v>
      </c>
      <c r="N26" s="207" t="n">
        <v>4.7</v>
      </c>
      <c r="O26" s="208" t="n">
        <v>2.2</v>
      </c>
      <c r="P26" s="181" t="n">
        <v>9</v>
      </c>
    </row>
    <row r="27" s="14" customFormat="true" ht="20.1" hidden="false" customHeight="true" outlineLevel="0" collapsed="false">
      <c r="A27" s="175"/>
      <c r="B27" s="196" t="s">
        <v>378</v>
      </c>
      <c r="C27" s="176"/>
      <c r="D27" s="198"/>
      <c r="E27" s="198"/>
      <c r="F27" s="198"/>
      <c r="G27" s="198"/>
      <c r="H27" s="198"/>
      <c r="I27" s="198"/>
      <c r="J27" s="198"/>
      <c r="K27" s="199"/>
      <c r="L27" s="199"/>
      <c r="M27" s="199"/>
      <c r="N27" s="199"/>
      <c r="O27" s="200"/>
      <c r="P27" s="178"/>
      <c r="Q27" s="0"/>
      <c r="R27" s="0"/>
    </row>
    <row r="28" customFormat="false" ht="20.1" hidden="false" customHeight="true" outlineLevel="0" collapsed="false">
      <c r="A28" s="179" t="n">
        <v>10</v>
      </c>
      <c r="C28" s="179" t="s">
        <v>206</v>
      </c>
      <c r="D28" s="206" t="n">
        <v>1</v>
      </c>
      <c r="E28" s="206" t="n">
        <v>3.5</v>
      </c>
      <c r="F28" s="206" t="n">
        <v>4.4</v>
      </c>
      <c r="G28" s="207" t="n">
        <v>2.6</v>
      </c>
      <c r="H28" s="207" t="n">
        <v>2</v>
      </c>
      <c r="I28" s="207" t="n">
        <v>-0.4</v>
      </c>
      <c r="J28" s="207" t="n">
        <v>0.6</v>
      </c>
      <c r="K28" s="207" t="n">
        <v>0.7</v>
      </c>
      <c r="L28" s="207" t="n">
        <v>-0.6</v>
      </c>
      <c r="M28" s="207" t="n">
        <v>2.6</v>
      </c>
      <c r="N28" s="207" t="n">
        <v>3.3</v>
      </c>
      <c r="O28" s="208" t="n">
        <v>3.4</v>
      </c>
      <c r="P28" s="181" t="n">
        <v>10</v>
      </c>
    </row>
    <row r="29" customFormat="false" ht="20.1" hidden="false" customHeight="true" outlineLevel="0" collapsed="false">
      <c r="A29" s="179" t="n">
        <v>11</v>
      </c>
      <c r="B29" s="14" t="s">
        <v>379</v>
      </c>
      <c r="C29" s="176"/>
      <c r="D29" s="206"/>
      <c r="E29" s="206"/>
      <c r="F29" s="206"/>
      <c r="G29" s="207"/>
      <c r="H29" s="207"/>
      <c r="I29" s="207"/>
      <c r="J29" s="207"/>
      <c r="K29" s="207"/>
      <c r="L29" s="207"/>
      <c r="M29" s="207"/>
      <c r="N29" s="207"/>
      <c r="O29" s="208"/>
      <c r="P29" s="181"/>
    </row>
    <row r="30" customFormat="false" ht="20.1" hidden="false" customHeight="true" outlineLevel="0" collapsed="false">
      <c r="A30" s="179"/>
      <c r="B30" s="14"/>
      <c r="C30" s="176" t="s">
        <v>380</v>
      </c>
      <c r="D30" s="207" t="n">
        <v>-0.2</v>
      </c>
      <c r="E30" s="207" t="n">
        <v>5.4</v>
      </c>
      <c r="F30" s="207" t="n">
        <v>13.5</v>
      </c>
      <c r="G30" s="207" t="n">
        <v>5.6</v>
      </c>
      <c r="H30" s="207" t="n">
        <v>11.1</v>
      </c>
      <c r="I30" s="207" t="n">
        <v>3.8</v>
      </c>
      <c r="J30" s="207" t="n">
        <v>8.4</v>
      </c>
      <c r="K30" s="207" t="n">
        <v>2</v>
      </c>
      <c r="L30" s="207" t="n">
        <v>3.1</v>
      </c>
      <c r="M30" s="207" t="n">
        <v>6.6</v>
      </c>
      <c r="N30" s="207" t="n">
        <v>10.3</v>
      </c>
      <c r="O30" s="208" t="n">
        <v>1.2</v>
      </c>
      <c r="P30" s="181" t="n">
        <v>11</v>
      </c>
    </row>
    <row r="31" customFormat="false" ht="20.1" hidden="false" customHeight="true" outlineLevel="0" collapsed="false">
      <c r="A31" s="179" t="n">
        <v>12</v>
      </c>
      <c r="B31" s="0" t="s">
        <v>125</v>
      </c>
      <c r="C31" s="179"/>
      <c r="D31" s="206" t="n">
        <v>0.8</v>
      </c>
      <c r="E31" s="206" t="n">
        <v>3.5</v>
      </c>
      <c r="F31" s="206" t="n">
        <v>3.5</v>
      </c>
      <c r="G31" s="207" t="n">
        <v>1.6</v>
      </c>
      <c r="H31" s="207" t="n">
        <v>2.4</v>
      </c>
      <c r="I31" s="207" t="n">
        <v>0.7</v>
      </c>
      <c r="J31" s="207" t="n">
        <v>0.5</v>
      </c>
      <c r="K31" s="207" t="n">
        <v>4.3</v>
      </c>
      <c r="L31" s="207" t="n">
        <v>-0.9</v>
      </c>
      <c r="M31" s="207" t="n">
        <v>4.4</v>
      </c>
      <c r="N31" s="207" t="n">
        <v>4</v>
      </c>
      <c r="O31" s="208" t="n">
        <v>2.4</v>
      </c>
      <c r="P31" s="181" t="n">
        <v>12</v>
      </c>
    </row>
    <row r="32" customFormat="false" ht="20.1" hidden="false" customHeight="true" outlineLevel="0" collapsed="false">
      <c r="A32" s="180"/>
      <c r="C32" s="180"/>
      <c r="D32" s="206"/>
      <c r="E32" s="206"/>
      <c r="F32" s="206"/>
      <c r="G32" s="206"/>
      <c r="H32" s="206"/>
      <c r="I32" s="207"/>
      <c r="J32" s="207"/>
      <c r="K32" s="207"/>
      <c r="L32" s="207"/>
      <c r="M32" s="207"/>
      <c r="N32" s="207"/>
      <c r="O32" s="207"/>
      <c r="P32" s="181"/>
    </row>
    <row r="33" customFormat="false" ht="20.1" hidden="false" customHeight="true" outlineLevel="0" collapsed="false">
      <c r="A33" s="180"/>
      <c r="D33" s="206"/>
      <c r="E33" s="206"/>
      <c r="F33" s="206"/>
      <c r="G33" s="206"/>
      <c r="H33" s="206"/>
      <c r="I33" s="207"/>
      <c r="J33" s="207"/>
      <c r="K33" s="207"/>
      <c r="L33" s="207"/>
      <c r="M33" s="207"/>
      <c r="N33" s="207"/>
      <c r="O33" s="207"/>
      <c r="P33" s="180"/>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4"/>
      <c r="R34" s="44"/>
      <c r="S34" s="44"/>
    </row>
    <row r="35" customFormat="false" ht="20.1" hidden="false" customHeight="true" outlineLevel="0" collapsed="false"/>
    <row r="36" s="3" customFormat="true" ht="20.1" hidden="false" customHeight="true" outlineLevel="0" collapsed="false">
      <c r="A36" s="175" t="n">
        <v>13</v>
      </c>
      <c r="B36" s="205" t="s">
        <v>376</v>
      </c>
      <c r="C36" s="175"/>
      <c r="D36" s="207" t="n">
        <v>1.9</v>
      </c>
      <c r="E36" s="207" t="n">
        <v>1.9</v>
      </c>
      <c r="F36" s="207" t="n">
        <v>2</v>
      </c>
      <c r="G36" s="207" t="n">
        <v>2</v>
      </c>
      <c r="H36" s="207" t="n">
        <v>2</v>
      </c>
      <c r="I36" s="207" t="n">
        <v>2</v>
      </c>
      <c r="J36" s="207" t="n">
        <v>2</v>
      </c>
      <c r="K36" s="207" t="n">
        <v>2</v>
      </c>
      <c r="L36" s="207" t="n">
        <v>2</v>
      </c>
      <c r="M36" s="207" t="n">
        <v>1.9</v>
      </c>
      <c r="N36" s="207" t="n">
        <v>1.9</v>
      </c>
      <c r="O36" s="208" t="n">
        <v>1.9</v>
      </c>
      <c r="P36" s="178" t="n">
        <v>13</v>
      </c>
    </row>
    <row r="37" customFormat="false" ht="20.1" hidden="false" customHeight="true" outlineLevel="0" collapsed="false">
      <c r="A37" s="179" t="n">
        <v>14</v>
      </c>
      <c r="B37" s="209" t="s">
        <v>150</v>
      </c>
      <c r="C37" s="179"/>
      <c r="D37" s="207" t="n">
        <v>1.8</v>
      </c>
      <c r="E37" s="207" t="n">
        <v>1.9</v>
      </c>
      <c r="F37" s="207" t="n">
        <v>2</v>
      </c>
      <c r="G37" s="207" t="n">
        <v>2.1</v>
      </c>
      <c r="H37" s="207" t="n">
        <v>2.1</v>
      </c>
      <c r="I37" s="207" t="n">
        <v>2.2</v>
      </c>
      <c r="J37" s="207" t="n">
        <v>2.2</v>
      </c>
      <c r="K37" s="207" t="n">
        <v>2.2</v>
      </c>
      <c r="L37" s="207" t="n">
        <v>2.2</v>
      </c>
      <c r="M37" s="207" t="n">
        <v>2.1</v>
      </c>
      <c r="N37" s="207" t="n">
        <v>2.1</v>
      </c>
      <c r="O37" s="208" t="n">
        <v>2.1</v>
      </c>
      <c r="P37" s="181" t="n">
        <v>14</v>
      </c>
    </row>
    <row r="38" customFormat="false" ht="20.1" hidden="false" customHeight="true" outlineLevel="0" collapsed="false">
      <c r="A38" s="179" t="n">
        <v>15</v>
      </c>
      <c r="B38" s="209" t="s">
        <v>383</v>
      </c>
      <c r="C38" s="179"/>
      <c r="D38" s="211" t="n">
        <v>1.9</v>
      </c>
      <c r="E38" s="211" t="n">
        <v>1.9</v>
      </c>
      <c r="F38" s="211" t="n">
        <v>2</v>
      </c>
      <c r="G38" s="211" t="n">
        <v>2</v>
      </c>
      <c r="H38" s="211" t="n">
        <v>2</v>
      </c>
      <c r="I38" s="211" t="n">
        <v>2</v>
      </c>
      <c r="J38" s="211" t="n">
        <v>2</v>
      </c>
      <c r="K38" s="211" t="n">
        <v>2</v>
      </c>
      <c r="L38" s="211" t="n">
        <v>1.9</v>
      </c>
      <c r="M38" s="211" t="n">
        <v>1.9</v>
      </c>
      <c r="N38" s="211" t="n">
        <v>1.9</v>
      </c>
      <c r="O38" s="212" t="n">
        <v>1.9</v>
      </c>
      <c r="P38" s="181" t="n">
        <v>15</v>
      </c>
    </row>
    <row r="39" s="14" customFormat="true" ht="20.1" hidden="false" customHeight="true" outlineLevel="0" collapsed="false">
      <c r="A39" s="175"/>
      <c r="B39" s="14" t="s">
        <v>384</v>
      </c>
      <c r="C39" s="176"/>
      <c r="D39" s="207"/>
      <c r="E39" s="207"/>
      <c r="F39" s="207"/>
      <c r="G39" s="207"/>
      <c r="H39" s="207"/>
      <c r="I39" s="207"/>
      <c r="J39" s="207"/>
      <c r="K39" s="207"/>
      <c r="L39" s="207"/>
      <c r="M39" s="207"/>
      <c r="N39" s="207"/>
      <c r="O39" s="208"/>
      <c r="P39" s="178"/>
    </row>
    <row r="40" customFormat="false" ht="20.1" hidden="false" customHeight="true" outlineLevel="0" collapsed="false">
      <c r="A40" s="179" t="n">
        <v>16</v>
      </c>
      <c r="C40" s="179" t="s">
        <v>206</v>
      </c>
      <c r="D40" s="207" t="n">
        <v>2</v>
      </c>
      <c r="E40" s="207" t="n">
        <v>2</v>
      </c>
      <c r="F40" s="207" t="n">
        <v>2.1</v>
      </c>
      <c r="G40" s="207" t="n">
        <v>2.1</v>
      </c>
      <c r="H40" s="207" t="n">
        <v>2</v>
      </c>
      <c r="I40" s="207" t="n">
        <v>2</v>
      </c>
      <c r="J40" s="207" t="n">
        <v>2</v>
      </c>
      <c r="K40" s="207" t="n">
        <v>2</v>
      </c>
      <c r="L40" s="207" t="n">
        <v>2</v>
      </c>
      <c r="M40" s="207" t="n">
        <v>2</v>
      </c>
      <c r="N40" s="207" t="n">
        <v>2</v>
      </c>
      <c r="O40" s="208" t="n">
        <v>2</v>
      </c>
      <c r="P40" s="181" t="n">
        <v>16</v>
      </c>
    </row>
    <row r="41" customFormat="false" ht="20.1" hidden="false" customHeight="true" outlineLevel="0" collapsed="false">
      <c r="A41" s="179" t="n">
        <v>17</v>
      </c>
      <c r="B41" s="14" t="s">
        <v>379</v>
      </c>
      <c r="C41" s="176"/>
      <c r="D41" s="207"/>
      <c r="E41" s="207"/>
      <c r="F41" s="207"/>
      <c r="G41" s="207"/>
      <c r="H41" s="207"/>
      <c r="I41" s="207"/>
      <c r="J41" s="207"/>
      <c r="K41" s="207"/>
      <c r="L41" s="207"/>
      <c r="M41" s="207"/>
      <c r="N41" s="207"/>
      <c r="O41" s="208"/>
      <c r="P41" s="181"/>
    </row>
    <row r="42" customFormat="false" ht="20.1" hidden="false" customHeight="true" outlineLevel="0" collapsed="false">
      <c r="A42" s="179"/>
      <c r="B42" s="14"/>
      <c r="C42" s="176" t="s">
        <v>380</v>
      </c>
      <c r="D42" s="207" t="n">
        <v>1.4</v>
      </c>
      <c r="E42" s="207" t="n">
        <v>1.4</v>
      </c>
      <c r="F42" s="207" t="n">
        <v>1.5</v>
      </c>
      <c r="G42" s="207" t="n">
        <v>1.5</v>
      </c>
      <c r="H42" s="207" t="n">
        <v>1.7</v>
      </c>
      <c r="I42" s="207" t="n">
        <v>1.7</v>
      </c>
      <c r="J42" s="207" t="n">
        <v>1.8</v>
      </c>
      <c r="K42" s="207" t="n">
        <v>1.8</v>
      </c>
      <c r="L42" s="207" t="n">
        <v>1.8</v>
      </c>
      <c r="M42" s="207" t="n">
        <v>1.8</v>
      </c>
      <c r="N42" s="207" t="n">
        <v>1.8</v>
      </c>
      <c r="O42" s="208" t="n">
        <v>1.8</v>
      </c>
      <c r="P42" s="181" t="n">
        <v>17</v>
      </c>
    </row>
    <row r="43" customFormat="false" ht="20.1" hidden="false" customHeight="true" outlineLevel="0" collapsed="false">
      <c r="A43" s="179" t="n">
        <v>18</v>
      </c>
      <c r="B43" s="213" t="s">
        <v>125</v>
      </c>
      <c r="C43" s="214"/>
      <c r="D43" s="207" t="n">
        <v>2</v>
      </c>
      <c r="E43" s="207" t="n">
        <v>2</v>
      </c>
      <c r="F43" s="207" t="n">
        <v>2</v>
      </c>
      <c r="G43" s="207" t="n">
        <v>2</v>
      </c>
      <c r="H43" s="207" t="n">
        <v>2</v>
      </c>
      <c r="I43" s="207" t="n">
        <v>2</v>
      </c>
      <c r="J43" s="207" t="n">
        <v>2</v>
      </c>
      <c r="K43" s="207" t="n">
        <v>2</v>
      </c>
      <c r="L43" s="207" t="n">
        <v>1.9</v>
      </c>
      <c r="M43" s="207" t="n">
        <v>1.9</v>
      </c>
      <c r="N43" s="207" t="n">
        <v>1.9</v>
      </c>
      <c r="O43" s="208" t="n">
        <v>1.9</v>
      </c>
      <c r="P43" s="180" t="n">
        <v>18</v>
      </c>
    </row>
    <row r="46" customFormat="false" ht="12.75" hidden="false" customHeight="false" outlineLevel="0" collapsed="false">
      <c r="D46" s="215"/>
      <c r="E46" s="215"/>
      <c r="F46" s="215"/>
      <c r="G46" s="215"/>
      <c r="H46" s="215"/>
      <c r="I46" s="215"/>
      <c r="J46" s="215"/>
      <c r="K46" s="215"/>
      <c r="L46" s="215"/>
      <c r="M46" s="215"/>
      <c r="N46" s="215"/>
      <c r="O46" s="215"/>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6:O37 D32:N33 E27:L29 L31:N31 L26 D12:O21 D24:L25 D27:D31 L30:O30 E30:K31 M24:O29 O31:O33 D39:O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A1" s="19" t="s">
        <v>385</v>
      </c>
      <c r="H1" s="165" t="s">
        <v>386</v>
      </c>
      <c r="I1" s="19" t="s">
        <v>387</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c r="Q4" s="166"/>
    </row>
    <row r="5" customFormat="false" ht="12.75" hidden="false" customHeight="true" outlineLevel="0" collapsed="false">
      <c r="A5" s="26" t="s">
        <v>313</v>
      </c>
      <c r="B5" s="216"/>
      <c r="C5" s="167"/>
      <c r="D5" s="167"/>
      <c r="E5" s="168"/>
      <c r="F5" s="168"/>
      <c r="G5" s="169"/>
      <c r="H5" s="170"/>
      <c r="I5" s="169"/>
      <c r="J5" s="168"/>
      <c r="K5" s="170"/>
      <c r="L5" s="170"/>
      <c r="M5" s="170"/>
      <c r="N5" s="170"/>
      <c r="O5" s="170"/>
      <c r="P5" s="170"/>
      <c r="Q5" s="29" t="s">
        <v>361</v>
      </c>
    </row>
    <row r="6" customFormat="false" ht="12.75" hidden="false" customHeight="false" outlineLevel="0" collapsed="false">
      <c r="A6" s="26"/>
      <c r="B6" s="217"/>
      <c r="C6" s="30"/>
      <c r="D6" s="37" t="s">
        <v>314</v>
      </c>
      <c r="E6" s="37" t="n">
        <v>1997</v>
      </c>
      <c r="F6" s="171" t="n">
        <v>1998</v>
      </c>
      <c r="G6" s="171" t="n">
        <v>1999</v>
      </c>
      <c r="H6" s="38" t="n">
        <v>2000</v>
      </c>
      <c r="I6" s="34" t="n">
        <v>2001</v>
      </c>
      <c r="J6" s="38" t="n">
        <v>2002</v>
      </c>
      <c r="K6" s="38" t="n">
        <v>2003</v>
      </c>
      <c r="L6" s="38" t="n">
        <v>2004</v>
      </c>
      <c r="M6" s="38" t="n">
        <v>2005</v>
      </c>
      <c r="N6" s="38" t="n">
        <v>2006</v>
      </c>
      <c r="O6" s="38" t="n">
        <v>2007</v>
      </c>
      <c r="P6" s="38" t="n">
        <v>2008</v>
      </c>
      <c r="Q6" s="29"/>
    </row>
    <row r="7" customFormat="false" ht="12.75" hidden="false" customHeight="false" outlineLevel="0" collapsed="false">
      <c r="A7" s="26"/>
      <c r="B7" s="218"/>
      <c r="C7" s="166"/>
      <c r="D7" s="166"/>
      <c r="E7" s="172"/>
      <c r="F7" s="172"/>
      <c r="G7" s="173"/>
      <c r="H7" s="174"/>
      <c r="I7" s="173"/>
      <c r="J7" s="172"/>
      <c r="K7" s="174"/>
      <c r="L7" s="174"/>
      <c r="M7" s="174"/>
      <c r="N7" s="174"/>
      <c r="O7" s="174"/>
      <c r="P7" s="174"/>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4"/>
      <c r="S9" s="44"/>
      <c r="T9" s="44"/>
    </row>
    <row r="10" customFormat="false" ht="14.1" hidden="false" customHeight="true" outlineLevel="0" collapsed="false"/>
    <row r="11" s="14" customFormat="true" ht="14.1" hidden="false" customHeight="true" outlineLevel="0" collapsed="false">
      <c r="A11" s="175" t="n">
        <v>1</v>
      </c>
      <c r="B11" s="202"/>
      <c r="C11" s="98" t="s">
        <v>388</v>
      </c>
      <c r="D11" s="176"/>
      <c r="E11" s="198" t="n">
        <v>23370.105</v>
      </c>
      <c r="F11" s="198" t="n">
        <v>24205.022</v>
      </c>
      <c r="G11" s="198" t="n">
        <v>25386.346</v>
      </c>
      <c r="H11" s="199" t="n">
        <v>25898.104</v>
      </c>
      <c r="I11" s="199" t="n">
        <v>26197.786</v>
      </c>
      <c r="J11" s="199" t="n">
        <v>26110.505</v>
      </c>
      <c r="K11" s="199" t="n">
        <v>26143.832</v>
      </c>
      <c r="L11" s="199" t="n">
        <v>26194.185</v>
      </c>
      <c r="M11" s="199" t="n">
        <v>25773.572</v>
      </c>
      <c r="N11" s="199" t="n">
        <v>26145.832</v>
      </c>
      <c r="O11" s="199" t="n">
        <v>26752.029</v>
      </c>
      <c r="P11" s="200" t="n">
        <v>27654.846</v>
      </c>
      <c r="Q11" s="178" t="n">
        <v>1</v>
      </c>
    </row>
    <row r="12" customFormat="false" ht="14.1" hidden="false" customHeight="true" outlineLevel="0" collapsed="false">
      <c r="A12" s="179" t="n">
        <v>2</v>
      </c>
      <c r="B12" s="180"/>
      <c r="C12" s="180" t="s">
        <v>389</v>
      </c>
      <c r="D12" s="32"/>
      <c r="E12" s="198" t="n">
        <v>3053.111</v>
      </c>
      <c r="F12" s="198" t="n">
        <v>3089.059</v>
      </c>
      <c r="G12" s="198" t="n">
        <v>3041.065</v>
      </c>
      <c r="H12" s="199" t="n">
        <v>3180.456</v>
      </c>
      <c r="I12" s="199" t="n">
        <v>3286.456</v>
      </c>
      <c r="J12" s="199" t="n">
        <v>3424.416</v>
      </c>
      <c r="K12" s="199" t="n">
        <v>3320.9</v>
      </c>
      <c r="L12" s="199" t="n">
        <v>3543.456</v>
      </c>
      <c r="M12" s="199" t="n">
        <v>3682.093</v>
      </c>
      <c r="N12" s="199" t="n">
        <v>3819.168</v>
      </c>
      <c r="O12" s="199" t="n">
        <v>4107.948</v>
      </c>
      <c r="P12" s="200" t="n">
        <v>4252.578</v>
      </c>
      <c r="Q12" s="181" t="n">
        <v>2</v>
      </c>
    </row>
    <row r="13" customFormat="false" ht="14.1" hidden="false" customHeight="true" outlineLevel="0" collapsed="false">
      <c r="A13" s="179" t="n">
        <v>3</v>
      </c>
      <c r="B13" s="180"/>
      <c r="C13" s="180" t="s">
        <v>390</v>
      </c>
      <c r="D13" s="32"/>
      <c r="E13" s="198" t="n">
        <v>3451.939</v>
      </c>
      <c r="F13" s="198" t="n">
        <v>3610.027</v>
      </c>
      <c r="G13" s="198" t="n">
        <v>3757.88</v>
      </c>
      <c r="H13" s="199" t="n">
        <v>4028.074</v>
      </c>
      <c r="I13" s="199" t="n">
        <v>4258.38</v>
      </c>
      <c r="J13" s="199" t="n">
        <v>4001.373</v>
      </c>
      <c r="K13" s="199" t="n">
        <v>4163.118</v>
      </c>
      <c r="L13" s="199" t="n">
        <v>4066.369</v>
      </c>
      <c r="M13" s="199" t="n">
        <v>4131.524</v>
      </c>
      <c r="N13" s="199" t="n">
        <v>4516.011</v>
      </c>
      <c r="O13" s="199" t="n">
        <v>4790.427</v>
      </c>
      <c r="P13" s="200" t="n">
        <v>4931.883</v>
      </c>
      <c r="Q13" s="181" t="n">
        <v>3</v>
      </c>
    </row>
    <row r="14" s="14" customFormat="true" ht="14.1" hidden="false" customHeight="true" outlineLevel="0" collapsed="false">
      <c r="A14" s="175" t="n">
        <v>4</v>
      </c>
      <c r="B14" s="202"/>
      <c r="C14" s="98" t="s">
        <v>391</v>
      </c>
      <c r="D14" s="176"/>
      <c r="E14" s="198" t="n">
        <v>973.006</v>
      </c>
      <c r="F14" s="198" t="n">
        <v>996.7</v>
      </c>
      <c r="G14" s="198" t="n">
        <v>960.186</v>
      </c>
      <c r="H14" s="199" t="n">
        <v>1069.957</v>
      </c>
      <c r="I14" s="199" t="n">
        <v>1073.723</v>
      </c>
      <c r="J14" s="199" t="n">
        <v>988.767</v>
      </c>
      <c r="K14" s="199" t="n">
        <v>898.322</v>
      </c>
      <c r="L14" s="199" t="n">
        <v>842.184</v>
      </c>
      <c r="M14" s="199" t="n">
        <v>813.532</v>
      </c>
      <c r="N14" s="199" t="n">
        <v>850.809</v>
      </c>
      <c r="O14" s="199" t="n">
        <v>902.508</v>
      </c>
      <c r="P14" s="200" t="n">
        <v>898.076</v>
      </c>
      <c r="Q14" s="178" t="n">
        <v>4</v>
      </c>
    </row>
    <row r="15" s="14" customFormat="true" ht="14.1" hidden="false" customHeight="true" outlineLevel="0" collapsed="false">
      <c r="A15" s="175" t="n">
        <v>5</v>
      </c>
      <c r="B15" s="202"/>
      <c r="C15" s="202"/>
      <c r="D15" s="175" t="s">
        <v>392</v>
      </c>
      <c r="E15" s="198" t="n">
        <v>2478.933</v>
      </c>
      <c r="F15" s="198" t="n">
        <v>2613.327</v>
      </c>
      <c r="G15" s="198" t="n">
        <v>2797.694</v>
      </c>
      <c r="H15" s="199" t="n">
        <v>2958.117</v>
      </c>
      <c r="I15" s="199" t="n">
        <v>3184.657</v>
      </c>
      <c r="J15" s="199" t="n">
        <v>3012.606</v>
      </c>
      <c r="K15" s="199" t="n">
        <v>3264.796</v>
      </c>
      <c r="L15" s="199" t="n">
        <v>3224.185</v>
      </c>
      <c r="M15" s="199" t="n">
        <v>3317.992</v>
      </c>
      <c r="N15" s="199" t="n">
        <v>3665.202</v>
      </c>
      <c r="O15" s="199" t="n">
        <v>3887.919</v>
      </c>
      <c r="P15" s="200" t="n">
        <v>4033.807</v>
      </c>
      <c r="Q15" s="178" t="n">
        <v>5</v>
      </c>
    </row>
    <row r="16" s="3" customFormat="true" ht="14.1" hidden="false" customHeight="true" outlineLevel="0" collapsed="false">
      <c r="A16" s="219" t="n">
        <v>6</v>
      </c>
      <c r="B16" s="220"/>
      <c r="C16" s="220" t="s">
        <v>393</v>
      </c>
      <c r="D16" s="219"/>
      <c r="E16" s="221" t="n">
        <v>28902.149</v>
      </c>
      <c r="F16" s="221" t="n">
        <v>29907.408</v>
      </c>
      <c r="G16" s="221" t="n">
        <v>31225.105</v>
      </c>
      <c r="H16" s="222" t="n">
        <v>32036.677</v>
      </c>
      <c r="I16" s="222" t="n">
        <v>32668.899</v>
      </c>
      <c r="J16" s="222" t="n">
        <v>32547.527</v>
      </c>
      <c r="K16" s="222" t="n">
        <v>32729.528</v>
      </c>
      <c r="L16" s="222" t="n">
        <v>32961.826</v>
      </c>
      <c r="M16" s="222" t="n">
        <v>32773.657</v>
      </c>
      <c r="N16" s="222" t="n">
        <v>33630.202</v>
      </c>
      <c r="O16" s="222" t="n">
        <v>34747.896</v>
      </c>
      <c r="P16" s="223" t="n">
        <v>35941.231</v>
      </c>
      <c r="Q16" s="224" t="n">
        <v>6</v>
      </c>
    </row>
    <row r="17" customFormat="false" ht="14.1" hidden="false" customHeight="true" outlineLevel="0" collapsed="false">
      <c r="A17" s="179" t="n">
        <v>7</v>
      </c>
      <c r="B17" s="180"/>
      <c r="C17" s="180" t="s">
        <v>394</v>
      </c>
      <c r="D17" s="179"/>
      <c r="E17" s="198" t="n">
        <v>13368.3</v>
      </c>
      <c r="F17" s="198" t="n">
        <v>13541.524</v>
      </c>
      <c r="G17" s="198" t="n">
        <v>13815.372</v>
      </c>
      <c r="H17" s="199" t="n">
        <v>14008.822</v>
      </c>
      <c r="I17" s="199" t="n">
        <v>14413.505</v>
      </c>
      <c r="J17" s="199" t="n">
        <v>14744.667</v>
      </c>
      <c r="K17" s="199" t="n">
        <v>14867.835</v>
      </c>
      <c r="L17" s="199" t="n">
        <v>14686.474</v>
      </c>
      <c r="M17" s="199" t="n">
        <v>14482.459</v>
      </c>
      <c r="N17" s="199" t="n">
        <v>14363.399</v>
      </c>
      <c r="O17" s="199" t="n">
        <v>13877.421</v>
      </c>
      <c r="P17" s="200" t="n">
        <v>13707.248</v>
      </c>
      <c r="Q17" s="181" t="n">
        <v>7</v>
      </c>
    </row>
    <row r="18" customFormat="false" ht="14.1" hidden="false" customHeight="true" outlineLevel="0" collapsed="false">
      <c r="A18" s="179"/>
      <c r="B18" s="180"/>
      <c r="C18" s="180"/>
      <c r="D18" s="179" t="s">
        <v>395</v>
      </c>
      <c r="E18" s="198"/>
      <c r="F18" s="198"/>
      <c r="G18" s="198"/>
      <c r="H18" s="199"/>
      <c r="I18" s="199"/>
      <c r="J18" s="199"/>
      <c r="K18" s="199"/>
      <c r="L18" s="199"/>
      <c r="M18" s="199"/>
      <c r="N18" s="199"/>
      <c r="O18" s="199"/>
      <c r="P18" s="200"/>
      <c r="Q18" s="181"/>
    </row>
    <row r="19" customFormat="false" ht="14.1" hidden="false" customHeight="true" outlineLevel="0" collapsed="false">
      <c r="A19" s="179" t="n">
        <v>8</v>
      </c>
      <c r="D19" s="32" t="s">
        <v>396</v>
      </c>
      <c r="E19" s="198" t="n">
        <v>7222.466</v>
      </c>
      <c r="F19" s="198" t="n">
        <v>7448.334</v>
      </c>
      <c r="G19" s="198" t="n">
        <v>7712.143</v>
      </c>
      <c r="H19" s="199" t="n">
        <v>7883.355</v>
      </c>
      <c r="I19" s="199" t="n">
        <v>8103.349</v>
      </c>
      <c r="J19" s="199" t="n">
        <v>8408.951</v>
      </c>
      <c r="K19" s="199" t="n">
        <v>8588.294</v>
      </c>
      <c r="L19" s="199" t="n">
        <v>8608.621</v>
      </c>
      <c r="M19" s="199" t="n">
        <v>8576.829</v>
      </c>
      <c r="N19" s="199" t="n">
        <v>8576.738</v>
      </c>
      <c r="O19" s="199" t="n">
        <v>8606.813</v>
      </c>
      <c r="P19" s="200" t="n">
        <v>8670.153</v>
      </c>
      <c r="Q19" s="180" t="n">
        <v>8</v>
      </c>
    </row>
    <row r="20" customFormat="false" ht="14.1" hidden="false" customHeight="true" outlineLevel="0" collapsed="false">
      <c r="A20" s="179" t="n">
        <v>9</v>
      </c>
      <c r="D20" s="32" t="s">
        <v>397</v>
      </c>
      <c r="E20" s="198" t="n">
        <v>3240.491</v>
      </c>
      <c r="F20" s="198" t="n">
        <v>3203.48</v>
      </c>
      <c r="G20" s="198" t="n">
        <v>3059.761</v>
      </c>
      <c r="H20" s="199" t="n">
        <v>3013.286</v>
      </c>
      <c r="I20" s="199" t="n">
        <v>3073.114</v>
      </c>
      <c r="J20" s="199" t="n">
        <v>3212.939</v>
      </c>
      <c r="K20" s="199" t="n">
        <v>3166.608</v>
      </c>
      <c r="L20" s="199" t="n">
        <v>3001.142</v>
      </c>
      <c r="M20" s="199" t="n">
        <v>2928.261</v>
      </c>
      <c r="N20" s="199" t="n">
        <v>2755.881</v>
      </c>
      <c r="O20" s="199" t="n">
        <v>2284.214</v>
      </c>
      <c r="P20" s="200" t="n">
        <v>2126.364</v>
      </c>
      <c r="Q20" s="180" t="n">
        <v>9</v>
      </c>
    </row>
    <row r="21" customFormat="false" ht="14.1" hidden="false" customHeight="true" outlineLevel="0" collapsed="false">
      <c r="A21" s="179" t="n">
        <v>10</v>
      </c>
      <c r="C21" s="0" t="s">
        <v>398</v>
      </c>
      <c r="D21" s="32"/>
      <c r="E21" s="198" t="n">
        <v>1888.89</v>
      </c>
      <c r="F21" s="198" t="n">
        <v>1900.669</v>
      </c>
      <c r="G21" s="198" t="n">
        <v>1972.978</v>
      </c>
      <c r="H21" s="199" t="n">
        <v>1973.065</v>
      </c>
      <c r="I21" s="199" t="n">
        <v>2048.623</v>
      </c>
      <c r="J21" s="199" t="n">
        <v>2090.841</v>
      </c>
      <c r="K21" s="199" t="n">
        <v>2041.262</v>
      </c>
      <c r="L21" s="199" t="n">
        <v>2015.287</v>
      </c>
      <c r="M21" s="199" t="n">
        <v>2098.411</v>
      </c>
      <c r="N21" s="199" t="n">
        <v>2092.006</v>
      </c>
      <c r="O21" s="199" t="n">
        <v>2157.223</v>
      </c>
      <c r="P21" s="200" t="n">
        <v>2187.378</v>
      </c>
      <c r="Q21" s="180" t="n">
        <v>10</v>
      </c>
    </row>
    <row r="22" customFormat="false" ht="14.1" hidden="false" customHeight="true" outlineLevel="0" collapsed="false">
      <c r="A22" s="179" t="n">
        <v>11</v>
      </c>
      <c r="C22" s="0" t="s">
        <v>399</v>
      </c>
      <c r="D22" s="32"/>
      <c r="E22" s="198" t="n">
        <v>2438.211</v>
      </c>
      <c r="F22" s="198" t="n">
        <v>2586.59</v>
      </c>
      <c r="G22" s="198" t="n">
        <v>2647.962</v>
      </c>
      <c r="H22" s="199" t="n">
        <v>2692.417</v>
      </c>
      <c r="I22" s="199" t="n">
        <v>2808.911</v>
      </c>
      <c r="J22" s="199" t="n">
        <v>2867.444</v>
      </c>
      <c r="K22" s="199" t="n">
        <v>2860.989</v>
      </c>
      <c r="L22" s="199" t="n">
        <v>2951.164</v>
      </c>
      <c r="M22" s="199" t="n">
        <v>2850.143</v>
      </c>
      <c r="N22" s="199" t="n">
        <v>3022.212</v>
      </c>
      <c r="O22" s="199" t="n">
        <v>3331.144</v>
      </c>
      <c r="P22" s="200" t="n">
        <v>3663.342</v>
      </c>
      <c r="Q22" s="180" t="n">
        <v>11</v>
      </c>
    </row>
    <row r="23" customFormat="false" ht="14.1" hidden="false" customHeight="true" outlineLevel="0" collapsed="false">
      <c r="A23" s="179" t="n">
        <v>12</v>
      </c>
      <c r="C23" s="0" t="s">
        <v>400</v>
      </c>
      <c r="D23" s="32"/>
      <c r="E23" s="198" t="n">
        <v>10388.828</v>
      </c>
      <c r="F23" s="198" t="n">
        <v>10655.533</v>
      </c>
      <c r="G23" s="198" t="n">
        <v>10846.328</v>
      </c>
      <c r="H23" s="199" t="n">
        <v>10971.856</v>
      </c>
      <c r="I23" s="199" t="n">
        <v>10995.767</v>
      </c>
      <c r="J23" s="199" t="n">
        <v>11041.32</v>
      </c>
      <c r="K23" s="199" t="n">
        <v>11010.665</v>
      </c>
      <c r="L23" s="199" t="n">
        <v>10931.734</v>
      </c>
      <c r="M23" s="199" t="n">
        <v>10718.928</v>
      </c>
      <c r="N23" s="199" t="n">
        <v>10828.623</v>
      </c>
      <c r="O23" s="199" t="n">
        <v>10720.295</v>
      </c>
      <c r="P23" s="200" t="n">
        <v>11013.997</v>
      </c>
      <c r="Q23" s="180" t="n">
        <v>12</v>
      </c>
    </row>
    <row r="24" customFormat="false" ht="14.1" hidden="false" customHeight="true" outlineLevel="0" collapsed="false">
      <c r="A24" s="179" t="n">
        <v>13</v>
      </c>
      <c r="C24" s="0" t="s">
        <v>401</v>
      </c>
      <c r="D24" s="32"/>
      <c r="E24" s="198" t="n">
        <v>1879.288</v>
      </c>
      <c r="F24" s="198" t="n">
        <v>1875.332</v>
      </c>
      <c r="G24" s="198" t="n">
        <v>1944.36</v>
      </c>
      <c r="H24" s="199" t="n">
        <v>1980.823</v>
      </c>
      <c r="I24" s="199" t="n">
        <v>2100.467</v>
      </c>
      <c r="J24" s="199" t="n">
        <v>2169.392</v>
      </c>
      <c r="K24" s="199" t="n">
        <v>2083.292</v>
      </c>
      <c r="L24" s="199" t="n">
        <v>2121.994</v>
      </c>
      <c r="M24" s="199" t="n">
        <v>2145.978</v>
      </c>
      <c r="N24" s="199" t="n">
        <v>2162.86</v>
      </c>
      <c r="O24" s="199" t="n">
        <v>2282.606</v>
      </c>
      <c r="P24" s="200" t="n">
        <v>2312.684</v>
      </c>
      <c r="Q24" s="180" t="n">
        <v>13</v>
      </c>
    </row>
    <row r="25" s="3" customFormat="true" ht="14.1" hidden="false" customHeight="true" outlineLevel="0" collapsed="false">
      <c r="A25" s="219" t="n">
        <v>14</v>
      </c>
      <c r="C25" s="3" t="s">
        <v>402</v>
      </c>
      <c r="D25" s="225"/>
      <c r="E25" s="221" t="n">
        <v>29453.012</v>
      </c>
      <c r="F25" s="221" t="n">
        <v>30232.146</v>
      </c>
      <c r="G25" s="221" t="n">
        <v>31574.805</v>
      </c>
      <c r="H25" s="222" t="n">
        <v>32373.468</v>
      </c>
      <c r="I25" s="222" t="n">
        <v>33225.882</v>
      </c>
      <c r="J25" s="222" t="n">
        <v>33304.879</v>
      </c>
      <c r="K25" s="222" t="n">
        <v>33683.679</v>
      </c>
      <c r="L25" s="222" t="n">
        <v>33658.695</v>
      </c>
      <c r="M25" s="222" t="n">
        <v>33639.478</v>
      </c>
      <c r="N25" s="222" t="n">
        <v>34071.912</v>
      </c>
      <c r="O25" s="222" t="n">
        <v>34448.495</v>
      </c>
      <c r="P25" s="223" t="n">
        <v>34845.834</v>
      </c>
      <c r="Q25" s="220"/>
    </row>
    <row r="26" s="3" customFormat="true" ht="14.1" hidden="false" customHeight="true" outlineLevel="0" collapsed="false">
      <c r="A26" s="219"/>
      <c r="D26" s="176" t="s">
        <v>403</v>
      </c>
      <c r="E26" s="221"/>
      <c r="F26" s="221"/>
      <c r="G26" s="221"/>
      <c r="H26" s="222"/>
      <c r="I26" s="222"/>
      <c r="J26" s="222"/>
      <c r="K26" s="222"/>
      <c r="L26" s="222"/>
      <c r="M26" s="222"/>
      <c r="N26" s="222"/>
      <c r="O26" s="222"/>
      <c r="P26" s="223"/>
      <c r="Q26" s="220" t="n">
        <v>14</v>
      </c>
    </row>
    <row r="27" s="14" customFormat="true" ht="14.1" hidden="false" customHeight="true" outlineLevel="0" collapsed="false">
      <c r="A27" s="175" t="n">
        <v>15</v>
      </c>
      <c r="C27" s="14" t="s">
        <v>220</v>
      </c>
      <c r="D27" s="176"/>
      <c r="E27" s="198" t="n">
        <v>3223.817</v>
      </c>
      <c r="F27" s="198" t="n">
        <v>2781.521</v>
      </c>
      <c r="G27" s="198" t="n">
        <v>2773.938</v>
      </c>
      <c r="H27" s="199" t="n">
        <v>2709.334</v>
      </c>
      <c r="I27" s="199" t="n">
        <v>2843.714</v>
      </c>
      <c r="J27" s="199" t="n">
        <v>2972.161</v>
      </c>
      <c r="K27" s="199" t="n">
        <v>3106.07</v>
      </c>
      <c r="L27" s="199" t="n">
        <v>3235.665</v>
      </c>
      <c r="M27" s="199" t="n">
        <v>3167.938</v>
      </c>
      <c r="N27" s="199" t="n">
        <v>3146.109</v>
      </c>
      <c r="O27" s="199" t="n">
        <v>3221.113</v>
      </c>
      <c r="P27" s="200" t="n">
        <v>3400.718</v>
      </c>
      <c r="Q27" s="202" t="n">
        <v>15</v>
      </c>
    </row>
    <row r="28" s="14" customFormat="true" ht="14.1" hidden="false" customHeight="true" outlineLevel="0" collapsed="false">
      <c r="A28" s="175" t="n">
        <v>16</v>
      </c>
      <c r="D28" s="176" t="s">
        <v>404</v>
      </c>
      <c r="E28" s="226" t="n">
        <v>10.9</v>
      </c>
      <c r="F28" s="226" t="n">
        <v>9.2</v>
      </c>
      <c r="G28" s="226" t="n">
        <v>8.8</v>
      </c>
      <c r="H28" s="227" t="n">
        <v>8.3</v>
      </c>
      <c r="I28" s="227" t="n">
        <v>8.5</v>
      </c>
      <c r="J28" s="227" t="n">
        <v>8.9</v>
      </c>
      <c r="K28" s="227" t="n">
        <v>9.1914</v>
      </c>
      <c r="L28" s="227" t="n">
        <v>9.5581</v>
      </c>
      <c r="M28" s="227" t="n">
        <v>9.3684</v>
      </c>
      <c r="N28" s="227" t="n">
        <v>9.1714</v>
      </c>
      <c r="O28" s="227" t="n">
        <v>9.2858</v>
      </c>
      <c r="P28" s="228" t="n">
        <v>9.6767</v>
      </c>
      <c r="Q28" s="202" t="n">
        <v>16</v>
      </c>
    </row>
    <row r="29" customFormat="false" ht="14.1" hidden="false" customHeight="true" outlineLevel="0" collapsed="false">
      <c r="C29" s="229"/>
      <c r="D29" s="230"/>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4"/>
      <c r="S30" s="44"/>
      <c r="T30" s="44"/>
    </row>
    <row r="31" customFormat="false" ht="14.1" hidden="false" customHeight="true" outlineLevel="0" collapsed="false"/>
    <row r="32" s="14" customFormat="true" ht="14.1" hidden="false" customHeight="true" outlineLevel="0" collapsed="false">
      <c r="A32" s="175" t="n">
        <v>17</v>
      </c>
      <c r="B32" s="202"/>
      <c r="C32" s="98" t="s">
        <v>388</v>
      </c>
      <c r="D32" s="176"/>
      <c r="E32" s="231" t="n">
        <v>-0.03</v>
      </c>
      <c r="F32" s="231" t="n">
        <v>3.6</v>
      </c>
      <c r="G32" s="231" t="n">
        <v>4.9</v>
      </c>
      <c r="H32" s="231" t="n">
        <v>2</v>
      </c>
      <c r="I32" s="231" t="n">
        <v>1.2</v>
      </c>
      <c r="J32" s="231" t="n">
        <v>-0.3</v>
      </c>
      <c r="K32" s="231" t="n">
        <v>0.1</v>
      </c>
      <c r="L32" s="232" t="n">
        <v>0.2</v>
      </c>
      <c r="M32" s="232" t="n">
        <v>-1.6</v>
      </c>
      <c r="N32" s="232" t="n">
        <v>1.4</v>
      </c>
      <c r="O32" s="232" t="n">
        <v>2.3</v>
      </c>
      <c r="P32" s="233" t="n">
        <v>3.4</v>
      </c>
      <c r="Q32" s="178" t="n">
        <v>17</v>
      </c>
    </row>
    <row r="33" customFormat="false" ht="14.1" hidden="false" customHeight="true" outlineLevel="0" collapsed="false">
      <c r="A33" s="179" t="n">
        <v>18</v>
      </c>
      <c r="B33" s="180"/>
      <c r="C33" s="180" t="s">
        <v>389</v>
      </c>
      <c r="D33" s="32"/>
      <c r="E33" s="231" t="n">
        <v>5.5</v>
      </c>
      <c r="F33" s="231" t="n">
        <v>1.2</v>
      </c>
      <c r="G33" s="231" t="n">
        <v>-1.6</v>
      </c>
      <c r="H33" s="231" t="n">
        <v>4.6</v>
      </c>
      <c r="I33" s="231" t="n">
        <v>3.3</v>
      </c>
      <c r="J33" s="231" t="n">
        <v>4.2</v>
      </c>
      <c r="K33" s="231" t="n">
        <v>-3</v>
      </c>
      <c r="L33" s="232" t="n">
        <v>6.7</v>
      </c>
      <c r="M33" s="232" t="n">
        <v>3.9</v>
      </c>
      <c r="N33" s="232" t="n">
        <v>3.7</v>
      </c>
      <c r="O33" s="232" t="n">
        <v>7.6</v>
      </c>
      <c r="P33" s="233" t="n">
        <v>3.5</v>
      </c>
      <c r="Q33" s="181" t="n">
        <v>18</v>
      </c>
    </row>
    <row r="34" customFormat="false" ht="14.1" hidden="false" customHeight="true" outlineLevel="0" collapsed="false">
      <c r="A34" s="179" t="n">
        <v>19</v>
      </c>
      <c r="B34" s="180"/>
      <c r="C34" s="180" t="s">
        <v>390</v>
      </c>
      <c r="D34" s="32"/>
      <c r="E34" s="231" t="n">
        <v>3.6</v>
      </c>
      <c r="F34" s="231" t="n">
        <v>4.6</v>
      </c>
      <c r="G34" s="231" t="n">
        <v>4.1</v>
      </c>
      <c r="H34" s="231" t="n">
        <v>7.2</v>
      </c>
      <c r="I34" s="231" t="n">
        <v>5.7</v>
      </c>
      <c r="J34" s="231" t="n">
        <v>-6</v>
      </c>
      <c r="K34" s="231" t="n">
        <v>4</v>
      </c>
      <c r="L34" s="232" t="n">
        <v>-2.3</v>
      </c>
      <c r="M34" s="232" t="n">
        <v>1.6</v>
      </c>
      <c r="N34" s="232" t="n">
        <v>9.3</v>
      </c>
      <c r="O34" s="232" t="n">
        <v>6.1</v>
      </c>
      <c r="P34" s="233" t="n">
        <v>3</v>
      </c>
      <c r="Q34" s="181" t="n">
        <v>19</v>
      </c>
    </row>
    <row r="35" s="14" customFormat="true" ht="14.1" hidden="false" customHeight="true" outlineLevel="0" collapsed="false">
      <c r="A35" s="175" t="n">
        <v>20</v>
      </c>
      <c r="B35" s="202"/>
      <c r="C35" s="98" t="s">
        <v>391</v>
      </c>
      <c r="D35" s="176"/>
      <c r="E35" s="231" t="n">
        <v>-1.4</v>
      </c>
      <c r="F35" s="231" t="n">
        <v>2.4</v>
      </c>
      <c r="G35" s="231" t="n">
        <v>-3.7</v>
      </c>
      <c r="H35" s="231" t="n">
        <v>11.4</v>
      </c>
      <c r="I35" s="231" t="n">
        <v>0.4</v>
      </c>
      <c r="J35" s="231" t="n">
        <v>-7.9</v>
      </c>
      <c r="K35" s="231" t="n">
        <v>-9.1</v>
      </c>
      <c r="L35" s="232" t="n">
        <v>-6.2</v>
      </c>
      <c r="M35" s="232" t="n">
        <v>-3.4</v>
      </c>
      <c r="N35" s="232" t="n">
        <v>4.6</v>
      </c>
      <c r="O35" s="232" t="n">
        <v>6.1</v>
      </c>
      <c r="P35" s="233" t="n">
        <v>-0.5</v>
      </c>
      <c r="Q35" s="178" t="n">
        <v>20</v>
      </c>
    </row>
    <row r="36" customFormat="false" ht="14.1" hidden="false" customHeight="true" outlineLevel="0" collapsed="false">
      <c r="A36" s="179" t="n">
        <v>21</v>
      </c>
      <c r="B36" s="180"/>
      <c r="C36" s="180"/>
      <c r="D36" s="179" t="s">
        <v>392</v>
      </c>
      <c r="E36" s="231" t="n">
        <v>5.7</v>
      </c>
      <c r="F36" s="231" t="n">
        <v>5.4</v>
      </c>
      <c r="G36" s="231" t="n">
        <v>7.1</v>
      </c>
      <c r="H36" s="231" t="n">
        <v>5.7</v>
      </c>
      <c r="I36" s="231" t="n">
        <v>7.7</v>
      </c>
      <c r="J36" s="231" t="n">
        <v>-5.4</v>
      </c>
      <c r="K36" s="231" t="n">
        <v>8.4</v>
      </c>
      <c r="L36" s="232" t="n">
        <v>-1.2</v>
      </c>
      <c r="M36" s="232" t="n">
        <v>2.9</v>
      </c>
      <c r="N36" s="232" t="n">
        <v>10.5</v>
      </c>
      <c r="O36" s="232" t="n">
        <v>6.1</v>
      </c>
      <c r="P36" s="233" t="n">
        <v>3.8</v>
      </c>
      <c r="Q36" s="181" t="n">
        <v>21</v>
      </c>
    </row>
    <row r="37" s="3" customFormat="true" ht="14.1" hidden="false" customHeight="true" outlineLevel="0" collapsed="false">
      <c r="A37" s="219" t="n">
        <v>22</v>
      </c>
      <c r="B37" s="220"/>
      <c r="C37" s="220" t="s">
        <v>204</v>
      </c>
      <c r="D37" s="219"/>
      <c r="E37" s="234" t="n">
        <v>1</v>
      </c>
      <c r="F37" s="234" t="n">
        <v>3.5</v>
      </c>
      <c r="G37" s="234" t="n">
        <v>4.4</v>
      </c>
      <c r="H37" s="234" t="n">
        <v>2.6</v>
      </c>
      <c r="I37" s="234" t="n">
        <v>2</v>
      </c>
      <c r="J37" s="234" t="n">
        <v>-0.4</v>
      </c>
      <c r="K37" s="234" t="n">
        <v>0.6</v>
      </c>
      <c r="L37" s="235" t="n">
        <v>0.7</v>
      </c>
      <c r="M37" s="235" t="n">
        <v>-0.6</v>
      </c>
      <c r="N37" s="235" t="n">
        <v>2.6</v>
      </c>
      <c r="O37" s="235" t="n">
        <v>3.3</v>
      </c>
      <c r="P37" s="236" t="n">
        <v>3.4</v>
      </c>
      <c r="Q37" s="224" t="n">
        <v>22</v>
      </c>
    </row>
    <row r="38" customFormat="false" ht="14.1" hidden="false" customHeight="true" outlineLevel="0" collapsed="false">
      <c r="A38" s="179" t="n">
        <v>23</v>
      </c>
      <c r="B38" s="180"/>
      <c r="C38" s="180" t="s">
        <v>394</v>
      </c>
      <c r="D38" s="179"/>
      <c r="E38" s="231" t="n">
        <v>5.2</v>
      </c>
      <c r="F38" s="231" t="n">
        <v>1.3</v>
      </c>
      <c r="G38" s="231" t="n">
        <v>2</v>
      </c>
      <c r="H38" s="231" t="n">
        <v>1.4</v>
      </c>
      <c r="I38" s="231" t="n">
        <v>2.9</v>
      </c>
      <c r="J38" s="231" t="n">
        <v>2.3</v>
      </c>
      <c r="K38" s="231" t="n">
        <v>0.8</v>
      </c>
      <c r="L38" s="232" t="n">
        <v>-1.2</v>
      </c>
      <c r="M38" s="232" t="n">
        <v>-1.4</v>
      </c>
      <c r="N38" s="232" t="n">
        <v>-0.8</v>
      </c>
      <c r="O38" s="232" t="n">
        <v>-3.4</v>
      </c>
      <c r="P38" s="233" t="n">
        <v>-1.2</v>
      </c>
      <c r="Q38" s="181" t="n">
        <v>23</v>
      </c>
    </row>
    <row r="39" customFormat="false" ht="14.1" hidden="false" customHeight="true" outlineLevel="0" collapsed="false">
      <c r="A39" s="179"/>
      <c r="B39" s="180"/>
      <c r="C39" s="180"/>
      <c r="D39" s="179" t="s">
        <v>395</v>
      </c>
      <c r="E39" s="231"/>
      <c r="F39" s="231"/>
      <c r="G39" s="231"/>
      <c r="H39" s="231"/>
      <c r="I39" s="231"/>
      <c r="J39" s="231"/>
      <c r="K39" s="231"/>
      <c r="L39" s="232"/>
      <c r="M39" s="232"/>
      <c r="N39" s="232"/>
      <c r="O39" s="232"/>
      <c r="P39" s="233"/>
      <c r="Q39" s="181"/>
    </row>
    <row r="40" customFormat="false" ht="14.1" hidden="false" customHeight="true" outlineLevel="0" collapsed="false">
      <c r="A40" s="179" t="n">
        <v>24</v>
      </c>
      <c r="D40" s="32" t="s">
        <v>396</v>
      </c>
      <c r="E40" s="231" t="n">
        <v>6</v>
      </c>
      <c r="F40" s="231" t="n">
        <v>3.1</v>
      </c>
      <c r="G40" s="231" t="n">
        <v>3.5</v>
      </c>
      <c r="H40" s="231" t="n">
        <v>2.2</v>
      </c>
      <c r="I40" s="231" t="n">
        <v>2.8</v>
      </c>
      <c r="J40" s="231" t="n">
        <v>3.8</v>
      </c>
      <c r="K40" s="231" t="n">
        <v>2.1</v>
      </c>
      <c r="L40" s="232" t="n">
        <v>0.2</v>
      </c>
      <c r="M40" s="232" t="n">
        <v>-0.4</v>
      </c>
      <c r="N40" s="232" t="n">
        <v>-0.001</v>
      </c>
      <c r="O40" s="232" t="n">
        <v>0.4</v>
      </c>
      <c r="P40" s="233" t="n">
        <v>0.7</v>
      </c>
      <c r="Q40" s="180" t="n">
        <v>24</v>
      </c>
    </row>
    <row r="41" customFormat="false" ht="14.1" hidden="false" customHeight="true" outlineLevel="0" collapsed="false">
      <c r="A41" s="179" t="n">
        <v>25</v>
      </c>
      <c r="D41" s="32" t="s">
        <v>397</v>
      </c>
      <c r="E41" s="231" t="n">
        <v>8.6</v>
      </c>
      <c r="F41" s="231" t="n">
        <v>-1.1</v>
      </c>
      <c r="G41" s="231" t="n">
        <v>-4.5</v>
      </c>
      <c r="H41" s="231" t="n">
        <v>-1.5</v>
      </c>
      <c r="I41" s="231" t="n">
        <v>2</v>
      </c>
      <c r="J41" s="231" t="n">
        <v>4.5</v>
      </c>
      <c r="K41" s="231" t="n">
        <v>-1.4</v>
      </c>
      <c r="L41" s="232" t="n">
        <v>-5.2</v>
      </c>
      <c r="M41" s="232" t="n">
        <v>-2.4</v>
      </c>
      <c r="N41" s="232" t="n">
        <v>-5.9</v>
      </c>
      <c r="O41" s="232" t="n">
        <v>-17.1</v>
      </c>
      <c r="P41" s="233" t="n">
        <v>-6.9</v>
      </c>
      <c r="Q41" s="180" t="n">
        <v>25</v>
      </c>
    </row>
    <row r="42" customFormat="false" ht="14.1" hidden="false" customHeight="true" outlineLevel="0" collapsed="false">
      <c r="A42" s="179" t="n">
        <v>26</v>
      </c>
      <c r="C42" s="0" t="s">
        <v>398</v>
      </c>
      <c r="D42" s="32"/>
      <c r="E42" s="231" t="n">
        <v>0.4</v>
      </c>
      <c r="F42" s="231" t="n">
        <v>0.6</v>
      </c>
      <c r="G42" s="231" t="n">
        <v>3.8</v>
      </c>
      <c r="H42" s="231" t="n">
        <v>0.004</v>
      </c>
      <c r="I42" s="231" t="n">
        <v>3.8</v>
      </c>
      <c r="J42" s="231" t="n">
        <v>2.1</v>
      </c>
      <c r="K42" s="231" t="n">
        <v>-2.4</v>
      </c>
      <c r="L42" s="232" t="n">
        <v>-1.3</v>
      </c>
      <c r="M42" s="232" t="n">
        <v>4.1</v>
      </c>
      <c r="N42" s="232" t="n">
        <v>-0.3</v>
      </c>
      <c r="O42" s="232" t="n">
        <v>3.1</v>
      </c>
      <c r="P42" s="233" t="n">
        <v>1.4</v>
      </c>
      <c r="Q42" s="180" t="n">
        <v>26</v>
      </c>
    </row>
    <row r="43" customFormat="false" ht="14.1" hidden="false" customHeight="true" outlineLevel="0" collapsed="false">
      <c r="A43" s="179" t="n">
        <v>27</v>
      </c>
      <c r="C43" s="0" t="s">
        <v>399</v>
      </c>
      <c r="D43" s="32"/>
      <c r="E43" s="231" t="n">
        <v>-0.2</v>
      </c>
      <c r="F43" s="231" t="n">
        <v>6.1</v>
      </c>
      <c r="G43" s="231" t="n">
        <v>2.4</v>
      </c>
      <c r="H43" s="231" t="n">
        <v>1.7</v>
      </c>
      <c r="I43" s="231" t="n">
        <v>4.3</v>
      </c>
      <c r="J43" s="231" t="n">
        <v>2.1</v>
      </c>
      <c r="K43" s="231" t="n">
        <v>-0.2</v>
      </c>
      <c r="L43" s="232" t="n">
        <v>3.2</v>
      </c>
      <c r="M43" s="232" t="n">
        <v>-3.4</v>
      </c>
      <c r="N43" s="232" t="n">
        <v>6</v>
      </c>
      <c r="O43" s="232" t="n">
        <v>10.2</v>
      </c>
      <c r="P43" s="233" t="n">
        <v>10</v>
      </c>
      <c r="Q43" s="180" t="n">
        <v>27</v>
      </c>
    </row>
    <row r="44" customFormat="false" ht="14.1" hidden="false" customHeight="true" outlineLevel="0" collapsed="false">
      <c r="A44" s="179" t="n">
        <v>28</v>
      </c>
      <c r="C44" s="0" t="s">
        <v>400</v>
      </c>
      <c r="D44" s="32"/>
      <c r="E44" s="231" t="n">
        <v>5.1</v>
      </c>
      <c r="F44" s="231" t="n">
        <v>2.6</v>
      </c>
      <c r="G44" s="231" t="n">
        <v>1.8</v>
      </c>
      <c r="H44" s="231" t="n">
        <v>1.2</v>
      </c>
      <c r="I44" s="231" t="n">
        <v>0.2</v>
      </c>
      <c r="J44" s="231" t="n">
        <v>0.4</v>
      </c>
      <c r="K44" s="231" t="n">
        <v>-0.3</v>
      </c>
      <c r="L44" s="232" t="n">
        <v>-0.7</v>
      </c>
      <c r="M44" s="232" t="n">
        <v>-1.9</v>
      </c>
      <c r="N44" s="232" t="n">
        <v>1</v>
      </c>
      <c r="O44" s="232" t="n">
        <v>-1</v>
      </c>
      <c r="P44" s="233" t="n">
        <v>2.7</v>
      </c>
      <c r="Q44" s="180" t="n">
        <v>28</v>
      </c>
    </row>
    <row r="45" customFormat="false" ht="14.1" hidden="false" customHeight="true" outlineLevel="0" collapsed="false">
      <c r="A45" s="179" t="n">
        <v>29</v>
      </c>
      <c r="C45" s="0" t="s">
        <v>401</v>
      </c>
      <c r="D45" s="32"/>
      <c r="E45" s="231" t="n">
        <v>-1.7</v>
      </c>
      <c r="F45" s="231" t="n">
        <v>-0.2</v>
      </c>
      <c r="G45" s="231" t="n">
        <v>3.7</v>
      </c>
      <c r="H45" s="231" t="n">
        <v>1.9</v>
      </c>
      <c r="I45" s="231" t="n">
        <v>6</v>
      </c>
      <c r="J45" s="231" t="n">
        <v>3.3</v>
      </c>
      <c r="K45" s="231" t="n">
        <v>-4</v>
      </c>
      <c r="L45" s="232" t="n">
        <v>1.9</v>
      </c>
      <c r="M45" s="232" t="n">
        <v>1.1</v>
      </c>
      <c r="N45" s="232" t="n">
        <v>0.8</v>
      </c>
      <c r="O45" s="232" t="n">
        <v>5.5</v>
      </c>
      <c r="P45" s="233" t="n">
        <v>1.3</v>
      </c>
      <c r="Q45" s="180" t="n">
        <v>29</v>
      </c>
    </row>
    <row r="46" s="3" customFormat="true" ht="14.1" hidden="false" customHeight="true" outlineLevel="0" collapsed="false">
      <c r="A46" s="219" t="n">
        <v>30</v>
      </c>
      <c r="C46" s="3" t="s">
        <v>405</v>
      </c>
      <c r="D46" s="225"/>
      <c r="E46" s="234" t="n">
        <v>1.7</v>
      </c>
      <c r="F46" s="234" t="n">
        <v>2.6</v>
      </c>
      <c r="G46" s="234" t="n">
        <v>4.4</v>
      </c>
      <c r="H46" s="234" t="n">
        <v>2.5</v>
      </c>
      <c r="I46" s="234" t="n">
        <v>2.6</v>
      </c>
      <c r="J46" s="234" t="n">
        <v>0.2</v>
      </c>
      <c r="K46" s="234" t="n">
        <v>1.1</v>
      </c>
      <c r="L46" s="235" t="n">
        <v>-0.1</v>
      </c>
      <c r="M46" s="235" t="n">
        <v>-0.1</v>
      </c>
      <c r="N46" s="235" t="n">
        <v>1.3</v>
      </c>
      <c r="O46" s="235" t="n">
        <v>1.1</v>
      </c>
      <c r="P46" s="236" t="n">
        <v>1.2</v>
      </c>
      <c r="Q46" s="220" t="n">
        <v>30</v>
      </c>
    </row>
    <row r="47" s="14" customFormat="true" ht="14.1" hidden="false" customHeight="true" outlineLevel="0" collapsed="false">
      <c r="A47" s="175" t="n">
        <v>31</v>
      </c>
      <c r="C47" s="14" t="s">
        <v>220</v>
      </c>
      <c r="D47" s="176"/>
      <c r="E47" s="231" t="n">
        <v>3.9</v>
      </c>
      <c r="F47" s="237" t="n">
        <v>-13.7</v>
      </c>
      <c r="G47" s="231" t="n">
        <v>-0.3</v>
      </c>
      <c r="H47" s="231" t="n">
        <v>-2.3</v>
      </c>
      <c r="I47" s="231" t="n">
        <v>5</v>
      </c>
      <c r="J47" s="231" t="n">
        <v>4.5</v>
      </c>
      <c r="K47" s="231" t="n">
        <v>4.5</v>
      </c>
      <c r="L47" s="232" t="n">
        <v>4.2</v>
      </c>
      <c r="M47" s="232" t="n">
        <v>-2.1</v>
      </c>
      <c r="N47" s="232" t="n">
        <v>-0.7</v>
      </c>
      <c r="O47" s="232" t="n">
        <v>2.4</v>
      </c>
      <c r="P47" s="233" t="n">
        <v>5.6</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4"/>
      <c r="S49" s="44"/>
      <c r="T49" s="44"/>
    </row>
    <row r="50" customFormat="false" ht="14.1" hidden="false" customHeight="true" outlineLevel="0" collapsed="false"/>
    <row r="51" s="14" customFormat="true" ht="14.1" hidden="false" customHeight="true" outlineLevel="0" collapsed="false">
      <c r="A51" s="175" t="n">
        <v>32</v>
      </c>
      <c r="B51" s="202"/>
      <c r="C51" s="98" t="s">
        <v>388</v>
      </c>
      <c r="D51" s="176"/>
      <c r="E51" s="231" t="n">
        <v>2.3</v>
      </c>
      <c r="F51" s="231" t="n">
        <v>2.3</v>
      </c>
      <c r="G51" s="231" t="n">
        <v>2.4</v>
      </c>
      <c r="H51" s="231" t="n">
        <v>2.4</v>
      </c>
      <c r="I51" s="231" t="n">
        <v>2.3</v>
      </c>
      <c r="J51" s="231" t="n">
        <v>2.3</v>
      </c>
      <c r="K51" s="232" t="n">
        <v>2.3</v>
      </c>
      <c r="L51" s="232" t="n">
        <v>2.3</v>
      </c>
      <c r="M51" s="232" t="n">
        <v>2.3</v>
      </c>
      <c r="N51" s="232" t="n">
        <v>2.3</v>
      </c>
      <c r="O51" s="232" t="n">
        <v>2.3</v>
      </c>
      <c r="P51" s="233" t="n">
        <v>2.3</v>
      </c>
      <c r="Q51" s="178" t="n">
        <v>32</v>
      </c>
    </row>
    <row r="52" customFormat="false" ht="14.1" hidden="false" customHeight="true" outlineLevel="0" collapsed="false">
      <c r="A52" s="179" t="n">
        <v>33</v>
      </c>
      <c r="B52" s="180"/>
      <c r="C52" s="180" t="s">
        <v>389</v>
      </c>
      <c r="D52" s="32"/>
      <c r="E52" s="231" t="n">
        <v>1.5</v>
      </c>
      <c r="F52" s="231" t="n">
        <v>1.6</v>
      </c>
      <c r="G52" s="231" t="n">
        <v>1.6</v>
      </c>
      <c r="H52" s="231" t="n">
        <v>1.7</v>
      </c>
      <c r="I52" s="231" t="n">
        <v>1.7</v>
      </c>
      <c r="J52" s="231" t="n">
        <v>1.7</v>
      </c>
      <c r="K52" s="232" t="n">
        <v>1.7</v>
      </c>
      <c r="L52" s="232" t="n">
        <v>1.8</v>
      </c>
      <c r="M52" s="232" t="n">
        <v>1.8</v>
      </c>
      <c r="N52" s="232" t="n">
        <v>1.8</v>
      </c>
      <c r="O52" s="232" t="n">
        <v>1.9</v>
      </c>
      <c r="P52" s="233" t="n">
        <v>1.9</v>
      </c>
      <c r="Q52" s="181" t="n">
        <v>33</v>
      </c>
    </row>
    <row r="53" customFormat="false" ht="14.1" hidden="false" customHeight="true" outlineLevel="0" collapsed="false">
      <c r="A53" s="179" t="n">
        <v>34</v>
      </c>
      <c r="B53" s="180"/>
      <c r="C53" s="180" t="s">
        <v>390</v>
      </c>
      <c r="D53" s="32"/>
      <c r="E53" s="231" t="n">
        <v>1.2</v>
      </c>
      <c r="F53" s="231" t="n">
        <v>1.2</v>
      </c>
      <c r="G53" s="231" t="n">
        <v>1.2</v>
      </c>
      <c r="H53" s="231" t="n">
        <v>1.2</v>
      </c>
      <c r="I53" s="231" t="n">
        <v>1.2</v>
      </c>
      <c r="J53" s="231" t="n">
        <v>1.2</v>
      </c>
      <c r="K53" s="232" t="n">
        <v>1.2</v>
      </c>
      <c r="L53" s="232" t="n">
        <v>1.1</v>
      </c>
      <c r="M53" s="232" t="n">
        <v>1.1</v>
      </c>
      <c r="N53" s="232" t="n">
        <v>1.1</v>
      </c>
      <c r="O53" s="232" t="n">
        <v>1.1</v>
      </c>
      <c r="P53" s="233" t="n">
        <v>1.1</v>
      </c>
      <c r="Q53" s="181" t="n">
        <v>34</v>
      </c>
    </row>
    <row r="54" s="14" customFormat="true" ht="14.1" hidden="false" customHeight="true" outlineLevel="0" collapsed="false">
      <c r="A54" s="175" t="n">
        <v>35</v>
      </c>
      <c r="B54" s="202"/>
      <c r="C54" s="98" t="s">
        <v>391</v>
      </c>
      <c r="D54" s="176"/>
      <c r="E54" s="231" t="n">
        <v>1.5</v>
      </c>
      <c r="F54" s="231" t="n">
        <v>1.5</v>
      </c>
      <c r="G54" s="231" t="n">
        <v>1.5</v>
      </c>
      <c r="H54" s="231" t="n">
        <v>1.5</v>
      </c>
      <c r="I54" s="231" t="n">
        <v>1.4</v>
      </c>
      <c r="J54" s="231" t="n">
        <v>1.4</v>
      </c>
      <c r="K54" s="232" t="n">
        <v>1.4</v>
      </c>
      <c r="L54" s="232" t="n">
        <v>1.4</v>
      </c>
      <c r="M54" s="232" t="n">
        <v>1.4</v>
      </c>
      <c r="N54" s="232" t="n">
        <v>1.4</v>
      </c>
      <c r="O54" s="232" t="n">
        <v>1.4</v>
      </c>
      <c r="P54" s="233" t="n">
        <v>1.3</v>
      </c>
      <c r="Q54" s="178" t="n">
        <v>35</v>
      </c>
    </row>
    <row r="55" customFormat="false" ht="14.1" hidden="false" customHeight="true" outlineLevel="0" collapsed="false">
      <c r="A55" s="179" t="n">
        <v>36</v>
      </c>
      <c r="B55" s="180"/>
      <c r="C55" s="180"/>
      <c r="D55" s="179" t="s">
        <v>392</v>
      </c>
      <c r="E55" s="231" t="n">
        <v>1.1</v>
      </c>
      <c r="F55" s="231" t="n">
        <v>1.1</v>
      </c>
      <c r="G55" s="231" t="n">
        <v>1.1</v>
      </c>
      <c r="H55" s="231" t="n">
        <v>1.1</v>
      </c>
      <c r="I55" s="231" t="n">
        <v>1.1</v>
      </c>
      <c r="J55" s="231" t="n">
        <v>1.1</v>
      </c>
      <c r="K55" s="232" t="n">
        <v>1.1</v>
      </c>
      <c r="L55" s="232" t="n">
        <v>1.1</v>
      </c>
      <c r="M55" s="232" t="n">
        <v>1</v>
      </c>
      <c r="N55" s="232" t="n">
        <v>1</v>
      </c>
      <c r="O55" s="232" t="n">
        <v>1.1</v>
      </c>
      <c r="P55" s="233" t="n">
        <v>1.1</v>
      </c>
      <c r="Q55" s="181" t="n">
        <v>36</v>
      </c>
    </row>
    <row r="56" s="3" customFormat="true" ht="14.1" hidden="false" customHeight="true" outlineLevel="0" collapsed="false">
      <c r="A56" s="219" t="n">
        <v>37</v>
      </c>
      <c r="B56" s="220"/>
      <c r="C56" s="220" t="s">
        <v>204</v>
      </c>
      <c r="D56" s="219"/>
      <c r="E56" s="234" t="n">
        <v>2</v>
      </c>
      <c r="F56" s="234" t="n">
        <v>2</v>
      </c>
      <c r="G56" s="234" t="n">
        <v>2.1</v>
      </c>
      <c r="H56" s="234" t="n">
        <v>2.1</v>
      </c>
      <c r="I56" s="234" t="n">
        <v>2</v>
      </c>
      <c r="J56" s="234" t="n">
        <v>2</v>
      </c>
      <c r="K56" s="235" t="n">
        <v>2</v>
      </c>
      <c r="L56" s="235" t="n">
        <v>2</v>
      </c>
      <c r="M56" s="235" t="n">
        <v>2</v>
      </c>
      <c r="N56" s="235" t="n">
        <v>2</v>
      </c>
      <c r="O56" s="235" t="n">
        <v>2</v>
      </c>
      <c r="P56" s="236" t="n">
        <v>2</v>
      </c>
      <c r="Q56" s="224" t="n">
        <v>37</v>
      </c>
    </row>
    <row r="57" customFormat="false" ht="14.1" hidden="false" customHeight="true" outlineLevel="0" collapsed="false">
      <c r="A57" s="179" t="n">
        <v>38</v>
      </c>
      <c r="B57" s="180"/>
      <c r="C57" s="180" t="s">
        <v>394</v>
      </c>
      <c r="D57" s="179"/>
      <c r="E57" s="231" t="n">
        <v>3.5</v>
      </c>
      <c r="F57" s="231" t="n">
        <v>3.5</v>
      </c>
      <c r="G57" s="231" t="n">
        <v>3.4</v>
      </c>
      <c r="H57" s="231" t="n">
        <v>3.4</v>
      </c>
      <c r="I57" s="231" t="n">
        <v>3.4</v>
      </c>
      <c r="J57" s="231" t="n">
        <v>3.3</v>
      </c>
      <c r="K57" s="232" t="n">
        <v>3.3</v>
      </c>
      <c r="L57" s="232" t="n">
        <v>3.2</v>
      </c>
      <c r="M57" s="232" t="n">
        <v>3.2</v>
      </c>
      <c r="N57" s="232" t="n">
        <v>3.1</v>
      </c>
      <c r="O57" s="232" t="n">
        <v>3.1</v>
      </c>
      <c r="P57" s="233" t="n">
        <v>3</v>
      </c>
      <c r="Q57" s="181" t="n">
        <v>38</v>
      </c>
    </row>
    <row r="58" customFormat="false" ht="14.1" hidden="false" customHeight="true" outlineLevel="0" collapsed="false">
      <c r="A58" s="179"/>
      <c r="B58" s="180"/>
      <c r="C58" s="180"/>
      <c r="D58" s="179" t="s">
        <v>395</v>
      </c>
      <c r="E58" s="231"/>
      <c r="F58" s="231"/>
      <c r="G58" s="231"/>
      <c r="H58" s="231"/>
      <c r="I58" s="231"/>
      <c r="J58" s="231"/>
      <c r="K58" s="232"/>
      <c r="L58" s="232"/>
      <c r="M58" s="232"/>
      <c r="N58" s="232"/>
      <c r="O58" s="232"/>
      <c r="P58" s="233"/>
      <c r="Q58" s="181"/>
    </row>
    <row r="59" customFormat="false" ht="14.1" hidden="false" customHeight="true" outlineLevel="0" collapsed="false">
      <c r="A59" s="179" t="n">
        <v>39</v>
      </c>
      <c r="D59" s="32" t="s">
        <v>396</v>
      </c>
      <c r="E59" s="231" t="n">
        <v>3.3</v>
      </c>
      <c r="F59" s="231" t="n">
        <v>3.3</v>
      </c>
      <c r="G59" s="231" t="n">
        <v>3.3</v>
      </c>
      <c r="H59" s="231" t="n">
        <v>3.3</v>
      </c>
      <c r="I59" s="231" t="n">
        <v>3.2</v>
      </c>
      <c r="J59" s="231" t="n">
        <v>3.2</v>
      </c>
      <c r="K59" s="232" t="n">
        <v>3.2</v>
      </c>
      <c r="L59" s="232" t="n">
        <v>3.2</v>
      </c>
      <c r="M59" s="232" t="n">
        <v>3.1</v>
      </c>
      <c r="N59" s="232" t="n">
        <v>3.1</v>
      </c>
      <c r="O59" s="232" t="n">
        <v>3.1</v>
      </c>
      <c r="P59" s="233" t="n">
        <v>3.1</v>
      </c>
      <c r="Q59" s="180" t="n">
        <v>39</v>
      </c>
    </row>
    <row r="60" customFormat="false" ht="14.1" hidden="false" customHeight="true" outlineLevel="0" collapsed="false">
      <c r="A60" s="179" t="n">
        <v>40</v>
      </c>
      <c r="D60" s="32" t="s">
        <v>397</v>
      </c>
      <c r="E60" s="231" t="n">
        <v>4.7</v>
      </c>
      <c r="F60" s="231" t="n">
        <v>4.7</v>
      </c>
      <c r="G60" s="231" t="n">
        <v>4.6</v>
      </c>
      <c r="H60" s="231" t="n">
        <v>4.8</v>
      </c>
      <c r="I60" s="231" t="n">
        <v>4.7</v>
      </c>
      <c r="J60" s="231" t="n">
        <v>4.5</v>
      </c>
      <c r="K60" s="232" t="n">
        <v>4.1</v>
      </c>
      <c r="L60" s="232" t="n">
        <v>3.9</v>
      </c>
      <c r="M60" s="232" t="n">
        <v>3.5</v>
      </c>
      <c r="N60" s="232" t="n">
        <v>3.4</v>
      </c>
      <c r="O60" s="232" t="n">
        <v>3.3</v>
      </c>
      <c r="P60" s="233" t="n">
        <v>3.2</v>
      </c>
      <c r="Q60" s="180" t="n">
        <v>40</v>
      </c>
    </row>
    <row r="61" customFormat="false" ht="14.1" hidden="false" customHeight="true" outlineLevel="0" collapsed="false">
      <c r="A61" s="179" t="n">
        <v>41</v>
      </c>
      <c r="C61" s="0" t="s">
        <v>398</v>
      </c>
      <c r="D61" s="32"/>
      <c r="E61" s="231" t="n">
        <v>3.1</v>
      </c>
      <c r="F61" s="231" t="n">
        <v>3.1</v>
      </c>
      <c r="G61" s="231" t="n">
        <v>3</v>
      </c>
      <c r="H61" s="231" t="n">
        <v>3</v>
      </c>
      <c r="I61" s="231" t="n">
        <v>2.9</v>
      </c>
      <c r="J61" s="231" t="n">
        <v>2.9</v>
      </c>
      <c r="K61" s="232" t="n">
        <v>2.9</v>
      </c>
      <c r="L61" s="232" t="n">
        <v>2.8</v>
      </c>
      <c r="M61" s="232" t="n">
        <v>2.8</v>
      </c>
      <c r="N61" s="232" t="n">
        <v>2.8</v>
      </c>
      <c r="O61" s="232" t="n">
        <v>2.8</v>
      </c>
      <c r="P61" s="233" t="n">
        <v>2.7</v>
      </c>
      <c r="Q61" s="180" t="n">
        <v>41</v>
      </c>
    </row>
    <row r="62" customFormat="false" ht="14.1" hidden="false" customHeight="true" outlineLevel="0" collapsed="false">
      <c r="A62" s="179" t="n">
        <v>42</v>
      </c>
      <c r="C62" s="0" t="s">
        <v>399</v>
      </c>
      <c r="D62" s="32"/>
      <c r="E62" s="231" t="n">
        <v>1.3</v>
      </c>
      <c r="F62" s="231" t="n">
        <v>1.3</v>
      </c>
      <c r="G62" s="231" t="n">
        <v>1.3</v>
      </c>
      <c r="H62" s="231" t="n">
        <v>1.2</v>
      </c>
      <c r="I62" s="231" t="n">
        <v>1.3</v>
      </c>
      <c r="J62" s="231" t="n">
        <v>1.3</v>
      </c>
      <c r="K62" s="232" t="n">
        <v>1.4</v>
      </c>
      <c r="L62" s="232" t="n">
        <v>1.5</v>
      </c>
      <c r="M62" s="232" t="n">
        <v>1.4</v>
      </c>
      <c r="N62" s="232" t="n">
        <v>1.4</v>
      </c>
      <c r="O62" s="232" t="n">
        <v>1.4</v>
      </c>
      <c r="P62" s="233" t="n">
        <v>1.5</v>
      </c>
      <c r="Q62" s="180" t="n">
        <v>42</v>
      </c>
    </row>
    <row r="63" customFormat="false" ht="14.1" hidden="false" customHeight="true" outlineLevel="0" collapsed="false">
      <c r="A63" s="179" t="n">
        <v>43</v>
      </c>
      <c r="C63" s="0" t="s">
        <v>400</v>
      </c>
      <c r="D63" s="32"/>
      <c r="E63" s="231" t="n">
        <v>2.6</v>
      </c>
      <c r="F63" s="231" t="n">
        <v>2.6</v>
      </c>
      <c r="G63" s="231" t="n">
        <v>2.6</v>
      </c>
      <c r="H63" s="231" t="n">
        <v>2.6</v>
      </c>
      <c r="I63" s="231" t="n">
        <v>2.5</v>
      </c>
      <c r="J63" s="231" t="n">
        <v>2.5</v>
      </c>
      <c r="K63" s="232" t="n">
        <v>2.5</v>
      </c>
      <c r="L63" s="232" t="n">
        <v>2.4</v>
      </c>
      <c r="M63" s="232" t="n">
        <v>2.4</v>
      </c>
      <c r="N63" s="232" t="n">
        <v>2.4</v>
      </c>
      <c r="O63" s="232" t="n">
        <v>2.3</v>
      </c>
      <c r="P63" s="233" t="n">
        <v>2.3</v>
      </c>
      <c r="Q63" s="180" t="n">
        <v>43</v>
      </c>
    </row>
    <row r="64" customFormat="false" ht="14.1" hidden="false" customHeight="true" outlineLevel="0" collapsed="false">
      <c r="A64" s="179" t="n">
        <v>44</v>
      </c>
      <c r="C64" s="0" t="s">
        <v>401</v>
      </c>
      <c r="D64" s="32"/>
      <c r="E64" s="231" t="n">
        <v>3</v>
      </c>
      <c r="F64" s="231" t="n">
        <v>3</v>
      </c>
      <c r="G64" s="231" t="n">
        <v>2.9</v>
      </c>
      <c r="H64" s="231" t="n">
        <v>2.9</v>
      </c>
      <c r="I64" s="231" t="n">
        <v>2.9</v>
      </c>
      <c r="J64" s="231" t="n">
        <v>2.9</v>
      </c>
      <c r="K64" s="232" t="n">
        <v>2.9</v>
      </c>
      <c r="L64" s="232" t="n">
        <v>2.9</v>
      </c>
      <c r="M64" s="232" t="n">
        <v>2.8</v>
      </c>
      <c r="N64" s="232" t="n">
        <v>2.8</v>
      </c>
      <c r="O64" s="232" t="n">
        <v>2.8</v>
      </c>
      <c r="P64" s="233" t="n">
        <v>2.8</v>
      </c>
      <c r="Q64" s="180" t="n">
        <v>44</v>
      </c>
    </row>
    <row r="65" s="3" customFormat="true" ht="14.1" hidden="false" customHeight="true" outlineLevel="0" collapsed="false">
      <c r="A65" s="219" t="n">
        <v>45</v>
      </c>
      <c r="C65" s="3" t="s">
        <v>405</v>
      </c>
      <c r="D65" s="225"/>
      <c r="E65" s="234" t="n">
        <v>2.4</v>
      </c>
      <c r="F65" s="234" t="n">
        <v>2.4</v>
      </c>
      <c r="G65" s="234" t="n">
        <v>2.5</v>
      </c>
      <c r="H65" s="234" t="n">
        <v>2.4</v>
      </c>
      <c r="I65" s="234" t="n">
        <v>2.4</v>
      </c>
      <c r="J65" s="234" t="n">
        <v>2.4</v>
      </c>
      <c r="K65" s="235" t="n">
        <v>2.4</v>
      </c>
      <c r="L65" s="235" t="n">
        <v>2.3</v>
      </c>
      <c r="M65" s="235" t="n">
        <v>2.3</v>
      </c>
      <c r="N65" s="235" t="n">
        <v>2.3</v>
      </c>
      <c r="O65" s="235" t="n">
        <v>2.3</v>
      </c>
      <c r="P65" s="236" t="n">
        <v>2.2</v>
      </c>
      <c r="Q65" s="220" t="n">
        <v>45</v>
      </c>
    </row>
    <row r="66" s="14" customFormat="true" ht="14.1" hidden="false" customHeight="true" outlineLevel="0" collapsed="false">
      <c r="A66" s="175" t="n">
        <v>46</v>
      </c>
      <c r="C66" s="14" t="s">
        <v>220</v>
      </c>
      <c r="D66" s="176"/>
      <c r="E66" s="231" t="n">
        <v>2.6</v>
      </c>
      <c r="F66" s="231" t="n">
        <v>2.2</v>
      </c>
      <c r="G66" s="231" t="n">
        <v>2.3</v>
      </c>
      <c r="H66" s="231" t="n">
        <v>2.2</v>
      </c>
      <c r="I66" s="231" t="n">
        <v>2.2</v>
      </c>
      <c r="J66" s="231" t="n">
        <v>2.1</v>
      </c>
      <c r="K66" s="232" t="n">
        <v>2.1</v>
      </c>
      <c r="L66" s="232" t="n">
        <v>2.1</v>
      </c>
      <c r="M66" s="232" t="n">
        <v>2</v>
      </c>
      <c r="N66" s="232" t="n">
        <v>2</v>
      </c>
      <c r="O66" s="232" t="n">
        <v>1.9</v>
      </c>
      <c r="P66" s="233" t="n">
        <v>1.9</v>
      </c>
      <c r="Q66" s="202" t="n">
        <v>46</v>
      </c>
    </row>
  </sheetData>
  <mergeCells count="8">
    <mergeCell ref="A5:A7"/>
    <mergeCell ref="Q5:Q7"/>
    <mergeCell ref="A9:H9"/>
    <mergeCell ref="I9:Q9"/>
    <mergeCell ref="A30:H30"/>
    <mergeCell ref="I30:Q30"/>
    <mergeCell ref="A49:H49"/>
    <mergeCell ref="I49:Q49"/>
  </mergeCells>
  <conditionalFormatting sqref="E19:P24 E32:P47 E26:P28 E11:P17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06</v>
      </c>
      <c r="L1" s="19" t="s">
        <v>407</v>
      </c>
    </row>
    <row r="2" customFormat="false" ht="14.25" hidden="false" customHeight="false" outlineLevel="0" collapsed="false">
      <c r="K2" s="238"/>
    </row>
    <row r="3" customFormat="false" ht="14.25" hidden="false" customHeight="false" outlineLevel="0" collapsed="false">
      <c r="K3" s="238"/>
    </row>
    <row r="4" customFormat="false" ht="14.25" hidden="false" customHeight="false" outlineLevel="0" collapsed="false">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248" t="n">
        <v>27400</v>
      </c>
      <c r="D12" s="248" t="n">
        <v>25618</v>
      </c>
      <c r="E12" s="248" t="n">
        <v>23451</v>
      </c>
      <c r="F12" s="248" t="n">
        <v>13614</v>
      </c>
      <c r="G12" s="248" t="n">
        <v>27292</v>
      </c>
      <c r="H12" s="248" t="n">
        <v>29643</v>
      </c>
      <c r="I12" s="248" t="n">
        <v>27838</v>
      </c>
      <c r="J12" s="248" t="n">
        <v>13154</v>
      </c>
      <c r="K12" s="248" t="n">
        <v>25485</v>
      </c>
      <c r="L12" s="248" t="n">
        <v>27337</v>
      </c>
      <c r="M12" s="248" t="n">
        <v>25661</v>
      </c>
      <c r="N12" s="248" t="n">
        <v>25787</v>
      </c>
      <c r="O12" s="248" t="n">
        <v>13279</v>
      </c>
      <c r="P12" s="248" t="n">
        <v>13031</v>
      </c>
      <c r="Q12" s="248" t="n">
        <v>24079</v>
      </c>
      <c r="R12" s="248" t="n">
        <v>12843</v>
      </c>
      <c r="S12" s="248" t="n">
        <v>24073</v>
      </c>
      <c r="T12" s="248" t="n">
        <v>13197</v>
      </c>
      <c r="U12" s="248" t="n">
        <v>26698</v>
      </c>
      <c r="V12" s="249" t="n">
        <v>1</v>
      </c>
    </row>
    <row r="13" customFormat="false" ht="14.25" hidden="false" customHeight="false" outlineLevel="0" collapsed="false">
      <c r="A13" s="247" t="n">
        <v>2</v>
      </c>
      <c r="B13" s="247" t="n">
        <v>1992</v>
      </c>
      <c r="C13" s="248" t="n">
        <v>29094</v>
      </c>
      <c r="D13" s="248" t="n">
        <v>27476</v>
      </c>
      <c r="E13" s="248" t="n">
        <v>26187</v>
      </c>
      <c r="F13" s="248" t="n">
        <v>18270</v>
      </c>
      <c r="G13" s="248" t="n">
        <v>28659</v>
      </c>
      <c r="H13" s="248" t="n">
        <v>31457</v>
      </c>
      <c r="I13" s="248" t="n">
        <v>29698</v>
      </c>
      <c r="J13" s="248" t="n">
        <v>17368</v>
      </c>
      <c r="K13" s="248" t="n">
        <v>27053</v>
      </c>
      <c r="L13" s="248" t="n">
        <v>29002</v>
      </c>
      <c r="M13" s="248" t="n">
        <v>27457</v>
      </c>
      <c r="N13" s="248" t="n">
        <v>27419</v>
      </c>
      <c r="O13" s="248" t="n">
        <v>17513</v>
      </c>
      <c r="P13" s="248" t="n">
        <v>17459</v>
      </c>
      <c r="Q13" s="248" t="n">
        <v>25619</v>
      </c>
      <c r="R13" s="248" t="n">
        <v>17167</v>
      </c>
      <c r="S13" s="248" t="n">
        <v>26567</v>
      </c>
      <c r="T13" s="248" t="n">
        <v>17558</v>
      </c>
      <c r="U13" s="248" t="n">
        <v>28415</v>
      </c>
      <c r="V13" s="249" t="n">
        <v>2</v>
      </c>
    </row>
    <row r="14" customFormat="false" ht="14.25" hidden="false" customHeight="false" outlineLevel="0" collapsed="false">
      <c r="A14" s="247" t="n">
        <v>3</v>
      </c>
      <c r="B14" s="247" t="n">
        <v>1993</v>
      </c>
      <c r="C14" s="248" t="n">
        <v>29545</v>
      </c>
      <c r="D14" s="248" t="n">
        <v>28325</v>
      </c>
      <c r="E14" s="248" t="n">
        <v>27965</v>
      </c>
      <c r="F14" s="248" t="n">
        <v>20974</v>
      </c>
      <c r="G14" s="248" t="n">
        <v>29547</v>
      </c>
      <c r="H14" s="248" t="n">
        <v>32368</v>
      </c>
      <c r="I14" s="248" t="n">
        <v>30599</v>
      </c>
      <c r="J14" s="248" t="n">
        <v>19898</v>
      </c>
      <c r="K14" s="248" t="n">
        <v>27679</v>
      </c>
      <c r="L14" s="248" t="n">
        <v>29749</v>
      </c>
      <c r="M14" s="248" t="n">
        <v>28059</v>
      </c>
      <c r="N14" s="248" t="n">
        <v>28070</v>
      </c>
      <c r="O14" s="248" t="n">
        <v>20049</v>
      </c>
      <c r="P14" s="248" t="n">
        <v>20048</v>
      </c>
      <c r="Q14" s="248" t="n">
        <v>26352</v>
      </c>
      <c r="R14" s="248" t="n">
        <v>19587</v>
      </c>
      <c r="S14" s="248" t="n">
        <v>27651</v>
      </c>
      <c r="T14" s="248" t="n">
        <v>20112</v>
      </c>
      <c r="U14" s="248" t="n">
        <v>29129</v>
      </c>
      <c r="V14" s="249" t="n">
        <v>3</v>
      </c>
    </row>
    <row r="15" customFormat="false" ht="14.25" hidden="false" customHeight="false" outlineLevel="0" collapsed="false">
      <c r="A15" s="247" t="n">
        <v>4</v>
      </c>
      <c r="B15" s="247" t="n">
        <v>1994</v>
      </c>
      <c r="C15" s="248" t="n">
        <v>30384</v>
      </c>
      <c r="D15" s="248" t="n">
        <v>29097</v>
      </c>
      <c r="E15" s="248" t="n">
        <v>28999</v>
      </c>
      <c r="F15" s="248" t="n">
        <v>22438</v>
      </c>
      <c r="G15" s="248" t="n">
        <v>30223</v>
      </c>
      <c r="H15" s="248" t="n">
        <v>33167</v>
      </c>
      <c r="I15" s="248" t="n">
        <v>31329</v>
      </c>
      <c r="J15" s="248" t="n">
        <v>21392</v>
      </c>
      <c r="K15" s="248" t="n">
        <v>28067</v>
      </c>
      <c r="L15" s="248" t="n">
        <v>30464</v>
      </c>
      <c r="M15" s="248" t="n">
        <v>28830</v>
      </c>
      <c r="N15" s="248" t="n">
        <v>28800</v>
      </c>
      <c r="O15" s="248" t="n">
        <v>21442</v>
      </c>
      <c r="P15" s="248" t="n">
        <v>21499</v>
      </c>
      <c r="Q15" s="248" t="n">
        <v>27146</v>
      </c>
      <c r="R15" s="248" t="n">
        <v>20928</v>
      </c>
      <c r="S15" s="248" t="n">
        <v>28460</v>
      </c>
      <c r="T15" s="248" t="n">
        <v>21533</v>
      </c>
      <c r="U15" s="248" t="n">
        <v>29846</v>
      </c>
      <c r="V15" s="249" t="n">
        <v>4</v>
      </c>
    </row>
    <row r="16" customFormat="false" ht="14.25" hidden="false" customHeight="false" outlineLevel="0" collapsed="false">
      <c r="A16" s="247" t="n">
        <v>5</v>
      </c>
      <c r="B16" s="247" t="n">
        <v>1995</v>
      </c>
      <c r="C16" s="248" t="n">
        <v>31444</v>
      </c>
      <c r="D16" s="248" t="n">
        <v>29997</v>
      </c>
      <c r="E16" s="248" t="n">
        <v>30144</v>
      </c>
      <c r="F16" s="248" t="n">
        <v>23945</v>
      </c>
      <c r="G16" s="248" t="n">
        <v>31192</v>
      </c>
      <c r="H16" s="248" t="n">
        <v>33999</v>
      </c>
      <c r="I16" s="248" t="n">
        <v>32425</v>
      </c>
      <c r="J16" s="248" t="n">
        <v>22822</v>
      </c>
      <c r="K16" s="248" t="n">
        <v>28822</v>
      </c>
      <c r="L16" s="248" t="n">
        <v>31462</v>
      </c>
      <c r="M16" s="248" t="n">
        <v>29662</v>
      </c>
      <c r="N16" s="248" t="n">
        <v>29469</v>
      </c>
      <c r="O16" s="248" t="n">
        <v>23000</v>
      </c>
      <c r="P16" s="248" t="n">
        <v>22969</v>
      </c>
      <c r="Q16" s="248" t="n">
        <v>28034</v>
      </c>
      <c r="R16" s="248" t="n">
        <v>22303</v>
      </c>
      <c r="S16" s="248" t="n">
        <v>29475</v>
      </c>
      <c r="T16" s="248" t="n">
        <v>23018</v>
      </c>
      <c r="U16" s="248" t="n">
        <v>30787</v>
      </c>
      <c r="V16" s="249" t="n">
        <v>5</v>
      </c>
    </row>
    <row r="17" customFormat="false" ht="14.25" hidden="false" customHeight="false" outlineLevel="0" collapsed="false">
      <c r="A17" s="247" t="n">
        <v>6</v>
      </c>
      <c r="B17" s="247" t="n">
        <v>1996</v>
      </c>
      <c r="C17" s="248" t="n">
        <v>31720</v>
      </c>
      <c r="D17" s="248" t="n">
        <v>30432</v>
      </c>
      <c r="E17" s="248" t="n">
        <v>30647</v>
      </c>
      <c r="F17" s="248" t="n">
        <v>24416</v>
      </c>
      <c r="G17" s="248" t="n">
        <v>31588</v>
      </c>
      <c r="H17" s="248" t="n">
        <v>34542</v>
      </c>
      <c r="I17" s="248" t="n">
        <v>32751</v>
      </c>
      <c r="J17" s="248" t="n">
        <v>23257</v>
      </c>
      <c r="K17" s="248" t="n">
        <v>29162</v>
      </c>
      <c r="L17" s="248" t="n">
        <v>31777</v>
      </c>
      <c r="M17" s="248" t="n">
        <v>29864</v>
      </c>
      <c r="N17" s="248" t="n">
        <v>29838</v>
      </c>
      <c r="O17" s="248" t="n">
        <v>23402</v>
      </c>
      <c r="P17" s="248" t="n">
        <v>23449</v>
      </c>
      <c r="Q17" s="248" t="n">
        <v>28429</v>
      </c>
      <c r="R17" s="248" t="n">
        <v>22749</v>
      </c>
      <c r="S17" s="248" t="n">
        <v>29850</v>
      </c>
      <c r="T17" s="248" t="n">
        <v>23460</v>
      </c>
      <c r="U17" s="248" t="n">
        <v>31130</v>
      </c>
      <c r="V17" s="249" t="n">
        <v>6</v>
      </c>
    </row>
    <row r="18" customFormat="false" ht="14.25" hidden="false" customHeight="false" outlineLevel="0" collapsed="false">
      <c r="A18" s="247" t="n">
        <v>7</v>
      </c>
      <c r="B18" s="247" t="n">
        <v>1997</v>
      </c>
      <c r="C18" s="248" t="n">
        <v>31922</v>
      </c>
      <c r="D18" s="248" t="n">
        <v>30723</v>
      </c>
      <c r="E18" s="248" t="n">
        <v>30863</v>
      </c>
      <c r="F18" s="248" t="n">
        <v>24654</v>
      </c>
      <c r="G18" s="248" t="n">
        <v>31499</v>
      </c>
      <c r="H18" s="248" t="n">
        <v>34960</v>
      </c>
      <c r="I18" s="248" t="n">
        <v>32943</v>
      </c>
      <c r="J18" s="248" t="n">
        <v>23410</v>
      </c>
      <c r="K18" s="248" t="n">
        <v>29365</v>
      </c>
      <c r="L18" s="248" t="n">
        <v>31924</v>
      </c>
      <c r="M18" s="248" t="n">
        <v>30050</v>
      </c>
      <c r="N18" s="248" t="n">
        <v>30008</v>
      </c>
      <c r="O18" s="248" t="n">
        <v>23634</v>
      </c>
      <c r="P18" s="248" t="n">
        <v>23733</v>
      </c>
      <c r="Q18" s="248" t="n">
        <v>28538</v>
      </c>
      <c r="R18" s="248" t="n">
        <v>23063</v>
      </c>
      <c r="S18" s="248" t="n">
        <v>30076</v>
      </c>
      <c r="T18" s="248" t="n">
        <v>23709</v>
      </c>
      <c r="U18" s="248" t="n">
        <v>31331</v>
      </c>
      <c r="V18" s="249" t="n">
        <v>7</v>
      </c>
    </row>
    <row r="19" customFormat="false" ht="14.25" hidden="false" customHeight="false" outlineLevel="0" collapsed="false">
      <c r="A19" s="247" t="n">
        <v>8</v>
      </c>
      <c r="B19" s="247" t="n">
        <v>1998</v>
      </c>
      <c r="C19" s="248" t="n">
        <v>32269</v>
      </c>
      <c r="D19" s="248" t="n">
        <v>31068</v>
      </c>
      <c r="E19" s="248" t="n">
        <v>31432</v>
      </c>
      <c r="F19" s="248" t="n">
        <v>24980</v>
      </c>
      <c r="G19" s="248" t="n">
        <v>31982</v>
      </c>
      <c r="H19" s="248" t="n">
        <v>35233</v>
      </c>
      <c r="I19" s="248" t="n">
        <v>33335</v>
      </c>
      <c r="J19" s="248" t="n">
        <v>23690</v>
      </c>
      <c r="K19" s="248" t="n">
        <v>29744</v>
      </c>
      <c r="L19" s="248" t="n">
        <v>31961</v>
      </c>
      <c r="M19" s="248" t="n">
        <v>30250</v>
      </c>
      <c r="N19" s="248" t="n">
        <v>30270</v>
      </c>
      <c r="O19" s="248" t="n">
        <v>23916</v>
      </c>
      <c r="P19" s="248" t="n">
        <v>23963</v>
      </c>
      <c r="Q19" s="248" t="n">
        <v>28639</v>
      </c>
      <c r="R19" s="248" t="n">
        <v>23298</v>
      </c>
      <c r="S19" s="248" t="n">
        <v>30358</v>
      </c>
      <c r="T19" s="248" t="n">
        <v>23977</v>
      </c>
      <c r="U19" s="248" t="n">
        <v>31582</v>
      </c>
      <c r="V19" s="249" t="n">
        <v>8</v>
      </c>
    </row>
    <row r="20" customFormat="false" ht="14.25" hidden="false" customHeight="false" outlineLevel="0" collapsed="false">
      <c r="A20" s="247" t="n">
        <v>9</v>
      </c>
      <c r="B20" s="247" t="n">
        <v>1999</v>
      </c>
      <c r="C20" s="248" t="n">
        <v>32752</v>
      </c>
      <c r="D20" s="248" t="n">
        <v>31472</v>
      </c>
      <c r="E20" s="248" t="n">
        <v>31681</v>
      </c>
      <c r="F20" s="248" t="n">
        <v>25413</v>
      </c>
      <c r="G20" s="248" t="n">
        <v>32402</v>
      </c>
      <c r="H20" s="248" t="n">
        <v>35565</v>
      </c>
      <c r="I20" s="248" t="n">
        <v>33728</v>
      </c>
      <c r="J20" s="248" t="n">
        <v>24074</v>
      </c>
      <c r="K20" s="248" t="n">
        <v>29908</v>
      </c>
      <c r="L20" s="248" t="n">
        <v>32121</v>
      </c>
      <c r="M20" s="248" t="n">
        <v>30312</v>
      </c>
      <c r="N20" s="248" t="n">
        <v>30383</v>
      </c>
      <c r="O20" s="248" t="n">
        <v>24360</v>
      </c>
      <c r="P20" s="248" t="n">
        <v>24405</v>
      </c>
      <c r="Q20" s="248" t="n">
        <v>28920</v>
      </c>
      <c r="R20" s="248" t="n">
        <v>23829</v>
      </c>
      <c r="S20" s="248" t="n">
        <v>30690</v>
      </c>
      <c r="T20" s="248" t="n">
        <v>24423</v>
      </c>
      <c r="U20" s="248" t="n">
        <v>31873</v>
      </c>
      <c r="V20" s="249" t="n">
        <v>9</v>
      </c>
    </row>
    <row r="21" customFormat="false" ht="14.25" hidden="false" customHeight="false" outlineLevel="0" collapsed="false">
      <c r="A21" s="247" t="n">
        <v>10</v>
      </c>
      <c r="B21" s="247" t="n">
        <v>2000</v>
      </c>
      <c r="C21" s="248" t="n">
        <v>33547</v>
      </c>
      <c r="D21" s="248" t="n">
        <v>32224</v>
      </c>
      <c r="E21" s="248" t="n">
        <v>32048</v>
      </c>
      <c r="F21" s="248" t="n">
        <v>25958</v>
      </c>
      <c r="G21" s="248" t="n">
        <v>32422</v>
      </c>
      <c r="H21" s="248" t="n">
        <v>36042</v>
      </c>
      <c r="I21" s="248" t="n">
        <v>34451</v>
      </c>
      <c r="J21" s="248" t="n">
        <v>24447</v>
      </c>
      <c r="K21" s="248" t="n">
        <v>30401</v>
      </c>
      <c r="L21" s="248" t="n">
        <v>32435</v>
      </c>
      <c r="M21" s="248" t="n">
        <v>30922</v>
      </c>
      <c r="N21" s="248" t="n">
        <v>30915</v>
      </c>
      <c r="O21" s="248" t="n">
        <v>24913</v>
      </c>
      <c r="P21" s="248" t="n">
        <v>24693</v>
      </c>
      <c r="Q21" s="248" t="n">
        <v>29309</v>
      </c>
      <c r="R21" s="248" t="n">
        <v>24397</v>
      </c>
      <c r="S21" s="248" t="n">
        <v>31271</v>
      </c>
      <c r="T21" s="248" t="n">
        <v>24907</v>
      </c>
      <c r="U21" s="248" t="n">
        <v>32438</v>
      </c>
      <c r="V21" s="249" t="n">
        <v>10</v>
      </c>
    </row>
    <row r="22" customFormat="false" ht="14.25" hidden="false" customHeight="false" outlineLevel="0" collapsed="false">
      <c r="A22" s="247" t="n">
        <v>11</v>
      </c>
      <c r="B22" s="247" t="n">
        <v>2001</v>
      </c>
      <c r="C22" s="248" t="n">
        <v>34162</v>
      </c>
      <c r="D22" s="248" t="n">
        <v>32839</v>
      </c>
      <c r="E22" s="248" t="n">
        <v>32280</v>
      </c>
      <c r="F22" s="248" t="n">
        <v>26357</v>
      </c>
      <c r="G22" s="248" t="n">
        <v>32884</v>
      </c>
      <c r="H22" s="248" t="n">
        <v>36793</v>
      </c>
      <c r="I22" s="248" t="n">
        <v>34993</v>
      </c>
      <c r="J22" s="248" t="n">
        <v>24757</v>
      </c>
      <c r="K22" s="248" t="n">
        <v>30716</v>
      </c>
      <c r="L22" s="248" t="n">
        <v>32774</v>
      </c>
      <c r="M22" s="248" t="n">
        <v>31298</v>
      </c>
      <c r="N22" s="248" t="n">
        <v>31649</v>
      </c>
      <c r="O22" s="248" t="n">
        <v>25345</v>
      </c>
      <c r="P22" s="248" t="n">
        <v>25036</v>
      </c>
      <c r="Q22" s="248" t="n">
        <v>29678</v>
      </c>
      <c r="R22" s="248" t="n">
        <v>24870</v>
      </c>
      <c r="S22" s="248" t="n">
        <v>31761</v>
      </c>
      <c r="T22" s="248" t="n">
        <v>25308</v>
      </c>
      <c r="U22" s="248" t="n">
        <v>32924</v>
      </c>
      <c r="V22" s="249" t="n">
        <v>11</v>
      </c>
    </row>
    <row r="23" customFormat="false" ht="14.25" hidden="false" customHeight="false" outlineLevel="0" collapsed="false">
      <c r="A23" s="247" t="n">
        <v>12</v>
      </c>
      <c r="B23" s="247" t="n">
        <v>2002</v>
      </c>
      <c r="C23" s="248" t="n">
        <v>34645</v>
      </c>
      <c r="D23" s="248" t="n">
        <v>33378</v>
      </c>
      <c r="E23" s="248" t="n">
        <v>32608</v>
      </c>
      <c r="F23" s="248" t="n">
        <v>26591</v>
      </c>
      <c r="G23" s="248" t="n">
        <v>32999</v>
      </c>
      <c r="H23" s="248" t="n">
        <v>37187</v>
      </c>
      <c r="I23" s="248" t="n">
        <v>35510</v>
      </c>
      <c r="J23" s="248" t="n">
        <v>25040</v>
      </c>
      <c r="K23" s="248" t="n">
        <v>30975</v>
      </c>
      <c r="L23" s="248" t="n">
        <v>33226</v>
      </c>
      <c r="M23" s="248" t="n">
        <v>31519</v>
      </c>
      <c r="N23" s="248" t="n">
        <v>31681</v>
      </c>
      <c r="O23" s="248" t="n">
        <v>25660</v>
      </c>
      <c r="P23" s="248" t="n">
        <v>25467</v>
      </c>
      <c r="Q23" s="248" t="n">
        <v>30108</v>
      </c>
      <c r="R23" s="248" t="n">
        <v>25312</v>
      </c>
      <c r="S23" s="248" t="n">
        <v>32189</v>
      </c>
      <c r="T23" s="248" t="n">
        <v>25648</v>
      </c>
      <c r="U23" s="248" t="n">
        <v>33355</v>
      </c>
      <c r="V23" s="249" t="n">
        <v>12</v>
      </c>
    </row>
    <row r="24" customFormat="false" ht="14.25" hidden="false" customHeight="false" outlineLevel="0" collapsed="false">
      <c r="A24" s="247" t="n">
        <v>13</v>
      </c>
      <c r="B24" s="247" t="n">
        <v>2003</v>
      </c>
      <c r="C24" s="248" t="n">
        <v>35254</v>
      </c>
      <c r="D24" s="248" t="n">
        <v>33847</v>
      </c>
      <c r="E24" s="248" t="n">
        <v>32949</v>
      </c>
      <c r="F24" s="248" t="n">
        <v>26878</v>
      </c>
      <c r="G24" s="248" t="n">
        <v>33775</v>
      </c>
      <c r="H24" s="248" t="n">
        <v>37702</v>
      </c>
      <c r="I24" s="248" t="n">
        <v>36350</v>
      </c>
      <c r="J24" s="248" t="n">
        <v>25533</v>
      </c>
      <c r="K24" s="248" t="n">
        <v>31467</v>
      </c>
      <c r="L24" s="248" t="n">
        <v>33648</v>
      </c>
      <c r="M24" s="248" t="n">
        <v>31971</v>
      </c>
      <c r="N24" s="248" t="n">
        <v>32130</v>
      </c>
      <c r="O24" s="248" t="n">
        <v>26198</v>
      </c>
      <c r="P24" s="248" t="n">
        <v>25869</v>
      </c>
      <c r="Q24" s="248" t="n">
        <v>30603</v>
      </c>
      <c r="R24" s="248" t="n">
        <v>25869</v>
      </c>
      <c r="S24" s="248" t="n">
        <v>32700</v>
      </c>
      <c r="T24" s="248" t="n">
        <v>26116</v>
      </c>
      <c r="U24" s="248" t="n">
        <v>33876</v>
      </c>
      <c r="V24" s="249" t="n">
        <v>13</v>
      </c>
    </row>
    <row r="25" customFormat="false" ht="14.25" hidden="false" customHeight="false" outlineLevel="0" collapsed="false">
      <c r="A25" s="247" t="n">
        <v>14</v>
      </c>
      <c r="B25" s="247" t="n">
        <v>2004</v>
      </c>
      <c r="C25" s="248" t="n">
        <v>35418</v>
      </c>
      <c r="D25" s="248" t="n">
        <v>34123</v>
      </c>
      <c r="E25" s="248" t="n">
        <v>32959</v>
      </c>
      <c r="F25" s="248" t="n">
        <v>26955</v>
      </c>
      <c r="G25" s="248" t="n">
        <v>33715</v>
      </c>
      <c r="H25" s="248" t="n">
        <v>37924</v>
      </c>
      <c r="I25" s="248" t="n">
        <v>36338</v>
      </c>
      <c r="J25" s="248" t="n">
        <v>25585</v>
      </c>
      <c r="K25" s="248" t="n">
        <v>31434</v>
      </c>
      <c r="L25" s="248" t="n">
        <v>33767</v>
      </c>
      <c r="M25" s="248" t="n">
        <v>32082</v>
      </c>
      <c r="N25" s="248" t="n">
        <v>32356</v>
      </c>
      <c r="O25" s="248" t="n">
        <v>26398</v>
      </c>
      <c r="P25" s="248" t="n">
        <v>26127</v>
      </c>
      <c r="Q25" s="248" t="n">
        <v>30466</v>
      </c>
      <c r="R25" s="248" t="n">
        <v>26099</v>
      </c>
      <c r="S25" s="248" t="n">
        <v>32829</v>
      </c>
      <c r="T25" s="248" t="n">
        <v>26292</v>
      </c>
      <c r="U25" s="248" t="n">
        <v>33996</v>
      </c>
      <c r="V25" s="249" t="n">
        <v>14</v>
      </c>
    </row>
    <row r="26" customFormat="false" ht="14.25" hidden="false" customHeight="false" outlineLevel="0" collapsed="false">
      <c r="A26" s="247" t="n">
        <v>15</v>
      </c>
      <c r="B26" s="247" t="n">
        <v>2005</v>
      </c>
      <c r="C26" s="248" t="n">
        <v>35376</v>
      </c>
      <c r="D26" s="248" t="n">
        <v>34064</v>
      </c>
      <c r="E26" s="248" t="n">
        <v>32757</v>
      </c>
      <c r="F26" s="248" t="n">
        <v>27264</v>
      </c>
      <c r="G26" s="248" t="n">
        <v>33768</v>
      </c>
      <c r="H26" s="248" t="n">
        <v>38098</v>
      </c>
      <c r="I26" s="248" t="n">
        <v>36340</v>
      </c>
      <c r="J26" s="248" t="n">
        <v>25845</v>
      </c>
      <c r="K26" s="248" t="n">
        <v>31199</v>
      </c>
      <c r="L26" s="248" t="n">
        <v>33717</v>
      </c>
      <c r="M26" s="248" t="n">
        <v>31907</v>
      </c>
      <c r="N26" s="248" t="n">
        <v>32423</v>
      </c>
      <c r="O26" s="248" t="n">
        <v>26462</v>
      </c>
      <c r="P26" s="248" t="n">
        <v>26331</v>
      </c>
      <c r="Q26" s="248" t="n">
        <v>30156</v>
      </c>
      <c r="R26" s="248" t="n">
        <v>26078</v>
      </c>
      <c r="S26" s="248" t="n">
        <v>32797</v>
      </c>
      <c r="T26" s="248" t="n">
        <v>26433</v>
      </c>
      <c r="U26" s="248" t="n">
        <v>33926</v>
      </c>
      <c r="V26" s="249" t="n">
        <v>15</v>
      </c>
    </row>
    <row r="27" customFormat="false" ht="14.25" hidden="false" customHeight="false" outlineLevel="0" collapsed="false">
      <c r="A27" s="247" t="n">
        <v>16</v>
      </c>
      <c r="B27" s="247" t="n">
        <v>2006</v>
      </c>
      <c r="C27" s="248" t="n">
        <v>35971</v>
      </c>
      <c r="D27" s="248" t="n">
        <v>34583</v>
      </c>
      <c r="E27" s="248" t="n">
        <v>32794</v>
      </c>
      <c r="F27" s="248" t="n">
        <v>27506</v>
      </c>
      <c r="G27" s="248" t="n">
        <v>34257</v>
      </c>
      <c r="H27" s="248" t="n">
        <v>38546</v>
      </c>
      <c r="I27" s="248" t="n">
        <v>36808</v>
      </c>
      <c r="J27" s="248" t="n">
        <v>25909</v>
      </c>
      <c r="K27" s="248" t="n">
        <v>31797</v>
      </c>
      <c r="L27" s="248" t="n">
        <v>33729</v>
      </c>
      <c r="M27" s="248" t="n">
        <v>32102</v>
      </c>
      <c r="N27" s="248" t="n">
        <v>32740</v>
      </c>
      <c r="O27" s="248" t="n">
        <v>26880</v>
      </c>
      <c r="P27" s="248" t="n">
        <v>26663</v>
      </c>
      <c r="Q27" s="248" t="n">
        <v>30107</v>
      </c>
      <c r="R27" s="248" t="n">
        <v>26497</v>
      </c>
      <c r="S27" s="248" t="n">
        <v>33136</v>
      </c>
      <c r="T27" s="248" t="n">
        <v>26760</v>
      </c>
      <c r="U27" s="248" t="n">
        <v>34280</v>
      </c>
      <c r="V27" s="249" t="n">
        <v>16</v>
      </c>
    </row>
    <row r="28" customFormat="false" ht="14.25" hidden="false" customHeight="false" outlineLevel="0" collapsed="false">
      <c r="A28" s="247" t="n">
        <v>17</v>
      </c>
      <c r="B28" s="247" t="n">
        <v>2007</v>
      </c>
      <c r="C28" s="248" t="n">
        <v>36295</v>
      </c>
      <c r="D28" s="248" t="n">
        <v>35155</v>
      </c>
      <c r="E28" s="248" t="n">
        <v>32970</v>
      </c>
      <c r="F28" s="248" t="n">
        <v>27746</v>
      </c>
      <c r="G28" s="248" t="n">
        <v>34323</v>
      </c>
      <c r="H28" s="248" t="n">
        <v>38963</v>
      </c>
      <c r="I28" s="248" t="n">
        <v>37407</v>
      </c>
      <c r="J28" s="248" t="n">
        <v>26130</v>
      </c>
      <c r="K28" s="248" t="n">
        <v>31942</v>
      </c>
      <c r="L28" s="248" t="n">
        <v>33934</v>
      </c>
      <c r="M28" s="248" t="n">
        <v>32417</v>
      </c>
      <c r="N28" s="248" t="n">
        <v>33129</v>
      </c>
      <c r="O28" s="248" t="n">
        <v>27133</v>
      </c>
      <c r="P28" s="248" t="n">
        <v>26666</v>
      </c>
      <c r="Q28" s="248" t="n">
        <v>30322</v>
      </c>
      <c r="R28" s="248" t="n">
        <v>26673</v>
      </c>
      <c r="S28" s="248" t="n">
        <v>33451</v>
      </c>
      <c r="T28" s="248" t="n">
        <v>26949</v>
      </c>
      <c r="U28" s="248" t="n">
        <v>34625</v>
      </c>
      <c r="V28" s="249" t="n">
        <v>17</v>
      </c>
    </row>
    <row r="29" customFormat="false" ht="14.25" hidden="false" customHeight="false" outlineLevel="0" collapsed="false">
      <c r="A29" s="247" t="n">
        <v>18</v>
      </c>
      <c r="B29" s="250" t="n">
        <v>2008</v>
      </c>
      <c r="C29" s="248" t="n">
        <v>36837</v>
      </c>
      <c r="D29" s="248" t="n">
        <v>35927</v>
      </c>
      <c r="E29" s="248" t="n">
        <v>33527</v>
      </c>
      <c r="F29" s="248" t="n">
        <v>28369</v>
      </c>
      <c r="G29" s="248" t="n">
        <v>35272</v>
      </c>
      <c r="H29" s="248" t="n">
        <v>39941</v>
      </c>
      <c r="I29" s="248" t="n">
        <v>38118</v>
      </c>
      <c r="J29" s="248" t="n">
        <v>26591</v>
      </c>
      <c r="K29" s="248" t="n">
        <v>32527</v>
      </c>
      <c r="L29" s="248" t="n">
        <v>34679</v>
      </c>
      <c r="M29" s="248" t="n">
        <v>33071</v>
      </c>
      <c r="N29" s="248" t="n">
        <v>33457</v>
      </c>
      <c r="O29" s="248" t="n">
        <v>27883</v>
      </c>
      <c r="P29" s="248" t="n">
        <v>27660</v>
      </c>
      <c r="Q29" s="248" t="n">
        <v>30987</v>
      </c>
      <c r="R29" s="248" t="n">
        <v>27326</v>
      </c>
      <c r="S29" s="248" t="n">
        <v>34147</v>
      </c>
      <c r="T29" s="248" t="n">
        <v>27666</v>
      </c>
      <c r="U29" s="251" t="n">
        <v>35317</v>
      </c>
      <c r="V29" s="252" t="n">
        <v>18</v>
      </c>
    </row>
    <row r="30" s="19" customFormat="true" ht="15" hidden="false" customHeight="false" outlineLevel="0" collapsed="false">
      <c r="A30" s="253" t="n">
        <v>19</v>
      </c>
      <c r="B30" s="254" t="n">
        <v>2009</v>
      </c>
      <c r="C30" s="255" t="n">
        <v>36296</v>
      </c>
      <c r="D30" s="255" t="n">
        <v>35659</v>
      </c>
      <c r="E30" s="255" t="n">
        <v>33876</v>
      </c>
      <c r="F30" s="255" t="n">
        <v>28834</v>
      </c>
      <c r="G30" s="255" t="n">
        <v>35342</v>
      </c>
      <c r="H30" s="255" t="n">
        <v>40536</v>
      </c>
      <c r="I30" s="255" t="n">
        <v>38321</v>
      </c>
      <c r="J30" s="255" t="n">
        <v>26993</v>
      </c>
      <c r="K30" s="255" t="n">
        <v>32623</v>
      </c>
      <c r="L30" s="255" t="n">
        <v>34679</v>
      </c>
      <c r="M30" s="255" t="n">
        <v>33177</v>
      </c>
      <c r="N30" s="255" t="n">
        <v>32900</v>
      </c>
      <c r="O30" s="255" t="n">
        <v>28121</v>
      </c>
      <c r="P30" s="255" t="n">
        <v>27959</v>
      </c>
      <c r="Q30" s="255" t="n">
        <v>31241</v>
      </c>
      <c r="R30" s="255" t="n">
        <v>27510</v>
      </c>
      <c r="S30" s="255" t="n">
        <v>34136</v>
      </c>
      <c r="T30" s="255" t="n">
        <v>27969</v>
      </c>
      <c r="U30" s="256" t="n">
        <v>35229</v>
      </c>
      <c r="V30" s="257" t="n">
        <v>19</v>
      </c>
    </row>
    <row r="32" s="46" customFormat="true" ht="12.75" hidden="false" customHeight="true" outlineLevel="0" collapsed="false">
      <c r="A32" s="31" t="s">
        <v>382</v>
      </c>
      <c r="B32" s="31"/>
      <c r="C32" s="31"/>
      <c r="D32" s="31"/>
      <c r="E32" s="31"/>
      <c r="F32" s="31"/>
      <c r="G32" s="31"/>
      <c r="H32" s="31"/>
      <c r="I32" s="31"/>
      <c r="J32" s="31"/>
      <c r="K32" s="31"/>
      <c r="L32" s="31" t="s">
        <v>38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58" t="n">
        <v>6.2</v>
      </c>
      <c r="D34" s="258" t="n">
        <v>7.3</v>
      </c>
      <c r="E34" s="258" t="n">
        <v>11.7</v>
      </c>
      <c r="F34" s="258" t="n">
        <v>34.2</v>
      </c>
      <c r="G34" s="258" t="n">
        <v>5</v>
      </c>
      <c r="H34" s="258" t="n">
        <v>6.1</v>
      </c>
      <c r="I34" s="258" t="n">
        <v>6.7</v>
      </c>
      <c r="J34" s="258" t="n">
        <v>32</v>
      </c>
      <c r="K34" s="258" t="n">
        <v>6.2</v>
      </c>
      <c r="L34" s="258" t="n">
        <v>6.1</v>
      </c>
      <c r="M34" s="258" t="n">
        <v>7</v>
      </c>
      <c r="N34" s="258" t="n">
        <v>6.3</v>
      </c>
      <c r="O34" s="258" t="n">
        <v>31.9</v>
      </c>
      <c r="P34" s="258" t="n">
        <v>34</v>
      </c>
      <c r="Q34" s="258" t="n">
        <v>6.4</v>
      </c>
      <c r="R34" s="258" t="n">
        <v>33.7</v>
      </c>
      <c r="S34" s="258" t="n">
        <v>10.4</v>
      </c>
      <c r="T34" s="258" t="n">
        <v>33</v>
      </c>
      <c r="U34" s="258" t="n">
        <v>6.4</v>
      </c>
      <c r="V34" s="249" t="n">
        <v>20</v>
      </c>
    </row>
    <row r="35" customFormat="false" ht="14.25" hidden="false" customHeight="false" outlineLevel="0" collapsed="false">
      <c r="A35" s="247" t="n">
        <v>21</v>
      </c>
      <c r="B35" s="247" t="n">
        <v>1993</v>
      </c>
      <c r="C35" s="258" t="n">
        <v>1.6</v>
      </c>
      <c r="D35" s="258" t="n">
        <v>3.1</v>
      </c>
      <c r="E35" s="258" t="n">
        <v>6.8</v>
      </c>
      <c r="F35" s="258" t="n">
        <v>14.8</v>
      </c>
      <c r="G35" s="258" t="n">
        <v>3.1</v>
      </c>
      <c r="H35" s="258" t="n">
        <v>2.9</v>
      </c>
      <c r="I35" s="258" t="n">
        <v>3</v>
      </c>
      <c r="J35" s="258" t="n">
        <v>14.6</v>
      </c>
      <c r="K35" s="258" t="n">
        <v>2.3</v>
      </c>
      <c r="L35" s="258" t="n">
        <v>2.6</v>
      </c>
      <c r="M35" s="258" t="n">
        <v>2.2</v>
      </c>
      <c r="N35" s="258" t="n">
        <v>2.4</v>
      </c>
      <c r="O35" s="258" t="n">
        <v>14.5</v>
      </c>
      <c r="P35" s="258" t="n">
        <v>14.8</v>
      </c>
      <c r="Q35" s="258" t="n">
        <v>2.9</v>
      </c>
      <c r="R35" s="258" t="n">
        <v>14.1</v>
      </c>
      <c r="S35" s="258" t="n">
        <v>4.1</v>
      </c>
      <c r="T35" s="258" t="n">
        <v>14.5</v>
      </c>
      <c r="U35" s="258" t="n">
        <v>2.5</v>
      </c>
      <c r="V35" s="249" t="n">
        <v>21</v>
      </c>
    </row>
    <row r="36" customFormat="false" ht="14.25" hidden="false" customHeight="false" outlineLevel="0" collapsed="false">
      <c r="A36" s="247" t="n">
        <v>22</v>
      </c>
      <c r="B36" s="247" t="n">
        <v>1994</v>
      </c>
      <c r="C36" s="258" t="n">
        <v>2.8</v>
      </c>
      <c r="D36" s="258" t="n">
        <v>2.7</v>
      </c>
      <c r="E36" s="258" t="n">
        <v>3.7</v>
      </c>
      <c r="F36" s="258" t="n">
        <v>7</v>
      </c>
      <c r="G36" s="258" t="n">
        <v>2.3</v>
      </c>
      <c r="H36" s="258" t="n">
        <v>2.5</v>
      </c>
      <c r="I36" s="258" t="n">
        <v>2.4</v>
      </c>
      <c r="J36" s="258" t="n">
        <v>7.5</v>
      </c>
      <c r="K36" s="258" t="n">
        <v>1.4</v>
      </c>
      <c r="L36" s="258" t="n">
        <v>2.4</v>
      </c>
      <c r="M36" s="258" t="n">
        <v>2.7</v>
      </c>
      <c r="N36" s="258" t="n">
        <v>2.6</v>
      </c>
      <c r="O36" s="258" t="n">
        <v>6.9</v>
      </c>
      <c r="P36" s="258" t="n">
        <v>7.2</v>
      </c>
      <c r="Q36" s="258" t="n">
        <v>3</v>
      </c>
      <c r="R36" s="258" t="n">
        <v>6.8</v>
      </c>
      <c r="S36" s="258" t="n">
        <v>2.9</v>
      </c>
      <c r="T36" s="258" t="n">
        <v>7.1</v>
      </c>
      <c r="U36" s="258" t="n">
        <v>2.5</v>
      </c>
      <c r="V36" s="249" t="n">
        <v>22</v>
      </c>
    </row>
    <row r="37" customFormat="false" ht="14.25" hidden="false" customHeight="false" outlineLevel="0" collapsed="false">
      <c r="A37" s="247" t="n">
        <v>23</v>
      </c>
      <c r="B37" s="247" t="n">
        <v>1995</v>
      </c>
      <c r="C37" s="258" t="n">
        <v>3.5</v>
      </c>
      <c r="D37" s="258" t="n">
        <v>3.1</v>
      </c>
      <c r="E37" s="258" t="n">
        <v>3.9</v>
      </c>
      <c r="F37" s="258" t="n">
        <v>6.7</v>
      </c>
      <c r="G37" s="258" t="n">
        <v>3.2</v>
      </c>
      <c r="H37" s="258" t="n">
        <v>2.5</v>
      </c>
      <c r="I37" s="258" t="n">
        <v>3.5</v>
      </c>
      <c r="J37" s="258" t="n">
        <v>6.7</v>
      </c>
      <c r="K37" s="258" t="n">
        <v>2.7</v>
      </c>
      <c r="L37" s="258" t="n">
        <v>3.3</v>
      </c>
      <c r="M37" s="258" t="n">
        <v>2.9</v>
      </c>
      <c r="N37" s="258" t="n">
        <v>2.3</v>
      </c>
      <c r="O37" s="258" t="n">
        <v>7.3</v>
      </c>
      <c r="P37" s="258" t="n">
        <v>6.8</v>
      </c>
      <c r="Q37" s="258" t="n">
        <v>3.3</v>
      </c>
      <c r="R37" s="258" t="n">
        <v>6.6</v>
      </c>
      <c r="S37" s="258" t="n">
        <v>3.6</v>
      </c>
      <c r="T37" s="258" t="n">
        <v>6.9</v>
      </c>
      <c r="U37" s="258" t="n">
        <v>3.2</v>
      </c>
      <c r="V37" s="249" t="n">
        <v>23</v>
      </c>
    </row>
    <row r="38" customFormat="false" ht="14.25" hidden="false" customHeight="false" outlineLevel="0" collapsed="false">
      <c r="A38" s="247" t="n">
        <v>24</v>
      </c>
      <c r="B38" s="247" t="n">
        <v>1996</v>
      </c>
      <c r="C38" s="258" t="n">
        <v>0.9</v>
      </c>
      <c r="D38" s="258" t="n">
        <v>1.5</v>
      </c>
      <c r="E38" s="258" t="n">
        <v>1.7</v>
      </c>
      <c r="F38" s="258" t="n">
        <v>2</v>
      </c>
      <c r="G38" s="258" t="n">
        <v>1.3</v>
      </c>
      <c r="H38" s="258" t="n">
        <v>1.6</v>
      </c>
      <c r="I38" s="258" t="n">
        <v>1</v>
      </c>
      <c r="J38" s="258" t="n">
        <v>1.9</v>
      </c>
      <c r="K38" s="258" t="n">
        <v>1.2</v>
      </c>
      <c r="L38" s="258" t="n">
        <v>1</v>
      </c>
      <c r="M38" s="258" t="n">
        <v>0.7</v>
      </c>
      <c r="N38" s="258" t="n">
        <v>1.3</v>
      </c>
      <c r="O38" s="258" t="n">
        <v>1.7</v>
      </c>
      <c r="P38" s="258" t="n">
        <v>2.1</v>
      </c>
      <c r="Q38" s="258" t="n">
        <v>1.4</v>
      </c>
      <c r="R38" s="258" t="n">
        <v>2</v>
      </c>
      <c r="S38" s="258" t="n">
        <v>1.3</v>
      </c>
      <c r="T38" s="258" t="n">
        <v>1.9</v>
      </c>
      <c r="U38" s="258" t="n">
        <v>1.1</v>
      </c>
      <c r="V38" s="249" t="n">
        <v>24</v>
      </c>
    </row>
    <row r="39" customFormat="false" ht="14.25" hidden="false" customHeight="false" outlineLevel="0" collapsed="false">
      <c r="A39" s="247" t="n">
        <v>25</v>
      </c>
      <c r="B39" s="247" t="n">
        <v>1997</v>
      </c>
      <c r="C39" s="258" t="n">
        <v>0.6</v>
      </c>
      <c r="D39" s="258" t="n">
        <v>1</v>
      </c>
      <c r="E39" s="258" t="n">
        <v>0.7</v>
      </c>
      <c r="F39" s="258" t="n">
        <v>1</v>
      </c>
      <c r="G39" s="258" t="n">
        <v>-0.3</v>
      </c>
      <c r="H39" s="258" t="n">
        <v>1.2</v>
      </c>
      <c r="I39" s="258" t="n">
        <v>0.6</v>
      </c>
      <c r="J39" s="258" t="n">
        <v>0.7</v>
      </c>
      <c r="K39" s="258" t="n">
        <v>0.7</v>
      </c>
      <c r="L39" s="258" t="n">
        <v>0.5</v>
      </c>
      <c r="M39" s="258" t="n">
        <v>0.6</v>
      </c>
      <c r="N39" s="258" t="n">
        <v>0.6</v>
      </c>
      <c r="O39" s="258" t="n">
        <v>1</v>
      </c>
      <c r="P39" s="258" t="n">
        <v>1.2</v>
      </c>
      <c r="Q39" s="258" t="n">
        <v>0.4</v>
      </c>
      <c r="R39" s="258" t="n">
        <v>1.4</v>
      </c>
      <c r="S39" s="258" t="n">
        <v>0.8</v>
      </c>
      <c r="T39" s="258" t="n">
        <v>1.1</v>
      </c>
      <c r="U39" s="258" t="n">
        <v>0.6</v>
      </c>
      <c r="V39" s="249" t="n">
        <v>25</v>
      </c>
    </row>
    <row r="40" customFormat="false" ht="14.25" hidden="false" customHeight="false" outlineLevel="0" collapsed="false">
      <c r="A40" s="247" t="n">
        <v>26</v>
      </c>
      <c r="B40" s="247" t="n">
        <v>1998</v>
      </c>
      <c r="C40" s="258" t="n">
        <v>1.1</v>
      </c>
      <c r="D40" s="258" t="n">
        <v>1.1</v>
      </c>
      <c r="E40" s="258" t="n">
        <v>1.8</v>
      </c>
      <c r="F40" s="258" t="n">
        <v>1.3</v>
      </c>
      <c r="G40" s="258" t="n">
        <v>1.5</v>
      </c>
      <c r="H40" s="258" t="n">
        <v>0.8</v>
      </c>
      <c r="I40" s="258" t="n">
        <v>1.2</v>
      </c>
      <c r="J40" s="258" t="n">
        <v>1.2</v>
      </c>
      <c r="K40" s="258" t="n">
        <v>1.3</v>
      </c>
      <c r="L40" s="258" t="n">
        <v>0.1</v>
      </c>
      <c r="M40" s="258" t="n">
        <v>0.7</v>
      </c>
      <c r="N40" s="258" t="n">
        <v>0.9</v>
      </c>
      <c r="O40" s="258" t="n">
        <v>1.2</v>
      </c>
      <c r="P40" s="258" t="n">
        <v>1</v>
      </c>
      <c r="Q40" s="258" t="n">
        <v>0.4</v>
      </c>
      <c r="R40" s="258" t="n">
        <v>1</v>
      </c>
      <c r="S40" s="258" t="n">
        <v>0.9</v>
      </c>
      <c r="T40" s="258" t="n">
        <v>1.1</v>
      </c>
      <c r="U40" s="258" t="n">
        <v>0.8</v>
      </c>
      <c r="V40" s="249" t="n">
        <v>26</v>
      </c>
    </row>
    <row r="41" customFormat="false" ht="14.25" hidden="false" customHeight="false" outlineLevel="0" collapsed="false">
      <c r="A41" s="247" t="n">
        <v>27</v>
      </c>
      <c r="B41" s="247" t="n">
        <v>1999</v>
      </c>
      <c r="C41" s="258" t="n">
        <v>1.5</v>
      </c>
      <c r="D41" s="258" t="n">
        <v>1.3</v>
      </c>
      <c r="E41" s="258" t="n">
        <v>0.8</v>
      </c>
      <c r="F41" s="258" t="n">
        <v>1.7</v>
      </c>
      <c r="G41" s="258" t="n">
        <v>1.3</v>
      </c>
      <c r="H41" s="258" t="n">
        <v>0.9</v>
      </c>
      <c r="I41" s="258" t="n">
        <v>1.2</v>
      </c>
      <c r="J41" s="258" t="n">
        <v>1.6</v>
      </c>
      <c r="K41" s="258" t="n">
        <v>0.6</v>
      </c>
      <c r="L41" s="258" t="n">
        <v>0.5</v>
      </c>
      <c r="M41" s="258" t="n">
        <v>0.2</v>
      </c>
      <c r="N41" s="258" t="n">
        <v>0.4</v>
      </c>
      <c r="O41" s="258" t="n">
        <v>1.9</v>
      </c>
      <c r="P41" s="258" t="n">
        <v>1.8</v>
      </c>
      <c r="Q41" s="258" t="n">
        <v>1</v>
      </c>
      <c r="R41" s="258" t="n">
        <v>2.3</v>
      </c>
      <c r="S41" s="258" t="n">
        <v>1.1</v>
      </c>
      <c r="T41" s="258" t="n">
        <v>1.9</v>
      </c>
      <c r="U41" s="258" t="n">
        <v>0.9</v>
      </c>
      <c r="V41" s="249" t="n">
        <v>27</v>
      </c>
    </row>
    <row r="42" customFormat="false" ht="14.25" hidden="false" customHeight="false" outlineLevel="0" collapsed="false">
      <c r="A42" s="247" t="n">
        <v>28</v>
      </c>
      <c r="B42" s="247" t="n">
        <v>2000</v>
      </c>
      <c r="C42" s="258" t="n">
        <v>2.4</v>
      </c>
      <c r="D42" s="258" t="n">
        <v>2.4</v>
      </c>
      <c r="E42" s="258" t="n">
        <v>1.2</v>
      </c>
      <c r="F42" s="258" t="n">
        <v>2.1</v>
      </c>
      <c r="G42" s="258" t="n">
        <v>0.1</v>
      </c>
      <c r="H42" s="258" t="n">
        <v>1.3</v>
      </c>
      <c r="I42" s="258" t="n">
        <v>2.1</v>
      </c>
      <c r="J42" s="258" t="n">
        <v>1.5</v>
      </c>
      <c r="K42" s="258" t="n">
        <v>1.6</v>
      </c>
      <c r="L42" s="258" t="n">
        <v>1</v>
      </c>
      <c r="M42" s="258" t="n">
        <v>2</v>
      </c>
      <c r="N42" s="258" t="n">
        <v>1.8</v>
      </c>
      <c r="O42" s="258" t="n">
        <v>2.3</v>
      </c>
      <c r="P42" s="258" t="n">
        <v>1.2</v>
      </c>
      <c r="Q42" s="258" t="n">
        <v>1.3</v>
      </c>
      <c r="R42" s="258" t="n">
        <v>2.4</v>
      </c>
      <c r="S42" s="258" t="n">
        <v>1.9</v>
      </c>
      <c r="T42" s="258" t="n">
        <v>2</v>
      </c>
      <c r="U42" s="258" t="n">
        <v>1.8</v>
      </c>
      <c r="V42" s="249" t="n">
        <v>28</v>
      </c>
    </row>
    <row r="43" customFormat="false" ht="14.25" hidden="false" customHeight="false" outlineLevel="0" collapsed="false">
      <c r="A43" s="247" t="n">
        <v>29</v>
      </c>
      <c r="B43" s="247" t="n">
        <v>2001</v>
      </c>
      <c r="C43" s="258" t="n">
        <v>1.8</v>
      </c>
      <c r="D43" s="258" t="n">
        <v>1.9</v>
      </c>
      <c r="E43" s="258" t="n">
        <v>0.7</v>
      </c>
      <c r="F43" s="258" t="n">
        <v>1.5</v>
      </c>
      <c r="G43" s="258" t="n">
        <v>1.4</v>
      </c>
      <c r="H43" s="258" t="n">
        <v>2.1</v>
      </c>
      <c r="I43" s="258" t="n">
        <v>1.6</v>
      </c>
      <c r="J43" s="258" t="n">
        <v>1.3</v>
      </c>
      <c r="K43" s="258" t="n">
        <v>1</v>
      </c>
      <c r="L43" s="258" t="n">
        <v>1</v>
      </c>
      <c r="M43" s="258" t="n">
        <v>1.2</v>
      </c>
      <c r="N43" s="258" t="n">
        <v>2.4</v>
      </c>
      <c r="O43" s="258" t="n">
        <v>1.7</v>
      </c>
      <c r="P43" s="258" t="n">
        <v>1.4</v>
      </c>
      <c r="Q43" s="258" t="n">
        <v>1.3</v>
      </c>
      <c r="R43" s="258" t="n">
        <v>1.9</v>
      </c>
      <c r="S43" s="258" t="n">
        <v>1.6</v>
      </c>
      <c r="T43" s="258" t="n">
        <v>1.6</v>
      </c>
      <c r="U43" s="258" t="n">
        <v>1.5</v>
      </c>
      <c r="V43" s="249" t="n">
        <v>29</v>
      </c>
    </row>
    <row r="44" customFormat="false" ht="14.25" hidden="false" customHeight="false" outlineLevel="0" collapsed="false">
      <c r="A44" s="247" t="n">
        <v>30</v>
      </c>
      <c r="B44" s="247" t="n">
        <v>2002</v>
      </c>
      <c r="C44" s="258" t="n">
        <v>1.4</v>
      </c>
      <c r="D44" s="258" t="n">
        <v>1.6</v>
      </c>
      <c r="E44" s="258" t="n">
        <v>1</v>
      </c>
      <c r="F44" s="258" t="n">
        <v>0.9</v>
      </c>
      <c r="G44" s="258" t="n">
        <v>0.3</v>
      </c>
      <c r="H44" s="258" t="n">
        <v>1.1</v>
      </c>
      <c r="I44" s="258" t="n">
        <v>1.5</v>
      </c>
      <c r="J44" s="258" t="n">
        <v>1.1</v>
      </c>
      <c r="K44" s="258" t="n">
        <v>0.8</v>
      </c>
      <c r="L44" s="258" t="n">
        <v>1.4</v>
      </c>
      <c r="M44" s="258" t="n">
        <v>0.7</v>
      </c>
      <c r="N44" s="258" t="n">
        <v>0.1</v>
      </c>
      <c r="O44" s="258" t="n">
        <v>1.2</v>
      </c>
      <c r="P44" s="258" t="n">
        <v>1.7</v>
      </c>
      <c r="Q44" s="258" t="n">
        <v>1.4</v>
      </c>
      <c r="R44" s="258" t="n">
        <v>1.8</v>
      </c>
      <c r="S44" s="258" t="n">
        <v>1.3</v>
      </c>
      <c r="T44" s="258" t="n">
        <v>1.3</v>
      </c>
      <c r="U44" s="258" t="n">
        <v>1.3</v>
      </c>
      <c r="V44" s="249" t="n">
        <v>30</v>
      </c>
    </row>
    <row r="45" customFormat="false" ht="14.25" hidden="false" customHeight="false" outlineLevel="0" collapsed="false">
      <c r="A45" s="247" t="n">
        <v>31</v>
      </c>
      <c r="B45" s="247" t="n">
        <v>2003</v>
      </c>
      <c r="C45" s="258" t="n">
        <v>1.8</v>
      </c>
      <c r="D45" s="258" t="n">
        <v>1.4</v>
      </c>
      <c r="E45" s="258" t="n">
        <v>1</v>
      </c>
      <c r="F45" s="258" t="n">
        <v>1.1</v>
      </c>
      <c r="G45" s="258" t="n">
        <v>2.4</v>
      </c>
      <c r="H45" s="258" t="n">
        <v>1.4</v>
      </c>
      <c r="I45" s="258" t="n">
        <v>2.4</v>
      </c>
      <c r="J45" s="258" t="n">
        <v>2</v>
      </c>
      <c r="K45" s="258" t="n">
        <v>1.6</v>
      </c>
      <c r="L45" s="258" t="n">
        <v>1.3</v>
      </c>
      <c r="M45" s="258" t="n">
        <v>1.4</v>
      </c>
      <c r="N45" s="258" t="n">
        <v>1.4</v>
      </c>
      <c r="O45" s="258" t="n">
        <v>2.1</v>
      </c>
      <c r="P45" s="258" t="n">
        <v>1.6</v>
      </c>
      <c r="Q45" s="258" t="n">
        <v>1.6</v>
      </c>
      <c r="R45" s="258" t="n">
        <v>2.2</v>
      </c>
      <c r="S45" s="258" t="n">
        <v>1.6</v>
      </c>
      <c r="T45" s="258" t="n">
        <v>1.8</v>
      </c>
      <c r="U45" s="258" t="n">
        <v>1.6</v>
      </c>
      <c r="V45" s="249" t="n">
        <v>31</v>
      </c>
    </row>
    <row r="46" customFormat="false" ht="14.25" hidden="false" customHeight="false" outlineLevel="0" collapsed="false">
      <c r="A46" s="247" t="n">
        <v>32</v>
      </c>
      <c r="B46" s="247" t="n">
        <v>2004</v>
      </c>
      <c r="C46" s="258" t="n">
        <v>0.5</v>
      </c>
      <c r="D46" s="258" t="n">
        <v>0.8</v>
      </c>
      <c r="E46" s="258" t="n">
        <v>0.03</v>
      </c>
      <c r="F46" s="258" t="n">
        <v>0.3</v>
      </c>
      <c r="G46" s="258" t="n">
        <v>-0.2</v>
      </c>
      <c r="H46" s="258" t="n">
        <v>0.6</v>
      </c>
      <c r="I46" s="258" t="n">
        <v>-0.03</v>
      </c>
      <c r="J46" s="258" t="n">
        <v>0.2</v>
      </c>
      <c r="K46" s="258" t="n">
        <v>-0.1</v>
      </c>
      <c r="L46" s="258" t="n">
        <v>0.4</v>
      </c>
      <c r="M46" s="258" t="n">
        <v>0.3</v>
      </c>
      <c r="N46" s="258" t="n">
        <v>0.7</v>
      </c>
      <c r="O46" s="258" t="n">
        <v>0.8</v>
      </c>
      <c r="P46" s="258" t="n">
        <v>1</v>
      </c>
      <c r="Q46" s="258" t="n">
        <v>-0.4</v>
      </c>
      <c r="R46" s="258" t="n">
        <v>0.9</v>
      </c>
      <c r="S46" s="258" t="n">
        <v>0.4</v>
      </c>
      <c r="T46" s="258" t="n">
        <v>0.7</v>
      </c>
      <c r="U46" s="258" t="n">
        <v>0.4</v>
      </c>
      <c r="V46" s="249" t="n">
        <v>32</v>
      </c>
    </row>
    <row r="47" customFormat="false" ht="14.25" hidden="false" customHeight="false" outlineLevel="0" collapsed="false">
      <c r="A47" s="247" t="n">
        <v>33</v>
      </c>
      <c r="B47" s="247" t="n">
        <v>2005</v>
      </c>
      <c r="C47" s="258" t="n">
        <v>-0.1</v>
      </c>
      <c r="D47" s="258" t="n">
        <v>-0.2</v>
      </c>
      <c r="E47" s="258" t="n">
        <v>-0.6</v>
      </c>
      <c r="F47" s="258" t="n">
        <v>1.1</v>
      </c>
      <c r="G47" s="258" t="n">
        <v>0.2</v>
      </c>
      <c r="H47" s="258" t="n">
        <v>0.5</v>
      </c>
      <c r="I47" s="258" t="n">
        <v>0.01</v>
      </c>
      <c r="J47" s="258" t="n">
        <v>1</v>
      </c>
      <c r="K47" s="258" t="n">
        <v>-0.7</v>
      </c>
      <c r="L47" s="258" t="n">
        <v>-0.1</v>
      </c>
      <c r="M47" s="258" t="n">
        <v>-0.5</v>
      </c>
      <c r="N47" s="258" t="n">
        <v>0.2</v>
      </c>
      <c r="O47" s="258" t="n">
        <v>0.2</v>
      </c>
      <c r="P47" s="258" t="n">
        <v>0.8</v>
      </c>
      <c r="Q47" s="258" t="n">
        <v>-1</v>
      </c>
      <c r="R47" s="258" t="n">
        <v>-0.1</v>
      </c>
      <c r="S47" s="258" t="n">
        <v>-0.1</v>
      </c>
      <c r="T47" s="258" t="n">
        <v>0.5</v>
      </c>
      <c r="U47" s="258" t="n">
        <v>-0.2</v>
      </c>
      <c r="V47" s="249" t="n">
        <v>33</v>
      </c>
    </row>
    <row r="48" customFormat="false" ht="14.25" hidden="false" customHeight="false" outlineLevel="0" collapsed="false">
      <c r="A48" s="247" t="n">
        <v>34</v>
      </c>
      <c r="B48" s="247" t="n">
        <v>2006</v>
      </c>
      <c r="C48" s="258" t="n">
        <v>1.7</v>
      </c>
      <c r="D48" s="258" t="n">
        <v>1.5</v>
      </c>
      <c r="E48" s="258" t="n">
        <v>0.1</v>
      </c>
      <c r="F48" s="258" t="n">
        <v>0.9</v>
      </c>
      <c r="G48" s="258" t="n">
        <v>1.4</v>
      </c>
      <c r="H48" s="258" t="n">
        <v>1.2</v>
      </c>
      <c r="I48" s="258" t="n">
        <v>1.3</v>
      </c>
      <c r="J48" s="258" t="n">
        <v>0.2</v>
      </c>
      <c r="K48" s="258" t="n">
        <v>1.9</v>
      </c>
      <c r="L48" s="258" t="n">
        <v>0.04</v>
      </c>
      <c r="M48" s="258" t="n">
        <v>0.6</v>
      </c>
      <c r="N48" s="258" t="n">
        <v>1</v>
      </c>
      <c r="O48" s="258" t="n">
        <v>1.6</v>
      </c>
      <c r="P48" s="258" t="n">
        <v>1.3</v>
      </c>
      <c r="Q48" s="258" t="n">
        <v>-0.2</v>
      </c>
      <c r="R48" s="258" t="n">
        <v>1.6</v>
      </c>
      <c r="S48" s="258" t="n">
        <v>1</v>
      </c>
      <c r="T48" s="258" t="n">
        <v>1.2</v>
      </c>
      <c r="U48" s="258" t="n">
        <v>1</v>
      </c>
      <c r="V48" s="249" t="n">
        <v>34</v>
      </c>
    </row>
    <row r="49" customFormat="false" ht="14.25" hidden="false" customHeight="false" outlineLevel="0" collapsed="false">
      <c r="A49" s="247" t="n">
        <v>35</v>
      </c>
      <c r="B49" s="247" t="n">
        <v>2007</v>
      </c>
      <c r="C49" s="258" t="n">
        <v>0.9</v>
      </c>
      <c r="D49" s="258" t="n">
        <v>1.7</v>
      </c>
      <c r="E49" s="258" t="n">
        <v>0.5</v>
      </c>
      <c r="F49" s="258" t="n">
        <v>0.9</v>
      </c>
      <c r="G49" s="258" t="n">
        <v>0.2</v>
      </c>
      <c r="H49" s="258" t="n">
        <v>1.1</v>
      </c>
      <c r="I49" s="258" t="n">
        <v>1.6</v>
      </c>
      <c r="J49" s="258" t="n">
        <v>0.9</v>
      </c>
      <c r="K49" s="258" t="n">
        <v>0.5</v>
      </c>
      <c r="L49" s="258" t="n">
        <v>0.6</v>
      </c>
      <c r="M49" s="258" t="n">
        <v>1</v>
      </c>
      <c r="N49" s="258" t="n">
        <v>1.2</v>
      </c>
      <c r="O49" s="258" t="n">
        <v>0.9</v>
      </c>
      <c r="P49" s="258" t="n">
        <v>0.01</v>
      </c>
      <c r="Q49" s="258" t="n">
        <v>0.7</v>
      </c>
      <c r="R49" s="258" t="n">
        <v>0.7</v>
      </c>
      <c r="S49" s="258" t="n">
        <v>1</v>
      </c>
      <c r="T49" s="258" t="n">
        <v>0.7</v>
      </c>
      <c r="U49" s="258" t="n">
        <v>1</v>
      </c>
      <c r="V49" s="249" t="n">
        <v>35</v>
      </c>
    </row>
    <row r="50" customFormat="false" ht="14.25" hidden="false" customHeight="false" outlineLevel="0" collapsed="false">
      <c r="A50" s="247" t="n">
        <v>36</v>
      </c>
      <c r="B50" s="250" t="n">
        <v>2008</v>
      </c>
      <c r="C50" s="258" t="n">
        <v>1.5</v>
      </c>
      <c r="D50" s="258" t="n">
        <v>2.2</v>
      </c>
      <c r="E50" s="258" t="n">
        <v>1.7</v>
      </c>
      <c r="F50" s="258" t="n">
        <v>2.2</v>
      </c>
      <c r="G50" s="258" t="n">
        <v>2.8</v>
      </c>
      <c r="H50" s="258" t="n">
        <v>2.5</v>
      </c>
      <c r="I50" s="258" t="n">
        <v>1.9</v>
      </c>
      <c r="J50" s="258" t="n">
        <v>1.8</v>
      </c>
      <c r="K50" s="258" t="n">
        <v>1.8</v>
      </c>
      <c r="L50" s="258" t="n">
        <v>2.2</v>
      </c>
      <c r="M50" s="258" t="n">
        <v>2</v>
      </c>
      <c r="N50" s="258" t="n">
        <v>1</v>
      </c>
      <c r="O50" s="258" t="n">
        <v>2.8</v>
      </c>
      <c r="P50" s="258" t="n">
        <v>3.7</v>
      </c>
      <c r="Q50" s="258" t="n">
        <v>2.2</v>
      </c>
      <c r="R50" s="258" t="n">
        <v>2.4</v>
      </c>
      <c r="S50" s="258" t="n">
        <v>2.1</v>
      </c>
      <c r="T50" s="258" t="n">
        <v>2.7</v>
      </c>
      <c r="U50" s="259" t="n">
        <v>2</v>
      </c>
      <c r="V50" s="252" t="n">
        <v>36</v>
      </c>
    </row>
    <row r="51" s="19" customFormat="true" ht="15" hidden="false" customHeight="false" outlineLevel="0" collapsed="false">
      <c r="A51" s="253" t="n">
        <v>37</v>
      </c>
      <c r="B51" s="254" t="n">
        <v>2009</v>
      </c>
      <c r="C51" s="260" t="n">
        <v>-1.5</v>
      </c>
      <c r="D51" s="260" t="n">
        <v>-0.7</v>
      </c>
      <c r="E51" s="260" t="n">
        <v>1</v>
      </c>
      <c r="F51" s="260" t="n">
        <v>1.6</v>
      </c>
      <c r="G51" s="260" t="n">
        <v>0.2</v>
      </c>
      <c r="H51" s="260" t="n">
        <v>1.5</v>
      </c>
      <c r="I51" s="260" t="n">
        <v>0.5</v>
      </c>
      <c r="J51" s="260" t="n">
        <v>1.5</v>
      </c>
      <c r="K51" s="260" t="n">
        <v>0.3</v>
      </c>
      <c r="L51" s="261" t="n">
        <v>0</v>
      </c>
      <c r="M51" s="260" t="n">
        <v>0.3</v>
      </c>
      <c r="N51" s="260" t="n">
        <v>-1.7</v>
      </c>
      <c r="O51" s="260" t="n">
        <v>0.9</v>
      </c>
      <c r="P51" s="260" t="n">
        <v>1.1</v>
      </c>
      <c r="Q51" s="260" t="n">
        <v>0.8</v>
      </c>
      <c r="R51" s="260" t="n">
        <v>0.7</v>
      </c>
      <c r="S51" s="260" t="n">
        <v>0.03</v>
      </c>
      <c r="T51" s="260" t="n">
        <v>1.1</v>
      </c>
      <c r="U51" s="262" t="n">
        <v>-0.2</v>
      </c>
      <c r="V51" s="257" t="n">
        <v>37</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8</v>
      </c>
      <c r="B55" s="247" t="n">
        <v>1991</v>
      </c>
      <c r="C55" s="258" t="n">
        <v>113.8</v>
      </c>
      <c r="D55" s="258" t="n">
        <v>106.4</v>
      </c>
      <c r="E55" s="258" t="n">
        <v>97.4</v>
      </c>
      <c r="F55" s="258" t="n">
        <v>56.6</v>
      </c>
      <c r="G55" s="258" t="n">
        <v>113.4</v>
      </c>
      <c r="H55" s="258" t="n">
        <v>123.1</v>
      </c>
      <c r="I55" s="258" t="n">
        <v>115.6</v>
      </c>
      <c r="J55" s="258" t="n">
        <v>54.6</v>
      </c>
      <c r="K55" s="258" t="n">
        <v>105.9</v>
      </c>
      <c r="L55" s="258" t="n">
        <v>113.6</v>
      </c>
      <c r="M55" s="258" t="n">
        <v>106.6</v>
      </c>
      <c r="N55" s="258" t="n">
        <v>107.1</v>
      </c>
      <c r="O55" s="258" t="n">
        <v>55.2</v>
      </c>
      <c r="P55" s="258" t="n">
        <v>54.1</v>
      </c>
      <c r="Q55" s="258" t="n">
        <v>100</v>
      </c>
      <c r="R55" s="258" t="n">
        <v>53.4</v>
      </c>
      <c r="S55" s="135" t="n">
        <v>100</v>
      </c>
      <c r="T55" s="258" t="n">
        <v>54.8</v>
      </c>
      <c r="U55" s="258" t="n">
        <v>110.9</v>
      </c>
      <c r="V55" s="249" t="n">
        <v>38</v>
      </c>
    </row>
    <row r="56" customFormat="false" ht="14.25" hidden="false" customHeight="false" outlineLevel="0" collapsed="false">
      <c r="A56" s="247" t="n">
        <v>39</v>
      </c>
      <c r="B56" s="247" t="n">
        <v>1992</v>
      </c>
      <c r="C56" s="258" t="n">
        <v>109.5</v>
      </c>
      <c r="D56" s="258" t="n">
        <v>103.4</v>
      </c>
      <c r="E56" s="258" t="n">
        <v>98.6</v>
      </c>
      <c r="F56" s="258" t="n">
        <v>68.8</v>
      </c>
      <c r="G56" s="258" t="n">
        <v>107.9</v>
      </c>
      <c r="H56" s="258" t="n">
        <v>118.4</v>
      </c>
      <c r="I56" s="258" t="n">
        <v>111.8</v>
      </c>
      <c r="J56" s="258" t="n">
        <v>65.4</v>
      </c>
      <c r="K56" s="258" t="n">
        <v>101.8</v>
      </c>
      <c r="L56" s="258" t="n">
        <v>109.2</v>
      </c>
      <c r="M56" s="258" t="n">
        <v>103.4</v>
      </c>
      <c r="N56" s="258" t="n">
        <v>103.2</v>
      </c>
      <c r="O56" s="258" t="n">
        <v>65.9</v>
      </c>
      <c r="P56" s="258" t="n">
        <v>65.7</v>
      </c>
      <c r="Q56" s="258" t="n">
        <v>96.4</v>
      </c>
      <c r="R56" s="258" t="n">
        <v>64.6</v>
      </c>
      <c r="S56" s="135" t="n">
        <v>100</v>
      </c>
      <c r="T56" s="258" t="n">
        <v>66.1</v>
      </c>
      <c r="U56" s="258" t="n">
        <v>107</v>
      </c>
      <c r="V56" s="249" t="n">
        <v>39</v>
      </c>
    </row>
    <row r="57" customFormat="false" ht="14.25" hidden="false" customHeight="false" outlineLevel="0" collapsed="false">
      <c r="A57" s="247" t="n">
        <v>40</v>
      </c>
      <c r="B57" s="247" t="n">
        <v>1993</v>
      </c>
      <c r="C57" s="258" t="n">
        <v>106.8</v>
      </c>
      <c r="D57" s="258" t="n">
        <v>102.4</v>
      </c>
      <c r="E57" s="258" t="n">
        <v>101.1</v>
      </c>
      <c r="F57" s="258" t="n">
        <v>75.9</v>
      </c>
      <c r="G57" s="258" t="n">
        <v>106.9</v>
      </c>
      <c r="H57" s="258" t="n">
        <v>117.1</v>
      </c>
      <c r="I57" s="258" t="n">
        <v>110.7</v>
      </c>
      <c r="J57" s="258" t="n">
        <v>72</v>
      </c>
      <c r="K57" s="258" t="n">
        <v>100.1</v>
      </c>
      <c r="L57" s="258" t="n">
        <v>107.6</v>
      </c>
      <c r="M57" s="258" t="n">
        <v>101.5</v>
      </c>
      <c r="N57" s="258" t="n">
        <v>101.5</v>
      </c>
      <c r="O57" s="258" t="n">
        <v>72.5</v>
      </c>
      <c r="P57" s="258" t="n">
        <v>72.5</v>
      </c>
      <c r="Q57" s="258" t="n">
        <v>95.3</v>
      </c>
      <c r="R57" s="258" t="n">
        <v>70.8</v>
      </c>
      <c r="S57" s="135" t="n">
        <v>100</v>
      </c>
      <c r="T57" s="258" t="n">
        <v>72.7</v>
      </c>
      <c r="U57" s="258" t="n">
        <v>105.3</v>
      </c>
      <c r="V57" s="249" t="n">
        <v>40</v>
      </c>
    </row>
    <row r="58" customFormat="false" ht="14.25" hidden="false" customHeight="false" outlineLevel="0" collapsed="false">
      <c r="A58" s="247" t="n">
        <v>41</v>
      </c>
      <c r="B58" s="247" t="n">
        <v>1994</v>
      </c>
      <c r="C58" s="258" t="n">
        <v>106.8</v>
      </c>
      <c r="D58" s="258" t="n">
        <v>102.2</v>
      </c>
      <c r="E58" s="258" t="n">
        <v>101.9</v>
      </c>
      <c r="F58" s="258" t="n">
        <v>78.8</v>
      </c>
      <c r="G58" s="258" t="n">
        <v>106.2</v>
      </c>
      <c r="H58" s="258" t="n">
        <v>116.5</v>
      </c>
      <c r="I58" s="258" t="n">
        <v>110.1</v>
      </c>
      <c r="J58" s="258" t="n">
        <v>75.2</v>
      </c>
      <c r="K58" s="258" t="n">
        <v>98.6</v>
      </c>
      <c r="L58" s="258" t="n">
        <v>107</v>
      </c>
      <c r="M58" s="258" t="n">
        <v>101.3</v>
      </c>
      <c r="N58" s="258" t="n">
        <v>101.2</v>
      </c>
      <c r="O58" s="258" t="n">
        <v>75.3</v>
      </c>
      <c r="P58" s="258" t="n">
        <v>75.5</v>
      </c>
      <c r="Q58" s="258" t="n">
        <v>95.4</v>
      </c>
      <c r="R58" s="258" t="n">
        <v>73.5</v>
      </c>
      <c r="S58" s="135" t="n">
        <v>100</v>
      </c>
      <c r="T58" s="258" t="n">
        <v>75.7</v>
      </c>
      <c r="U58" s="258" t="n">
        <v>104.9</v>
      </c>
      <c r="V58" s="249" t="n">
        <v>41</v>
      </c>
    </row>
    <row r="59" customFormat="false" ht="14.25" hidden="false" customHeight="false" outlineLevel="0" collapsed="false">
      <c r="A59" s="247" t="n">
        <v>42</v>
      </c>
      <c r="B59" s="247" t="n">
        <v>1995</v>
      </c>
      <c r="C59" s="258" t="n">
        <v>106.7</v>
      </c>
      <c r="D59" s="258" t="n">
        <v>101.8</v>
      </c>
      <c r="E59" s="258" t="n">
        <v>102.3</v>
      </c>
      <c r="F59" s="258" t="n">
        <v>81.2</v>
      </c>
      <c r="G59" s="258" t="n">
        <v>105.8</v>
      </c>
      <c r="H59" s="258" t="n">
        <v>115.3</v>
      </c>
      <c r="I59" s="258" t="n">
        <v>110</v>
      </c>
      <c r="J59" s="258" t="n">
        <v>77.4</v>
      </c>
      <c r="K59" s="258" t="n">
        <v>97.8</v>
      </c>
      <c r="L59" s="258" t="n">
        <v>106.7</v>
      </c>
      <c r="M59" s="258" t="n">
        <v>100.6</v>
      </c>
      <c r="N59" s="258" t="n">
        <v>100</v>
      </c>
      <c r="O59" s="258" t="n">
        <v>78</v>
      </c>
      <c r="P59" s="258" t="n">
        <v>77.9</v>
      </c>
      <c r="Q59" s="258" t="n">
        <v>95.1</v>
      </c>
      <c r="R59" s="258" t="n">
        <v>75.7</v>
      </c>
      <c r="S59" s="135" t="n">
        <v>100</v>
      </c>
      <c r="T59" s="258" t="n">
        <v>78.1</v>
      </c>
      <c r="U59" s="258" t="n">
        <v>104.5</v>
      </c>
      <c r="V59" s="249" t="n">
        <v>42</v>
      </c>
    </row>
    <row r="60" customFormat="false" ht="14.25" hidden="false" customHeight="false" outlineLevel="0" collapsed="false">
      <c r="A60" s="247" t="n">
        <v>43</v>
      </c>
      <c r="B60" s="247" t="n">
        <v>1996</v>
      </c>
      <c r="C60" s="258" t="n">
        <v>106.3</v>
      </c>
      <c r="D60" s="258" t="n">
        <v>101.9</v>
      </c>
      <c r="E60" s="258" t="n">
        <v>102.7</v>
      </c>
      <c r="F60" s="258" t="n">
        <v>81.8</v>
      </c>
      <c r="G60" s="258" t="n">
        <v>105.8</v>
      </c>
      <c r="H60" s="258" t="n">
        <v>115.7</v>
      </c>
      <c r="I60" s="258" t="n">
        <v>109.7</v>
      </c>
      <c r="J60" s="258" t="n">
        <v>77.9</v>
      </c>
      <c r="K60" s="258" t="n">
        <v>97.7</v>
      </c>
      <c r="L60" s="258" t="n">
        <v>106.5</v>
      </c>
      <c r="M60" s="258" t="n">
        <v>100</v>
      </c>
      <c r="N60" s="258" t="n">
        <v>100</v>
      </c>
      <c r="O60" s="258" t="n">
        <v>78.4</v>
      </c>
      <c r="P60" s="258" t="n">
        <v>78.6</v>
      </c>
      <c r="Q60" s="258" t="n">
        <v>95.2</v>
      </c>
      <c r="R60" s="258" t="n">
        <v>76.2</v>
      </c>
      <c r="S60" s="135" t="n">
        <v>100</v>
      </c>
      <c r="T60" s="258" t="n">
        <v>78.6</v>
      </c>
      <c r="U60" s="258" t="n">
        <v>104.3</v>
      </c>
      <c r="V60" s="249" t="n">
        <v>43</v>
      </c>
    </row>
    <row r="61" customFormat="false" ht="14.25" hidden="false" customHeight="false" outlineLevel="0" collapsed="false">
      <c r="A61" s="247" t="n">
        <v>44</v>
      </c>
      <c r="B61" s="247" t="n">
        <v>1997</v>
      </c>
      <c r="C61" s="258" t="n">
        <v>106.1</v>
      </c>
      <c r="D61" s="258" t="n">
        <v>102.2</v>
      </c>
      <c r="E61" s="258" t="n">
        <v>102.6</v>
      </c>
      <c r="F61" s="258" t="n">
        <v>82</v>
      </c>
      <c r="G61" s="258" t="n">
        <v>104.7</v>
      </c>
      <c r="H61" s="258" t="n">
        <v>116.2</v>
      </c>
      <c r="I61" s="258" t="n">
        <v>109.5</v>
      </c>
      <c r="J61" s="258" t="n">
        <v>77.8</v>
      </c>
      <c r="K61" s="258" t="n">
        <v>97.6</v>
      </c>
      <c r="L61" s="258" t="n">
        <v>106.1</v>
      </c>
      <c r="M61" s="258" t="n">
        <v>99.9</v>
      </c>
      <c r="N61" s="258" t="n">
        <v>99.8</v>
      </c>
      <c r="O61" s="258" t="n">
        <v>78.6</v>
      </c>
      <c r="P61" s="258" t="n">
        <v>78.9</v>
      </c>
      <c r="Q61" s="258" t="n">
        <v>94.9</v>
      </c>
      <c r="R61" s="258" t="n">
        <v>76.7</v>
      </c>
      <c r="S61" s="135" t="n">
        <v>100</v>
      </c>
      <c r="T61" s="258" t="n">
        <v>78.8</v>
      </c>
      <c r="U61" s="258" t="n">
        <v>104.2</v>
      </c>
      <c r="V61" s="249" t="n">
        <v>44</v>
      </c>
    </row>
    <row r="62" customFormat="false" ht="14.25" hidden="false" customHeight="false" outlineLevel="0" collapsed="false">
      <c r="A62" s="247" t="n">
        <v>45</v>
      </c>
      <c r="B62" s="247" t="n">
        <v>1998</v>
      </c>
      <c r="C62" s="258" t="n">
        <v>106.3</v>
      </c>
      <c r="D62" s="258" t="n">
        <v>102.3</v>
      </c>
      <c r="E62" s="258" t="n">
        <v>103.5</v>
      </c>
      <c r="F62" s="258" t="n">
        <v>82.3</v>
      </c>
      <c r="G62" s="258" t="n">
        <v>105.3</v>
      </c>
      <c r="H62" s="258" t="n">
        <v>116.1</v>
      </c>
      <c r="I62" s="258" t="n">
        <v>109.8</v>
      </c>
      <c r="J62" s="258" t="n">
        <v>78</v>
      </c>
      <c r="K62" s="258" t="n">
        <v>98</v>
      </c>
      <c r="L62" s="258" t="n">
        <v>105.3</v>
      </c>
      <c r="M62" s="258" t="n">
        <v>99.6</v>
      </c>
      <c r="N62" s="258" t="n">
        <v>99.7</v>
      </c>
      <c r="O62" s="258" t="n">
        <v>78.8</v>
      </c>
      <c r="P62" s="258" t="n">
        <v>78.9</v>
      </c>
      <c r="Q62" s="258" t="n">
        <v>94.3</v>
      </c>
      <c r="R62" s="258" t="n">
        <v>76.7</v>
      </c>
      <c r="S62" s="135" t="n">
        <v>100</v>
      </c>
      <c r="T62" s="258" t="n">
        <v>79</v>
      </c>
      <c r="U62" s="258" t="n">
        <v>104</v>
      </c>
      <c r="V62" s="249" t="n">
        <v>45</v>
      </c>
    </row>
    <row r="63" customFormat="false" ht="14.25" hidden="false" customHeight="false" outlineLevel="0" collapsed="false">
      <c r="A63" s="247" t="n">
        <v>46</v>
      </c>
      <c r="B63" s="247" t="n">
        <v>1999</v>
      </c>
      <c r="C63" s="258" t="n">
        <v>106.7</v>
      </c>
      <c r="D63" s="258" t="n">
        <v>102.5</v>
      </c>
      <c r="E63" s="258" t="n">
        <v>103.2</v>
      </c>
      <c r="F63" s="258" t="n">
        <v>82.8</v>
      </c>
      <c r="G63" s="258" t="n">
        <v>105.6</v>
      </c>
      <c r="H63" s="258" t="n">
        <v>115.9</v>
      </c>
      <c r="I63" s="258" t="n">
        <v>109.9</v>
      </c>
      <c r="J63" s="258" t="n">
        <v>78.4</v>
      </c>
      <c r="K63" s="258" t="n">
        <v>97.5</v>
      </c>
      <c r="L63" s="258" t="n">
        <v>104.7</v>
      </c>
      <c r="M63" s="258" t="n">
        <v>98.8</v>
      </c>
      <c r="N63" s="258" t="n">
        <v>99</v>
      </c>
      <c r="O63" s="258" t="n">
        <v>79.4</v>
      </c>
      <c r="P63" s="258" t="n">
        <v>79.5</v>
      </c>
      <c r="Q63" s="258" t="n">
        <v>94.2</v>
      </c>
      <c r="R63" s="258" t="n">
        <v>77.6</v>
      </c>
      <c r="S63" s="135" t="n">
        <v>100</v>
      </c>
      <c r="T63" s="258" t="n">
        <v>79.6</v>
      </c>
      <c r="U63" s="258" t="n">
        <v>103.9</v>
      </c>
      <c r="V63" s="249" t="n">
        <v>46</v>
      </c>
    </row>
    <row r="64" customFormat="false" ht="14.25" hidden="false" customHeight="false" outlineLevel="0" collapsed="false">
      <c r="A64" s="247" t="n">
        <v>47</v>
      </c>
      <c r="B64" s="247" t="n">
        <v>2000</v>
      </c>
      <c r="C64" s="258" t="n">
        <v>107.3</v>
      </c>
      <c r="D64" s="258" t="n">
        <v>103</v>
      </c>
      <c r="E64" s="258" t="n">
        <v>102.5</v>
      </c>
      <c r="F64" s="258" t="n">
        <v>83</v>
      </c>
      <c r="G64" s="258" t="n">
        <v>103.7</v>
      </c>
      <c r="H64" s="258" t="n">
        <v>115.3</v>
      </c>
      <c r="I64" s="258" t="n">
        <v>110.2</v>
      </c>
      <c r="J64" s="258" t="n">
        <v>78.2</v>
      </c>
      <c r="K64" s="258" t="n">
        <v>97.2</v>
      </c>
      <c r="L64" s="258" t="n">
        <v>103.7</v>
      </c>
      <c r="M64" s="258" t="n">
        <v>98.9</v>
      </c>
      <c r="N64" s="258" t="n">
        <v>98.9</v>
      </c>
      <c r="O64" s="258" t="n">
        <v>79.7</v>
      </c>
      <c r="P64" s="258" t="n">
        <v>79</v>
      </c>
      <c r="Q64" s="258" t="n">
        <v>93.7</v>
      </c>
      <c r="R64" s="258" t="n">
        <v>78</v>
      </c>
      <c r="S64" s="135" t="n">
        <v>100</v>
      </c>
      <c r="T64" s="258" t="n">
        <v>79.6</v>
      </c>
      <c r="U64" s="258" t="n">
        <v>103.7</v>
      </c>
      <c r="V64" s="249" t="n">
        <v>47</v>
      </c>
    </row>
    <row r="65" customFormat="false" ht="14.25" hidden="false" customHeight="false" outlineLevel="0" collapsed="false">
      <c r="A65" s="247" t="n">
        <v>48</v>
      </c>
      <c r="B65" s="247" t="n">
        <v>2001</v>
      </c>
      <c r="C65" s="258" t="n">
        <v>107.6</v>
      </c>
      <c r="D65" s="258" t="n">
        <v>103.4</v>
      </c>
      <c r="E65" s="258" t="n">
        <v>101.6</v>
      </c>
      <c r="F65" s="258" t="n">
        <v>83</v>
      </c>
      <c r="G65" s="258" t="n">
        <v>103.5</v>
      </c>
      <c r="H65" s="258" t="n">
        <v>115.8</v>
      </c>
      <c r="I65" s="258" t="n">
        <v>110.2</v>
      </c>
      <c r="J65" s="258" t="n">
        <v>77.9</v>
      </c>
      <c r="K65" s="258" t="n">
        <v>96.7</v>
      </c>
      <c r="L65" s="258" t="n">
        <v>103.2</v>
      </c>
      <c r="M65" s="258" t="n">
        <v>98.5</v>
      </c>
      <c r="N65" s="258" t="n">
        <v>99.6</v>
      </c>
      <c r="O65" s="258" t="n">
        <v>79.8</v>
      </c>
      <c r="P65" s="258" t="n">
        <v>78.8</v>
      </c>
      <c r="Q65" s="258" t="n">
        <v>93.4</v>
      </c>
      <c r="R65" s="258" t="n">
        <v>78.3</v>
      </c>
      <c r="S65" s="135" t="n">
        <v>100</v>
      </c>
      <c r="T65" s="258" t="n">
        <v>79.7</v>
      </c>
      <c r="U65" s="258" t="n">
        <v>103.7</v>
      </c>
      <c r="V65" s="249" t="n">
        <v>48</v>
      </c>
    </row>
    <row r="66" customFormat="false" ht="14.25" hidden="false" customHeight="false" outlineLevel="0" collapsed="false">
      <c r="A66" s="247" t="n">
        <v>49</v>
      </c>
      <c r="B66" s="247" t="n">
        <v>2002</v>
      </c>
      <c r="C66" s="258" t="n">
        <v>107.6</v>
      </c>
      <c r="D66" s="258" t="n">
        <v>103.7</v>
      </c>
      <c r="E66" s="258" t="n">
        <v>101.3</v>
      </c>
      <c r="F66" s="258" t="n">
        <v>82.6</v>
      </c>
      <c r="G66" s="258" t="n">
        <v>102.5</v>
      </c>
      <c r="H66" s="258" t="n">
        <v>115.5</v>
      </c>
      <c r="I66" s="258" t="n">
        <v>110.3</v>
      </c>
      <c r="J66" s="258" t="n">
        <v>77.8</v>
      </c>
      <c r="K66" s="258" t="n">
        <v>96.2</v>
      </c>
      <c r="L66" s="258" t="n">
        <v>103.2</v>
      </c>
      <c r="M66" s="258" t="n">
        <v>97.9</v>
      </c>
      <c r="N66" s="258" t="n">
        <v>98.4</v>
      </c>
      <c r="O66" s="258" t="n">
        <v>79.7</v>
      </c>
      <c r="P66" s="258" t="n">
        <v>79.1</v>
      </c>
      <c r="Q66" s="258" t="n">
        <v>93.5</v>
      </c>
      <c r="R66" s="258" t="n">
        <v>78.6</v>
      </c>
      <c r="S66" s="135" t="n">
        <v>100</v>
      </c>
      <c r="T66" s="258" t="n">
        <v>79.7</v>
      </c>
      <c r="U66" s="258" t="n">
        <v>103.6</v>
      </c>
      <c r="V66" s="249" t="n">
        <v>49</v>
      </c>
    </row>
    <row r="67" customFormat="false" ht="14.25" hidden="false" customHeight="false" outlineLevel="0" collapsed="false">
      <c r="A67" s="247" t="n">
        <v>50</v>
      </c>
      <c r="B67" s="247" t="n">
        <v>2003</v>
      </c>
      <c r="C67" s="258" t="n">
        <v>107.8</v>
      </c>
      <c r="D67" s="258" t="n">
        <v>103.5</v>
      </c>
      <c r="E67" s="258" t="n">
        <v>100.8</v>
      </c>
      <c r="F67" s="258" t="n">
        <v>82.2</v>
      </c>
      <c r="G67" s="258" t="n">
        <v>103.3</v>
      </c>
      <c r="H67" s="258" t="n">
        <v>115.3</v>
      </c>
      <c r="I67" s="258" t="n">
        <v>111.2</v>
      </c>
      <c r="J67" s="258" t="n">
        <v>78.1</v>
      </c>
      <c r="K67" s="258" t="n">
        <v>96.2</v>
      </c>
      <c r="L67" s="258" t="n">
        <v>102.9</v>
      </c>
      <c r="M67" s="258" t="n">
        <v>97.8</v>
      </c>
      <c r="N67" s="258" t="n">
        <v>98.3</v>
      </c>
      <c r="O67" s="258" t="n">
        <v>80.1</v>
      </c>
      <c r="P67" s="258" t="n">
        <v>79.1</v>
      </c>
      <c r="Q67" s="258" t="n">
        <v>93.6</v>
      </c>
      <c r="R67" s="258" t="n">
        <v>79.1</v>
      </c>
      <c r="S67" s="135" t="n">
        <v>100</v>
      </c>
      <c r="T67" s="258" t="n">
        <v>79.9</v>
      </c>
      <c r="U67" s="258" t="n">
        <v>103.6</v>
      </c>
      <c r="V67" s="249" t="n">
        <v>50</v>
      </c>
    </row>
    <row r="68" customFormat="false" ht="14.25" hidden="false" customHeight="false" outlineLevel="0" collapsed="false">
      <c r="A68" s="247" t="n">
        <v>51</v>
      </c>
      <c r="B68" s="247" t="n">
        <v>2004</v>
      </c>
      <c r="C68" s="258" t="n">
        <v>107.9</v>
      </c>
      <c r="D68" s="258" t="n">
        <v>103.9</v>
      </c>
      <c r="E68" s="258" t="n">
        <v>100.4</v>
      </c>
      <c r="F68" s="258" t="n">
        <v>82.1</v>
      </c>
      <c r="G68" s="258" t="n">
        <v>102.7</v>
      </c>
      <c r="H68" s="258" t="n">
        <v>115.5</v>
      </c>
      <c r="I68" s="258" t="n">
        <v>110.7</v>
      </c>
      <c r="J68" s="258" t="n">
        <v>77.9</v>
      </c>
      <c r="K68" s="258" t="n">
        <v>95.8</v>
      </c>
      <c r="L68" s="258" t="n">
        <v>102.9</v>
      </c>
      <c r="M68" s="258" t="n">
        <v>97.7</v>
      </c>
      <c r="N68" s="258" t="n">
        <v>98.6</v>
      </c>
      <c r="O68" s="258" t="n">
        <v>80.4</v>
      </c>
      <c r="P68" s="258" t="n">
        <v>79.6</v>
      </c>
      <c r="Q68" s="258" t="n">
        <v>92.8</v>
      </c>
      <c r="R68" s="258" t="n">
        <v>79.5</v>
      </c>
      <c r="S68" s="135" t="n">
        <v>100</v>
      </c>
      <c r="T68" s="258" t="n">
        <v>80.1</v>
      </c>
      <c r="U68" s="258" t="n">
        <v>103.6</v>
      </c>
      <c r="V68" s="249" t="n">
        <v>51</v>
      </c>
    </row>
    <row r="69" customFormat="false" ht="14.25" hidden="false" customHeight="false" outlineLevel="0" collapsed="false">
      <c r="A69" s="247" t="n">
        <v>52</v>
      </c>
      <c r="B69" s="247" t="n">
        <v>2005</v>
      </c>
      <c r="C69" s="258" t="n">
        <v>107.9</v>
      </c>
      <c r="D69" s="258" t="n">
        <v>103.9</v>
      </c>
      <c r="E69" s="258" t="n">
        <v>99.9</v>
      </c>
      <c r="F69" s="258" t="n">
        <v>83.1</v>
      </c>
      <c r="G69" s="258" t="n">
        <v>103</v>
      </c>
      <c r="H69" s="258" t="n">
        <v>116.2</v>
      </c>
      <c r="I69" s="258" t="n">
        <v>110.8</v>
      </c>
      <c r="J69" s="258" t="n">
        <v>78.8</v>
      </c>
      <c r="K69" s="258" t="n">
        <v>95.1</v>
      </c>
      <c r="L69" s="258" t="n">
        <v>102.8</v>
      </c>
      <c r="M69" s="258" t="n">
        <v>97.3</v>
      </c>
      <c r="N69" s="258" t="n">
        <v>98.9</v>
      </c>
      <c r="O69" s="258" t="n">
        <v>80.7</v>
      </c>
      <c r="P69" s="258" t="n">
        <v>80.3</v>
      </c>
      <c r="Q69" s="258" t="n">
        <v>91.9</v>
      </c>
      <c r="R69" s="258" t="n">
        <v>79.5</v>
      </c>
      <c r="S69" s="135" t="n">
        <v>100</v>
      </c>
      <c r="T69" s="258" t="n">
        <v>80.6</v>
      </c>
      <c r="U69" s="258" t="n">
        <v>103.4</v>
      </c>
      <c r="V69" s="249" t="n">
        <v>52</v>
      </c>
    </row>
    <row r="70" customFormat="false" ht="14.25" hidden="false" customHeight="false" outlineLevel="0" collapsed="false">
      <c r="A70" s="247" t="n">
        <v>53</v>
      </c>
      <c r="B70" s="247" t="n">
        <v>2006</v>
      </c>
      <c r="C70" s="258" t="n">
        <v>108.6</v>
      </c>
      <c r="D70" s="258" t="n">
        <v>104.4</v>
      </c>
      <c r="E70" s="258" t="n">
        <v>99</v>
      </c>
      <c r="F70" s="258" t="n">
        <v>83</v>
      </c>
      <c r="G70" s="258" t="n">
        <v>103.4</v>
      </c>
      <c r="H70" s="258" t="n">
        <v>116.3</v>
      </c>
      <c r="I70" s="258" t="n">
        <v>111.1</v>
      </c>
      <c r="J70" s="258" t="n">
        <v>78.2</v>
      </c>
      <c r="K70" s="258" t="n">
        <v>96</v>
      </c>
      <c r="L70" s="258" t="n">
        <v>101.8</v>
      </c>
      <c r="M70" s="258" t="n">
        <v>96.9</v>
      </c>
      <c r="N70" s="258" t="n">
        <v>98.8</v>
      </c>
      <c r="O70" s="258" t="n">
        <v>81.1</v>
      </c>
      <c r="P70" s="258" t="n">
        <v>80.5</v>
      </c>
      <c r="Q70" s="258" t="n">
        <v>90.9</v>
      </c>
      <c r="R70" s="258" t="n">
        <v>80</v>
      </c>
      <c r="S70" s="135" t="n">
        <v>100</v>
      </c>
      <c r="T70" s="258" t="n">
        <v>80.8</v>
      </c>
      <c r="U70" s="258" t="n">
        <v>103.5</v>
      </c>
      <c r="V70" s="249" t="n">
        <v>53</v>
      </c>
    </row>
    <row r="71" customFormat="false" ht="14.25" hidden="false" customHeight="false" outlineLevel="0" collapsed="false">
      <c r="A71" s="247" t="n">
        <v>54</v>
      </c>
      <c r="B71" s="247" t="n">
        <v>2007</v>
      </c>
      <c r="C71" s="258" t="n">
        <v>108.5</v>
      </c>
      <c r="D71" s="258" t="n">
        <v>105.1</v>
      </c>
      <c r="E71" s="258" t="n">
        <v>98.6</v>
      </c>
      <c r="F71" s="258" t="n">
        <v>82.9</v>
      </c>
      <c r="G71" s="258" t="n">
        <v>102.6</v>
      </c>
      <c r="H71" s="258" t="n">
        <v>116.5</v>
      </c>
      <c r="I71" s="258" t="n">
        <v>111.8</v>
      </c>
      <c r="J71" s="258" t="n">
        <v>78.1</v>
      </c>
      <c r="K71" s="258" t="n">
        <v>95.5</v>
      </c>
      <c r="L71" s="258" t="n">
        <v>101.4</v>
      </c>
      <c r="M71" s="258" t="n">
        <v>96.9</v>
      </c>
      <c r="N71" s="258" t="n">
        <v>99</v>
      </c>
      <c r="O71" s="258" t="n">
        <v>81.1</v>
      </c>
      <c r="P71" s="258" t="n">
        <v>79.7</v>
      </c>
      <c r="Q71" s="258" t="n">
        <v>90.6</v>
      </c>
      <c r="R71" s="258" t="n">
        <v>79.7</v>
      </c>
      <c r="S71" s="135" t="n">
        <v>100</v>
      </c>
      <c r="T71" s="258" t="n">
        <v>80.6</v>
      </c>
      <c r="U71" s="258" t="n">
        <v>103.5</v>
      </c>
      <c r="V71" s="249" t="n">
        <v>54</v>
      </c>
    </row>
    <row r="72" customFormat="false" ht="14.25" hidden="false" customHeight="false" outlineLevel="0" collapsed="false">
      <c r="A72" s="247" t="n">
        <v>55</v>
      </c>
      <c r="B72" s="247" t="n">
        <v>2008</v>
      </c>
      <c r="C72" s="258" t="n">
        <v>107.9</v>
      </c>
      <c r="D72" s="258" t="n">
        <v>105.2</v>
      </c>
      <c r="E72" s="258" t="n">
        <v>98.2</v>
      </c>
      <c r="F72" s="258" t="n">
        <v>83.1</v>
      </c>
      <c r="G72" s="258" t="n">
        <v>103.3</v>
      </c>
      <c r="H72" s="258" t="n">
        <v>117</v>
      </c>
      <c r="I72" s="258" t="n">
        <v>111.6</v>
      </c>
      <c r="J72" s="258" t="n">
        <v>77.9</v>
      </c>
      <c r="K72" s="258" t="n">
        <v>95.3</v>
      </c>
      <c r="L72" s="258" t="n">
        <v>101.6</v>
      </c>
      <c r="M72" s="258" t="n">
        <v>96.8</v>
      </c>
      <c r="N72" s="258" t="n">
        <v>98</v>
      </c>
      <c r="O72" s="258" t="n">
        <v>81.7</v>
      </c>
      <c r="P72" s="258" t="n">
        <v>81</v>
      </c>
      <c r="Q72" s="258" t="n">
        <v>90.7</v>
      </c>
      <c r="R72" s="258" t="n">
        <v>80</v>
      </c>
      <c r="S72" s="135" t="n">
        <v>100</v>
      </c>
      <c r="T72" s="258" t="n">
        <v>81</v>
      </c>
      <c r="U72" s="258" t="n">
        <v>103.4</v>
      </c>
      <c r="V72" s="249" t="n">
        <v>55</v>
      </c>
    </row>
    <row r="73" s="19" customFormat="true" ht="15" hidden="false" customHeight="false" outlineLevel="0" collapsed="false">
      <c r="A73" s="253" t="n">
        <v>56</v>
      </c>
      <c r="B73" s="253" t="n">
        <v>2009</v>
      </c>
      <c r="C73" s="260" t="n">
        <v>106.3</v>
      </c>
      <c r="D73" s="260" t="n">
        <v>104.5</v>
      </c>
      <c r="E73" s="260" t="n">
        <v>99.2</v>
      </c>
      <c r="F73" s="260" t="n">
        <v>84.5</v>
      </c>
      <c r="G73" s="260" t="n">
        <v>103.5</v>
      </c>
      <c r="H73" s="260" t="n">
        <v>118.7</v>
      </c>
      <c r="I73" s="260" t="n">
        <v>112.3</v>
      </c>
      <c r="J73" s="260" t="n">
        <v>79.1</v>
      </c>
      <c r="K73" s="260" t="n">
        <v>95.6</v>
      </c>
      <c r="L73" s="260" t="n">
        <v>101.6</v>
      </c>
      <c r="M73" s="260" t="n">
        <v>97.2</v>
      </c>
      <c r="N73" s="260" t="n">
        <v>96.4</v>
      </c>
      <c r="O73" s="260" t="n">
        <v>82.4</v>
      </c>
      <c r="P73" s="260" t="n">
        <v>81.9</v>
      </c>
      <c r="Q73" s="260" t="n">
        <v>91.5</v>
      </c>
      <c r="R73" s="260" t="n">
        <v>80.6</v>
      </c>
      <c r="S73" s="263" t="n">
        <v>100</v>
      </c>
      <c r="T73" s="260" t="n">
        <v>81.9</v>
      </c>
      <c r="U73" s="260" t="n">
        <v>103.2</v>
      </c>
      <c r="V73" s="264"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T55:U73 C55:R73 C12: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2</v>
      </c>
      <c r="L1" s="19" t="s">
        <v>433</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C10" s="122"/>
      <c r="D10" s="265"/>
      <c r="E10" s="122"/>
      <c r="F10" s="265"/>
      <c r="G10" s="122"/>
      <c r="H10" s="265"/>
      <c r="I10" s="122"/>
      <c r="J10" s="122"/>
      <c r="K10" s="265"/>
      <c r="L10" s="265"/>
      <c r="M10" s="265"/>
      <c r="N10" s="104"/>
      <c r="O10" s="104"/>
      <c r="P10" s="265"/>
      <c r="Q10" s="104"/>
      <c r="R10" s="265"/>
      <c r="S10" s="104"/>
      <c r="T10" s="104"/>
      <c r="U10" s="104"/>
      <c r="V10" s="104"/>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3"/>
      <c r="B13" s="53"/>
      <c r="C13" s="53"/>
      <c r="D13" s="53"/>
      <c r="E13" s="53"/>
      <c r="F13" s="53"/>
      <c r="G13" s="53"/>
      <c r="H13" s="53"/>
      <c r="I13" s="53"/>
      <c r="J13" s="53"/>
      <c r="K13" s="53"/>
      <c r="L13" s="53"/>
      <c r="M13" s="53"/>
      <c r="N13" s="53"/>
      <c r="O13" s="53"/>
      <c r="P13" s="53"/>
      <c r="Q13" s="53"/>
      <c r="R13" s="53"/>
      <c r="S13" s="53"/>
      <c r="T13" s="53"/>
      <c r="U13" s="53"/>
      <c r="V13" s="53"/>
    </row>
    <row r="14" s="10" customFormat="true" ht="14.25" hidden="false" customHeight="false" outlineLevel="0" collapsed="false">
      <c r="A14" s="247" t="n">
        <v>1</v>
      </c>
      <c r="B14" s="247"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49" t="n">
        <v>1</v>
      </c>
    </row>
    <row r="15" s="10" customFormat="true" ht="14.25" hidden="false" customHeight="false" outlineLevel="0" collapsed="false">
      <c r="A15" s="247" t="n">
        <v>2</v>
      </c>
      <c r="B15" s="247"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49" t="n">
        <v>2</v>
      </c>
    </row>
    <row r="16" s="10" customFormat="true" ht="14.25" hidden="false" customHeight="false" outlineLevel="0" collapsed="false">
      <c r="A16" s="247" t="n">
        <v>3</v>
      </c>
      <c r="B16" s="247"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49" t="n">
        <v>3</v>
      </c>
    </row>
    <row r="17" s="10" customFormat="true" ht="14.25" hidden="false" customHeight="false" outlineLevel="0" collapsed="false">
      <c r="A17" s="247" t="n">
        <v>4</v>
      </c>
      <c r="B17" s="247"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49" t="n">
        <v>4</v>
      </c>
    </row>
    <row r="18" s="10" customFormat="true" ht="14.25" hidden="false" customHeight="false" outlineLevel="0" collapsed="false">
      <c r="A18" s="247" t="n">
        <v>5</v>
      </c>
      <c r="B18" s="247"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49" t="n">
        <v>5</v>
      </c>
    </row>
    <row r="19" s="10" customFormat="true" ht="14.25" hidden="false" customHeight="false" outlineLevel="0" collapsed="false">
      <c r="A19" s="247" t="n">
        <v>6</v>
      </c>
      <c r="B19" s="247"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49" t="n">
        <v>6</v>
      </c>
    </row>
    <row r="20" s="10" customFormat="true" ht="14.25" hidden="false" customHeight="false" outlineLevel="0" collapsed="false">
      <c r="A20" s="247" t="n">
        <v>7</v>
      </c>
      <c r="B20" s="247"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49" t="n">
        <v>7</v>
      </c>
    </row>
    <row r="21" s="10" customFormat="true" ht="14.25" hidden="false" customHeight="false" outlineLevel="0" collapsed="false">
      <c r="A21" s="247" t="n">
        <v>8</v>
      </c>
      <c r="B21" s="247" t="n">
        <v>2005</v>
      </c>
      <c r="C21" s="266" t="n">
        <v>26.46</v>
      </c>
      <c r="D21" s="266" t="n">
        <v>25.41</v>
      </c>
      <c r="E21" s="266" t="n">
        <v>23.41</v>
      </c>
      <c r="F21" s="266" t="n">
        <v>19.03</v>
      </c>
      <c r="G21" s="266" t="n">
        <v>25.01</v>
      </c>
      <c r="H21" s="266" t="n">
        <v>27.02</v>
      </c>
      <c r="I21" s="266" t="n">
        <v>26.38</v>
      </c>
      <c r="J21" s="266" t="n">
        <v>18.03</v>
      </c>
      <c r="K21" s="266" t="n">
        <v>23.52</v>
      </c>
      <c r="L21" s="266" t="n">
        <v>25.38</v>
      </c>
      <c r="M21" s="266" t="n">
        <v>24.37</v>
      </c>
      <c r="N21" s="266" t="n">
        <v>24.29</v>
      </c>
      <c r="O21" s="266" t="n">
        <v>18.61</v>
      </c>
      <c r="P21" s="266" t="n">
        <v>18.26</v>
      </c>
      <c r="Q21" s="266" t="n">
        <v>22.82</v>
      </c>
      <c r="R21" s="266" t="n">
        <v>18.15</v>
      </c>
      <c r="S21" s="266" t="n">
        <v>24.22</v>
      </c>
      <c r="T21" s="266" t="n">
        <v>18.47</v>
      </c>
      <c r="U21" s="266" t="n">
        <v>25.35</v>
      </c>
      <c r="V21" s="249" t="n">
        <v>8</v>
      </c>
    </row>
    <row r="22" s="10" customFormat="true" ht="14.25" hidden="false" customHeight="false" outlineLevel="0" collapsed="false">
      <c r="A22" s="247" t="n">
        <v>9</v>
      </c>
      <c r="B22" s="247" t="n">
        <v>2006</v>
      </c>
      <c r="C22" s="266" t="n">
        <v>26.91</v>
      </c>
      <c r="D22" s="266" t="n">
        <v>25.8</v>
      </c>
      <c r="E22" s="266" t="n">
        <v>23.63</v>
      </c>
      <c r="F22" s="266" t="n">
        <v>19.26</v>
      </c>
      <c r="G22" s="266" t="n">
        <v>25.42</v>
      </c>
      <c r="H22" s="266" t="n">
        <v>27.24</v>
      </c>
      <c r="I22" s="266" t="n">
        <v>26.79</v>
      </c>
      <c r="J22" s="266" t="n">
        <v>18.41</v>
      </c>
      <c r="K22" s="266" t="n">
        <v>24.02</v>
      </c>
      <c r="L22" s="266" t="n">
        <v>25.43</v>
      </c>
      <c r="M22" s="266" t="n">
        <v>24.53</v>
      </c>
      <c r="N22" s="266" t="n">
        <v>24.55</v>
      </c>
      <c r="O22" s="266" t="n">
        <v>18.98</v>
      </c>
      <c r="P22" s="266" t="n">
        <v>18.65</v>
      </c>
      <c r="Q22" s="266" t="n">
        <v>22.82</v>
      </c>
      <c r="R22" s="266" t="n">
        <v>18.48</v>
      </c>
      <c r="S22" s="266" t="n">
        <v>24.52</v>
      </c>
      <c r="T22" s="266" t="n">
        <v>18.81</v>
      </c>
      <c r="U22" s="266" t="n">
        <v>25.63</v>
      </c>
      <c r="V22" s="249" t="n">
        <v>9</v>
      </c>
    </row>
    <row r="23" s="10" customFormat="true" ht="14.25" hidden="false" customHeight="false" outlineLevel="0" collapsed="false">
      <c r="A23" s="247" t="n">
        <v>10</v>
      </c>
      <c r="B23" s="247" t="n">
        <v>2007</v>
      </c>
      <c r="C23" s="266" t="n">
        <v>26.99</v>
      </c>
      <c r="D23" s="266" t="n">
        <v>26.04</v>
      </c>
      <c r="E23" s="266" t="n">
        <v>24.09</v>
      </c>
      <c r="F23" s="266" t="n">
        <v>19.67</v>
      </c>
      <c r="G23" s="266" t="n">
        <v>25.3</v>
      </c>
      <c r="H23" s="266" t="n">
        <v>27.42</v>
      </c>
      <c r="I23" s="266" t="n">
        <v>27.2</v>
      </c>
      <c r="J23" s="266" t="n">
        <v>18.64</v>
      </c>
      <c r="K23" s="266" t="n">
        <v>24.03</v>
      </c>
      <c r="L23" s="266" t="n">
        <v>25.49</v>
      </c>
      <c r="M23" s="266" t="n">
        <v>24.67</v>
      </c>
      <c r="N23" s="266" t="n">
        <v>24.74</v>
      </c>
      <c r="O23" s="266" t="n">
        <v>19.39</v>
      </c>
      <c r="P23" s="266" t="n">
        <v>18.86</v>
      </c>
      <c r="Q23" s="266" t="n">
        <v>22.9</v>
      </c>
      <c r="R23" s="266" t="n">
        <v>18.8</v>
      </c>
      <c r="S23" s="266" t="n">
        <v>24.71</v>
      </c>
      <c r="T23" s="266" t="n">
        <v>19.14</v>
      </c>
      <c r="U23" s="266" t="n">
        <v>25.77</v>
      </c>
      <c r="V23" s="249" t="n">
        <v>10</v>
      </c>
    </row>
    <row r="24" s="10" customFormat="true" ht="14.25" hidden="false" customHeight="false" outlineLevel="0" collapsed="false">
      <c r="A24" s="247" t="n">
        <v>11</v>
      </c>
      <c r="B24" s="247" t="n">
        <v>2008</v>
      </c>
      <c r="C24" s="266" t="n">
        <v>27.38</v>
      </c>
      <c r="D24" s="266" t="n">
        <v>26.6</v>
      </c>
      <c r="E24" s="266" t="n">
        <v>24.59</v>
      </c>
      <c r="F24" s="266" t="n">
        <v>20.26</v>
      </c>
      <c r="G24" s="266" t="n">
        <v>26</v>
      </c>
      <c r="H24" s="266" t="n">
        <v>28.11</v>
      </c>
      <c r="I24" s="266" t="n">
        <v>27.78</v>
      </c>
      <c r="J24" s="266" t="n">
        <v>19.05</v>
      </c>
      <c r="K24" s="266" t="n">
        <v>24.54</v>
      </c>
      <c r="L24" s="266" t="n">
        <v>25.99</v>
      </c>
      <c r="M24" s="266" t="n">
        <v>25.11</v>
      </c>
      <c r="N24" s="266" t="n">
        <v>24.96</v>
      </c>
      <c r="O24" s="266" t="n">
        <v>20.03</v>
      </c>
      <c r="P24" s="266" t="n">
        <v>19.66</v>
      </c>
      <c r="Q24" s="266" t="n">
        <v>23.46</v>
      </c>
      <c r="R24" s="266" t="n">
        <v>19.34</v>
      </c>
      <c r="S24" s="266" t="n">
        <v>25.24</v>
      </c>
      <c r="T24" s="266" t="n">
        <v>19.76</v>
      </c>
      <c r="U24" s="266" t="n">
        <v>26.28</v>
      </c>
      <c r="V24" s="249" t="n">
        <v>11</v>
      </c>
    </row>
    <row r="25" s="19" customFormat="true" ht="15" hidden="false" customHeight="false" outlineLevel="0" collapsed="false">
      <c r="A25" s="253" t="n">
        <v>12</v>
      </c>
      <c r="B25" s="253" t="n">
        <v>2009</v>
      </c>
      <c r="C25" s="267" t="n">
        <v>28.18</v>
      </c>
      <c r="D25" s="267" t="n">
        <v>27.37</v>
      </c>
      <c r="E25" s="267" t="n">
        <v>25.42</v>
      </c>
      <c r="F25" s="267" t="n">
        <v>21.09</v>
      </c>
      <c r="G25" s="267" t="n">
        <v>27.06</v>
      </c>
      <c r="H25" s="267" t="n">
        <v>29.29</v>
      </c>
      <c r="I25" s="267" t="n">
        <v>28.79</v>
      </c>
      <c r="J25" s="267" t="n">
        <v>19.74</v>
      </c>
      <c r="K25" s="267" t="n">
        <v>25.36</v>
      </c>
      <c r="L25" s="267" t="n">
        <v>26.86</v>
      </c>
      <c r="M25" s="267" t="n">
        <v>26.01</v>
      </c>
      <c r="N25" s="267" t="n">
        <v>25.37</v>
      </c>
      <c r="O25" s="267" t="n">
        <v>20.79</v>
      </c>
      <c r="P25" s="267" t="n">
        <v>20.45</v>
      </c>
      <c r="Q25" s="267" t="n">
        <v>24.29</v>
      </c>
      <c r="R25" s="267" t="n">
        <v>20.07</v>
      </c>
      <c r="S25" s="267" t="n">
        <v>26.07</v>
      </c>
      <c r="T25" s="267" t="n">
        <v>20.52</v>
      </c>
      <c r="U25" s="267" t="n">
        <v>27.13</v>
      </c>
      <c r="V25" s="264" t="n">
        <v>12</v>
      </c>
    </row>
    <row r="26" s="19" customFormat="true" ht="15" hidden="false" customHeight="false" outlineLevel="0" collapsed="false">
      <c r="A26" s="268"/>
      <c r="B26" s="268"/>
      <c r="C26" s="267"/>
      <c r="D26" s="267"/>
      <c r="E26" s="267"/>
      <c r="F26" s="267"/>
      <c r="G26" s="267"/>
      <c r="H26" s="267"/>
      <c r="I26" s="267"/>
      <c r="J26" s="267"/>
      <c r="K26" s="267"/>
      <c r="L26" s="267"/>
      <c r="M26" s="267"/>
      <c r="N26" s="267"/>
      <c r="O26" s="267"/>
      <c r="P26" s="267"/>
      <c r="Q26" s="267"/>
      <c r="R26" s="267"/>
      <c r="S26" s="267"/>
      <c r="T26" s="267"/>
      <c r="U26" s="267"/>
      <c r="V26" s="257"/>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47"/>
      <c r="B29" s="53"/>
      <c r="C29" s="53"/>
      <c r="D29" s="53"/>
      <c r="E29" s="53"/>
      <c r="F29" s="53"/>
      <c r="G29" s="53"/>
      <c r="H29" s="53"/>
      <c r="I29" s="53"/>
      <c r="J29" s="47"/>
      <c r="L29" s="53"/>
      <c r="M29" s="53"/>
      <c r="N29" s="53"/>
      <c r="O29" s="53"/>
      <c r="P29" s="53"/>
      <c r="Q29" s="53"/>
      <c r="R29" s="53"/>
      <c r="S29" s="53"/>
      <c r="T29" s="53"/>
      <c r="U29" s="53"/>
      <c r="V29" s="53"/>
    </row>
    <row r="30" s="10" customFormat="true" ht="14.25" hidden="false" customHeight="false" outlineLevel="0" collapsed="false">
      <c r="A30" s="247" t="n">
        <v>13</v>
      </c>
      <c r="B30" s="247" t="n">
        <v>1999</v>
      </c>
      <c r="C30" s="269" t="n">
        <v>2</v>
      </c>
      <c r="D30" s="269" t="n">
        <v>1.7</v>
      </c>
      <c r="E30" s="269" t="n">
        <v>1.9</v>
      </c>
      <c r="F30" s="269" t="n">
        <v>3</v>
      </c>
      <c r="G30" s="269" t="n">
        <v>1.9</v>
      </c>
      <c r="H30" s="269" t="n">
        <v>1</v>
      </c>
      <c r="I30" s="269" t="n">
        <v>1.4</v>
      </c>
      <c r="J30" s="269" t="n">
        <v>2.8</v>
      </c>
      <c r="K30" s="269" t="n">
        <v>1</v>
      </c>
      <c r="L30" s="269" t="n">
        <v>1.9</v>
      </c>
      <c r="M30" s="269" t="n">
        <v>1.4</v>
      </c>
      <c r="N30" s="269" t="n">
        <v>1.9</v>
      </c>
      <c r="O30" s="269" t="n">
        <v>3</v>
      </c>
      <c r="P30" s="269" t="n">
        <v>3</v>
      </c>
      <c r="Q30" s="269" t="n">
        <v>1.4</v>
      </c>
      <c r="R30" s="269" t="n">
        <v>3</v>
      </c>
      <c r="S30" s="269" t="n">
        <v>2</v>
      </c>
      <c r="T30" s="269" t="n">
        <v>3</v>
      </c>
      <c r="U30" s="269" t="n">
        <v>1.7</v>
      </c>
      <c r="V30" s="249" t="n">
        <v>13</v>
      </c>
      <c r="X30" s="145"/>
      <c r="Y30" s="145"/>
      <c r="Z30" s="145"/>
      <c r="AA30" s="145"/>
      <c r="AB30" s="145"/>
      <c r="AC30" s="145"/>
      <c r="AD30" s="145"/>
      <c r="AE30" s="145"/>
      <c r="AF30" s="145"/>
      <c r="AG30" s="145"/>
      <c r="AH30" s="145"/>
      <c r="AI30" s="145"/>
      <c r="AJ30" s="145"/>
      <c r="AK30" s="145"/>
      <c r="AL30" s="145"/>
      <c r="AM30" s="145"/>
      <c r="AN30" s="145"/>
      <c r="AO30" s="145"/>
    </row>
    <row r="31" s="10" customFormat="true" ht="14.25" hidden="false" customHeight="false" outlineLevel="0" collapsed="false">
      <c r="A31" s="247" t="n">
        <v>14</v>
      </c>
      <c r="B31" s="247" t="n">
        <v>2000</v>
      </c>
      <c r="C31" s="269" t="n">
        <v>3.3</v>
      </c>
      <c r="D31" s="269" t="n">
        <v>3.7</v>
      </c>
      <c r="E31" s="269" t="n">
        <v>1.3</v>
      </c>
      <c r="F31" s="269" t="n">
        <v>3.7</v>
      </c>
      <c r="G31" s="269" t="n">
        <v>1.6</v>
      </c>
      <c r="H31" s="269" t="n">
        <v>2.3</v>
      </c>
      <c r="I31" s="269" t="n">
        <v>3.2</v>
      </c>
      <c r="J31" s="269" t="n">
        <v>3.2</v>
      </c>
      <c r="K31" s="269" t="n">
        <v>2.9</v>
      </c>
      <c r="L31" s="269" t="n">
        <v>2.7</v>
      </c>
      <c r="M31" s="269" t="n">
        <v>3.5</v>
      </c>
      <c r="N31" s="269" t="n">
        <v>4.2</v>
      </c>
      <c r="O31" s="269" t="n">
        <v>4.4</v>
      </c>
      <c r="P31" s="269" t="n">
        <v>3.3</v>
      </c>
      <c r="Q31" s="269" t="n">
        <v>2.4</v>
      </c>
      <c r="R31" s="269" t="n">
        <v>4.1</v>
      </c>
      <c r="S31" s="269" t="n">
        <v>3.3</v>
      </c>
      <c r="T31" s="269" t="n">
        <v>3.9</v>
      </c>
      <c r="U31" s="269" t="n">
        <v>3.1</v>
      </c>
      <c r="V31" s="249" t="n">
        <v>14</v>
      </c>
      <c r="X31" s="145"/>
      <c r="Y31" s="145"/>
      <c r="Z31" s="145"/>
      <c r="AA31" s="145"/>
      <c r="AB31" s="145"/>
      <c r="AC31" s="145"/>
      <c r="AD31" s="145"/>
      <c r="AE31" s="145"/>
      <c r="AF31" s="145"/>
      <c r="AG31" s="145"/>
      <c r="AH31" s="145"/>
      <c r="AI31" s="145"/>
      <c r="AJ31" s="145"/>
      <c r="AK31" s="145"/>
      <c r="AL31" s="145"/>
      <c r="AM31" s="145"/>
      <c r="AN31" s="145"/>
      <c r="AO31" s="145"/>
    </row>
    <row r="32" s="10" customFormat="true" ht="14.25" hidden="false" customHeight="false" outlineLevel="0" collapsed="false">
      <c r="A32" s="247" t="n">
        <v>15</v>
      </c>
      <c r="B32" s="247" t="n">
        <v>2001</v>
      </c>
      <c r="C32" s="269" t="n">
        <v>2.1</v>
      </c>
      <c r="D32" s="269" t="n">
        <v>2.2</v>
      </c>
      <c r="E32" s="269" t="n">
        <v>2.7</v>
      </c>
      <c r="F32" s="269" t="n">
        <v>3</v>
      </c>
      <c r="G32" s="269" t="n">
        <v>1.9</v>
      </c>
      <c r="H32" s="269" t="n">
        <v>2.4</v>
      </c>
      <c r="I32" s="269" t="n">
        <v>2.1</v>
      </c>
      <c r="J32" s="269" t="n">
        <v>2.5</v>
      </c>
      <c r="K32" s="269" t="n">
        <v>2.2</v>
      </c>
      <c r="L32" s="269" t="n">
        <v>2.1</v>
      </c>
      <c r="M32" s="269" t="n">
        <v>2.1</v>
      </c>
      <c r="N32" s="269" t="n">
        <v>3.1</v>
      </c>
      <c r="O32" s="269" t="n">
        <v>3.3</v>
      </c>
      <c r="P32" s="269" t="n">
        <v>2.4</v>
      </c>
      <c r="Q32" s="269" t="n">
        <v>2.2</v>
      </c>
      <c r="R32" s="269" t="n">
        <v>3.3</v>
      </c>
      <c r="S32" s="269" t="n">
        <v>2.5</v>
      </c>
      <c r="T32" s="269" t="n">
        <v>3</v>
      </c>
      <c r="U32" s="269" t="n">
        <v>2.1</v>
      </c>
      <c r="V32" s="249" t="n">
        <v>15</v>
      </c>
      <c r="X32" s="145"/>
      <c r="Y32" s="145"/>
      <c r="Z32" s="145"/>
      <c r="AA32" s="145"/>
      <c r="AB32" s="145"/>
      <c r="AC32" s="145"/>
      <c r="AD32" s="145"/>
      <c r="AE32" s="145"/>
      <c r="AF32" s="145"/>
      <c r="AG32" s="145"/>
      <c r="AH32" s="145"/>
      <c r="AI32" s="145"/>
      <c r="AJ32" s="145"/>
      <c r="AK32" s="145"/>
      <c r="AL32" s="145"/>
      <c r="AM32" s="145"/>
      <c r="AN32" s="145"/>
      <c r="AO32" s="145"/>
    </row>
    <row r="33" s="10" customFormat="true" ht="14.25" hidden="false" customHeight="false" outlineLevel="0" collapsed="false">
      <c r="A33" s="247" t="n">
        <v>16</v>
      </c>
      <c r="B33" s="247" t="n">
        <v>2002</v>
      </c>
      <c r="C33" s="269" t="n">
        <v>2</v>
      </c>
      <c r="D33" s="269" t="n">
        <v>2.2</v>
      </c>
      <c r="E33" s="269" t="n">
        <v>1.3</v>
      </c>
      <c r="F33" s="269" t="n">
        <v>2.2</v>
      </c>
      <c r="G33" s="269" t="n">
        <v>0.7</v>
      </c>
      <c r="H33" s="269" t="n">
        <v>1.6</v>
      </c>
      <c r="I33" s="269" t="n">
        <v>1.9</v>
      </c>
      <c r="J33" s="269" t="n">
        <v>2.3</v>
      </c>
      <c r="K33" s="269" t="n">
        <v>1.1</v>
      </c>
      <c r="L33" s="269" t="n">
        <v>2</v>
      </c>
      <c r="M33" s="269" t="n">
        <v>1.3</v>
      </c>
      <c r="N33" s="269" t="n">
        <v>0.8</v>
      </c>
      <c r="O33" s="269" t="n">
        <v>3.2</v>
      </c>
      <c r="P33" s="269" t="n">
        <v>3.2</v>
      </c>
      <c r="Q33" s="269" t="n">
        <v>2.3</v>
      </c>
      <c r="R33" s="269" t="n">
        <v>3.2</v>
      </c>
      <c r="S33" s="269" t="n">
        <v>2</v>
      </c>
      <c r="T33" s="269" t="n">
        <v>2.9</v>
      </c>
      <c r="U33" s="269" t="n">
        <v>1.9</v>
      </c>
      <c r="V33" s="249" t="n">
        <v>16</v>
      </c>
      <c r="X33" s="145"/>
      <c r="Y33" s="145"/>
      <c r="Z33" s="145"/>
      <c r="AA33" s="145"/>
      <c r="AB33" s="145"/>
      <c r="AC33" s="145"/>
      <c r="AD33" s="145"/>
      <c r="AE33" s="145"/>
      <c r="AF33" s="145"/>
      <c r="AG33" s="145"/>
      <c r="AH33" s="145"/>
      <c r="AI33" s="145"/>
      <c r="AJ33" s="145"/>
      <c r="AK33" s="145"/>
      <c r="AL33" s="145"/>
      <c r="AM33" s="145"/>
      <c r="AN33" s="145"/>
      <c r="AO33" s="145"/>
    </row>
    <row r="34" s="10" customFormat="true" ht="14.25" hidden="false" customHeight="false" outlineLevel="0" collapsed="false">
      <c r="A34" s="247" t="n">
        <v>17</v>
      </c>
      <c r="B34" s="247" t="n">
        <v>2003</v>
      </c>
      <c r="C34" s="269" t="n">
        <v>2.1</v>
      </c>
      <c r="D34" s="269" t="n">
        <v>1.8</v>
      </c>
      <c r="E34" s="269" t="n">
        <v>1.9</v>
      </c>
      <c r="F34" s="269" t="n">
        <v>2.3</v>
      </c>
      <c r="G34" s="269" t="n">
        <v>3</v>
      </c>
      <c r="H34" s="269" t="n">
        <v>1.5</v>
      </c>
      <c r="I34" s="269" t="n">
        <v>2.8</v>
      </c>
      <c r="J34" s="269" t="n">
        <v>3</v>
      </c>
      <c r="K34" s="269" t="n">
        <v>1.9</v>
      </c>
      <c r="L34" s="269" t="n">
        <v>1.6</v>
      </c>
      <c r="M34" s="269" t="n">
        <v>1.6</v>
      </c>
      <c r="N34" s="269" t="n">
        <v>1.2</v>
      </c>
      <c r="O34" s="269" t="n">
        <v>2.1</v>
      </c>
      <c r="P34" s="269" t="n">
        <v>2.7</v>
      </c>
      <c r="Q34" s="269" t="n">
        <v>1.6</v>
      </c>
      <c r="R34" s="269" t="n">
        <v>2.8</v>
      </c>
      <c r="S34" s="269" t="n">
        <v>2</v>
      </c>
      <c r="T34" s="269" t="n">
        <v>2.5</v>
      </c>
      <c r="U34" s="269" t="n">
        <v>1.9</v>
      </c>
      <c r="V34" s="249" t="n">
        <v>17</v>
      </c>
      <c r="X34" s="145"/>
      <c r="Y34" s="145"/>
      <c r="Z34" s="145"/>
      <c r="AA34" s="145"/>
      <c r="AB34" s="145"/>
      <c r="AC34" s="145"/>
      <c r="AD34" s="145"/>
      <c r="AE34" s="145"/>
      <c r="AF34" s="145"/>
      <c r="AG34" s="145"/>
      <c r="AH34" s="145"/>
      <c r="AI34" s="145"/>
      <c r="AJ34" s="145"/>
      <c r="AK34" s="145"/>
      <c r="AL34" s="145"/>
      <c r="AM34" s="145"/>
      <c r="AN34" s="145"/>
      <c r="AO34" s="145"/>
    </row>
    <row r="35" s="10" customFormat="true" ht="14.25" hidden="false" customHeight="false" outlineLevel="0" collapsed="false">
      <c r="A35" s="247" t="n">
        <v>18</v>
      </c>
      <c r="B35" s="247" t="n">
        <v>2004</v>
      </c>
      <c r="C35" s="269" t="n">
        <v>-0.1</v>
      </c>
      <c r="D35" s="269" t="n">
        <v>-0.1</v>
      </c>
      <c r="E35" s="269" t="n">
        <v>1.7</v>
      </c>
      <c r="F35" s="269" t="n">
        <v>1.2</v>
      </c>
      <c r="G35" s="269" t="n">
        <v>-0.4</v>
      </c>
      <c r="H35" s="269" t="n">
        <v>0.6</v>
      </c>
      <c r="I35" s="269" t="n">
        <v>-0.6</v>
      </c>
      <c r="J35" s="269" t="n">
        <v>1.2</v>
      </c>
      <c r="K35" s="269" t="n">
        <v>-0.9</v>
      </c>
      <c r="L35" s="269" t="n">
        <v>0.2</v>
      </c>
      <c r="M35" s="269" t="n">
        <v>0.3</v>
      </c>
      <c r="N35" s="269" t="n">
        <v>0</v>
      </c>
      <c r="O35" s="269" t="n">
        <v>0.5</v>
      </c>
      <c r="P35" s="269" t="n">
        <v>1.6</v>
      </c>
      <c r="Q35" s="269" t="n">
        <v>-0.7</v>
      </c>
      <c r="R35" s="269" t="n">
        <v>0.8</v>
      </c>
      <c r="S35" s="269" t="n">
        <v>0.2</v>
      </c>
      <c r="T35" s="269" t="n">
        <v>0.9</v>
      </c>
      <c r="U35" s="269" t="n">
        <v>-0.1</v>
      </c>
      <c r="V35" s="249" t="n">
        <v>18</v>
      </c>
      <c r="X35" s="145"/>
      <c r="Y35" s="145"/>
      <c r="Z35" s="145"/>
      <c r="AA35" s="145"/>
      <c r="AB35" s="145"/>
      <c r="AC35" s="145"/>
      <c r="AD35" s="145"/>
      <c r="AE35" s="145"/>
      <c r="AF35" s="145"/>
      <c r="AG35" s="145"/>
      <c r="AH35" s="145"/>
      <c r="AI35" s="145"/>
      <c r="AJ35" s="145"/>
      <c r="AK35" s="145"/>
      <c r="AL35" s="145"/>
      <c r="AM35" s="145"/>
      <c r="AN35" s="145"/>
      <c r="AO35" s="145"/>
    </row>
    <row r="36" s="10" customFormat="true" ht="14.25" hidden="false" customHeight="false" outlineLevel="0" collapsed="false">
      <c r="A36" s="247" t="n">
        <v>19</v>
      </c>
      <c r="B36" s="247" t="n">
        <v>2005</v>
      </c>
      <c r="C36" s="269" t="n">
        <v>0.5</v>
      </c>
      <c r="D36" s="269" t="n">
        <v>0.6</v>
      </c>
      <c r="E36" s="269" t="n">
        <v>0.5</v>
      </c>
      <c r="F36" s="269" t="n">
        <v>1.3</v>
      </c>
      <c r="G36" s="269" t="n">
        <v>0.8</v>
      </c>
      <c r="H36" s="269" t="n">
        <v>1.2</v>
      </c>
      <c r="I36" s="269" t="n">
        <v>0.5</v>
      </c>
      <c r="J36" s="269" t="n">
        <v>1.5</v>
      </c>
      <c r="K36" s="269" t="n">
        <v>0.2</v>
      </c>
      <c r="L36" s="269" t="n">
        <v>0.3</v>
      </c>
      <c r="M36" s="269" t="n">
        <v>0.3</v>
      </c>
      <c r="N36" s="269" t="n">
        <v>1.2</v>
      </c>
      <c r="O36" s="269" t="n">
        <v>1.3</v>
      </c>
      <c r="P36" s="269" t="n">
        <v>1.2</v>
      </c>
      <c r="Q36" s="269" t="n">
        <v>-0.4</v>
      </c>
      <c r="R36" s="269" t="n">
        <v>1.2</v>
      </c>
      <c r="S36" s="269" t="n">
        <v>0.6</v>
      </c>
      <c r="T36" s="269" t="n">
        <v>1.3</v>
      </c>
      <c r="U36" s="269" t="n">
        <v>0.4</v>
      </c>
      <c r="V36" s="249" t="n">
        <v>19</v>
      </c>
      <c r="X36" s="145"/>
      <c r="Y36" s="145"/>
      <c r="Z36" s="145"/>
      <c r="AA36" s="145"/>
      <c r="AB36" s="145"/>
      <c r="AC36" s="145"/>
      <c r="AD36" s="145"/>
      <c r="AE36" s="145"/>
      <c r="AF36" s="145"/>
      <c r="AG36" s="145"/>
      <c r="AH36" s="145"/>
      <c r="AI36" s="145"/>
      <c r="AJ36" s="145"/>
      <c r="AK36" s="145"/>
      <c r="AL36" s="145"/>
      <c r="AM36" s="145"/>
      <c r="AN36" s="145"/>
      <c r="AO36" s="145"/>
    </row>
    <row r="37" s="10" customFormat="true" ht="14.25" hidden="false" customHeight="false" outlineLevel="0" collapsed="false">
      <c r="A37" s="247" t="n">
        <v>20</v>
      </c>
      <c r="B37" s="247" t="n">
        <v>2006</v>
      </c>
      <c r="C37" s="269" t="n">
        <v>1.7</v>
      </c>
      <c r="D37" s="269" t="n">
        <v>1.5</v>
      </c>
      <c r="E37" s="269" t="n">
        <v>0.9</v>
      </c>
      <c r="F37" s="269" t="n">
        <v>1.2</v>
      </c>
      <c r="G37" s="269" t="n">
        <v>1.6</v>
      </c>
      <c r="H37" s="269" t="n">
        <v>0.8</v>
      </c>
      <c r="I37" s="269" t="n">
        <v>1.6</v>
      </c>
      <c r="J37" s="269" t="n">
        <v>2.1</v>
      </c>
      <c r="K37" s="269" t="n">
        <v>2.1</v>
      </c>
      <c r="L37" s="269" t="n">
        <v>0.2</v>
      </c>
      <c r="M37" s="269" t="n">
        <v>0.7</v>
      </c>
      <c r="N37" s="269" t="n">
        <v>1.1</v>
      </c>
      <c r="O37" s="269" t="n">
        <v>2</v>
      </c>
      <c r="P37" s="269" t="n">
        <v>2.1</v>
      </c>
      <c r="Q37" s="269" t="n">
        <v>0</v>
      </c>
      <c r="R37" s="269" t="n">
        <v>1.8</v>
      </c>
      <c r="S37" s="269" t="n">
        <v>1.2</v>
      </c>
      <c r="T37" s="269" t="n">
        <v>1.8</v>
      </c>
      <c r="U37" s="269" t="n">
        <v>1.1</v>
      </c>
      <c r="V37" s="249" t="n">
        <v>20</v>
      </c>
    </row>
    <row r="38" s="10" customFormat="true" ht="14.25" hidden="false" customHeight="false" outlineLevel="0" collapsed="false">
      <c r="A38" s="247" t="n">
        <v>21</v>
      </c>
      <c r="B38" s="247" t="n">
        <v>2007</v>
      </c>
      <c r="C38" s="269" t="n">
        <v>0.3</v>
      </c>
      <c r="D38" s="269" t="n">
        <v>0.9</v>
      </c>
      <c r="E38" s="269" t="n">
        <v>1.9</v>
      </c>
      <c r="F38" s="269" t="n">
        <v>2.1</v>
      </c>
      <c r="G38" s="269" t="n">
        <v>-0.5</v>
      </c>
      <c r="H38" s="269" t="n">
        <v>0.7</v>
      </c>
      <c r="I38" s="269" t="n">
        <v>1.5</v>
      </c>
      <c r="J38" s="269" t="n">
        <v>1.2</v>
      </c>
      <c r="K38" s="269" t="n">
        <v>0.04</v>
      </c>
      <c r="L38" s="269" t="n">
        <v>0.2</v>
      </c>
      <c r="M38" s="269" t="n">
        <v>0.6</v>
      </c>
      <c r="N38" s="269" t="n">
        <v>0.8</v>
      </c>
      <c r="O38" s="269" t="n">
        <v>2.2</v>
      </c>
      <c r="P38" s="269" t="n">
        <v>1.1</v>
      </c>
      <c r="Q38" s="269" t="n">
        <v>0.4</v>
      </c>
      <c r="R38" s="269" t="n">
        <v>1.7</v>
      </c>
      <c r="S38" s="269" t="n">
        <v>0.8</v>
      </c>
      <c r="T38" s="269" t="n">
        <v>1.8</v>
      </c>
      <c r="U38" s="269" t="n">
        <v>0.5</v>
      </c>
      <c r="V38" s="249" t="n">
        <v>21</v>
      </c>
    </row>
    <row r="39" s="10" customFormat="true" ht="14.25" hidden="false" customHeight="false" outlineLevel="0" collapsed="false">
      <c r="A39" s="247" t="n">
        <v>22</v>
      </c>
      <c r="B39" s="247" t="n">
        <v>2008</v>
      </c>
      <c r="C39" s="269" t="n">
        <v>1.4</v>
      </c>
      <c r="D39" s="269" t="n">
        <v>2.2</v>
      </c>
      <c r="E39" s="269" t="n">
        <v>2.1</v>
      </c>
      <c r="F39" s="269" t="n">
        <v>3</v>
      </c>
      <c r="G39" s="269" t="n">
        <v>2.8</v>
      </c>
      <c r="H39" s="269" t="n">
        <v>2.5</v>
      </c>
      <c r="I39" s="269" t="n">
        <v>2.1</v>
      </c>
      <c r="J39" s="269" t="n">
        <v>2.2</v>
      </c>
      <c r="K39" s="269" t="n">
        <v>2.1</v>
      </c>
      <c r="L39" s="269" t="n">
        <v>2</v>
      </c>
      <c r="M39" s="269" t="n">
        <v>1.8</v>
      </c>
      <c r="N39" s="269" t="n">
        <v>0.9</v>
      </c>
      <c r="O39" s="269" t="n">
        <v>3.3</v>
      </c>
      <c r="P39" s="269" t="n">
        <v>4.2</v>
      </c>
      <c r="Q39" s="269" t="n">
        <v>2.4</v>
      </c>
      <c r="R39" s="269" t="n">
        <v>2.9</v>
      </c>
      <c r="S39" s="269" t="n">
        <v>2.1</v>
      </c>
      <c r="T39" s="269" t="n">
        <v>3.2</v>
      </c>
      <c r="U39" s="269" t="n">
        <v>2</v>
      </c>
      <c r="V39" s="249" t="n">
        <v>22</v>
      </c>
    </row>
    <row r="40" s="19" customFormat="true" ht="15" hidden="false" customHeight="false" outlineLevel="0" collapsed="false">
      <c r="A40" s="253" t="n">
        <v>23</v>
      </c>
      <c r="B40" s="253" t="n">
        <v>2009</v>
      </c>
      <c r="C40" s="261" t="n">
        <v>2.9</v>
      </c>
      <c r="D40" s="261" t="n">
        <v>2.9</v>
      </c>
      <c r="E40" s="261" t="n">
        <v>3.4</v>
      </c>
      <c r="F40" s="261" t="n">
        <v>4.1</v>
      </c>
      <c r="G40" s="261" t="n">
        <v>4.1</v>
      </c>
      <c r="H40" s="261" t="n">
        <v>4.2</v>
      </c>
      <c r="I40" s="261" t="n">
        <v>3.6</v>
      </c>
      <c r="J40" s="261" t="n">
        <v>3.6</v>
      </c>
      <c r="K40" s="261" t="n">
        <v>3.3</v>
      </c>
      <c r="L40" s="261" t="n">
        <v>3.3</v>
      </c>
      <c r="M40" s="261" t="n">
        <v>3.6</v>
      </c>
      <c r="N40" s="261" t="n">
        <v>1.6</v>
      </c>
      <c r="O40" s="261" t="n">
        <v>3.8</v>
      </c>
      <c r="P40" s="261" t="n">
        <v>4</v>
      </c>
      <c r="Q40" s="261" t="n">
        <v>3.5</v>
      </c>
      <c r="R40" s="261" t="n">
        <v>3.8</v>
      </c>
      <c r="S40" s="261" t="n">
        <v>3.3</v>
      </c>
      <c r="T40" s="261" t="n">
        <v>3.8</v>
      </c>
      <c r="U40" s="261" t="n">
        <v>3.2</v>
      </c>
      <c r="V40" s="264" t="n">
        <v>23</v>
      </c>
    </row>
    <row r="41" s="19" customFormat="true" ht="15" hidden="false" customHeight="false" outlineLevel="0" collapsed="false">
      <c r="A41" s="268"/>
      <c r="B41" s="268"/>
      <c r="C41" s="261"/>
      <c r="D41" s="261"/>
      <c r="E41" s="261"/>
      <c r="F41" s="261"/>
      <c r="G41" s="261"/>
      <c r="H41" s="261"/>
      <c r="I41" s="261"/>
      <c r="J41" s="261"/>
      <c r="K41" s="261"/>
      <c r="L41" s="261"/>
      <c r="M41" s="261"/>
      <c r="N41" s="261"/>
      <c r="O41" s="261"/>
      <c r="P41" s="261"/>
      <c r="Q41" s="261"/>
      <c r="R41" s="261"/>
      <c r="S41" s="261"/>
      <c r="T41" s="261"/>
      <c r="U41" s="261"/>
      <c r="V41" s="257"/>
    </row>
    <row r="43" s="14" customFormat="true" ht="12.75" hidden="false" customHeight="true" outlineLevel="0" collapsed="false">
      <c r="A43" s="31" t="s">
        <v>430</v>
      </c>
      <c r="B43" s="31"/>
      <c r="C43" s="31"/>
      <c r="D43" s="31"/>
      <c r="E43" s="31"/>
      <c r="F43" s="31"/>
      <c r="G43" s="31"/>
      <c r="H43" s="31"/>
      <c r="I43" s="31"/>
      <c r="J43" s="31"/>
      <c r="K43" s="31"/>
      <c r="L43" s="31" t="s">
        <v>431</v>
      </c>
      <c r="M43" s="31"/>
      <c r="N43" s="31"/>
      <c r="O43" s="31"/>
      <c r="P43" s="31"/>
      <c r="Q43" s="31"/>
      <c r="R43" s="31"/>
      <c r="S43" s="31"/>
      <c r="T43" s="31"/>
      <c r="U43" s="31"/>
      <c r="V43" s="31"/>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row>
    <row r="45" s="10" customFormat="true" ht="14.25" hidden="false" customHeight="false" outlineLevel="0" collapsed="false">
      <c r="A45" s="247" t="n">
        <v>24</v>
      </c>
      <c r="B45" s="247" t="n">
        <v>1998</v>
      </c>
      <c r="C45" s="258" t="n">
        <v>109.8</v>
      </c>
      <c r="D45" s="258" t="n">
        <v>105.4</v>
      </c>
      <c r="E45" s="258" t="n">
        <v>97.9</v>
      </c>
      <c r="F45" s="258" t="n">
        <v>75.3</v>
      </c>
      <c r="G45" s="258" t="n">
        <v>106.4</v>
      </c>
      <c r="H45" s="258" t="n">
        <v>113.7</v>
      </c>
      <c r="I45" s="258" t="n">
        <v>110.2</v>
      </c>
      <c r="J45" s="258" t="n">
        <v>71.5</v>
      </c>
      <c r="K45" s="258" t="n">
        <v>101.2</v>
      </c>
      <c r="L45" s="258" t="n">
        <v>106.5</v>
      </c>
      <c r="M45" s="258" t="n">
        <v>102.6</v>
      </c>
      <c r="N45" s="258" t="n">
        <v>100.5</v>
      </c>
      <c r="O45" s="258" t="n">
        <v>73</v>
      </c>
      <c r="P45" s="258" t="n">
        <v>71.8</v>
      </c>
      <c r="Q45" s="258" t="n">
        <v>97.8</v>
      </c>
      <c r="R45" s="258" t="n">
        <v>70.7</v>
      </c>
      <c r="S45" s="135" t="n">
        <v>100</v>
      </c>
      <c r="T45" s="258" t="n">
        <v>72.6</v>
      </c>
      <c r="U45" s="258" t="n">
        <v>106.2</v>
      </c>
      <c r="V45" s="249" t="n">
        <v>24</v>
      </c>
      <c r="X45" s="145"/>
      <c r="Y45" s="145"/>
      <c r="Z45" s="145"/>
      <c r="AA45" s="145"/>
      <c r="AB45" s="145"/>
      <c r="AC45" s="145"/>
      <c r="AD45" s="145"/>
      <c r="AE45" s="145"/>
      <c r="AF45" s="145"/>
      <c r="AG45" s="145"/>
      <c r="AH45" s="145"/>
      <c r="AI45" s="145"/>
      <c r="AJ45" s="145"/>
      <c r="AK45" s="145"/>
      <c r="AL45" s="145"/>
      <c r="AM45" s="145"/>
      <c r="AN45" s="145"/>
      <c r="AO45" s="145"/>
    </row>
    <row r="46" s="10" customFormat="true" ht="14.25" hidden="false" customHeight="false" outlineLevel="0" collapsed="false">
      <c r="A46" s="247" t="n">
        <v>25</v>
      </c>
      <c r="B46" s="247" t="n">
        <v>1999</v>
      </c>
      <c r="C46" s="258" t="n">
        <v>109.9</v>
      </c>
      <c r="D46" s="258" t="n">
        <v>105.1</v>
      </c>
      <c r="E46" s="258" t="n">
        <v>97.8</v>
      </c>
      <c r="F46" s="258" t="n">
        <v>76.1</v>
      </c>
      <c r="G46" s="258" t="n">
        <v>106.4</v>
      </c>
      <c r="H46" s="258" t="n">
        <v>112.6</v>
      </c>
      <c r="I46" s="258" t="n">
        <v>109.6</v>
      </c>
      <c r="J46" s="258" t="n">
        <v>72.1</v>
      </c>
      <c r="K46" s="258" t="n">
        <v>100.2</v>
      </c>
      <c r="L46" s="258" t="n">
        <v>106.5</v>
      </c>
      <c r="M46" s="258" t="n">
        <v>102.1</v>
      </c>
      <c r="N46" s="258" t="n">
        <v>100.4</v>
      </c>
      <c r="O46" s="258" t="n">
        <v>73.7</v>
      </c>
      <c r="P46" s="258" t="n">
        <v>72.5</v>
      </c>
      <c r="Q46" s="258" t="n">
        <v>97.3</v>
      </c>
      <c r="R46" s="258" t="n">
        <v>71.4</v>
      </c>
      <c r="S46" s="135" t="n">
        <v>100</v>
      </c>
      <c r="T46" s="258" t="n">
        <v>73.3</v>
      </c>
      <c r="U46" s="258" t="n">
        <v>105.9</v>
      </c>
      <c r="V46" s="249" t="n">
        <v>25</v>
      </c>
      <c r="X46" s="145"/>
      <c r="Y46" s="145"/>
      <c r="Z46" s="145"/>
      <c r="AA46" s="145"/>
      <c r="AB46" s="145"/>
      <c r="AC46" s="145"/>
      <c r="AD46" s="145"/>
      <c r="AE46" s="145"/>
      <c r="AF46" s="145"/>
      <c r="AG46" s="145"/>
      <c r="AH46" s="145"/>
      <c r="AI46" s="145"/>
      <c r="AJ46" s="145"/>
      <c r="AK46" s="145"/>
      <c r="AL46" s="145"/>
      <c r="AM46" s="145"/>
      <c r="AN46" s="145"/>
      <c r="AO46" s="145"/>
    </row>
    <row r="47" s="10" customFormat="true" ht="14.25" hidden="false" customHeight="false" outlineLevel="0" collapsed="false">
      <c r="A47" s="247" t="n">
        <v>26</v>
      </c>
      <c r="B47" s="247" t="n">
        <v>2000</v>
      </c>
      <c r="C47" s="258" t="n">
        <v>109.9</v>
      </c>
      <c r="D47" s="258" t="n">
        <v>105.5</v>
      </c>
      <c r="E47" s="258" t="n">
        <v>95.9</v>
      </c>
      <c r="F47" s="258" t="n">
        <v>76.4</v>
      </c>
      <c r="G47" s="258" t="n">
        <v>104.7</v>
      </c>
      <c r="H47" s="258" t="n">
        <v>111.5</v>
      </c>
      <c r="I47" s="258" t="n">
        <v>109.5</v>
      </c>
      <c r="J47" s="258" t="n">
        <v>72.1</v>
      </c>
      <c r="K47" s="258" t="n">
        <v>99.8</v>
      </c>
      <c r="L47" s="258" t="n">
        <v>105.9</v>
      </c>
      <c r="M47" s="258" t="n">
        <v>102.3</v>
      </c>
      <c r="N47" s="258" t="n">
        <v>101.3</v>
      </c>
      <c r="O47" s="258" t="n">
        <v>74.5</v>
      </c>
      <c r="P47" s="258" t="n">
        <v>72.6</v>
      </c>
      <c r="Q47" s="258" t="n">
        <v>96.4</v>
      </c>
      <c r="R47" s="258" t="n">
        <v>72</v>
      </c>
      <c r="S47" s="135" t="n">
        <v>100</v>
      </c>
      <c r="T47" s="258" t="n">
        <v>73.7</v>
      </c>
      <c r="U47" s="258" t="n">
        <v>105.7</v>
      </c>
      <c r="V47" s="249" t="n">
        <v>26</v>
      </c>
      <c r="X47" s="145"/>
      <c r="Y47" s="145"/>
      <c r="Z47" s="145"/>
      <c r="AA47" s="145"/>
      <c r="AB47" s="145"/>
      <c r="AC47" s="145"/>
      <c r="AD47" s="145"/>
      <c r="AE47" s="145"/>
      <c r="AF47" s="145"/>
      <c r="AG47" s="145"/>
      <c r="AH47" s="145"/>
      <c r="AI47" s="145"/>
      <c r="AJ47" s="145"/>
      <c r="AK47" s="145"/>
      <c r="AL47" s="145"/>
      <c r="AM47" s="145"/>
      <c r="AN47" s="145"/>
      <c r="AO47" s="145"/>
    </row>
    <row r="48" s="10" customFormat="true" ht="14.25" hidden="false" customHeight="false" outlineLevel="0" collapsed="false">
      <c r="A48" s="247" t="n">
        <v>27</v>
      </c>
      <c r="B48" s="247" t="n">
        <v>2001</v>
      </c>
      <c r="C48" s="258" t="n">
        <v>109.6</v>
      </c>
      <c r="D48" s="258" t="n">
        <v>105.2</v>
      </c>
      <c r="E48" s="258" t="n">
        <v>96.1</v>
      </c>
      <c r="F48" s="258" t="n">
        <v>76.8</v>
      </c>
      <c r="G48" s="258" t="n">
        <v>104</v>
      </c>
      <c r="H48" s="258" t="n">
        <v>111.5</v>
      </c>
      <c r="I48" s="258" t="n">
        <v>109.1</v>
      </c>
      <c r="J48" s="258" t="n">
        <v>72.1</v>
      </c>
      <c r="K48" s="258" t="n">
        <v>99.5</v>
      </c>
      <c r="L48" s="258" t="n">
        <v>105.5</v>
      </c>
      <c r="M48" s="258" t="n">
        <v>101.9</v>
      </c>
      <c r="N48" s="258" t="n">
        <v>101.9</v>
      </c>
      <c r="O48" s="258" t="n">
        <v>75.2</v>
      </c>
      <c r="P48" s="258" t="n">
        <v>72.6</v>
      </c>
      <c r="Q48" s="258" t="n">
        <v>96.1</v>
      </c>
      <c r="R48" s="258" t="n">
        <v>72.6</v>
      </c>
      <c r="S48" s="135" t="n">
        <v>100</v>
      </c>
      <c r="T48" s="258" t="n">
        <v>74.1</v>
      </c>
      <c r="U48" s="258" t="n">
        <v>105.4</v>
      </c>
      <c r="V48" s="249" t="n">
        <v>27</v>
      </c>
      <c r="X48" s="145"/>
      <c r="Y48" s="145"/>
      <c r="Z48" s="145"/>
      <c r="AA48" s="145"/>
      <c r="AB48" s="145"/>
      <c r="AC48" s="145"/>
      <c r="AD48" s="145"/>
      <c r="AE48" s="145"/>
      <c r="AF48" s="145"/>
      <c r="AG48" s="145"/>
      <c r="AH48" s="145"/>
      <c r="AI48" s="145"/>
      <c r="AJ48" s="145"/>
      <c r="AK48" s="145"/>
      <c r="AL48" s="145"/>
      <c r="AM48" s="145"/>
      <c r="AN48" s="145"/>
      <c r="AO48" s="145"/>
    </row>
    <row r="49" s="10" customFormat="true" ht="14.25" hidden="false" customHeight="false" outlineLevel="0" collapsed="false">
      <c r="A49" s="247" t="n">
        <v>28</v>
      </c>
      <c r="B49" s="247" t="n">
        <v>2002</v>
      </c>
      <c r="C49" s="258" t="n">
        <v>109.5</v>
      </c>
      <c r="D49" s="258" t="n">
        <v>105.3</v>
      </c>
      <c r="E49" s="258" t="n">
        <v>95.4</v>
      </c>
      <c r="F49" s="258" t="n">
        <v>76.9</v>
      </c>
      <c r="G49" s="258" t="n">
        <v>102.7</v>
      </c>
      <c r="H49" s="258" t="n">
        <v>111</v>
      </c>
      <c r="I49" s="258" t="n">
        <v>109</v>
      </c>
      <c r="J49" s="258" t="n">
        <v>72.3</v>
      </c>
      <c r="K49" s="258" t="n">
        <v>98.6</v>
      </c>
      <c r="L49" s="258" t="n">
        <v>105.4</v>
      </c>
      <c r="M49" s="258" t="n">
        <v>101.2</v>
      </c>
      <c r="N49" s="258" t="n">
        <v>100.6</v>
      </c>
      <c r="O49" s="258" t="n">
        <v>76</v>
      </c>
      <c r="P49" s="258" t="n">
        <v>73.4</v>
      </c>
      <c r="Q49" s="258" t="n">
        <v>96.4</v>
      </c>
      <c r="R49" s="258" t="n">
        <v>73.4</v>
      </c>
      <c r="S49" s="135" t="n">
        <v>100</v>
      </c>
      <c r="T49" s="258" t="n">
        <v>74.8</v>
      </c>
      <c r="U49" s="258" t="n">
        <v>105.2</v>
      </c>
      <c r="V49" s="249" t="n">
        <v>28</v>
      </c>
      <c r="X49" s="145"/>
      <c r="Y49" s="145"/>
      <c r="Z49" s="145"/>
      <c r="AA49" s="145"/>
      <c r="AB49" s="145"/>
      <c r="AC49" s="145"/>
      <c r="AD49" s="145"/>
      <c r="AE49" s="145"/>
      <c r="AF49" s="145"/>
      <c r="AG49" s="145"/>
      <c r="AH49" s="145"/>
      <c r="AI49" s="145"/>
      <c r="AJ49" s="145"/>
      <c r="AK49" s="145"/>
      <c r="AL49" s="145"/>
      <c r="AM49" s="145"/>
      <c r="AN49" s="145"/>
      <c r="AO49" s="145"/>
    </row>
    <row r="50" s="10" customFormat="true" ht="14.25" hidden="false" customHeight="false" outlineLevel="0" collapsed="false">
      <c r="A50" s="247" t="n">
        <v>29</v>
      </c>
      <c r="B50" s="247" t="n">
        <v>2003</v>
      </c>
      <c r="C50" s="258" t="n">
        <v>109.7</v>
      </c>
      <c r="D50" s="258" t="n">
        <v>105.1</v>
      </c>
      <c r="E50" s="258" t="n">
        <v>95.3</v>
      </c>
      <c r="F50" s="258" t="n">
        <v>77.2</v>
      </c>
      <c r="G50" s="258" t="n">
        <v>103.7</v>
      </c>
      <c r="H50" s="258" t="n">
        <v>110.4</v>
      </c>
      <c r="I50" s="258" t="n">
        <v>109.9</v>
      </c>
      <c r="J50" s="258" t="n">
        <v>73</v>
      </c>
      <c r="K50" s="258" t="n">
        <v>98.5</v>
      </c>
      <c r="L50" s="258" t="n">
        <v>105.1</v>
      </c>
      <c r="M50" s="258" t="n">
        <v>100.8</v>
      </c>
      <c r="N50" s="258" t="n">
        <v>99.8</v>
      </c>
      <c r="O50" s="258" t="n">
        <v>76.1</v>
      </c>
      <c r="P50" s="258" t="n">
        <v>73.8</v>
      </c>
      <c r="Q50" s="258" t="n">
        <v>96</v>
      </c>
      <c r="R50" s="258" t="n">
        <v>74</v>
      </c>
      <c r="S50" s="135" t="n">
        <v>100</v>
      </c>
      <c r="T50" s="258" t="n">
        <v>75.1</v>
      </c>
      <c r="U50" s="258" t="n">
        <v>105.1</v>
      </c>
      <c r="V50" s="249" t="n">
        <v>29</v>
      </c>
      <c r="X50" s="145"/>
      <c r="Y50" s="145"/>
      <c r="Z50" s="145"/>
      <c r="AA50" s="145"/>
      <c r="AB50" s="145"/>
      <c r="AC50" s="145"/>
      <c r="AD50" s="145"/>
      <c r="AE50" s="145"/>
      <c r="AF50" s="145"/>
      <c r="AG50" s="145"/>
      <c r="AH50" s="145"/>
      <c r="AI50" s="145"/>
      <c r="AJ50" s="145"/>
      <c r="AK50" s="145"/>
      <c r="AL50" s="145"/>
      <c r="AM50" s="145"/>
      <c r="AN50" s="145"/>
      <c r="AO50" s="145"/>
    </row>
    <row r="51" s="10" customFormat="true" ht="14.25" hidden="false" customHeight="false" outlineLevel="0" collapsed="false">
      <c r="A51" s="247" t="n">
        <v>30</v>
      </c>
      <c r="B51" s="247" t="n">
        <v>2004</v>
      </c>
      <c r="C51" s="258" t="n">
        <v>109.4</v>
      </c>
      <c r="D51" s="258" t="n">
        <v>104.9</v>
      </c>
      <c r="E51" s="258" t="n">
        <v>96.8</v>
      </c>
      <c r="F51" s="258" t="n">
        <v>78</v>
      </c>
      <c r="G51" s="258" t="n">
        <v>103.1</v>
      </c>
      <c r="H51" s="258" t="n">
        <v>110.9</v>
      </c>
      <c r="I51" s="258" t="n">
        <v>109</v>
      </c>
      <c r="J51" s="258" t="n">
        <v>73.8</v>
      </c>
      <c r="K51" s="258" t="n">
        <v>97.5</v>
      </c>
      <c r="L51" s="258" t="n">
        <v>105.1</v>
      </c>
      <c r="M51" s="258" t="n">
        <v>100.9</v>
      </c>
      <c r="N51" s="258" t="n">
        <v>99.7</v>
      </c>
      <c r="O51" s="258" t="n">
        <v>76.3</v>
      </c>
      <c r="P51" s="258" t="n">
        <v>74.9</v>
      </c>
      <c r="Q51" s="258" t="n">
        <v>95.1</v>
      </c>
      <c r="R51" s="258" t="n">
        <v>74.5</v>
      </c>
      <c r="S51" s="135" t="n">
        <v>100</v>
      </c>
      <c r="T51" s="258" t="n">
        <v>75.7</v>
      </c>
      <c r="U51" s="258" t="n">
        <v>104.8</v>
      </c>
      <c r="V51" s="249" t="n">
        <v>30</v>
      </c>
      <c r="X51" s="145"/>
      <c r="Y51" s="145"/>
      <c r="Z51" s="145"/>
      <c r="AA51" s="145"/>
      <c r="AB51" s="145"/>
      <c r="AC51" s="145"/>
      <c r="AD51" s="145"/>
      <c r="AE51" s="145"/>
      <c r="AF51" s="145"/>
      <c r="AG51" s="145"/>
      <c r="AH51" s="145"/>
      <c r="AI51" s="145"/>
      <c r="AJ51" s="145"/>
      <c r="AK51" s="145"/>
      <c r="AL51" s="145"/>
      <c r="AM51" s="145"/>
      <c r="AN51" s="145"/>
      <c r="AO51" s="145"/>
    </row>
    <row r="52" s="10" customFormat="true" ht="14.25" hidden="false" customHeight="false" outlineLevel="0" collapsed="false">
      <c r="A52" s="247" t="n">
        <v>31</v>
      </c>
      <c r="B52" s="247" t="n">
        <v>2005</v>
      </c>
      <c r="C52" s="258" t="n">
        <v>109.2</v>
      </c>
      <c r="D52" s="258" t="n">
        <v>104.9</v>
      </c>
      <c r="E52" s="258" t="n">
        <v>96.7</v>
      </c>
      <c r="F52" s="258" t="n">
        <v>78.6</v>
      </c>
      <c r="G52" s="258" t="n">
        <v>103.3</v>
      </c>
      <c r="H52" s="258" t="n">
        <v>111.6</v>
      </c>
      <c r="I52" s="258" t="n">
        <v>108.9</v>
      </c>
      <c r="J52" s="258" t="n">
        <v>74.4</v>
      </c>
      <c r="K52" s="258" t="n">
        <v>97.1</v>
      </c>
      <c r="L52" s="258" t="n">
        <v>104.8</v>
      </c>
      <c r="M52" s="258" t="n">
        <v>100.6</v>
      </c>
      <c r="N52" s="258" t="n">
        <v>100.3</v>
      </c>
      <c r="O52" s="258" t="n">
        <v>76.8</v>
      </c>
      <c r="P52" s="258" t="n">
        <v>75.4</v>
      </c>
      <c r="Q52" s="258" t="n">
        <v>94.2</v>
      </c>
      <c r="R52" s="258" t="n">
        <v>74.9</v>
      </c>
      <c r="S52" s="135" t="n">
        <v>100</v>
      </c>
      <c r="T52" s="258" t="n">
        <v>76.3</v>
      </c>
      <c r="U52" s="258" t="n">
        <v>104.7</v>
      </c>
      <c r="V52" s="249" t="n">
        <v>31</v>
      </c>
      <c r="X52" s="145"/>
      <c r="Y52" s="145"/>
      <c r="Z52" s="145"/>
      <c r="AA52" s="145"/>
      <c r="AB52" s="145"/>
      <c r="AC52" s="145"/>
      <c r="AD52" s="145"/>
      <c r="AE52" s="145"/>
      <c r="AF52" s="145"/>
      <c r="AG52" s="145"/>
      <c r="AH52" s="145"/>
      <c r="AI52" s="145"/>
      <c r="AJ52" s="145"/>
      <c r="AK52" s="145"/>
      <c r="AL52" s="145"/>
      <c r="AM52" s="145"/>
      <c r="AN52" s="145"/>
      <c r="AO52" s="145"/>
    </row>
    <row r="53" s="10" customFormat="true" ht="14.25" hidden="false" customHeight="false" outlineLevel="0" collapsed="false">
      <c r="A53" s="247" t="n">
        <v>32</v>
      </c>
      <c r="B53" s="247" t="n">
        <v>2006</v>
      </c>
      <c r="C53" s="258" t="n">
        <v>109.7</v>
      </c>
      <c r="D53" s="258" t="n">
        <v>105.2</v>
      </c>
      <c r="E53" s="258" t="n">
        <v>96.4</v>
      </c>
      <c r="F53" s="258" t="n">
        <v>78.5</v>
      </c>
      <c r="G53" s="258" t="n">
        <v>103.7</v>
      </c>
      <c r="H53" s="258" t="n">
        <v>111.1</v>
      </c>
      <c r="I53" s="258" t="n">
        <v>109.3</v>
      </c>
      <c r="J53" s="258" t="n">
        <v>75.1</v>
      </c>
      <c r="K53" s="258" t="n">
        <v>98</v>
      </c>
      <c r="L53" s="258" t="n">
        <v>103.7</v>
      </c>
      <c r="M53" s="258" t="n">
        <v>100</v>
      </c>
      <c r="N53" s="258" t="n">
        <v>100.1</v>
      </c>
      <c r="O53" s="258" t="n">
        <v>77.4</v>
      </c>
      <c r="P53" s="258" t="n">
        <v>76.1</v>
      </c>
      <c r="Q53" s="258" t="n">
        <v>93.1</v>
      </c>
      <c r="R53" s="258" t="n">
        <v>75.4</v>
      </c>
      <c r="S53" s="135" t="n">
        <v>100</v>
      </c>
      <c r="T53" s="258" t="n">
        <v>76.7</v>
      </c>
      <c r="U53" s="258" t="n">
        <v>104.5</v>
      </c>
      <c r="V53" s="249" t="n">
        <v>32</v>
      </c>
    </row>
    <row r="54" s="10" customFormat="true" ht="14.25" hidden="false" customHeight="false" outlineLevel="0" collapsed="false">
      <c r="A54" s="247" t="n">
        <v>33</v>
      </c>
      <c r="B54" s="247" t="n">
        <v>2007</v>
      </c>
      <c r="C54" s="258" t="n">
        <v>109.2</v>
      </c>
      <c r="D54" s="258" t="n">
        <v>105.4</v>
      </c>
      <c r="E54" s="258" t="n">
        <v>97.5</v>
      </c>
      <c r="F54" s="258" t="n">
        <v>79.6</v>
      </c>
      <c r="G54" s="258" t="n">
        <v>102.4</v>
      </c>
      <c r="H54" s="258" t="n">
        <v>111</v>
      </c>
      <c r="I54" s="258" t="n">
        <v>110.1</v>
      </c>
      <c r="J54" s="258" t="n">
        <v>75.4</v>
      </c>
      <c r="K54" s="258" t="n">
        <v>97.2</v>
      </c>
      <c r="L54" s="258" t="n">
        <v>103.2</v>
      </c>
      <c r="M54" s="258" t="n">
        <v>99.8</v>
      </c>
      <c r="N54" s="258" t="n">
        <v>100.1</v>
      </c>
      <c r="O54" s="258" t="n">
        <v>78.5</v>
      </c>
      <c r="P54" s="258" t="n">
        <v>76.3</v>
      </c>
      <c r="Q54" s="258" t="n">
        <v>92.7</v>
      </c>
      <c r="R54" s="258" t="n">
        <v>76.1</v>
      </c>
      <c r="S54" s="135" t="n">
        <v>100</v>
      </c>
      <c r="T54" s="258" t="n">
        <v>77.5</v>
      </c>
      <c r="U54" s="258" t="n">
        <v>104.3</v>
      </c>
      <c r="V54" s="249" t="n">
        <v>33</v>
      </c>
    </row>
    <row r="55" s="10" customFormat="true" ht="14.25" hidden="false" customHeight="false" outlineLevel="0" collapsed="false">
      <c r="A55" s="247" t="n">
        <v>34</v>
      </c>
      <c r="B55" s="247" t="n">
        <v>2008</v>
      </c>
      <c r="C55" s="258" t="n">
        <v>108.5</v>
      </c>
      <c r="D55" s="258" t="n">
        <v>105.4</v>
      </c>
      <c r="E55" s="258" t="n">
        <v>97.4</v>
      </c>
      <c r="F55" s="258" t="n">
        <v>80.3</v>
      </c>
      <c r="G55" s="258" t="n">
        <v>103</v>
      </c>
      <c r="H55" s="258" t="n">
        <v>111.4</v>
      </c>
      <c r="I55" s="258" t="n">
        <v>110.1</v>
      </c>
      <c r="J55" s="258" t="n">
        <v>75.5</v>
      </c>
      <c r="K55" s="258" t="n">
        <v>97.2</v>
      </c>
      <c r="L55" s="258" t="n">
        <v>103</v>
      </c>
      <c r="M55" s="258" t="n">
        <v>99.5</v>
      </c>
      <c r="N55" s="258" t="n">
        <v>98.9</v>
      </c>
      <c r="O55" s="258" t="n">
        <v>79.4</v>
      </c>
      <c r="P55" s="258" t="n">
        <v>77.9</v>
      </c>
      <c r="Q55" s="258" t="n">
        <v>92.9</v>
      </c>
      <c r="R55" s="258" t="n">
        <v>76.6</v>
      </c>
      <c r="S55" s="135" t="n">
        <v>100</v>
      </c>
      <c r="T55" s="258" t="n">
        <v>78.3</v>
      </c>
      <c r="U55" s="258" t="n">
        <v>104.1</v>
      </c>
      <c r="V55" s="249" t="n">
        <v>34</v>
      </c>
    </row>
    <row r="56" s="19" customFormat="true" ht="15" hidden="false" customHeight="false" outlineLevel="0" collapsed="false">
      <c r="A56" s="253" t="n">
        <v>35</v>
      </c>
      <c r="B56" s="253" t="n">
        <v>2009</v>
      </c>
      <c r="C56" s="260" t="n">
        <v>108.1</v>
      </c>
      <c r="D56" s="260" t="n">
        <v>105</v>
      </c>
      <c r="E56" s="260" t="n">
        <v>97.5</v>
      </c>
      <c r="F56" s="260" t="n">
        <v>80.9</v>
      </c>
      <c r="G56" s="260" t="n">
        <v>103.8</v>
      </c>
      <c r="H56" s="260" t="n">
        <v>112.4</v>
      </c>
      <c r="I56" s="260" t="n">
        <v>110.4</v>
      </c>
      <c r="J56" s="260" t="n">
        <v>75.7</v>
      </c>
      <c r="K56" s="260" t="n">
        <v>97.3</v>
      </c>
      <c r="L56" s="260" t="n">
        <v>103</v>
      </c>
      <c r="M56" s="260" t="n">
        <v>99.8</v>
      </c>
      <c r="N56" s="260" t="n">
        <v>97.3</v>
      </c>
      <c r="O56" s="260" t="n">
        <v>79.7</v>
      </c>
      <c r="P56" s="260" t="n">
        <v>78.4</v>
      </c>
      <c r="Q56" s="260" t="n">
        <v>93.2</v>
      </c>
      <c r="R56" s="260" t="n">
        <v>77</v>
      </c>
      <c r="S56" s="263" t="n">
        <v>100</v>
      </c>
      <c r="T56" s="260" t="n">
        <v>78.7</v>
      </c>
      <c r="U56" s="260" t="n">
        <v>104.1</v>
      </c>
      <c r="V56" s="264" t="n">
        <v>3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34</v>
      </c>
      <c r="L1" s="19"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45409</v>
      </c>
      <c r="D12" s="135" t="n">
        <v>43553</v>
      </c>
      <c r="E12" s="135" t="n">
        <v>37875</v>
      </c>
      <c r="F12" s="135" t="n">
        <v>16450</v>
      </c>
      <c r="G12" s="135" t="n">
        <v>45742</v>
      </c>
      <c r="H12" s="135" t="n">
        <v>55232</v>
      </c>
      <c r="I12" s="135" t="n">
        <v>48393</v>
      </c>
      <c r="J12" s="135" t="n">
        <v>16905</v>
      </c>
      <c r="K12" s="135" t="n">
        <v>42489</v>
      </c>
      <c r="L12" s="135" t="n">
        <v>45942</v>
      </c>
      <c r="M12" s="135" t="n">
        <v>43749</v>
      </c>
      <c r="N12" s="135" t="n">
        <v>43150</v>
      </c>
      <c r="O12" s="135" t="n">
        <v>15940</v>
      </c>
      <c r="P12" s="135" t="n">
        <v>15874</v>
      </c>
      <c r="Q12" s="135" t="n">
        <v>42307</v>
      </c>
      <c r="R12" s="135" t="n">
        <v>13993</v>
      </c>
      <c r="S12" s="135" t="n">
        <v>39735</v>
      </c>
      <c r="T12" s="135" t="n">
        <v>15785</v>
      </c>
      <c r="U12" s="135" t="n">
        <v>45235</v>
      </c>
      <c r="V12" s="249" t="n">
        <v>1</v>
      </c>
    </row>
    <row r="13" customFormat="false" ht="14.25" hidden="false" customHeight="false" outlineLevel="0" collapsed="false">
      <c r="A13" s="247" t="n">
        <v>2</v>
      </c>
      <c r="B13" s="247" t="n">
        <v>1992</v>
      </c>
      <c r="C13" s="135" t="n">
        <v>47381</v>
      </c>
      <c r="D13" s="135" t="n">
        <v>45930</v>
      </c>
      <c r="E13" s="135" t="n">
        <v>42323</v>
      </c>
      <c r="F13" s="135" t="n">
        <v>23171</v>
      </c>
      <c r="G13" s="135" t="n">
        <v>46960</v>
      </c>
      <c r="H13" s="135" t="n">
        <v>56818</v>
      </c>
      <c r="I13" s="135" t="n">
        <v>50737</v>
      </c>
      <c r="J13" s="135" t="n">
        <v>23604</v>
      </c>
      <c r="K13" s="135" t="n">
        <v>44522</v>
      </c>
      <c r="L13" s="135" t="n">
        <v>47915</v>
      </c>
      <c r="M13" s="135" t="n">
        <v>45392</v>
      </c>
      <c r="N13" s="135" t="n">
        <v>44770</v>
      </c>
      <c r="O13" s="135" t="n">
        <v>22916</v>
      </c>
      <c r="P13" s="135" t="n">
        <v>22698</v>
      </c>
      <c r="Q13" s="135" t="n">
        <v>44404</v>
      </c>
      <c r="R13" s="135" t="n">
        <v>22238</v>
      </c>
      <c r="S13" s="135" t="n">
        <v>43265</v>
      </c>
      <c r="T13" s="135" t="n">
        <v>22889</v>
      </c>
      <c r="U13" s="135" t="n">
        <v>47291</v>
      </c>
      <c r="V13" s="249" t="n">
        <v>2</v>
      </c>
    </row>
    <row r="14" customFormat="false" ht="14.25" hidden="false" customHeight="false" outlineLevel="0" collapsed="false">
      <c r="A14" s="247" t="n">
        <v>3</v>
      </c>
      <c r="B14" s="247" t="n">
        <v>1993</v>
      </c>
      <c r="C14" s="135" t="n">
        <v>47613</v>
      </c>
      <c r="D14" s="135" t="n">
        <v>47043</v>
      </c>
      <c r="E14" s="135" t="n">
        <v>45594</v>
      </c>
      <c r="F14" s="135" t="n">
        <v>29177</v>
      </c>
      <c r="G14" s="135" t="n">
        <v>47788</v>
      </c>
      <c r="H14" s="135" t="n">
        <v>59211</v>
      </c>
      <c r="I14" s="135" t="n">
        <v>52059</v>
      </c>
      <c r="J14" s="135" t="n">
        <v>28987</v>
      </c>
      <c r="K14" s="135" t="n">
        <v>45738</v>
      </c>
      <c r="L14" s="135" t="n">
        <v>48854</v>
      </c>
      <c r="M14" s="135" t="n">
        <v>46033</v>
      </c>
      <c r="N14" s="135" t="n">
        <v>44891</v>
      </c>
      <c r="O14" s="135" t="n">
        <v>28715</v>
      </c>
      <c r="P14" s="135" t="n">
        <v>28598</v>
      </c>
      <c r="Q14" s="135" t="n">
        <v>45831</v>
      </c>
      <c r="R14" s="135" t="n">
        <v>27871</v>
      </c>
      <c r="S14" s="135" t="n">
        <v>45117</v>
      </c>
      <c r="T14" s="135" t="n">
        <v>28660</v>
      </c>
      <c r="U14" s="135" t="n">
        <v>48251</v>
      </c>
      <c r="V14" s="249" t="n">
        <v>3</v>
      </c>
    </row>
    <row r="15" customFormat="false" ht="14.25" hidden="false" customHeight="false" outlineLevel="0" collapsed="false">
      <c r="A15" s="247" t="n">
        <v>4</v>
      </c>
      <c r="B15" s="247" t="n">
        <v>1994</v>
      </c>
      <c r="C15" s="135" t="n">
        <v>50055</v>
      </c>
      <c r="D15" s="135" t="n">
        <v>49142</v>
      </c>
      <c r="E15" s="135" t="n">
        <v>47550</v>
      </c>
      <c r="F15" s="135" t="n">
        <v>33055</v>
      </c>
      <c r="G15" s="135" t="n">
        <v>50346</v>
      </c>
      <c r="H15" s="135" t="n">
        <v>61520</v>
      </c>
      <c r="I15" s="135" t="n">
        <v>54157</v>
      </c>
      <c r="J15" s="135" t="n">
        <v>32977</v>
      </c>
      <c r="K15" s="135" t="n">
        <v>47745</v>
      </c>
      <c r="L15" s="135" t="n">
        <v>51022</v>
      </c>
      <c r="M15" s="135" t="n">
        <v>48093</v>
      </c>
      <c r="N15" s="135" t="n">
        <v>47277</v>
      </c>
      <c r="O15" s="135" t="n">
        <v>32664</v>
      </c>
      <c r="P15" s="135" t="n">
        <v>32340</v>
      </c>
      <c r="Q15" s="135" t="n">
        <v>47628</v>
      </c>
      <c r="R15" s="135" t="n">
        <v>31836</v>
      </c>
      <c r="S15" s="135" t="n">
        <v>47467</v>
      </c>
      <c r="T15" s="135" t="n">
        <v>32566</v>
      </c>
      <c r="U15" s="135" t="n">
        <v>50416</v>
      </c>
      <c r="V15" s="249" t="n">
        <v>4</v>
      </c>
    </row>
    <row r="16" customFormat="false" ht="14.25" hidden="false" customHeight="false" outlineLevel="0" collapsed="false">
      <c r="A16" s="247" t="n">
        <v>5</v>
      </c>
      <c r="B16" s="247" t="n">
        <v>1995</v>
      </c>
      <c r="C16" s="135" t="n">
        <v>51884</v>
      </c>
      <c r="D16" s="135" t="n">
        <v>50731</v>
      </c>
      <c r="E16" s="135" t="n">
        <v>49233</v>
      </c>
      <c r="F16" s="135" t="n">
        <v>35504</v>
      </c>
      <c r="G16" s="135" t="n">
        <v>52591</v>
      </c>
      <c r="H16" s="135" t="n">
        <v>64038</v>
      </c>
      <c r="I16" s="135" t="n">
        <v>56047</v>
      </c>
      <c r="J16" s="135" t="n">
        <v>35170</v>
      </c>
      <c r="K16" s="135" t="n">
        <v>48101</v>
      </c>
      <c r="L16" s="135" t="n">
        <v>53135</v>
      </c>
      <c r="M16" s="135" t="n">
        <v>49817</v>
      </c>
      <c r="N16" s="135" t="n">
        <v>49179</v>
      </c>
      <c r="O16" s="135" t="n">
        <v>34851</v>
      </c>
      <c r="P16" s="135" t="n">
        <v>33858</v>
      </c>
      <c r="Q16" s="135" t="n">
        <v>49365</v>
      </c>
      <c r="R16" s="135" t="n">
        <v>33067</v>
      </c>
      <c r="S16" s="135" t="n">
        <v>49160</v>
      </c>
      <c r="T16" s="135" t="n">
        <v>34509</v>
      </c>
      <c r="U16" s="135" t="n">
        <v>52122</v>
      </c>
      <c r="V16" s="249" t="n">
        <v>5</v>
      </c>
    </row>
    <row r="17" customFormat="false" ht="14.25" hidden="false" customHeight="false" outlineLevel="0" collapsed="false">
      <c r="A17" s="247" t="n">
        <v>6</v>
      </c>
      <c r="B17" s="247" t="n">
        <v>1996</v>
      </c>
      <c r="C17" s="135" t="n">
        <v>52782</v>
      </c>
      <c r="D17" s="135" t="n">
        <v>52093</v>
      </c>
      <c r="E17" s="135" t="n">
        <v>49310</v>
      </c>
      <c r="F17" s="135" t="n">
        <v>37147</v>
      </c>
      <c r="G17" s="135" t="n">
        <v>53509</v>
      </c>
      <c r="H17" s="135" t="n">
        <v>65897</v>
      </c>
      <c r="I17" s="135" t="n">
        <v>57370</v>
      </c>
      <c r="J17" s="135" t="n">
        <v>36953</v>
      </c>
      <c r="K17" s="135" t="n">
        <v>48657</v>
      </c>
      <c r="L17" s="135" t="n">
        <v>53246</v>
      </c>
      <c r="M17" s="135" t="n">
        <v>50004</v>
      </c>
      <c r="N17" s="135" t="n">
        <v>47872</v>
      </c>
      <c r="O17" s="135" t="n">
        <v>36216</v>
      </c>
      <c r="P17" s="135" t="n">
        <v>35809</v>
      </c>
      <c r="Q17" s="135" t="n">
        <v>50156</v>
      </c>
      <c r="R17" s="135" t="n">
        <v>34786</v>
      </c>
      <c r="S17" s="135" t="n">
        <v>50034</v>
      </c>
      <c r="T17" s="135" t="n">
        <v>36153</v>
      </c>
      <c r="U17" s="135" t="n">
        <v>52863</v>
      </c>
      <c r="V17" s="249" t="n">
        <v>6</v>
      </c>
    </row>
    <row r="18" customFormat="false" ht="14.25" hidden="false" customHeight="false" outlineLevel="0" collapsed="false">
      <c r="A18" s="247" t="n">
        <v>7</v>
      </c>
      <c r="B18" s="247" t="n">
        <v>1997</v>
      </c>
      <c r="C18" s="135" t="n">
        <v>53640</v>
      </c>
      <c r="D18" s="135" t="n">
        <v>53363</v>
      </c>
      <c r="E18" s="135" t="n">
        <v>49703</v>
      </c>
      <c r="F18" s="135" t="n">
        <v>38308</v>
      </c>
      <c r="G18" s="135" t="n">
        <v>55035</v>
      </c>
      <c r="H18" s="135" t="n">
        <v>68407</v>
      </c>
      <c r="I18" s="135" t="n">
        <v>58398</v>
      </c>
      <c r="J18" s="135" t="n">
        <v>38287</v>
      </c>
      <c r="K18" s="135" t="n">
        <v>49533</v>
      </c>
      <c r="L18" s="135" t="n">
        <v>54156</v>
      </c>
      <c r="M18" s="135" t="n">
        <v>51079</v>
      </c>
      <c r="N18" s="135" t="n">
        <v>48924</v>
      </c>
      <c r="O18" s="135" t="n">
        <v>36920</v>
      </c>
      <c r="P18" s="135" t="n">
        <v>37711</v>
      </c>
      <c r="Q18" s="135" t="n">
        <v>51258</v>
      </c>
      <c r="R18" s="135" t="n">
        <v>36556</v>
      </c>
      <c r="S18" s="135" t="n">
        <v>51133</v>
      </c>
      <c r="T18" s="135" t="n">
        <v>37428</v>
      </c>
      <c r="U18" s="135" t="n">
        <v>53920</v>
      </c>
      <c r="V18" s="249" t="n">
        <v>7</v>
      </c>
    </row>
    <row r="19" customFormat="false" ht="14.25" hidden="false" customHeight="false" outlineLevel="0" collapsed="false">
      <c r="A19" s="247" t="n">
        <v>8</v>
      </c>
      <c r="B19" s="247" t="n">
        <v>1998</v>
      </c>
      <c r="C19" s="135" t="n">
        <v>54562</v>
      </c>
      <c r="D19" s="135" t="n">
        <v>54505</v>
      </c>
      <c r="E19" s="135" t="n">
        <v>49958</v>
      </c>
      <c r="F19" s="135" t="n">
        <v>39348</v>
      </c>
      <c r="G19" s="135" t="n">
        <v>56057</v>
      </c>
      <c r="H19" s="135" t="n">
        <v>69259</v>
      </c>
      <c r="I19" s="135" t="n">
        <v>58836</v>
      </c>
      <c r="J19" s="135" t="n">
        <v>38512</v>
      </c>
      <c r="K19" s="135" t="n">
        <v>50896</v>
      </c>
      <c r="L19" s="135" t="n">
        <v>54556</v>
      </c>
      <c r="M19" s="135" t="n">
        <v>51102</v>
      </c>
      <c r="N19" s="135" t="n">
        <v>48952</v>
      </c>
      <c r="O19" s="135" t="n">
        <v>37343</v>
      </c>
      <c r="P19" s="135" t="n">
        <v>38370</v>
      </c>
      <c r="Q19" s="135" t="n">
        <v>51710</v>
      </c>
      <c r="R19" s="135" t="n">
        <v>36515</v>
      </c>
      <c r="S19" s="135" t="n">
        <v>51842</v>
      </c>
      <c r="T19" s="135" t="n">
        <v>37893</v>
      </c>
      <c r="U19" s="135" t="n">
        <v>54665</v>
      </c>
      <c r="V19" s="249" t="n">
        <v>8</v>
      </c>
    </row>
    <row r="20" customFormat="false" ht="14.25" hidden="false" customHeight="false" outlineLevel="0" collapsed="false">
      <c r="A20" s="247" t="n">
        <v>9</v>
      </c>
      <c r="B20" s="247" t="n">
        <v>1999</v>
      </c>
      <c r="C20" s="135" t="n">
        <v>55536</v>
      </c>
      <c r="D20" s="135" t="n">
        <v>55518</v>
      </c>
      <c r="E20" s="135" t="n">
        <v>50216</v>
      </c>
      <c r="F20" s="135" t="n">
        <v>40874</v>
      </c>
      <c r="G20" s="135" t="n">
        <v>56227</v>
      </c>
      <c r="H20" s="135" t="n">
        <v>69032</v>
      </c>
      <c r="I20" s="135" t="n">
        <v>60441</v>
      </c>
      <c r="J20" s="135" t="n">
        <v>39450</v>
      </c>
      <c r="K20" s="135" t="n">
        <v>50853</v>
      </c>
      <c r="L20" s="135" t="n">
        <v>54109</v>
      </c>
      <c r="M20" s="135" t="n">
        <v>51611</v>
      </c>
      <c r="N20" s="135" t="n">
        <v>48475</v>
      </c>
      <c r="O20" s="135" t="n">
        <v>38085</v>
      </c>
      <c r="P20" s="135" t="n">
        <v>39485</v>
      </c>
      <c r="Q20" s="135" t="n">
        <v>51756</v>
      </c>
      <c r="R20" s="135" t="n">
        <v>37184</v>
      </c>
      <c r="S20" s="135" t="n">
        <v>52363</v>
      </c>
      <c r="T20" s="135" t="n">
        <v>38850</v>
      </c>
      <c r="U20" s="135" t="n">
        <v>55076</v>
      </c>
      <c r="V20" s="249" t="n">
        <v>9</v>
      </c>
    </row>
    <row r="21" customFormat="false" ht="14.25" hidden="false" customHeight="false" outlineLevel="0" collapsed="false">
      <c r="A21" s="247" t="n">
        <v>10</v>
      </c>
      <c r="B21" s="247" t="n">
        <v>2000</v>
      </c>
      <c r="C21" s="135" t="n">
        <v>55567</v>
      </c>
      <c r="D21" s="135" t="n">
        <v>56826</v>
      </c>
      <c r="E21" s="135" t="n">
        <v>49753</v>
      </c>
      <c r="F21" s="135" t="n">
        <v>42282</v>
      </c>
      <c r="G21" s="135" t="n">
        <v>57062</v>
      </c>
      <c r="H21" s="135" t="n">
        <v>69615</v>
      </c>
      <c r="I21" s="135" t="n">
        <v>60205</v>
      </c>
      <c r="J21" s="135" t="n">
        <v>40098</v>
      </c>
      <c r="K21" s="135" t="n">
        <v>51092</v>
      </c>
      <c r="L21" s="135" t="n">
        <v>53620</v>
      </c>
      <c r="M21" s="135" t="n">
        <v>51604</v>
      </c>
      <c r="N21" s="135" t="n">
        <v>48802</v>
      </c>
      <c r="O21" s="135" t="n">
        <v>38377</v>
      </c>
      <c r="P21" s="135" t="n">
        <v>40892</v>
      </c>
      <c r="Q21" s="135" t="n">
        <v>52049</v>
      </c>
      <c r="R21" s="135" t="n">
        <v>38171</v>
      </c>
      <c r="S21" s="135" t="n">
        <v>52690</v>
      </c>
      <c r="T21" s="135" t="n">
        <v>39712</v>
      </c>
      <c r="U21" s="135" t="n">
        <v>55258</v>
      </c>
      <c r="V21" s="249" t="n">
        <v>10</v>
      </c>
    </row>
    <row r="22" customFormat="false" ht="14.25" hidden="false" customHeight="false" outlineLevel="0" collapsed="false">
      <c r="A22" s="247" t="n">
        <v>11</v>
      </c>
      <c r="B22" s="247" t="n">
        <v>2001</v>
      </c>
      <c r="C22" s="135" t="n">
        <v>57021</v>
      </c>
      <c r="D22" s="135" t="n">
        <v>57719</v>
      </c>
      <c r="E22" s="135" t="n">
        <v>50079</v>
      </c>
      <c r="F22" s="135" t="n">
        <v>43935</v>
      </c>
      <c r="G22" s="135" t="n">
        <v>58176</v>
      </c>
      <c r="H22" s="135" t="n">
        <v>72365</v>
      </c>
      <c r="I22" s="135" t="n">
        <v>61646</v>
      </c>
      <c r="J22" s="135" t="n">
        <v>41639</v>
      </c>
      <c r="K22" s="135" t="n">
        <v>51398</v>
      </c>
      <c r="L22" s="135" t="n">
        <v>54270</v>
      </c>
      <c r="M22" s="135" t="n">
        <v>51345</v>
      </c>
      <c r="N22" s="135" t="n">
        <v>49473</v>
      </c>
      <c r="O22" s="135" t="n">
        <v>40258</v>
      </c>
      <c r="P22" s="135" t="n">
        <v>42331</v>
      </c>
      <c r="Q22" s="135" t="n">
        <v>53042</v>
      </c>
      <c r="R22" s="135" t="n">
        <v>39749</v>
      </c>
      <c r="S22" s="135" t="n">
        <v>53748</v>
      </c>
      <c r="T22" s="135" t="n">
        <v>41374</v>
      </c>
      <c r="U22" s="135" t="n">
        <v>56180</v>
      </c>
      <c r="V22" s="249" t="n">
        <v>11</v>
      </c>
    </row>
    <row r="23" customFormat="false" ht="14.25" hidden="false" customHeight="false" outlineLevel="0" collapsed="false">
      <c r="A23" s="247" t="n">
        <v>12</v>
      </c>
      <c r="B23" s="247" t="n">
        <v>2002</v>
      </c>
      <c r="C23" s="135" t="n">
        <v>57520</v>
      </c>
      <c r="D23" s="135" t="n">
        <v>59424</v>
      </c>
      <c r="E23" s="135" t="n">
        <v>50878</v>
      </c>
      <c r="F23" s="135" t="n">
        <v>45453</v>
      </c>
      <c r="G23" s="135" t="n">
        <v>60072</v>
      </c>
      <c r="H23" s="135" t="n">
        <v>73939</v>
      </c>
      <c r="I23" s="135" t="n">
        <v>62432</v>
      </c>
      <c r="J23" s="135" t="n">
        <v>42545</v>
      </c>
      <c r="K23" s="135" t="n">
        <v>51364</v>
      </c>
      <c r="L23" s="135" t="n">
        <v>55337</v>
      </c>
      <c r="M23" s="135" t="n">
        <v>52500</v>
      </c>
      <c r="N23" s="135" t="n">
        <v>49906</v>
      </c>
      <c r="O23" s="135" t="n">
        <v>42448</v>
      </c>
      <c r="P23" s="135" t="n">
        <v>44787</v>
      </c>
      <c r="Q23" s="135" t="n">
        <v>52806</v>
      </c>
      <c r="R23" s="135" t="n">
        <v>41257</v>
      </c>
      <c r="S23" s="135" t="n">
        <v>54818</v>
      </c>
      <c r="T23" s="135" t="n">
        <v>43203</v>
      </c>
      <c r="U23" s="135" t="n">
        <v>57096</v>
      </c>
      <c r="V23" s="249" t="n">
        <v>12</v>
      </c>
    </row>
    <row r="24" customFormat="false" ht="14.25" hidden="false" customHeight="false" outlineLevel="0" collapsed="false">
      <c r="A24" s="247" t="n">
        <v>13</v>
      </c>
      <c r="B24" s="247" t="n">
        <v>2003</v>
      </c>
      <c r="C24" s="135" t="n">
        <v>58575</v>
      </c>
      <c r="D24" s="135" t="n">
        <v>60445</v>
      </c>
      <c r="E24" s="135" t="n">
        <v>51194</v>
      </c>
      <c r="F24" s="135" t="n">
        <v>46369</v>
      </c>
      <c r="G24" s="135" t="n">
        <v>61925</v>
      </c>
      <c r="H24" s="135" t="n">
        <v>75056</v>
      </c>
      <c r="I24" s="135" t="n">
        <v>64707</v>
      </c>
      <c r="J24" s="135" t="n">
        <v>43627</v>
      </c>
      <c r="K24" s="135" t="n">
        <v>52003</v>
      </c>
      <c r="L24" s="135" t="n">
        <v>56222</v>
      </c>
      <c r="M24" s="135" t="n">
        <v>53113</v>
      </c>
      <c r="N24" s="135" t="n">
        <v>50584</v>
      </c>
      <c r="O24" s="135" t="n">
        <v>43602</v>
      </c>
      <c r="P24" s="135" t="n">
        <v>45703</v>
      </c>
      <c r="Q24" s="135" t="n">
        <v>54271</v>
      </c>
      <c r="R24" s="135" t="n">
        <v>43029</v>
      </c>
      <c r="S24" s="135" t="n">
        <v>55875</v>
      </c>
      <c r="T24" s="135" t="n">
        <v>44373</v>
      </c>
      <c r="U24" s="135" t="n">
        <v>58160</v>
      </c>
      <c r="V24" s="249" t="n">
        <v>13</v>
      </c>
    </row>
    <row r="25" customFormat="false" ht="14.25" hidden="false" customHeight="false" outlineLevel="0" collapsed="false">
      <c r="A25" s="247" t="n">
        <v>14</v>
      </c>
      <c r="B25" s="247" t="n">
        <v>2004</v>
      </c>
      <c r="C25" s="135" t="n">
        <v>59303</v>
      </c>
      <c r="D25" s="135" t="n">
        <v>61928</v>
      </c>
      <c r="E25" s="135" t="n">
        <v>50415</v>
      </c>
      <c r="F25" s="135" t="n">
        <v>47510</v>
      </c>
      <c r="G25" s="135" t="n">
        <v>63231</v>
      </c>
      <c r="H25" s="135" t="n">
        <v>75900</v>
      </c>
      <c r="I25" s="135" t="n">
        <v>65544</v>
      </c>
      <c r="J25" s="135" t="n">
        <v>44794</v>
      </c>
      <c r="K25" s="135" t="n">
        <v>52790</v>
      </c>
      <c r="L25" s="135" t="n">
        <v>57278</v>
      </c>
      <c r="M25" s="135" t="n">
        <v>54240</v>
      </c>
      <c r="N25" s="135" t="n">
        <v>52684</v>
      </c>
      <c r="O25" s="135" t="n">
        <v>44763</v>
      </c>
      <c r="P25" s="135" t="n">
        <v>46937</v>
      </c>
      <c r="Q25" s="135" t="n">
        <v>55146</v>
      </c>
      <c r="R25" s="135" t="n">
        <v>44129</v>
      </c>
      <c r="S25" s="135" t="n">
        <v>56865</v>
      </c>
      <c r="T25" s="135" t="n">
        <v>45533</v>
      </c>
      <c r="U25" s="135" t="n">
        <v>59201</v>
      </c>
      <c r="V25" s="249" t="n">
        <v>14</v>
      </c>
    </row>
    <row r="26" customFormat="false" ht="14.25" hidden="false" customHeight="false" outlineLevel="0" collapsed="false">
      <c r="A26" s="247" t="n">
        <v>15</v>
      </c>
      <c r="B26" s="247" t="n">
        <v>2005</v>
      </c>
      <c r="C26" s="135" t="n">
        <v>59677</v>
      </c>
      <c r="D26" s="135" t="n">
        <v>62796</v>
      </c>
      <c r="E26" s="135" t="n">
        <v>51395</v>
      </c>
      <c r="F26" s="135" t="n">
        <v>48704</v>
      </c>
      <c r="G26" s="135" t="n">
        <v>65265</v>
      </c>
      <c r="H26" s="135" t="n">
        <v>76874</v>
      </c>
      <c r="I26" s="135" t="n">
        <v>66895</v>
      </c>
      <c r="J26" s="135" t="n">
        <v>45534</v>
      </c>
      <c r="K26" s="135" t="n">
        <v>54537</v>
      </c>
      <c r="L26" s="135" t="n">
        <v>57983</v>
      </c>
      <c r="M26" s="135" t="n">
        <v>54322</v>
      </c>
      <c r="N26" s="135" t="n">
        <v>55122</v>
      </c>
      <c r="O26" s="135" t="n">
        <v>45260</v>
      </c>
      <c r="P26" s="135" t="n">
        <v>47902</v>
      </c>
      <c r="Q26" s="135" t="n">
        <v>55497</v>
      </c>
      <c r="R26" s="135" t="n">
        <v>44770</v>
      </c>
      <c r="S26" s="135" t="n">
        <v>57737</v>
      </c>
      <c r="T26" s="135" t="n">
        <v>46294</v>
      </c>
      <c r="U26" s="135" t="n">
        <v>60071</v>
      </c>
      <c r="V26" s="249" t="n">
        <v>15</v>
      </c>
    </row>
    <row r="27" customFormat="false" ht="14.25" hidden="false" customHeight="false" outlineLevel="0" collapsed="false">
      <c r="A27" s="247" t="n">
        <v>16</v>
      </c>
      <c r="B27" s="247" t="n">
        <v>2006</v>
      </c>
      <c r="C27" s="135" t="n">
        <v>62774</v>
      </c>
      <c r="D27" s="135" t="n">
        <v>64618</v>
      </c>
      <c r="E27" s="135" t="n">
        <v>52483</v>
      </c>
      <c r="F27" s="135" t="n">
        <v>50495</v>
      </c>
      <c r="G27" s="135" t="n">
        <v>67509</v>
      </c>
      <c r="H27" s="135" t="n">
        <v>76897</v>
      </c>
      <c r="I27" s="135" t="n">
        <v>68464</v>
      </c>
      <c r="J27" s="135" t="n">
        <v>46307</v>
      </c>
      <c r="K27" s="135" t="n">
        <v>56250</v>
      </c>
      <c r="L27" s="135" t="n">
        <v>59501</v>
      </c>
      <c r="M27" s="135" t="n">
        <v>55811</v>
      </c>
      <c r="N27" s="135" t="n">
        <v>57231</v>
      </c>
      <c r="O27" s="135" t="n">
        <v>46887</v>
      </c>
      <c r="P27" s="135" t="n">
        <v>49516</v>
      </c>
      <c r="Q27" s="135" t="n">
        <v>56814</v>
      </c>
      <c r="R27" s="135" t="n">
        <v>46504</v>
      </c>
      <c r="S27" s="135" t="n">
        <v>59504</v>
      </c>
      <c r="T27" s="135" t="n">
        <v>47858</v>
      </c>
      <c r="U27" s="135" t="n">
        <v>61911</v>
      </c>
      <c r="V27" s="249" t="n">
        <v>16</v>
      </c>
    </row>
    <row r="28" customFormat="false" ht="14.25" hidden="false" customHeight="false" outlineLevel="0" collapsed="false">
      <c r="A28" s="247" t="n">
        <v>17</v>
      </c>
      <c r="B28" s="247" t="n">
        <v>2007</v>
      </c>
      <c r="C28" s="135" t="n">
        <v>64768</v>
      </c>
      <c r="D28" s="135" t="n">
        <v>66354</v>
      </c>
      <c r="E28" s="135" t="n">
        <v>53669</v>
      </c>
      <c r="F28" s="135" t="n">
        <v>51213</v>
      </c>
      <c r="G28" s="135" t="n">
        <v>68933</v>
      </c>
      <c r="H28" s="135" t="n">
        <v>76882</v>
      </c>
      <c r="I28" s="135" t="n">
        <v>69810</v>
      </c>
      <c r="J28" s="135" t="n">
        <v>47827</v>
      </c>
      <c r="K28" s="135" t="n">
        <v>57483</v>
      </c>
      <c r="L28" s="135" t="n">
        <v>61866</v>
      </c>
      <c r="M28" s="135" t="n">
        <v>56914</v>
      </c>
      <c r="N28" s="135" t="n">
        <v>59155</v>
      </c>
      <c r="O28" s="135" t="n">
        <v>48087</v>
      </c>
      <c r="P28" s="135" t="n">
        <v>51032</v>
      </c>
      <c r="Q28" s="135" t="n">
        <v>57266</v>
      </c>
      <c r="R28" s="135" t="n">
        <v>47921</v>
      </c>
      <c r="S28" s="135" t="n">
        <v>61127</v>
      </c>
      <c r="T28" s="135" t="n">
        <v>49106</v>
      </c>
      <c r="U28" s="135" t="n">
        <v>63624</v>
      </c>
      <c r="V28" s="249" t="n">
        <v>17</v>
      </c>
    </row>
    <row r="29" customFormat="false" ht="14.25" hidden="false" customHeight="false" outlineLevel="0" collapsed="false">
      <c r="A29" s="247" t="n">
        <v>18</v>
      </c>
      <c r="B29" s="247" t="n">
        <v>2008</v>
      </c>
      <c r="C29" s="135" t="n">
        <v>65170</v>
      </c>
      <c r="D29" s="135" t="n">
        <v>66904</v>
      </c>
      <c r="E29" s="135" t="n">
        <v>54080</v>
      </c>
      <c r="F29" s="135" t="n">
        <v>51863</v>
      </c>
      <c r="G29" s="135" t="n">
        <v>69912</v>
      </c>
      <c r="H29" s="135" t="n">
        <v>78519</v>
      </c>
      <c r="I29" s="135" t="n">
        <v>71078</v>
      </c>
      <c r="J29" s="135" t="n">
        <v>48755</v>
      </c>
      <c r="K29" s="135" t="n">
        <v>58185</v>
      </c>
      <c r="L29" s="135" t="n">
        <v>63011</v>
      </c>
      <c r="M29" s="135" t="n">
        <v>57267</v>
      </c>
      <c r="N29" s="135" t="n">
        <v>60848</v>
      </c>
      <c r="O29" s="135" t="n">
        <v>48588</v>
      </c>
      <c r="P29" s="135" t="n">
        <v>52933</v>
      </c>
      <c r="Q29" s="135" t="n">
        <v>58092</v>
      </c>
      <c r="R29" s="135" t="n">
        <v>48978</v>
      </c>
      <c r="S29" s="135" t="n">
        <v>61963</v>
      </c>
      <c r="T29" s="135" t="n">
        <v>50036</v>
      </c>
      <c r="U29" s="135" t="n">
        <v>64453</v>
      </c>
      <c r="V29" s="249" t="n">
        <v>18</v>
      </c>
    </row>
    <row r="30" s="19" customFormat="true" ht="15" hidden="false" customHeight="false" outlineLevel="0" collapsed="false">
      <c r="A30" s="253" t="n">
        <v>19</v>
      </c>
      <c r="B30" s="253" t="n">
        <v>2009</v>
      </c>
      <c r="C30" s="263" t="n">
        <v>61678</v>
      </c>
      <c r="D30" s="263" t="n">
        <v>64650</v>
      </c>
      <c r="E30" s="263" t="n">
        <v>54116</v>
      </c>
      <c r="F30" s="263" t="n">
        <v>50992</v>
      </c>
      <c r="G30" s="263" t="n">
        <v>68441</v>
      </c>
      <c r="H30" s="263" t="n">
        <v>76235</v>
      </c>
      <c r="I30" s="263" t="n">
        <v>69456</v>
      </c>
      <c r="J30" s="263" t="n">
        <v>48168</v>
      </c>
      <c r="K30" s="263" t="n">
        <v>55914</v>
      </c>
      <c r="L30" s="263" t="n">
        <v>60157</v>
      </c>
      <c r="M30" s="263" t="n">
        <v>55284</v>
      </c>
      <c r="N30" s="263" t="n">
        <v>56967</v>
      </c>
      <c r="O30" s="263" t="n">
        <v>47898</v>
      </c>
      <c r="P30" s="263" t="n">
        <v>50965</v>
      </c>
      <c r="Q30" s="263" t="n">
        <v>57319</v>
      </c>
      <c r="R30" s="263" t="n">
        <v>48112</v>
      </c>
      <c r="S30" s="263" t="n">
        <v>59784</v>
      </c>
      <c r="T30" s="263" t="n">
        <v>49077</v>
      </c>
      <c r="U30" s="263" t="n">
        <v>61947</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4.3</v>
      </c>
      <c r="D34" s="270" t="n">
        <v>5.5</v>
      </c>
      <c r="E34" s="270" t="n">
        <v>11.7</v>
      </c>
      <c r="F34" s="270" t="n">
        <v>40.9</v>
      </c>
      <c r="G34" s="270" t="n">
        <v>2.7</v>
      </c>
      <c r="H34" s="270" t="n">
        <v>2.9</v>
      </c>
      <c r="I34" s="270" t="n">
        <v>4.8</v>
      </c>
      <c r="J34" s="270" t="n">
        <v>39.6</v>
      </c>
      <c r="K34" s="270" t="n">
        <v>4.8</v>
      </c>
      <c r="L34" s="270" t="n">
        <v>4.3</v>
      </c>
      <c r="M34" s="270" t="n">
        <v>3.8</v>
      </c>
      <c r="N34" s="270" t="n">
        <v>3.8</v>
      </c>
      <c r="O34" s="270" t="n">
        <v>43.8</v>
      </c>
      <c r="P34" s="270" t="n">
        <v>43</v>
      </c>
      <c r="Q34" s="270" t="n">
        <v>5</v>
      </c>
      <c r="R34" s="270" t="n">
        <v>58.9</v>
      </c>
      <c r="S34" s="270" t="n">
        <v>8.9</v>
      </c>
      <c r="T34" s="271" t="n">
        <v>45</v>
      </c>
      <c r="U34" s="272" t="n">
        <v>4.5</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0.5</v>
      </c>
      <c r="D35" s="270" t="n">
        <v>2.4</v>
      </c>
      <c r="E35" s="270" t="n">
        <v>7.7</v>
      </c>
      <c r="F35" s="270" t="n">
        <v>25.9</v>
      </c>
      <c r="G35" s="270" t="n">
        <v>1.8</v>
      </c>
      <c r="H35" s="270" t="n">
        <v>4.2</v>
      </c>
      <c r="I35" s="270" t="n">
        <v>2.6</v>
      </c>
      <c r="J35" s="270" t="n">
        <v>22.8</v>
      </c>
      <c r="K35" s="270" t="n">
        <v>2.7</v>
      </c>
      <c r="L35" s="270" t="n">
        <v>2</v>
      </c>
      <c r="M35" s="270" t="n">
        <v>1.4</v>
      </c>
      <c r="N35" s="270" t="n">
        <v>0.3</v>
      </c>
      <c r="O35" s="270" t="n">
        <v>25.3</v>
      </c>
      <c r="P35" s="270" t="n">
        <v>26</v>
      </c>
      <c r="Q35" s="270" t="n">
        <v>3.2</v>
      </c>
      <c r="R35" s="270" t="n">
        <v>25.3</v>
      </c>
      <c r="S35" s="270" t="n">
        <v>4.3</v>
      </c>
      <c r="T35" s="271" t="n">
        <v>25.2</v>
      </c>
      <c r="U35" s="272" t="n">
        <v>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5.1</v>
      </c>
      <c r="D36" s="270" t="n">
        <v>4.5</v>
      </c>
      <c r="E36" s="270" t="n">
        <v>4.3</v>
      </c>
      <c r="F36" s="270" t="n">
        <v>13.3</v>
      </c>
      <c r="G36" s="270" t="n">
        <v>5.4</v>
      </c>
      <c r="H36" s="270" t="n">
        <v>3.9</v>
      </c>
      <c r="I36" s="270" t="n">
        <v>4</v>
      </c>
      <c r="J36" s="270" t="n">
        <v>13.8</v>
      </c>
      <c r="K36" s="270" t="n">
        <v>4.4</v>
      </c>
      <c r="L36" s="270" t="n">
        <v>4.4</v>
      </c>
      <c r="M36" s="270" t="n">
        <v>4.5</v>
      </c>
      <c r="N36" s="270" t="n">
        <v>5.3</v>
      </c>
      <c r="O36" s="270" t="n">
        <v>13.8</v>
      </c>
      <c r="P36" s="270" t="n">
        <v>13.1</v>
      </c>
      <c r="Q36" s="270" t="n">
        <v>3.9</v>
      </c>
      <c r="R36" s="270" t="n">
        <v>14.2</v>
      </c>
      <c r="S36" s="270" t="n">
        <v>5.2</v>
      </c>
      <c r="T36" s="271" t="n">
        <v>13.6</v>
      </c>
      <c r="U36" s="272" t="n">
        <v>4.5</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7</v>
      </c>
      <c r="D37" s="270" t="n">
        <v>3.2</v>
      </c>
      <c r="E37" s="270" t="n">
        <v>3.5</v>
      </c>
      <c r="F37" s="270" t="n">
        <v>7.4</v>
      </c>
      <c r="G37" s="270" t="n">
        <v>4.5</v>
      </c>
      <c r="H37" s="270" t="n">
        <v>4.1</v>
      </c>
      <c r="I37" s="270" t="n">
        <v>3.5</v>
      </c>
      <c r="J37" s="270" t="n">
        <v>6.7</v>
      </c>
      <c r="K37" s="270" t="n">
        <v>0.7</v>
      </c>
      <c r="L37" s="270" t="n">
        <v>4.1</v>
      </c>
      <c r="M37" s="270" t="n">
        <v>3.6</v>
      </c>
      <c r="N37" s="270" t="n">
        <v>4</v>
      </c>
      <c r="O37" s="270" t="n">
        <v>6.7</v>
      </c>
      <c r="P37" s="270" t="n">
        <v>4.7</v>
      </c>
      <c r="Q37" s="270" t="n">
        <v>3.6</v>
      </c>
      <c r="R37" s="270" t="n">
        <v>3.9</v>
      </c>
      <c r="S37" s="270" t="n">
        <v>3.6</v>
      </c>
      <c r="T37" s="271" t="n">
        <v>6</v>
      </c>
      <c r="U37" s="272" t="n">
        <v>3.4</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7</v>
      </c>
      <c r="D38" s="270" t="n">
        <v>2.7</v>
      </c>
      <c r="E38" s="270" t="n">
        <v>0.2</v>
      </c>
      <c r="F38" s="270" t="n">
        <v>4.6</v>
      </c>
      <c r="G38" s="270" t="n">
        <v>1.7</v>
      </c>
      <c r="H38" s="270" t="n">
        <v>2.9</v>
      </c>
      <c r="I38" s="270" t="n">
        <v>2.4</v>
      </c>
      <c r="J38" s="270" t="n">
        <v>5.1</v>
      </c>
      <c r="K38" s="270" t="n">
        <v>1.2</v>
      </c>
      <c r="L38" s="270" t="n">
        <v>0.2</v>
      </c>
      <c r="M38" s="270" t="n">
        <v>0.4</v>
      </c>
      <c r="N38" s="270" t="n">
        <v>-2.7</v>
      </c>
      <c r="O38" s="270" t="n">
        <v>3.9</v>
      </c>
      <c r="P38" s="270" t="n">
        <v>5.8</v>
      </c>
      <c r="Q38" s="270" t="n">
        <v>1.6</v>
      </c>
      <c r="R38" s="270" t="n">
        <v>5.2</v>
      </c>
      <c r="S38" s="270" t="n">
        <v>1.8</v>
      </c>
      <c r="T38" s="271" t="n">
        <v>4.8</v>
      </c>
      <c r="U38" s="272" t="n">
        <v>1.4</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6</v>
      </c>
      <c r="D39" s="270" t="n">
        <v>2.4</v>
      </c>
      <c r="E39" s="270" t="n">
        <v>0.8</v>
      </c>
      <c r="F39" s="270" t="n">
        <v>3.1</v>
      </c>
      <c r="G39" s="270" t="n">
        <v>2.9</v>
      </c>
      <c r="H39" s="270" t="n">
        <v>3.8</v>
      </c>
      <c r="I39" s="270" t="n">
        <v>1.8</v>
      </c>
      <c r="J39" s="270" t="n">
        <v>3.6</v>
      </c>
      <c r="K39" s="270" t="n">
        <v>1.8</v>
      </c>
      <c r="L39" s="270" t="n">
        <v>1.7</v>
      </c>
      <c r="M39" s="270" t="n">
        <v>2.1</v>
      </c>
      <c r="N39" s="270" t="n">
        <v>2.2</v>
      </c>
      <c r="O39" s="270" t="n">
        <v>1.9</v>
      </c>
      <c r="P39" s="270" t="n">
        <v>5.3</v>
      </c>
      <c r="Q39" s="270" t="n">
        <v>2.2</v>
      </c>
      <c r="R39" s="270" t="n">
        <v>5.1</v>
      </c>
      <c r="S39" s="270" t="n">
        <v>2.2</v>
      </c>
      <c r="T39" s="271" t="n">
        <v>3.5</v>
      </c>
      <c r="U39" s="272" t="n">
        <v>2</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1.7</v>
      </c>
      <c r="D40" s="270" t="n">
        <v>2.1</v>
      </c>
      <c r="E40" s="270" t="n">
        <v>0.5</v>
      </c>
      <c r="F40" s="270" t="n">
        <v>2.7</v>
      </c>
      <c r="G40" s="270" t="n">
        <v>1.9</v>
      </c>
      <c r="H40" s="270" t="n">
        <v>1.2</v>
      </c>
      <c r="I40" s="270" t="n">
        <v>0.8</v>
      </c>
      <c r="J40" s="270" t="n">
        <v>0.6</v>
      </c>
      <c r="K40" s="270" t="n">
        <v>2.8</v>
      </c>
      <c r="L40" s="270" t="n">
        <v>0.7</v>
      </c>
      <c r="M40" s="270" t="n">
        <v>0.045</v>
      </c>
      <c r="N40" s="270" t="n">
        <v>0.1</v>
      </c>
      <c r="O40" s="270" t="n">
        <v>1.1</v>
      </c>
      <c r="P40" s="270" t="n">
        <v>1.7</v>
      </c>
      <c r="Q40" s="270" t="n">
        <v>0.9</v>
      </c>
      <c r="R40" s="270" t="n">
        <v>-0.1</v>
      </c>
      <c r="S40" s="270" t="n">
        <v>1.4</v>
      </c>
      <c r="T40" s="271" t="n">
        <v>1.2</v>
      </c>
      <c r="U40" s="272" t="n">
        <v>1.4</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1.8</v>
      </c>
      <c r="D41" s="270" t="n">
        <v>1.9</v>
      </c>
      <c r="E41" s="270" t="n">
        <v>0.5</v>
      </c>
      <c r="F41" s="270" t="n">
        <v>3.9</v>
      </c>
      <c r="G41" s="270" t="n">
        <v>0.3</v>
      </c>
      <c r="H41" s="270" t="n">
        <v>-0.3</v>
      </c>
      <c r="I41" s="270" t="n">
        <v>2.7</v>
      </c>
      <c r="J41" s="270" t="n">
        <v>2.4</v>
      </c>
      <c r="K41" s="270" t="n">
        <v>-0.1</v>
      </c>
      <c r="L41" s="270" t="n">
        <v>-0.8</v>
      </c>
      <c r="M41" s="270" t="n">
        <v>1</v>
      </c>
      <c r="N41" s="270" t="n">
        <v>-1</v>
      </c>
      <c r="O41" s="270" t="n">
        <v>2</v>
      </c>
      <c r="P41" s="270" t="n">
        <v>2.9</v>
      </c>
      <c r="Q41" s="270" t="n">
        <v>0.1</v>
      </c>
      <c r="R41" s="270" t="n">
        <v>1.8</v>
      </c>
      <c r="S41" s="270" t="n">
        <v>1</v>
      </c>
      <c r="T41" s="271" t="n">
        <v>2.5</v>
      </c>
      <c r="U41" s="272" t="n">
        <v>0.8</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0.1</v>
      </c>
      <c r="D42" s="270" t="n">
        <v>2.4</v>
      </c>
      <c r="E42" s="270" t="n">
        <v>-0.9</v>
      </c>
      <c r="F42" s="270" t="n">
        <v>3.4</v>
      </c>
      <c r="G42" s="270" t="n">
        <v>1.5</v>
      </c>
      <c r="H42" s="270" t="n">
        <v>0.8</v>
      </c>
      <c r="I42" s="270" t="n">
        <v>-0.4</v>
      </c>
      <c r="J42" s="270" t="n">
        <v>1.6</v>
      </c>
      <c r="K42" s="270" t="n">
        <v>0.5</v>
      </c>
      <c r="L42" s="270" t="n">
        <v>-0.9</v>
      </c>
      <c r="M42" s="270" t="n">
        <v>-0.01</v>
      </c>
      <c r="N42" s="270" t="n">
        <v>0.7</v>
      </c>
      <c r="O42" s="270" t="n">
        <v>0.8</v>
      </c>
      <c r="P42" s="270" t="n">
        <v>3.6</v>
      </c>
      <c r="Q42" s="270" t="n">
        <v>0.6</v>
      </c>
      <c r="R42" s="270" t="n">
        <v>2.7</v>
      </c>
      <c r="S42" s="270" t="n">
        <v>0.6</v>
      </c>
      <c r="T42" s="271" t="n">
        <v>2.2</v>
      </c>
      <c r="U42" s="272" t="n">
        <v>0.3</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2.6</v>
      </c>
      <c r="D43" s="270" t="n">
        <v>1.6</v>
      </c>
      <c r="E43" s="270" t="n">
        <v>0.7</v>
      </c>
      <c r="F43" s="270" t="n">
        <v>3.9</v>
      </c>
      <c r="G43" s="270" t="n">
        <v>2</v>
      </c>
      <c r="H43" s="270" t="n">
        <v>4</v>
      </c>
      <c r="I43" s="270" t="n">
        <v>2.4</v>
      </c>
      <c r="J43" s="270" t="n">
        <v>3.8</v>
      </c>
      <c r="K43" s="270" t="n">
        <v>0.6</v>
      </c>
      <c r="L43" s="270" t="n">
        <v>1.2</v>
      </c>
      <c r="M43" s="270" t="n">
        <v>-0.5</v>
      </c>
      <c r="N43" s="270" t="n">
        <v>1.4</v>
      </c>
      <c r="O43" s="270" t="n">
        <v>4.9</v>
      </c>
      <c r="P43" s="270" t="n">
        <v>3.5</v>
      </c>
      <c r="Q43" s="270" t="n">
        <v>1.9</v>
      </c>
      <c r="R43" s="270" t="n">
        <v>4.1</v>
      </c>
      <c r="S43" s="270" t="n">
        <v>2</v>
      </c>
      <c r="T43" s="271" t="n">
        <v>4.2</v>
      </c>
      <c r="U43" s="272" t="n">
        <v>1.7</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9</v>
      </c>
      <c r="D44" s="270" t="n">
        <v>3</v>
      </c>
      <c r="E44" s="270" t="n">
        <v>1.6</v>
      </c>
      <c r="F44" s="270" t="n">
        <v>3.5</v>
      </c>
      <c r="G44" s="270" t="n">
        <v>3.3</v>
      </c>
      <c r="H44" s="270" t="n">
        <v>2.2</v>
      </c>
      <c r="I44" s="270" t="n">
        <v>1.3</v>
      </c>
      <c r="J44" s="270" t="n">
        <v>2.2</v>
      </c>
      <c r="K44" s="270" t="n">
        <v>-0.1</v>
      </c>
      <c r="L44" s="270" t="n">
        <v>2</v>
      </c>
      <c r="M44" s="270" t="n">
        <v>2.2</v>
      </c>
      <c r="N44" s="270" t="n">
        <v>0.9</v>
      </c>
      <c r="O44" s="270" t="n">
        <v>5.4</v>
      </c>
      <c r="P44" s="270" t="n">
        <v>5.8</v>
      </c>
      <c r="Q44" s="270" t="n">
        <v>-0.4</v>
      </c>
      <c r="R44" s="270" t="n">
        <v>3.8</v>
      </c>
      <c r="S44" s="270" t="n">
        <v>2</v>
      </c>
      <c r="T44" s="271" t="n">
        <v>4.4</v>
      </c>
      <c r="U44" s="272" t="n">
        <v>1.6</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1.8</v>
      </c>
      <c r="D45" s="270" t="n">
        <v>1.7</v>
      </c>
      <c r="E45" s="270" t="n">
        <v>0.6</v>
      </c>
      <c r="F45" s="270" t="n">
        <v>2</v>
      </c>
      <c r="G45" s="270" t="n">
        <v>3.1</v>
      </c>
      <c r="H45" s="270" t="n">
        <v>1.5</v>
      </c>
      <c r="I45" s="270" t="n">
        <v>3.6</v>
      </c>
      <c r="J45" s="270" t="n">
        <v>2.5</v>
      </c>
      <c r="K45" s="270" t="n">
        <v>1.2</v>
      </c>
      <c r="L45" s="270" t="n">
        <v>1.6</v>
      </c>
      <c r="M45" s="270" t="n">
        <v>1.2</v>
      </c>
      <c r="N45" s="270" t="n">
        <v>1.4</v>
      </c>
      <c r="O45" s="270" t="n">
        <v>2.7</v>
      </c>
      <c r="P45" s="270" t="n">
        <v>2</v>
      </c>
      <c r="Q45" s="270" t="n">
        <v>2.8</v>
      </c>
      <c r="R45" s="270" t="n">
        <v>4.3</v>
      </c>
      <c r="S45" s="270" t="n">
        <v>1.9</v>
      </c>
      <c r="T45" s="271" t="n">
        <v>2.7</v>
      </c>
      <c r="U45" s="272" t="n">
        <v>1.9</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1.5</v>
      </c>
      <c r="F46" s="270" t="n">
        <v>2.5</v>
      </c>
      <c r="G46" s="270" t="n">
        <v>2.1</v>
      </c>
      <c r="H46" s="270" t="n">
        <v>1.1</v>
      </c>
      <c r="I46" s="270" t="n">
        <v>1.3</v>
      </c>
      <c r="J46" s="270" t="n">
        <v>2.7</v>
      </c>
      <c r="K46" s="270" t="n">
        <v>1.5</v>
      </c>
      <c r="L46" s="270" t="n">
        <v>1.9</v>
      </c>
      <c r="M46" s="270" t="n">
        <v>2.1</v>
      </c>
      <c r="N46" s="270" t="n">
        <v>4.2</v>
      </c>
      <c r="O46" s="270" t="n">
        <v>2.7</v>
      </c>
      <c r="P46" s="270" t="n">
        <v>2.7</v>
      </c>
      <c r="Q46" s="270" t="n">
        <v>1.6</v>
      </c>
      <c r="R46" s="270" t="n">
        <v>2.6</v>
      </c>
      <c r="S46" s="270" t="n">
        <v>1.8</v>
      </c>
      <c r="T46" s="271" t="n">
        <v>2.6</v>
      </c>
      <c r="U46" s="272" t="n">
        <v>1.8</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6</v>
      </c>
      <c r="D47" s="270" t="n">
        <v>1.4</v>
      </c>
      <c r="E47" s="270" t="n">
        <v>1.9</v>
      </c>
      <c r="F47" s="270" t="n">
        <v>2.5</v>
      </c>
      <c r="G47" s="270" t="n">
        <v>3.2</v>
      </c>
      <c r="H47" s="270" t="n">
        <v>1.3</v>
      </c>
      <c r="I47" s="270" t="n">
        <v>2.1</v>
      </c>
      <c r="J47" s="270" t="n">
        <v>1.7</v>
      </c>
      <c r="K47" s="270" t="n">
        <v>3.3</v>
      </c>
      <c r="L47" s="270" t="n">
        <v>1.2</v>
      </c>
      <c r="M47" s="270" t="n">
        <v>0.2</v>
      </c>
      <c r="N47" s="270" t="n">
        <v>4.6</v>
      </c>
      <c r="O47" s="270" t="n">
        <v>1.1</v>
      </c>
      <c r="P47" s="270" t="n">
        <v>2.1</v>
      </c>
      <c r="Q47" s="270" t="n">
        <v>0.6</v>
      </c>
      <c r="R47" s="270" t="n">
        <v>1.5</v>
      </c>
      <c r="S47" s="270" t="n">
        <v>1.5</v>
      </c>
      <c r="T47" s="270" t="n">
        <v>1.7</v>
      </c>
      <c r="U47" s="272" t="n">
        <v>1.5</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2</v>
      </c>
      <c r="D48" s="270" t="n">
        <v>2.9</v>
      </c>
      <c r="E48" s="270" t="n">
        <v>2.1</v>
      </c>
      <c r="F48" s="270" t="n">
        <v>3.7</v>
      </c>
      <c r="G48" s="270" t="n">
        <v>3.4</v>
      </c>
      <c r="H48" s="270" t="n">
        <v>0.03</v>
      </c>
      <c r="I48" s="270" t="n">
        <v>2.3</v>
      </c>
      <c r="J48" s="270" t="n">
        <v>1.7</v>
      </c>
      <c r="K48" s="270" t="n">
        <v>3.1</v>
      </c>
      <c r="L48" s="270" t="n">
        <v>2.6</v>
      </c>
      <c r="M48" s="270" t="n">
        <v>2.7</v>
      </c>
      <c r="N48" s="270" t="n">
        <v>3.8</v>
      </c>
      <c r="O48" s="270" t="n">
        <v>3.6</v>
      </c>
      <c r="P48" s="270" t="n">
        <v>3.4</v>
      </c>
      <c r="Q48" s="270" t="n">
        <v>2.4</v>
      </c>
      <c r="R48" s="270" t="n">
        <v>3.9</v>
      </c>
      <c r="S48" s="270" t="n">
        <v>3.1</v>
      </c>
      <c r="T48" s="270" t="n">
        <v>3.4</v>
      </c>
      <c r="U48" s="272" t="n">
        <v>3.1</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3.2</v>
      </c>
      <c r="D49" s="270" t="n">
        <v>2.7</v>
      </c>
      <c r="E49" s="270" t="n">
        <v>2.3</v>
      </c>
      <c r="F49" s="270" t="n">
        <v>1.4</v>
      </c>
      <c r="G49" s="270" t="n">
        <v>2.1</v>
      </c>
      <c r="H49" s="270" t="n">
        <v>-0.02</v>
      </c>
      <c r="I49" s="270" t="n">
        <v>2</v>
      </c>
      <c r="J49" s="270" t="n">
        <v>3.3</v>
      </c>
      <c r="K49" s="270" t="n">
        <v>2.2</v>
      </c>
      <c r="L49" s="270" t="n">
        <v>4</v>
      </c>
      <c r="M49" s="270" t="n">
        <v>2</v>
      </c>
      <c r="N49" s="270" t="n">
        <v>3.4</v>
      </c>
      <c r="O49" s="270" t="n">
        <v>2.6</v>
      </c>
      <c r="P49" s="270" t="n">
        <v>3.1</v>
      </c>
      <c r="Q49" s="270" t="n">
        <v>0.8</v>
      </c>
      <c r="R49" s="270" t="n">
        <v>3</v>
      </c>
      <c r="S49" s="270" t="n">
        <v>2.7</v>
      </c>
      <c r="T49" s="270" t="n">
        <v>2.6</v>
      </c>
      <c r="U49" s="272" t="n">
        <v>2.8</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0.6</v>
      </c>
      <c r="D50" s="270" t="n">
        <v>0.8</v>
      </c>
      <c r="E50" s="270" t="n">
        <v>0.8</v>
      </c>
      <c r="F50" s="270" t="n">
        <v>1.3</v>
      </c>
      <c r="G50" s="270" t="n">
        <v>1.4</v>
      </c>
      <c r="H50" s="270" t="n">
        <v>2.1</v>
      </c>
      <c r="I50" s="270" t="n">
        <v>1.8</v>
      </c>
      <c r="J50" s="270" t="n">
        <v>1.9</v>
      </c>
      <c r="K50" s="270" t="n">
        <v>1.2</v>
      </c>
      <c r="L50" s="270" t="n">
        <v>1.9</v>
      </c>
      <c r="M50" s="270" t="n">
        <v>0.6</v>
      </c>
      <c r="N50" s="270" t="n">
        <v>2.9</v>
      </c>
      <c r="O50" s="270" t="n">
        <v>1</v>
      </c>
      <c r="P50" s="270" t="n">
        <v>3.7</v>
      </c>
      <c r="Q50" s="270" t="n">
        <v>1.4</v>
      </c>
      <c r="R50" s="270" t="n">
        <v>2.2</v>
      </c>
      <c r="S50" s="270" t="n">
        <v>1.4</v>
      </c>
      <c r="T50" s="270" t="n">
        <v>1.9</v>
      </c>
      <c r="U50" s="272" t="n">
        <v>1.3</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4</v>
      </c>
      <c r="D51" s="273" t="n">
        <v>-3.4</v>
      </c>
      <c r="E51" s="273" t="n">
        <v>0.1</v>
      </c>
      <c r="F51" s="273" t="n">
        <v>-1.7</v>
      </c>
      <c r="G51" s="273" t="n">
        <v>-2.1</v>
      </c>
      <c r="H51" s="273" t="n">
        <v>-2.9</v>
      </c>
      <c r="I51" s="273" t="n">
        <v>-2.3</v>
      </c>
      <c r="J51" s="273" t="n">
        <v>-1.2</v>
      </c>
      <c r="K51" s="273" t="n">
        <v>-3.9</v>
      </c>
      <c r="L51" s="273" t="n">
        <v>-4.5</v>
      </c>
      <c r="M51" s="273" t="n">
        <v>-3.5</v>
      </c>
      <c r="N51" s="273" t="n">
        <v>-6.4</v>
      </c>
      <c r="O51" s="273" t="n">
        <v>-1.4</v>
      </c>
      <c r="P51" s="273" t="n">
        <v>-3.7</v>
      </c>
      <c r="Q51" s="273" t="n">
        <v>-1.3</v>
      </c>
      <c r="R51" s="273" t="n">
        <v>-1.8</v>
      </c>
      <c r="S51" s="273" t="n">
        <v>-3.5</v>
      </c>
      <c r="T51" s="273" t="n">
        <v>-1.9</v>
      </c>
      <c r="U51" s="274" t="n">
        <v>-3.9</v>
      </c>
      <c r="V51" s="264" t="n">
        <v>37</v>
      </c>
      <c r="X51" s="275"/>
      <c r="Y51" s="275"/>
      <c r="Z51" s="275"/>
      <c r="AA51" s="275"/>
      <c r="AB51" s="275"/>
      <c r="AC51" s="275"/>
      <c r="AD51" s="275"/>
      <c r="AE51" s="275"/>
      <c r="AF51" s="275"/>
      <c r="AG51" s="275"/>
      <c r="AH51" s="275"/>
      <c r="AI51" s="275"/>
      <c r="AJ51" s="275"/>
      <c r="AK51" s="275"/>
      <c r="AL51" s="275"/>
      <c r="AM51" s="275"/>
      <c r="AN51" s="275"/>
      <c r="AO51" s="275"/>
    </row>
    <row r="53" s="4" customFormat="true" ht="15" hidden="false" customHeight="true" outlineLevel="0" collapsed="false">
      <c r="A53" s="52" t="s">
        <v>436</v>
      </c>
      <c r="B53" s="52"/>
      <c r="C53" s="52"/>
      <c r="D53" s="52"/>
      <c r="E53" s="52"/>
      <c r="F53" s="52"/>
      <c r="G53" s="52"/>
      <c r="H53" s="52"/>
      <c r="I53" s="52"/>
      <c r="J53" s="52"/>
      <c r="K53" s="52"/>
      <c r="L53" s="52" t="s">
        <v>436</v>
      </c>
      <c r="M53" s="52"/>
      <c r="N53" s="52"/>
      <c r="O53" s="52"/>
      <c r="P53" s="52"/>
      <c r="Q53" s="52"/>
      <c r="R53" s="52"/>
      <c r="S53" s="52"/>
      <c r="T53" s="52"/>
      <c r="U53" s="52"/>
      <c r="V53" s="52"/>
    </row>
    <row r="55" customFormat="false" ht="14.25" hidden="false" customHeight="false" outlineLevel="0" collapsed="false">
      <c r="A55" s="247" t="n">
        <v>38</v>
      </c>
      <c r="B55" s="247" t="n">
        <v>1991</v>
      </c>
      <c r="C55" s="258" t="n">
        <v>114.3</v>
      </c>
      <c r="D55" s="258" t="n">
        <v>109.6</v>
      </c>
      <c r="E55" s="258" t="n">
        <v>95.3</v>
      </c>
      <c r="F55" s="258" t="n">
        <v>41.4</v>
      </c>
      <c r="G55" s="258" t="n">
        <v>115.1</v>
      </c>
      <c r="H55" s="258" t="n">
        <v>139</v>
      </c>
      <c r="I55" s="258" t="n">
        <v>121.8</v>
      </c>
      <c r="J55" s="258" t="n">
        <v>42.5</v>
      </c>
      <c r="K55" s="258" t="n">
        <v>106.9</v>
      </c>
      <c r="L55" s="258" t="n">
        <v>115.6</v>
      </c>
      <c r="M55" s="258" t="n">
        <v>110.1</v>
      </c>
      <c r="N55" s="258" t="n">
        <v>108.6</v>
      </c>
      <c r="O55" s="258" t="n">
        <v>40.1</v>
      </c>
      <c r="P55" s="258" t="n">
        <v>39.9</v>
      </c>
      <c r="Q55" s="258" t="n">
        <v>106.5</v>
      </c>
      <c r="R55" s="258" t="n">
        <v>35.2</v>
      </c>
      <c r="S55" s="135" t="n">
        <v>100</v>
      </c>
      <c r="T55" s="258" t="n">
        <v>39.7</v>
      </c>
      <c r="U55" s="258" t="n">
        <v>113.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09.5</v>
      </c>
      <c r="D56" s="258" t="n">
        <v>106.2</v>
      </c>
      <c r="E56" s="258" t="n">
        <v>97.8</v>
      </c>
      <c r="F56" s="258" t="n">
        <v>53.6</v>
      </c>
      <c r="G56" s="258" t="n">
        <v>108.5</v>
      </c>
      <c r="H56" s="258" t="n">
        <v>131.3</v>
      </c>
      <c r="I56" s="258" t="n">
        <v>117.3</v>
      </c>
      <c r="J56" s="258" t="n">
        <v>54.6</v>
      </c>
      <c r="K56" s="258" t="n">
        <v>102.9</v>
      </c>
      <c r="L56" s="258" t="n">
        <v>110.7</v>
      </c>
      <c r="M56" s="258" t="n">
        <v>104.9</v>
      </c>
      <c r="N56" s="258" t="n">
        <v>103.5</v>
      </c>
      <c r="O56" s="258" t="n">
        <v>53</v>
      </c>
      <c r="P56" s="258" t="n">
        <v>52.5</v>
      </c>
      <c r="Q56" s="258" t="n">
        <v>102.6</v>
      </c>
      <c r="R56" s="258" t="n">
        <v>51.4</v>
      </c>
      <c r="S56" s="135" t="n">
        <v>100</v>
      </c>
      <c r="T56" s="258" t="n">
        <v>52.9</v>
      </c>
      <c r="U56" s="258" t="n">
        <v>109.3</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05.5</v>
      </c>
      <c r="D57" s="258" t="n">
        <v>104.3</v>
      </c>
      <c r="E57" s="258" t="n">
        <v>101.1</v>
      </c>
      <c r="F57" s="258" t="n">
        <v>64.7</v>
      </c>
      <c r="G57" s="258" t="n">
        <v>105.9</v>
      </c>
      <c r="H57" s="258" t="n">
        <v>131.2</v>
      </c>
      <c r="I57" s="258" t="n">
        <v>115.4</v>
      </c>
      <c r="J57" s="258" t="n">
        <v>64.2</v>
      </c>
      <c r="K57" s="258" t="n">
        <v>101.4</v>
      </c>
      <c r="L57" s="258" t="n">
        <v>108.3</v>
      </c>
      <c r="M57" s="258" t="n">
        <v>102</v>
      </c>
      <c r="N57" s="258" t="n">
        <v>99.5</v>
      </c>
      <c r="O57" s="258" t="n">
        <v>63.6</v>
      </c>
      <c r="P57" s="258" t="n">
        <v>63.4</v>
      </c>
      <c r="Q57" s="258" t="n">
        <v>101.6</v>
      </c>
      <c r="R57" s="258" t="n">
        <v>61.8</v>
      </c>
      <c r="S57" s="135" t="n">
        <v>100</v>
      </c>
      <c r="T57" s="258" t="n">
        <v>63.5</v>
      </c>
      <c r="U57" s="258" t="n">
        <v>106.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05.5</v>
      </c>
      <c r="D58" s="258" t="n">
        <v>103.5</v>
      </c>
      <c r="E58" s="258" t="n">
        <v>100.2</v>
      </c>
      <c r="F58" s="258" t="n">
        <v>69.6</v>
      </c>
      <c r="G58" s="258" t="n">
        <v>106.1</v>
      </c>
      <c r="H58" s="258" t="n">
        <v>129.6</v>
      </c>
      <c r="I58" s="258" t="n">
        <v>114.1</v>
      </c>
      <c r="J58" s="258" t="n">
        <v>69.5</v>
      </c>
      <c r="K58" s="258" t="n">
        <v>100.6</v>
      </c>
      <c r="L58" s="258" t="n">
        <v>107.5</v>
      </c>
      <c r="M58" s="258" t="n">
        <v>101.3</v>
      </c>
      <c r="N58" s="258" t="n">
        <v>99.6</v>
      </c>
      <c r="O58" s="258" t="n">
        <v>68.8</v>
      </c>
      <c r="P58" s="258" t="n">
        <v>68.1</v>
      </c>
      <c r="Q58" s="258" t="n">
        <v>100.3</v>
      </c>
      <c r="R58" s="258" t="n">
        <v>67.1</v>
      </c>
      <c r="S58" s="135" t="n">
        <v>100</v>
      </c>
      <c r="T58" s="258" t="n">
        <v>68.6</v>
      </c>
      <c r="U58" s="258" t="n">
        <v>106.2</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05.5</v>
      </c>
      <c r="D59" s="258" t="n">
        <v>103.2</v>
      </c>
      <c r="E59" s="258" t="n">
        <v>100.1</v>
      </c>
      <c r="F59" s="258" t="n">
        <v>72.2</v>
      </c>
      <c r="G59" s="258" t="n">
        <v>107</v>
      </c>
      <c r="H59" s="258" t="n">
        <v>130.3</v>
      </c>
      <c r="I59" s="258" t="n">
        <v>114</v>
      </c>
      <c r="J59" s="258" t="n">
        <v>71.5</v>
      </c>
      <c r="K59" s="258" t="n">
        <v>97.8</v>
      </c>
      <c r="L59" s="258" t="n">
        <v>108.1</v>
      </c>
      <c r="M59" s="258" t="n">
        <v>101.3</v>
      </c>
      <c r="N59" s="258" t="n">
        <v>100</v>
      </c>
      <c r="O59" s="258" t="n">
        <v>70.9</v>
      </c>
      <c r="P59" s="258" t="n">
        <v>68.9</v>
      </c>
      <c r="Q59" s="258" t="n">
        <v>100.4</v>
      </c>
      <c r="R59" s="258" t="n">
        <v>67.3</v>
      </c>
      <c r="S59" s="135" t="n">
        <v>100</v>
      </c>
      <c r="T59" s="258" t="n">
        <v>70.2</v>
      </c>
      <c r="U59" s="258" t="n">
        <v>106</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05.5</v>
      </c>
      <c r="D60" s="258" t="n">
        <v>104.1</v>
      </c>
      <c r="E60" s="258" t="n">
        <v>98.6</v>
      </c>
      <c r="F60" s="258" t="n">
        <v>74.2</v>
      </c>
      <c r="G60" s="258" t="n">
        <v>106.9</v>
      </c>
      <c r="H60" s="258" t="n">
        <v>131.7</v>
      </c>
      <c r="I60" s="258" t="n">
        <v>114.7</v>
      </c>
      <c r="J60" s="258" t="n">
        <v>73.9</v>
      </c>
      <c r="K60" s="258" t="n">
        <v>97.2</v>
      </c>
      <c r="L60" s="258" t="n">
        <v>106.4</v>
      </c>
      <c r="M60" s="258" t="n">
        <v>99.9</v>
      </c>
      <c r="N60" s="258" t="n">
        <v>95.7</v>
      </c>
      <c r="O60" s="258" t="n">
        <v>72.4</v>
      </c>
      <c r="P60" s="258" t="n">
        <v>71.6</v>
      </c>
      <c r="Q60" s="258" t="n">
        <v>100.2</v>
      </c>
      <c r="R60" s="258" t="n">
        <v>69.5</v>
      </c>
      <c r="S60" s="135" t="n">
        <v>100</v>
      </c>
      <c r="T60" s="258" t="n">
        <v>72.3</v>
      </c>
      <c r="U60" s="258" t="n">
        <v>105.7</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04.9</v>
      </c>
      <c r="D61" s="258" t="n">
        <v>104.4</v>
      </c>
      <c r="E61" s="258" t="n">
        <v>97.2</v>
      </c>
      <c r="F61" s="258" t="n">
        <v>74.9</v>
      </c>
      <c r="G61" s="258" t="n">
        <v>107.6</v>
      </c>
      <c r="H61" s="258" t="n">
        <v>133.8</v>
      </c>
      <c r="I61" s="258" t="n">
        <v>114.2</v>
      </c>
      <c r="J61" s="258" t="n">
        <v>74.9</v>
      </c>
      <c r="K61" s="258" t="n">
        <v>96.9</v>
      </c>
      <c r="L61" s="258" t="n">
        <v>105.9</v>
      </c>
      <c r="M61" s="258" t="n">
        <v>99.9</v>
      </c>
      <c r="N61" s="258" t="n">
        <v>95.7</v>
      </c>
      <c r="O61" s="258" t="n">
        <v>72.2</v>
      </c>
      <c r="P61" s="258" t="n">
        <v>73.8</v>
      </c>
      <c r="Q61" s="258" t="n">
        <v>100.2</v>
      </c>
      <c r="R61" s="258" t="n">
        <v>71.5</v>
      </c>
      <c r="S61" s="135" t="n">
        <v>100</v>
      </c>
      <c r="T61" s="258" t="n">
        <v>73.2</v>
      </c>
      <c r="U61" s="258" t="n">
        <v>105.5</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05.2</v>
      </c>
      <c r="D62" s="258" t="n">
        <v>105.1</v>
      </c>
      <c r="E62" s="258" t="n">
        <v>96.4</v>
      </c>
      <c r="F62" s="258" t="n">
        <v>75.9</v>
      </c>
      <c r="G62" s="258" t="n">
        <v>108.1</v>
      </c>
      <c r="H62" s="258" t="n">
        <v>133.6</v>
      </c>
      <c r="I62" s="258" t="n">
        <v>113.5</v>
      </c>
      <c r="J62" s="258" t="n">
        <v>74.3</v>
      </c>
      <c r="K62" s="258" t="n">
        <v>98.2</v>
      </c>
      <c r="L62" s="258" t="n">
        <v>105.2</v>
      </c>
      <c r="M62" s="258" t="n">
        <v>98.6</v>
      </c>
      <c r="N62" s="258" t="n">
        <v>94.4</v>
      </c>
      <c r="O62" s="258" t="n">
        <v>72</v>
      </c>
      <c r="P62" s="258" t="n">
        <v>74</v>
      </c>
      <c r="Q62" s="258" t="n">
        <v>99.7</v>
      </c>
      <c r="R62" s="258" t="n">
        <v>70.4</v>
      </c>
      <c r="S62" s="135" t="n">
        <v>100</v>
      </c>
      <c r="T62" s="258" t="n">
        <v>73.1</v>
      </c>
      <c r="U62" s="258" t="n">
        <v>105.4</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06.1</v>
      </c>
      <c r="D63" s="258" t="n">
        <v>106</v>
      </c>
      <c r="E63" s="258" t="n">
        <v>95.9</v>
      </c>
      <c r="F63" s="258" t="n">
        <v>78.1</v>
      </c>
      <c r="G63" s="258" t="n">
        <v>107.4</v>
      </c>
      <c r="H63" s="258" t="n">
        <v>131.8</v>
      </c>
      <c r="I63" s="258" t="n">
        <v>115.4</v>
      </c>
      <c r="J63" s="258" t="n">
        <v>75.3</v>
      </c>
      <c r="K63" s="258" t="n">
        <v>97.1</v>
      </c>
      <c r="L63" s="258" t="n">
        <v>103.3</v>
      </c>
      <c r="M63" s="258" t="n">
        <v>98.6</v>
      </c>
      <c r="N63" s="258" t="n">
        <v>92.6</v>
      </c>
      <c r="O63" s="258" t="n">
        <v>72.7</v>
      </c>
      <c r="P63" s="258" t="n">
        <v>75.4</v>
      </c>
      <c r="Q63" s="258" t="n">
        <v>98.8</v>
      </c>
      <c r="R63" s="258" t="n">
        <v>71</v>
      </c>
      <c r="S63" s="135" t="n">
        <v>100</v>
      </c>
      <c r="T63" s="258" t="n">
        <v>74.2</v>
      </c>
      <c r="U63" s="258" t="n">
        <v>105.2</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05.5</v>
      </c>
      <c r="D64" s="258" t="n">
        <v>107.8</v>
      </c>
      <c r="E64" s="258" t="n">
        <v>94.4</v>
      </c>
      <c r="F64" s="258" t="n">
        <v>80.2</v>
      </c>
      <c r="G64" s="258" t="n">
        <v>108.3</v>
      </c>
      <c r="H64" s="258" t="n">
        <v>132.1</v>
      </c>
      <c r="I64" s="258" t="n">
        <v>114.3</v>
      </c>
      <c r="J64" s="258" t="n">
        <v>76.1</v>
      </c>
      <c r="K64" s="258" t="n">
        <v>97</v>
      </c>
      <c r="L64" s="258" t="n">
        <v>101.8</v>
      </c>
      <c r="M64" s="258" t="n">
        <v>97.9</v>
      </c>
      <c r="N64" s="258" t="n">
        <v>92.6</v>
      </c>
      <c r="O64" s="258" t="n">
        <v>72.8</v>
      </c>
      <c r="P64" s="258" t="n">
        <v>77.6</v>
      </c>
      <c r="Q64" s="258" t="n">
        <v>98.8</v>
      </c>
      <c r="R64" s="258" t="n">
        <v>72.4</v>
      </c>
      <c r="S64" s="135" t="n">
        <v>100</v>
      </c>
      <c r="T64" s="258" t="n">
        <v>75.4</v>
      </c>
      <c r="U64" s="258" t="n">
        <v>104.9</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06.1</v>
      </c>
      <c r="D65" s="258" t="n">
        <v>107.4</v>
      </c>
      <c r="E65" s="258" t="n">
        <v>93.2</v>
      </c>
      <c r="F65" s="258" t="n">
        <v>81.7</v>
      </c>
      <c r="G65" s="258" t="n">
        <v>108.2</v>
      </c>
      <c r="H65" s="258" t="n">
        <v>134.6</v>
      </c>
      <c r="I65" s="258" t="n">
        <v>114.7</v>
      </c>
      <c r="J65" s="258" t="n">
        <v>77.5</v>
      </c>
      <c r="K65" s="258" t="n">
        <v>95.6</v>
      </c>
      <c r="L65" s="258" t="n">
        <v>101</v>
      </c>
      <c r="M65" s="258" t="n">
        <v>95.5</v>
      </c>
      <c r="N65" s="258" t="n">
        <v>92</v>
      </c>
      <c r="O65" s="258" t="n">
        <v>74.9</v>
      </c>
      <c r="P65" s="258" t="n">
        <v>78.8</v>
      </c>
      <c r="Q65" s="258" t="n">
        <v>98.7</v>
      </c>
      <c r="R65" s="258" t="n">
        <v>74</v>
      </c>
      <c r="S65" s="135" t="n">
        <v>100</v>
      </c>
      <c r="T65" s="258" t="n">
        <v>77</v>
      </c>
      <c r="U65" s="258" t="n">
        <v>104.5</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04.9</v>
      </c>
      <c r="D66" s="258" t="n">
        <v>108.4</v>
      </c>
      <c r="E66" s="258" t="n">
        <v>92.8</v>
      </c>
      <c r="F66" s="258" t="n">
        <v>82.9</v>
      </c>
      <c r="G66" s="258" t="n">
        <v>109.6</v>
      </c>
      <c r="H66" s="258" t="n">
        <v>134.9</v>
      </c>
      <c r="I66" s="258" t="n">
        <v>113.9</v>
      </c>
      <c r="J66" s="258" t="n">
        <v>77.6</v>
      </c>
      <c r="K66" s="258" t="n">
        <v>93.7</v>
      </c>
      <c r="L66" s="258" t="n">
        <v>100.9</v>
      </c>
      <c r="M66" s="258" t="n">
        <v>95.8</v>
      </c>
      <c r="N66" s="258" t="n">
        <v>91</v>
      </c>
      <c r="O66" s="258" t="n">
        <v>77.4</v>
      </c>
      <c r="P66" s="258" t="n">
        <v>81.7</v>
      </c>
      <c r="Q66" s="258" t="n">
        <v>96.3</v>
      </c>
      <c r="R66" s="258" t="n">
        <v>75.3</v>
      </c>
      <c r="S66" s="135" t="n">
        <v>100</v>
      </c>
      <c r="T66" s="258" t="n">
        <v>78.8</v>
      </c>
      <c r="U66" s="258" t="n">
        <v>104.2</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04.8</v>
      </c>
      <c r="D67" s="258" t="n">
        <v>108.2</v>
      </c>
      <c r="E67" s="258" t="n">
        <v>91.6</v>
      </c>
      <c r="F67" s="258" t="n">
        <v>83</v>
      </c>
      <c r="G67" s="258" t="n">
        <v>110.8</v>
      </c>
      <c r="H67" s="258" t="n">
        <v>134.3</v>
      </c>
      <c r="I67" s="258" t="n">
        <v>115.8</v>
      </c>
      <c r="J67" s="258" t="n">
        <v>78.1</v>
      </c>
      <c r="K67" s="258" t="n">
        <v>93.1</v>
      </c>
      <c r="L67" s="258" t="n">
        <v>100.6</v>
      </c>
      <c r="M67" s="258" t="n">
        <v>95.1</v>
      </c>
      <c r="N67" s="258" t="n">
        <v>90.5</v>
      </c>
      <c r="O67" s="258" t="n">
        <v>78</v>
      </c>
      <c r="P67" s="258" t="n">
        <v>81.8</v>
      </c>
      <c r="Q67" s="258" t="n">
        <v>97.1</v>
      </c>
      <c r="R67" s="258" t="n">
        <v>77</v>
      </c>
      <c r="S67" s="135" t="n">
        <v>100</v>
      </c>
      <c r="T67" s="258" t="n">
        <v>79.4</v>
      </c>
      <c r="U67" s="258" t="n">
        <v>104.1</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04.3</v>
      </c>
      <c r="D68" s="258" t="n">
        <v>108.9</v>
      </c>
      <c r="E68" s="258" t="n">
        <v>88.7</v>
      </c>
      <c r="F68" s="258" t="n">
        <v>83.5</v>
      </c>
      <c r="G68" s="258" t="n">
        <v>111.2</v>
      </c>
      <c r="H68" s="258" t="n">
        <v>133.5</v>
      </c>
      <c r="I68" s="258" t="n">
        <v>115.3</v>
      </c>
      <c r="J68" s="258" t="n">
        <v>78.8</v>
      </c>
      <c r="K68" s="258" t="n">
        <v>92.8</v>
      </c>
      <c r="L68" s="258" t="n">
        <v>100.7</v>
      </c>
      <c r="M68" s="258" t="n">
        <v>95.4</v>
      </c>
      <c r="N68" s="258" t="n">
        <v>92.6</v>
      </c>
      <c r="O68" s="258" t="n">
        <v>78.7</v>
      </c>
      <c r="P68" s="258" t="n">
        <v>82.5</v>
      </c>
      <c r="Q68" s="258" t="n">
        <v>97</v>
      </c>
      <c r="R68" s="258" t="n">
        <v>77.6</v>
      </c>
      <c r="S68" s="135" t="n">
        <v>100</v>
      </c>
      <c r="T68" s="258" t="n">
        <v>80.1</v>
      </c>
      <c r="U68" s="258" t="n">
        <v>104.1</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03.4</v>
      </c>
      <c r="D69" s="270" t="n">
        <v>108.8</v>
      </c>
      <c r="E69" s="270" t="n">
        <v>89</v>
      </c>
      <c r="F69" s="270" t="n">
        <v>84.4</v>
      </c>
      <c r="G69" s="270" t="n">
        <v>113</v>
      </c>
      <c r="H69" s="270" t="n">
        <v>133.1</v>
      </c>
      <c r="I69" s="270" t="n">
        <v>115.9</v>
      </c>
      <c r="J69" s="270" t="n">
        <v>78.9</v>
      </c>
      <c r="K69" s="270" t="n">
        <v>94.5</v>
      </c>
      <c r="L69" s="270" t="n">
        <v>100.4</v>
      </c>
      <c r="M69" s="270" t="n">
        <v>94.1</v>
      </c>
      <c r="N69" s="270" t="n">
        <v>95.5</v>
      </c>
      <c r="O69" s="270" t="n">
        <v>78.4</v>
      </c>
      <c r="P69" s="270" t="n">
        <v>83</v>
      </c>
      <c r="Q69" s="270" t="n">
        <v>96.1</v>
      </c>
      <c r="R69" s="270" t="n">
        <v>77.5</v>
      </c>
      <c r="S69" s="135" t="n">
        <v>100</v>
      </c>
      <c r="T69" s="270" t="n">
        <v>80.2</v>
      </c>
      <c r="U69" s="270" t="n">
        <v>104</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05.5</v>
      </c>
      <c r="D70" s="270" t="n">
        <v>108.6</v>
      </c>
      <c r="E70" s="270" t="n">
        <v>88.2</v>
      </c>
      <c r="F70" s="270" t="n">
        <v>84.9</v>
      </c>
      <c r="G70" s="270" t="n">
        <v>113.5</v>
      </c>
      <c r="H70" s="270" t="n">
        <v>129.2</v>
      </c>
      <c r="I70" s="270" t="n">
        <v>115.1</v>
      </c>
      <c r="J70" s="270" t="n">
        <v>77.8</v>
      </c>
      <c r="K70" s="270" t="n">
        <v>94.5</v>
      </c>
      <c r="L70" s="270" t="n">
        <v>100</v>
      </c>
      <c r="M70" s="270" t="n">
        <v>93.8</v>
      </c>
      <c r="N70" s="270" t="n">
        <v>96.2</v>
      </c>
      <c r="O70" s="270" t="n">
        <v>78.8</v>
      </c>
      <c r="P70" s="270" t="n">
        <v>83.2</v>
      </c>
      <c r="Q70" s="270" t="n">
        <v>95.5</v>
      </c>
      <c r="R70" s="270" t="n">
        <v>78.2</v>
      </c>
      <c r="S70" s="135" t="n">
        <v>100</v>
      </c>
      <c r="T70" s="270" t="n">
        <v>80.4</v>
      </c>
      <c r="U70" s="270" t="n">
        <v>10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06</v>
      </c>
      <c r="D71" s="270" t="n">
        <v>108.6</v>
      </c>
      <c r="E71" s="270" t="n">
        <v>87.8</v>
      </c>
      <c r="F71" s="270" t="n">
        <v>83.8</v>
      </c>
      <c r="G71" s="270" t="n">
        <v>112.8</v>
      </c>
      <c r="H71" s="270" t="n">
        <v>125.8</v>
      </c>
      <c r="I71" s="270" t="n">
        <v>114.2</v>
      </c>
      <c r="J71" s="270" t="n">
        <v>78.2</v>
      </c>
      <c r="K71" s="270" t="n">
        <v>94</v>
      </c>
      <c r="L71" s="270" t="n">
        <v>101.2</v>
      </c>
      <c r="M71" s="270" t="n">
        <v>93.1</v>
      </c>
      <c r="N71" s="270" t="n">
        <v>96.8</v>
      </c>
      <c r="O71" s="270" t="n">
        <v>78.7</v>
      </c>
      <c r="P71" s="270" t="n">
        <v>83.5</v>
      </c>
      <c r="Q71" s="270" t="n">
        <v>93.7</v>
      </c>
      <c r="R71" s="270" t="n">
        <v>78.4</v>
      </c>
      <c r="S71" s="135" t="n">
        <v>100</v>
      </c>
      <c r="T71" s="270" t="n">
        <v>80.3</v>
      </c>
      <c r="U71" s="270" t="n">
        <v>104.1</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05.2</v>
      </c>
      <c r="D72" s="270" t="n">
        <v>108</v>
      </c>
      <c r="E72" s="270" t="n">
        <v>87.3</v>
      </c>
      <c r="F72" s="270" t="n">
        <v>83.7</v>
      </c>
      <c r="G72" s="270" t="n">
        <v>112.8</v>
      </c>
      <c r="H72" s="270" t="n">
        <v>126.7</v>
      </c>
      <c r="I72" s="270" t="n">
        <v>114.7</v>
      </c>
      <c r="J72" s="270" t="n">
        <v>78.7</v>
      </c>
      <c r="K72" s="270" t="n">
        <v>93.9</v>
      </c>
      <c r="L72" s="270" t="n">
        <v>101.7</v>
      </c>
      <c r="M72" s="270" t="n">
        <v>92.4</v>
      </c>
      <c r="N72" s="270" t="n">
        <v>98.2</v>
      </c>
      <c r="O72" s="270" t="n">
        <v>78.4</v>
      </c>
      <c r="P72" s="270" t="n">
        <v>85.4</v>
      </c>
      <c r="Q72" s="270" t="n">
        <v>93.8</v>
      </c>
      <c r="R72" s="270" t="n">
        <v>79</v>
      </c>
      <c r="S72" s="135" t="n">
        <v>100</v>
      </c>
      <c r="T72" s="270" t="n">
        <v>80.8</v>
      </c>
      <c r="U72" s="270" t="n">
        <v>104</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3.2</v>
      </c>
      <c r="D73" s="273" t="n">
        <v>108.1</v>
      </c>
      <c r="E73" s="273" t="n">
        <v>90.5</v>
      </c>
      <c r="F73" s="273" t="n">
        <v>85.3</v>
      </c>
      <c r="G73" s="273" t="n">
        <v>114.5</v>
      </c>
      <c r="H73" s="273" t="n">
        <v>127.5</v>
      </c>
      <c r="I73" s="273" t="n">
        <v>116.2</v>
      </c>
      <c r="J73" s="273" t="n">
        <v>80.6</v>
      </c>
      <c r="K73" s="273" t="n">
        <v>93.5</v>
      </c>
      <c r="L73" s="273" t="n">
        <v>100.6</v>
      </c>
      <c r="M73" s="273" t="n">
        <v>92.5</v>
      </c>
      <c r="N73" s="273" t="n">
        <v>95.3</v>
      </c>
      <c r="O73" s="273" t="n">
        <v>80.1</v>
      </c>
      <c r="P73" s="273" t="n">
        <v>85.2</v>
      </c>
      <c r="Q73" s="273" t="n">
        <v>95.9</v>
      </c>
      <c r="R73" s="273" t="n">
        <v>80.5</v>
      </c>
      <c r="S73" s="263" t="n">
        <v>100</v>
      </c>
      <c r="T73" s="273" t="n">
        <v>82.1</v>
      </c>
      <c r="U73" s="273" t="n">
        <v>103.6</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37</v>
      </c>
      <c r="L1" s="10"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169277256614062</v>
      </c>
      <c r="D14" s="258" t="n">
        <v>1.36599549082469</v>
      </c>
      <c r="E14" s="258" t="n">
        <v>5.04206738678691</v>
      </c>
      <c r="F14" s="258" t="n">
        <v>23.3010885711081</v>
      </c>
      <c r="G14" s="258" t="n">
        <v>-1.00203976432772</v>
      </c>
      <c r="H14" s="258" t="n">
        <v>-0.64891353745994</v>
      </c>
      <c r="I14" s="258" t="n">
        <v>0.700534312920339</v>
      </c>
      <c r="J14" s="258" t="n">
        <v>22.471914995521</v>
      </c>
      <c r="K14" s="258" t="n">
        <v>0.371024128175331</v>
      </c>
      <c r="L14" s="258" t="n">
        <v>0.172197622254731</v>
      </c>
      <c r="M14" s="258" t="n">
        <v>-0.329385114947658</v>
      </c>
      <c r="N14" s="258" t="n">
        <v>-0.270752032483098</v>
      </c>
      <c r="O14" s="258" t="n">
        <v>26.3837985959385</v>
      </c>
      <c r="P14" s="258" t="n">
        <v>24.582225212992</v>
      </c>
      <c r="Q14" s="258" t="n">
        <v>0.847266250564946</v>
      </c>
      <c r="R14" s="258" t="n">
        <v>38.9352490502016</v>
      </c>
      <c r="S14" s="258" t="n">
        <v>3.73</v>
      </c>
      <c r="T14" s="258" t="n">
        <v>26.9980890316809</v>
      </c>
      <c r="U14" s="258" t="n">
        <v>0.422467256174829</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2.62411761908028</v>
      </c>
      <c r="D15" s="258" t="n">
        <v>-0.869354204520217</v>
      </c>
      <c r="E15" s="258" t="n">
        <v>3.1917867031177</v>
      </c>
      <c r="F15" s="258" t="n">
        <v>16.0447832600171</v>
      </c>
      <c r="G15" s="258" t="n">
        <v>-1.52502471640575</v>
      </c>
      <c r="H15" s="258" t="n">
        <v>0.958914804498498</v>
      </c>
      <c r="I15" s="258" t="n">
        <v>-0.840786115374047</v>
      </c>
      <c r="J15" s="258" t="n">
        <v>13.7834015658113</v>
      </c>
      <c r="K15" s="258" t="n">
        <v>-0.451684501687097</v>
      </c>
      <c r="L15" s="258" t="n">
        <v>-1.03456288580499</v>
      </c>
      <c r="M15" s="258" t="n">
        <v>-1.70694954892419</v>
      </c>
      <c r="N15" s="258" t="n">
        <v>-2.66102438867997</v>
      </c>
      <c r="O15" s="258" t="n">
        <v>15.8416488640512</v>
      </c>
      <c r="P15" s="258" t="n">
        <v>16.1651351302585</v>
      </c>
      <c r="Q15" s="258" t="n">
        <v>-0.0347433279603457</v>
      </c>
      <c r="R15" s="258" t="n">
        <v>15.8425952124828</v>
      </c>
      <c r="S15" s="258" t="n">
        <v>0.52</v>
      </c>
      <c r="T15" s="258" t="n">
        <v>15.666346147114</v>
      </c>
      <c r="U15" s="258" t="n">
        <v>-1.13736048227164</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3.15096825342031</v>
      </c>
      <c r="D16" s="258" t="n">
        <v>2.30307466041303</v>
      </c>
      <c r="E16" s="258" t="n">
        <v>1.94924466940833</v>
      </c>
      <c r="F16" s="258" t="n">
        <v>9.0557903937918</v>
      </c>
      <c r="G16" s="258" t="n">
        <v>2.73580651846514</v>
      </c>
      <c r="H16" s="258" t="n">
        <v>1.44238268958389</v>
      </c>
      <c r="I16" s="258" t="n">
        <v>1.65986162906026</v>
      </c>
      <c r="J16" s="258" t="n">
        <v>9.41226864251958</v>
      </c>
      <c r="K16" s="258" t="n">
        <v>1.97229828737297</v>
      </c>
      <c r="L16" s="258" t="n">
        <v>2.21764963134709</v>
      </c>
      <c r="M16" s="258" t="n">
        <v>1.98845583142599</v>
      </c>
      <c r="N16" s="258" t="n">
        <v>3.23402781537393</v>
      </c>
      <c r="O16" s="258" t="n">
        <v>9.81422396248881</v>
      </c>
      <c r="P16" s="258" t="n">
        <v>8.44976087046045</v>
      </c>
      <c r="Q16" s="258" t="n">
        <v>1.47869054657523</v>
      </c>
      <c r="R16" s="258" t="n">
        <v>9.76194256803843</v>
      </c>
      <c r="S16" s="258" t="n">
        <v>2.77</v>
      </c>
      <c r="T16" s="258" t="n">
        <v>9.35911150549919</v>
      </c>
      <c r="U16" s="258" t="n">
        <v>2.24599320334168</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65443381510312</v>
      </c>
      <c r="D17" s="258" t="n">
        <v>1.26527475144504</v>
      </c>
      <c r="E17" s="258" t="n">
        <v>2.08166147339501</v>
      </c>
      <c r="F17" s="258" t="n">
        <v>5.30806310207623</v>
      </c>
      <c r="G17" s="258" t="n">
        <v>2.4317743069558</v>
      </c>
      <c r="H17" s="258" t="n">
        <v>2.44860445100551</v>
      </c>
      <c r="I17" s="258" t="n">
        <v>1.71741181198172</v>
      </c>
      <c r="J17" s="258" t="n">
        <v>5.19530857422292</v>
      </c>
      <c r="K17" s="258" t="n">
        <v>-1.17736184752323</v>
      </c>
      <c r="L17" s="258" t="n">
        <v>2.19316651804197</v>
      </c>
      <c r="M17" s="258" t="n">
        <v>1.13695411808114</v>
      </c>
      <c r="N17" s="258" t="n">
        <v>2.27059643546487</v>
      </c>
      <c r="O17" s="258" t="n">
        <v>4.86706218305772</v>
      </c>
      <c r="P17" s="258" t="n">
        <v>3.02153722408704</v>
      </c>
      <c r="Q17" s="258" t="n">
        <v>1.88026576333522</v>
      </c>
      <c r="R17" s="258" t="n">
        <v>2.20139674193458</v>
      </c>
      <c r="S17" s="258" t="n">
        <v>1.65</v>
      </c>
      <c r="T17" s="258" t="n">
        <v>4.19635284256705</v>
      </c>
      <c r="U17" s="258" t="n">
        <v>1.43965889481023</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63996979389673</v>
      </c>
      <c r="D18" s="258" t="n">
        <v>2.46315368454994</v>
      </c>
      <c r="E18" s="258" t="n">
        <v>-0.0493673389121376</v>
      </c>
      <c r="F18" s="258" t="n">
        <v>3.1757113288402</v>
      </c>
      <c r="G18" s="258" t="n">
        <v>1.31051684037373</v>
      </c>
      <c r="H18" s="258" t="n">
        <v>2.07696280205418</v>
      </c>
      <c r="I18" s="258" t="n">
        <v>2.17615414856322</v>
      </c>
      <c r="J18" s="258" t="n">
        <v>4.14785658100638</v>
      </c>
      <c r="K18" s="258" t="n">
        <v>0.7362695871407</v>
      </c>
      <c r="L18" s="258" t="n">
        <v>-0.563576254296357</v>
      </c>
      <c r="M18" s="258" t="n">
        <v>-0.693506730446561</v>
      </c>
      <c r="N18" s="258" t="n">
        <v>-3.14372566953044</v>
      </c>
      <c r="O18" s="258" t="n">
        <v>3.07910894389926</v>
      </c>
      <c r="P18" s="258" t="n">
        <v>4.47609689924253</v>
      </c>
      <c r="Q18" s="258" t="n">
        <v>1.09827958753085</v>
      </c>
      <c r="R18" s="258" t="n">
        <v>4.22745010126283</v>
      </c>
      <c r="S18" s="258" t="n">
        <v>1.27</v>
      </c>
      <c r="T18" s="258" t="n">
        <v>3.69530452270616</v>
      </c>
      <c r="U18" s="258" t="n">
        <v>0.96936834636887</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340095864156</v>
      </c>
      <c r="D19" s="258" t="n">
        <v>2.18873736573776</v>
      </c>
      <c r="E19" s="258" t="n">
        <v>0.169015477287914</v>
      </c>
      <c r="F19" s="258" t="n">
        <v>2.38889029177609</v>
      </c>
      <c r="G19" s="258" t="n">
        <v>2.62455227016036</v>
      </c>
      <c r="H19" s="258" t="n">
        <v>2.38530395840341</v>
      </c>
      <c r="I19" s="258" t="n">
        <v>1.65606554490842</v>
      </c>
      <c r="J19" s="258" t="n">
        <v>3.46252628247389</v>
      </c>
      <c r="K19" s="258" t="n">
        <v>1.58247740834089</v>
      </c>
      <c r="L19" s="258" t="n">
        <v>1.1383091322348</v>
      </c>
      <c r="M19" s="258" t="n">
        <v>1.82039000588862</v>
      </c>
      <c r="N19" s="258" t="n">
        <v>2.34439153508221</v>
      </c>
      <c r="O19" s="258" t="n">
        <v>1.64227800355285</v>
      </c>
      <c r="P19" s="258" t="n">
        <v>4.97588563354938</v>
      </c>
      <c r="Q19" s="258" t="n">
        <v>1.87111226684104</v>
      </c>
      <c r="R19" s="258" t="n">
        <v>4.87633904591446</v>
      </c>
      <c r="S19" s="258" t="n">
        <v>1.9</v>
      </c>
      <c r="T19" s="258" t="n">
        <v>3.17451584911512</v>
      </c>
      <c r="U19" s="258" t="n">
        <v>1.72478112956808</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1.11148564611076</v>
      </c>
      <c r="D20" s="258" t="n">
        <v>1.74763753901438</v>
      </c>
      <c r="E20" s="258" t="n">
        <v>0.491803027916823</v>
      </c>
      <c r="F20" s="258" t="n">
        <v>1.53051158948205</v>
      </c>
      <c r="G20" s="258" t="n">
        <v>1.65346117372881</v>
      </c>
      <c r="H20" s="258" t="n">
        <v>-0.37399947479863</v>
      </c>
      <c r="I20" s="258" t="n">
        <v>0.507405285875137</v>
      </c>
      <c r="J20" s="258" t="n">
        <v>0.137189764408173</v>
      </c>
      <c r="K20" s="258" t="n">
        <v>1.65091129942338</v>
      </c>
      <c r="L20" s="258" t="n">
        <v>0.230336446368451</v>
      </c>
      <c r="M20" s="258" t="n">
        <v>-0.488327419305335</v>
      </c>
      <c r="N20" s="258" t="n">
        <v>0.929226200721576</v>
      </c>
      <c r="O20" s="258" t="n">
        <v>0.681346264090443</v>
      </c>
      <c r="P20" s="258" t="n">
        <v>0.66222994804157</v>
      </c>
      <c r="Q20" s="258" t="n">
        <v>0.0985048999410764</v>
      </c>
      <c r="R20" s="258" t="n">
        <v>-0.576824894950565</v>
      </c>
      <c r="S20" s="258" t="n">
        <v>0.83</v>
      </c>
      <c r="T20" s="258" t="n">
        <v>0.533087201102166</v>
      </c>
      <c r="U20" s="258" t="n">
        <v>0.811660316819427</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1.29965468012869</v>
      </c>
      <c r="D21" s="258" t="n">
        <v>1.41622427348919</v>
      </c>
      <c r="E21" s="258" t="n">
        <v>-0.678956043401193</v>
      </c>
      <c r="F21" s="258" t="n">
        <v>3.99451319059618</v>
      </c>
      <c r="G21" s="258" t="n">
        <v>0.204795624716311</v>
      </c>
      <c r="H21" s="258" t="n">
        <v>-0.475166289537416</v>
      </c>
      <c r="I21" s="258" t="n">
        <v>1.86477269680049</v>
      </c>
      <c r="J21" s="258" t="n">
        <v>3.03948524251535</v>
      </c>
      <c r="K21" s="258" t="n">
        <v>-0.48459560413768</v>
      </c>
      <c r="L21" s="258" t="n">
        <v>-1.09538828333543</v>
      </c>
      <c r="M21" s="258" t="n">
        <v>0.957935017426489</v>
      </c>
      <c r="N21" s="258" t="n">
        <v>-0.257157033222103</v>
      </c>
      <c r="O21" s="258" t="n">
        <v>1.9110760629122</v>
      </c>
      <c r="P21" s="258" t="n">
        <v>3.1718550540481</v>
      </c>
      <c r="Q21" s="258" t="n">
        <v>0.0289798553988021</v>
      </c>
      <c r="R21" s="258" t="n">
        <v>1.70089080478668</v>
      </c>
      <c r="S21" s="258" t="n">
        <v>0.65</v>
      </c>
      <c r="T21" s="258" t="n">
        <v>2.62472721898801</v>
      </c>
      <c r="U21" s="258" t="n">
        <v>0.37571846361839</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0.951961300697234</v>
      </c>
      <c r="D22" s="258" t="n">
        <v>3.43319566743893</v>
      </c>
      <c r="E22" s="258" t="n">
        <v>-0.411270125305467</v>
      </c>
      <c r="F22" s="258" t="n">
        <v>3.85506169877161</v>
      </c>
      <c r="G22" s="258" t="n">
        <v>2.15228220405805</v>
      </c>
      <c r="H22" s="258" t="n">
        <v>2.06165840515082</v>
      </c>
      <c r="I22" s="258" t="n">
        <v>1.04176777093689</v>
      </c>
      <c r="J22" s="258" t="n">
        <v>1.0953245622772</v>
      </c>
      <c r="K22" s="258" t="n">
        <v>0.29449466573812</v>
      </c>
      <c r="L22" s="258" t="n">
        <v>-0.353838491758097</v>
      </c>
      <c r="M22" s="258" t="n">
        <v>0.551549720295739</v>
      </c>
      <c r="N22" s="258" t="n">
        <v>2.13718385278818</v>
      </c>
      <c r="O22" s="258" t="n">
        <v>1.07712814402969</v>
      </c>
      <c r="P22" s="258" t="n">
        <v>3.55545185288021</v>
      </c>
      <c r="Q22" s="258" t="n">
        <v>0.973105791175708</v>
      </c>
      <c r="R22" s="258" t="n">
        <v>2.85683699140788</v>
      </c>
      <c r="S22" s="258" t="n">
        <v>1.31</v>
      </c>
      <c r="T22" s="258" t="n">
        <v>2.36234749365027</v>
      </c>
      <c r="U22" s="258" t="n">
        <v>1.1015720546815</v>
      </c>
      <c r="V22" s="249"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1.2762328561197</v>
      </c>
      <c r="D23" s="258" t="n">
        <v>0.943839465863494</v>
      </c>
      <c r="E23" s="258" t="n">
        <v>-0.901085711447354</v>
      </c>
      <c r="F23" s="258" t="n">
        <v>2.21837029617206</v>
      </c>
      <c r="G23" s="258" t="n">
        <v>0.310356286363532</v>
      </c>
      <c r="H23" s="258" t="n">
        <v>2.70423379453068</v>
      </c>
      <c r="I23" s="258" t="n">
        <v>0.60907226898956</v>
      </c>
      <c r="J23" s="258" t="n">
        <v>2.09708521964624</v>
      </c>
      <c r="K23" s="258" t="n">
        <v>-1.06136565376921</v>
      </c>
      <c r="L23" s="258" t="n">
        <v>0.272847212922531</v>
      </c>
      <c r="M23" s="258" t="n">
        <v>-1.69202208095181</v>
      </c>
      <c r="N23" s="258" t="n">
        <v>1.10155927389259</v>
      </c>
      <c r="O23" s="258" t="n">
        <v>3.40956237700347</v>
      </c>
      <c r="P23" s="258" t="n">
        <v>1.84225123275676</v>
      </c>
      <c r="Q23" s="258" t="n">
        <v>0.459101671689165</v>
      </c>
      <c r="R23" s="258" t="n">
        <v>2.93347331900426</v>
      </c>
      <c r="S23" s="258" t="n">
        <v>0.8</v>
      </c>
      <c r="T23" s="258" t="n">
        <v>2.63845148325987</v>
      </c>
      <c r="U23" s="258" t="n">
        <v>0.518255271090836</v>
      </c>
      <c r="V23" s="249"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18640977396996</v>
      </c>
      <c r="D24" s="258" t="n">
        <v>1.76878386353584</v>
      </c>
      <c r="E24" s="258" t="n">
        <v>-0.105123575665423</v>
      </c>
      <c r="F24" s="258" t="n">
        <v>1.78847708166833</v>
      </c>
      <c r="G24" s="258" t="n">
        <v>2.05315143212707</v>
      </c>
      <c r="H24" s="258" t="n">
        <v>0.871530840199927</v>
      </c>
      <c r="I24" s="258" t="n">
        <v>-0.61460780817848</v>
      </c>
      <c r="J24" s="258" t="n">
        <v>1.50837068789697</v>
      </c>
      <c r="K24" s="258" t="n">
        <v>-0.703122209708578</v>
      </c>
      <c r="L24" s="258" t="n">
        <v>0.630229115395675</v>
      </c>
      <c r="M24" s="258" t="n">
        <v>0.87717546806849</v>
      </c>
      <c r="N24" s="258" t="n">
        <v>-0.684688803728033</v>
      </c>
      <c r="O24" s="258" t="n">
        <v>3.61158455502625</v>
      </c>
      <c r="P24" s="258" t="n">
        <v>3.82553741886992</v>
      </c>
      <c r="Q24" s="258" t="n">
        <v>-1.02746436005153</v>
      </c>
      <c r="R24" s="258" t="n">
        <v>2.21805524052667</v>
      </c>
      <c r="S24" s="258" t="n">
        <v>0.56</v>
      </c>
      <c r="T24" s="258" t="n">
        <v>2.78807862119734</v>
      </c>
      <c r="U24" s="258" t="n">
        <v>0.238747731770214</v>
      </c>
      <c r="V24" s="249"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538016988160826</v>
      </c>
      <c r="D25" s="258" t="n">
        <v>1.32125780542395</v>
      </c>
      <c r="E25" s="258" t="n">
        <v>-0.860544980194671</v>
      </c>
      <c r="F25" s="258" t="n">
        <v>1.04813744375917</v>
      </c>
      <c r="G25" s="258" t="n">
        <v>1.65881511717114</v>
      </c>
      <c r="H25" s="258" t="n">
        <v>-1.96415077186529</v>
      </c>
      <c r="I25" s="258" t="n">
        <v>1.6511623840278</v>
      </c>
      <c r="J25" s="258" t="n">
        <v>1.56638709934664</v>
      </c>
      <c r="K25" s="258" t="n">
        <v>0.480266206201694</v>
      </c>
      <c r="L25" s="258" t="n">
        <v>0.188796570864077</v>
      </c>
      <c r="M25" s="258" t="n">
        <v>0.143686619707072</v>
      </c>
      <c r="N25" s="258" t="n">
        <v>-0.155298558414688</v>
      </c>
      <c r="O25" s="258" t="n">
        <v>1.93534470248457</v>
      </c>
      <c r="P25" s="258" t="n">
        <v>1.27708961081785</v>
      </c>
      <c r="Q25" s="258" t="n">
        <v>1.71031426183985</v>
      </c>
      <c r="R25" s="258" t="n">
        <v>3.75176847906912</v>
      </c>
      <c r="S25" s="258" t="n">
        <v>0.74</v>
      </c>
      <c r="T25" s="258" t="n">
        <v>1.91052155861244</v>
      </c>
      <c r="U25" s="258" t="n">
        <v>0.631212498639666</v>
      </c>
      <c r="V25" s="249"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63771676126455</v>
      </c>
      <c r="D26" s="258" t="n">
        <v>1.71692791178197</v>
      </c>
      <c r="E26" s="258" t="n">
        <v>-2.85344040134994</v>
      </c>
      <c r="F26" s="258" t="n">
        <v>1.07037578121948</v>
      </c>
      <c r="G26" s="258" t="n">
        <v>0.189030290932887</v>
      </c>
      <c r="H26" s="258" t="n">
        <v>-0.0399178774313746</v>
      </c>
      <c r="I26" s="258" t="n">
        <v>0.0307650504074175</v>
      </c>
      <c r="J26" s="258" t="n">
        <v>1.96902209432379</v>
      </c>
      <c r="K26" s="258" t="n">
        <v>0.692577608540776</v>
      </c>
      <c r="L26" s="258" t="n">
        <v>0.756614040449886</v>
      </c>
      <c r="M26" s="258" t="n">
        <v>1.50429723371094</v>
      </c>
      <c r="N26" s="258" t="n">
        <v>2.91053125555975</v>
      </c>
      <c r="O26" s="258" t="n">
        <v>1.70211932805548</v>
      </c>
      <c r="P26" s="258" t="n">
        <v>1.48118046749732</v>
      </c>
      <c r="Q26" s="258" t="n">
        <v>1.01377769004333</v>
      </c>
      <c r="R26" s="258" t="n">
        <v>1.78750362375425</v>
      </c>
      <c r="S26" s="258" t="n">
        <v>0.8</v>
      </c>
      <c r="T26" s="258" t="n">
        <v>1.59052336093066</v>
      </c>
      <c r="U26" s="258" t="n">
        <v>0.849388511098169</v>
      </c>
      <c r="V26" s="249"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671631802772836</v>
      </c>
      <c r="D27" s="258" t="n">
        <v>1.08293633391627</v>
      </c>
      <c r="E27" s="258" t="n">
        <v>0.936460687926743</v>
      </c>
      <c r="F27" s="258" t="n">
        <v>1.84017416754536</v>
      </c>
      <c r="G27" s="258" t="n">
        <v>2.79987059414794</v>
      </c>
      <c r="H27" s="258" t="n">
        <v>0.118614874188313</v>
      </c>
      <c r="I27" s="258" t="n">
        <v>1.32879127381118</v>
      </c>
      <c r="J27" s="258" t="n">
        <v>1.17208903540337</v>
      </c>
      <c r="K27" s="258" t="n">
        <v>2.58576655536775</v>
      </c>
      <c r="L27" s="258" t="n">
        <v>0.186248454309389</v>
      </c>
      <c r="M27" s="258" t="n">
        <v>-0.262677323452205</v>
      </c>
      <c r="N27" s="258" t="n">
        <v>3.17549378759333</v>
      </c>
      <c r="O27" s="258" t="n">
        <v>1.02195475238324</v>
      </c>
      <c r="P27" s="258" t="n">
        <v>1.35673218076262</v>
      </c>
      <c r="Q27" s="258" t="n">
        <v>0.400300411332075</v>
      </c>
      <c r="R27" s="258" t="n">
        <v>1.08048339699204</v>
      </c>
      <c r="S27" s="258" t="n">
        <v>0.87</v>
      </c>
      <c r="T27" s="258" t="n">
        <v>1.2620151798542</v>
      </c>
      <c r="U27" s="258" t="n">
        <v>0.782494057959734</v>
      </c>
      <c r="V27" s="249"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4.59177593748298</v>
      </c>
      <c r="D28" s="258" t="n">
        <v>2.49356073976181</v>
      </c>
      <c r="E28" s="258" t="n">
        <v>1.8382091275386</v>
      </c>
      <c r="F28" s="258" t="n">
        <v>2.57032404419501</v>
      </c>
      <c r="G28" s="258" t="n">
        <v>3.04444564464722</v>
      </c>
      <c r="H28" s="258" t="n">
        <v>0.34187627582618</v>
      </c>
      <c r="I28" s="258" t="n">
        <v>2.29253786914194</v>
      </c>
      <c r="J28" s="258" t="n">
        <v>1.23457069049735</v>
      </c>
      <c r="K28" s="258" t="n">
        <v>2.30462631797339</v>
      </c>
      <c r="L28" s="258" t="n">
        <v>1.79272744547709</v>
      </c>
      <c r="M28" s="258" t="n">
        <v>2.26376472934095</v>
      </c>
      <c r="N28" s="258" t="n">
        <v>2.5135267076461</v>
      </c>
      <c r="O28" s="258" t="n">
        <v>3.40174044767698</v>
      </c>
      <c r="P28" s="258" t="n">
        <v>2.35337197078386</v>
      </c>
      <c r="Q28" s="258" t="n">
        <v>2.20576569762425</v>
      </c>
      <c r="R28" s="258" t="n">
        <v>3.17042816297017</v>
      </c>
      <c r="S28" s="258" t="n">
        <v>2.53</v>
      </c>
      <c r="T28" s="258" t="n">
        <v>2.74117174180004</v>
      </c>
      <c r="U28" s="258" t="n">
        <v>2.53331911140939</v>
      </c>
      <c r="V28" s="249"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1.28431816310132</v>
      </c>
      <c r="D29" s="258" t="n">
        <v>0.94368253084518</v>
      </c>
      <c r="E29" s="258" t="n">
        <v>0.872689864384643</v>
      </c>
      <c r="F29" s="258" t="n">
        <v>-1.4022389147778</v>
      </c>
      <c r="G29" s="258" t="n">
        <v>0.249659780037347</v>
      </c>
      <c r="H29" s="258" t="n">
        <v>-1.23250876854519</v>
      </c>
      <c r="I29" s="258" t="n">
        <v>0.697704457547175</v>
      </c>
      <c r="J29" s="258" t="n">
        <v>1.34185145053866</v>
      </c>
      <c r="K29" s="258" t="n">
        <v>0.17127634329481</v>
      </c>
      <c r="L29" s="258" t="n">
        <v>1.60370494887502</v>
      </c>
      <c r="M29" s="258" t="n">
        <v>-0.346378355015112</v>
      </c>
      <c r="N29" s="258" t="n">
        <v>0.393375430815964</v>
      </c>
      <c r="O29" s="258" t="n">
        <v>0.938499719875896</v>
      </c>
      <c r="P29" s="258" t="n">
        <v>0.27289607234735</v>
      </c>
      <c r="Q29" s="258" t="n">
        <v>-0.733283848593391</v>
      </c>
      <c r="R29" s="258" t="n">
        <v>0.848806833676384</v>
      </c>
      <c r="S29" s="258" t="n">
        <v>0.79</v>
      </c>
      <c r="T29" s="258" t="n">
        <v>0.407729196551873</v>
      </c>
      <c r="U29" s="258" t="n">
        <v>0.841161156906288</v>
      </c>
      <c r="V29" s="249"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607146748769768</v>
      </c>
      <c r="D30" s="258" t="n">
        <v>-0.418588316824138</v>
      </c>
      <c r="E30" s="258" t="n">
        <v>-0.690538268121009</v>
      </c>
      <c r="F30" s="258" t="n">
        <v>-0.698855364233157</v>
      </c>
      <c r="G30" s="258" t="n">
        <v>-0.211730949291247</v>
      </c>
      <c r="H30" s="258" t="n">
        <v>0.112079864391212</v>
      </c>
      <c r="I30" s="258" t="n">
        <v>0.203233384385257</v>
      </c>
      <c r="J30" s="258" t="n">
        <v>0.36474650971121</v>
      </c>
      <c r="K30" s="258" t="n">
        <v>-0.451610719303371</v>
      </c>
      <c r="L30" s="258" t="n">
        <v>0.203734418287268</v>
      </c>
      <c r="M30" s="258" t="n">
        <v>-0.870250562967271</v>
      </c>
      <c r="N30" s="258" t="n">
        <v>1.559272716308</v>
      </c>
      <c r="O30" s="258" t="n">
        <v>-0.40202133360021</v>
      </c>
      <c r="P30" s="258" t="n">
        <v>1.69254500288819</v>
      </c>
      <c r="Q30" s="258" t="n">
        <v>0.0513633767627226</v>
      </c>
      <c r="R30" s="258" t="n">
        <v>0.522260066546518</v>
      </c>
      <c r="S30" s="258" t="n">
        <v>-0.14</v>
      </c>
      <c r="T30" s="258" t="n">
        <v>0.184618453018046</v>
      </c>
      <c r="U30" s="258" t="n">
        <v>-0.179357489502677</v>
      </c>
      <c r="V30" s="249"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6.88010245674051</v>
      </c>
      <c r="D31" s="260" t="n">
        <v>-4.98270261854962</v>
      </c>
      <c r="E31" s="260" t="n">
        <v>-2.36981076370459</v>
      </c>
      <c r="F31" s="260" t="n">
        <v>-2.92816411272541</v>
      </c>
      <c r="G31" s="260" t="n">
        <v>-2.99572064176568</v>
      </c>
      <c r="H31" s="260" t="n">
        <v>-4.14894223198488</v>
      </c>
      <c r="I31" s="260" t="n">
        <v>-4.39044647206409</v>
      </c>
      <c r="J31" s="260" t="n">
        <v>-2.18033743100998</v>
      </c>
      <c r="K31" s="260" t="n">
        <v>-5.05140408174516</v>
      </c>
      <c r="L31" s="260" t="n">
        <v>-5.65707731028275</v>
      </c>
      <c r="M31" s="260" t="n">
        <v>-4.8729339381368</v>
      </c>
      <c r="N31" s="260" t="n">
        <v>-7.1693449696876</v>
      </c>
      <c r="O31" s="260" t="n">
        <v>-3.0420652322892</v>
      </c>
      <c r="P31" s="260" t="n">
        <v>-4.2111088774212</v>
      </c>
      <c r="Q31" s="260" t="n">
        <v>-2.52878560338071</v>
      </c>
      <c r="R31" s="260" t="n">
        <v>-3.04343630610351</v>
      </c>
      <c r="S31" s="260" t="n">
        <v>-4.94</v>
      </c>
      <c r="T31" s="260" t="n">
        <v>-3.11816933463622</v>
      </c>
      <c r="U31" s="260" t="n">
        <v>-5.30410683848495</v>
      </c>
      <c r="V31" s="264"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1.2656952727874</v>
      </c>
      <c r="D37" s="258" t="n">
        <v>85.9583511651867</v>
      </c>
      <c r="E37" s="258" t="n">
        <v>89.0756098308649</v>
      </c>
      <c r="F37" s="258" t="n">
        <v>52.532991939474</v>
      </c>
      <c r="G37" s="258" t="n">
        <v>90.1004138479456</v>
      </c>
      <c r="H37" s="258" t="n">
        <v>90.7037152459691</v>
      </c>
      <c r="I37" s="258" t="n">
        <v>90.1331331797377</v>
      </c>
      <c r="J37" s="258" t="n">
        <v>55.4700577492567</v>
      </c>
      <c r="K37" s="258" t="n">
        <v>95.6611792150587</v>
      </c>
      <c r="L37" s="258" t="n">
        <v>97.2039727228464</v>
      </c>
      <c r="M37" s="258" t="n">
        <v>96.8798610016562</v>
      </c>
      <c r="N37" s="258" t="n">
        <v>95.7288077358322</v>
      </c>
      <c r="O37" s="258" t="n">
        <v>54.5855669847486</v>
      </c>
      <c r="P37" s="258" t="n">
        <v>52.4329446617394</v>
      </c>
      <c r="Q37" s="258" t="n">
        <v>92.144178508266</v>
      </c>
      <c r="R37" s="258" t="n">
        <v>48.7197980949406</v>
      </c>
      <c r="S37" s="258" t="n">
        <v>86.52</v>
      </c>
      <c r="T37" s="258" t="n">
        <v>52.875623734229</v>
      </c>
      <c r="U37" s="258" t="n">
        <v>92.4206645189204</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420187337975</v>
      </c>
      <c r="D38" s="258" t="n">
        <v>87.1325383660904</v>
      </c>
      <c r="E38" s="258" t="n">
        <v>93.5668621037286</v>
      </c>
      <c r="F38" s="258" t="n">
        <v>64.773750920344</v>
      </c>
      <c r="G38" s="258" t="n">
        <v>89.1975718733653</v>
      </c>
      <c r="H38" s="258" t="n">
        <v>90.1151265587589</v>
      </c>
      <c r="I38" s="258" t="n">
        <v>90.764546704972</v>
      </c>
      <c r="J38" s="258" t="n">
        <v>67.9352419746362</v>
      </c>
      <c r="K38" s="258" t="n">
        <v>96.0161052712437</v>
      </c>
      <c r="L38" s="258" t="n">
        <v>97.3713556526123</v>
      </c>
      <c r="M38" s="258" t="n">
        <v>96.5607531601348</v>
      </c>
      <c r="N38" s="258" t="n">
        <v>95.4696200432156</v>
      </c>
      <c r="O38" s="258" t="n">
        <v>68.9873130404558</v>
      </c>
      <c r="P38" s="258" t="n">
        <v>65.3221292042917</v>
      </c>
      <c r="Q38" s="258" t="n">
        <v>92.9248850346269</v>
      </c>
      <c r="R38" s="258" t="n">
        <v>67.6889728199611</v>
      </c>
      <c r="S38" s="258" t="n">
        <v>89.75</v>
      </c>
      <c r="T38" s="258" t="n">
        <v>67.1510317060528</v>
      </c>
      <c r="U38" s="258" t="n">
        <v>92.811111564452</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9.021214094643</v>
      </c>
      <c r="D39" s="258" t="n">
        <v>86.3750479802996</v>
      </c>
      <c r="E39" s="258" t="n">
        <v>96.5533167668799</v>
      </c>
      <c r="F39" s="258" t="n">
        <v>75.1665588648966</v>
      </c>
      <c r="G39" s="258" t="n">
        <v>87.8372868558627</v>
      </c>
      <c r="H39" s="258" t="n">
        <v>90.9792538484234</v>
      </c>
      <c r="I39" s="258" t="n">
        <v>90.0014109985944</v>
      </c>
      <c r="J39" s="258" t="n">
        <v>77.2990291807059</v>
      </c>
      <c r="K39" s="258" t="n">
        <v>95.5824154046099</v>
      </c>
      <c r="L39" s="258" t="n">
        <v>96.3639877456252</v>
      </c>
      <c r="M39" s="258" t="n">
        <v>94.9125098196301</v>
      </c>
      <c r="N39" s="258" t="n">
        <v>92.9291501700855</v>
      </c>
      <c r="O39" s="258" t="n">
        <v>79.9160409330686</v>
      </c>
      <c r="P39" s="258" t="n">
        <v>75.8815396601276</v>
      </c>
      <c r="Q39" s="258" t="n">
        <v>92.8925998370625</v>
      </c>
      <c r="R39" s="258" t="n">
        <v>78.4126627873151</v>
      </c>
      <c r="S39" s="258" t="n">
        <v>90.22</v>
      </c>
      <c r="T39" s="258" t="n">
        <v>77.6711447744814</v>
      </c>
      <c r="U39" s="258" t="n">
        <v>91.7555146583609</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91.8262442895745</v>
      </c>
      <c r="D40" s="258" t="n">
        <v>88.3643298232535</v>
      </c>
      <c r="E40" s="258" t="n">
        <v>98.4353771470952</v>
      </c>
      <c r="F40" s="258" t="n">
        <v>81.9734848819277</v>
      </c>
      <c r="G40" s="258" t="n">
        <v>90.2403450753084</v>
      </c>
      <c r="H40" s="258" t="n">
        <v>92.2915228570457</v>
      </c>
      <c r="I40" s="258" t="n">
        <v>91.4953098853729</v>
      </c>
      <c r="J40" s="258" t="n">
        <v>84.5746214652536</v>
      </c>
      <c r="K40" s="258" t="n">
        <v>97.4675857466648</v>
      </c>
      <c r="L40" s="258" t="n">
        <v>98.5010033646174</v>
      </c>
      <c r="M40" s="258" t="n">
        <v>96.7998031558913</v>
      </c>
      <c r="N40" s="258" t="n">
        <v>95.9345047351767</v>
      </c>
      <c r="O40" s="258" t="n">
        <v>87.7591801721942</v>
      </c>
      <c r="P40" s="258" t="n">
        <v>82.293348306232</v>
      </c>
      <c r="Q40" s="258" t="n">
        <v>94.2661939293211</v>
      </c>
      <c r="R40" s="258" t="n">
        <v>86.0672618946825</v>
      </c>
      <c r="S40" s="258" t="n">
        <v>92.72</v>
      </c>
      <c r="T40" s="258" t="n">
        <v>84.9404738215228</v>
      </c>
      <c r="U40" s="258" t="n">
        <v>93.8163372812789</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93.3454487262405</v>
      </c>
      <c r="D41" s="258" t="n">
        <v>89.4823813777908</v>
      </c>
      <c r="E41" s="258" t="n">
        <v>100.484468469357</v>
      </c>
      <c r="F41" s="258" t="n">
        <v>86.3246891864314</v>
      </c>
      <c r="G41" s="258" t="n">
        <v>92.434786601358</v>
      </c>
      <c r="H41" s="258" t="n">
        <v>94.5513771936241</v>
      </c>
      <c r="I41" s="258" t="n">
        <v>93.0666611447536</v>
      </c>
      <c r="J41" s="258" t="n">
        <v>88.9685340258545</v>
      </c>
      <c r="K41" s="258" t="n">
        <v>96.3200395783816</v>
      </c>
      <c r="L41" s="258" t="n">
        <v>100.661294390345</v>
      </c>
      <c r="M41" s="258" t="n">
        <v>97.9003725041667</v>
      </c>
      <c r="N41" s="258" t="n">
        <v>98.1127901800745</v>
      </c>
      <c r="O41" s="258" t="n">
        <v>92.0304740425166</v>
      </c>
      <c r="P41" s="258" t="n">
        <v>84.7798724582524</v>
      </c>
      <c r="Q41" s="258" t="n">
        <v>96.0386489001733</v>
      </c>
      <c r="R41" s="258" t="n">
        <v>87.9619437939043</v>
      </c>
      <c r="S41" s="258" t="n">
        <v>94.25</v>
      </c>
      <c r="T41" s="258" t="n">
        <v>88.5048758092222</v>
      </c>
      <c r="U41" s="258" t="n">
        <v>95.166972525734</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4.8762858893282</v>
      </c>
      <c r="D42" s="258" t="n">
        <v>91.6864699517209</v>
      </c>
      <c r="E42" s="258" t="n">
        <v>100.434861961254</v>
      </c>
      <c r="F42" s="258" t="n">
        <v>89.066112120511</v>
      </c>
      <c r="G42" s="258" t="n">
        <v>93.6461600461323</v>
      </c>
      <c r="H42" s="258" t="n">
        <v>96.5151741267657</v>
      </c>
      <c r="I42" s="258" t="n">
        <v>95.0919351521844</v>
      </c>
      <c r="J42" s="258" t="n">
        <v>92.6588212194708</v>
      </c>
      <c r="K42" s="258" t="n">
        <v>97.0292147361191</v>
      </c>
      <c r="L42" s="258" t="n">
        <v>100.093991237894</v>
      </c>
      <c r="M42" s="258" t="n">
        <v>97.221426831718</v>
      </c>
      <c r="N42" s="258" t="n">
        <v>95.028393210091</v>
      </c>
      <c r="O42" s="258" t="n">
        <v>94.8641925998726</v>
      </c>
      <c r="P42" s="258" t="n">
        <v>88.574701700538</v>
      </c>
      <c r="Q42" s="258" t="n">
        <v>97.0934217771844</v>
      </c>
      <c r="R42" s="258" t="n">
        <v>91.6804910758925</v>
      </c>
      <c r="S42" s="258" t="n">
        <v>95.45</v>
      </c>
      <c r="T42" s="258" t="n">
        <v>91.7754004878159</v>
      </c>
      <c r="U42" s="258" t="n">
        <v>96.089491033596</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6.7112023536629</v>
      </c>
      <c r="D43" s="258" t="n">
        <v>93.6932459788802</v>
      </c>
      <c r="E43" s="258" t="n">
        <v>100.604612422561</v>
      </c>
      <c r="F43" s="258" t="n">
        <v>91.1938038262203</v>
      </c>
      <c r="G43" s="258" t="n">
        <v>96.103952465541</v>
      </c>
      <c r="H43" s="258" t="n">
        <v>98.8173543956714</v>
      </c>
      <c r="I43" s="258" t="n">
        <v>96.6667199262265</v>
      </c>
      <c r="J43" s="258" t="n">
        <v>95.8671572572255</v>
      </c>
      <c r="K43" s="258" t="n">
        <v>98.5646801388087</v>
      </c>
      <c r="L43" s="258" t="n">
        <v>101.233370280973</v>
      </c>
      <c r="M43" s="258" t="n">
        <v>98.991235969345</v>
      </c>
      <c r="N43" s="258" t="n">
        <v>97.256230816433</v>
      </c>
      <c r="O43" s="258" t="n">
        <v>96.4221263681884</v>
      </c>
      <c r="P43" s="258" t="n">
        <v>92.9820775574143</v>
      </c>
      <c r="Q43" s="258" t="n">
        <v>98.910148702353</v>
      </c>
      <c r="R43" s="258" t="n">
        <v>96.1511426597124</v>
      </c>
      <c r="S43" s="258" t="n">
        <v>97.26</v>
      </c>
      <c r="T43" s="258" t="n">
        <v>94.6888251218905</v>
      </c>
      <c r="U43" s="258" t="n">
        <v>97.7468244424415</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7.786133486005</v>
      </c>
      <c r="D44" s="258" t="n">
        <v>95.3306643171282</v>
      </c>
      <c r="E44" s="258" t="n">
        <v>101.099388952679</v>
      </c>
      <c r="F44" s="258" t="n">
        <v>92.5895355626702</v>
      </c>
      <c r="G44" s="258" t="n">
        <v>97.6929940059776</v>
      </c>
      <c r="H44" s="258" t="n">
        <v>98.4477780092216</v>
      </c>
      <c r="I44" s="258" t="n">
        <v>97.1572119728143</v>
      </c>
      <c r="J44" s="258" t="n">
        <v>95.9986771844115</v>
      </c>
      <c r="K44" s="258" t="n">
        <v>100.19189558046</v>
      </c>
      <c r="L44" s="258" t="n">
        <v>101.466547628617</v>
      </c>
      <c r="M44" s="258" t="n">
        <v>98.5078346213974</v>
      </c>
      <c r="N44" s="258" t="n">
        <v>98.1599611950136</v>
      </c>
      <c r="O44" s="258" t="n">
        <v>97.0790949239546</v>
      </c>
      <c r="P44" s="258" t="n">
        <v>93.5978327213108</v>
      </c>
      <c r="Q44" s="258" t="n">
        <v>99.0075800453638</v>
      </c>
      <c r="R44" s="258" t="n">
        <v>95.5965189320718</v>
      </c>
      <c r="S44" s="258" t="n">
        <v>98.07</v>
      </c>
      <c r="T44" s="258" t="n">
        <v>95.1935991294894</v>
      </c>
      <c r="U44" s="258" t="n">
        <v>98.540196627392</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9.0570155463728</v>
      </c>
      <c r="D45" s="258" t="n">
        <v>96.6807603252659</v>
      </c>
      <c r="E45" s="258" t="n">
        <v>100.412968541543</v>
      </c>
      <c r="F45" s="258" t="n">
        <v>96.2880367738328</v>
      </c>
      <c r="G45" s="258" t="n">
        <v>97.8930649833562</v>
      </c>
      <c r="H45" s="258" t="n">
        <v>97.9799873553232</v>
      </c>
      <c r="I45" s="258" t="n">
        <v>98.9689731346559</v>
      </c>
      <c r="J45" s="258" t="n">
        <v>98.9165428104417</v>
      </c>
      <c r="K45" s="258" t="n">
        <v>99.7063700587757</v>
      </c>
      <c r="L45" s="258" t="n">
        <v>100.355094954389</v>
      </c>
      <c r="M45" s="258" t="n">
        <v>99.4514756641444</v>
      </c>
      <c r="N45" s="258" t="n">
        <v>97.9075359509925</v>
      </c>
      <c r="O45" s="258" t="n">
        <v>98.9343502691381</v>
      </c>
      <c r="P45" s="258" t="n">
        <v>96.5666203089612</v>
      </c>
      <c r="Q45" s="258" t="n">
        <v>99.0362722988948</v>
      </c>
      <c r="R45" s="258" t="n">
        <v>97.2225113322835</v>
      </c>
      <c r="S45" s="258" t="n">
        <v>98.71</v>
      </c>
      <c r="T45" s="258" t="n">
        <v>97.6921714365755</v>
      </c>
      <c r="U45" s="258" t="n">
        <v>98.910430340207</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1.276232856119</v>
      </c>
      <c r="D47" s="258" t="n">
        <v>100.943839465863</v>
      </c>
      <c r="E47" s="258" t="n">
        <v>99.0989142885526</v>
      </c>
      <c r="F47" s="258" t="n">
        <v>102.218370296172</v>
      </c>
      <c r="G47" s="258" t="n">
        <v>100.310356286363</v>
      </c>
      <c r="H47" s="258" t="n">
        <v>102.70423379453</v>
      </c>
      <c r="I47" s="258" t="n">
        <v>100.609072268989</v>
      </c>
      <c r="J47" s="258" t="n">
        <v>102.097085219646</v>
      </c>
      <c r="K47" s="258" t="n">
        <v>98.9386343462307</v>
      </c>
      <c r="L47" s="258" t="n">
        <v>100.272847212922</v>
      </c>
      <c r="M47" s="258" t="n">
        <v>98.3079779190481</v>
      </c>
      <c r="N47" s="258" t="n">
        <v>101.101559273892</v>
      </c>
      <c r="O47" s="258" t="n">
        <v>103.409562377003</v>
      </c>
      <c r="P47" s="258" t="n">
        <v>101.842251232756</v>
      </c>
      <c r="Q47" s="258" t="n">
        <v>100.459101671689</v>
      </c>
      <c r="R47" s="258" t="n">
        <v>102.933473319004</v>
      </c>
      <c r="S47" s="258" t="n">
        <v>100.8</v>
      </c>
      <c r="T47" s="258" t="n">
        <v>102.638451483259</v>
      </c>
      <c r="U47" s="258" t="n">
        <v>100.51825527109</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074681730807</v>
      </c>
      <c r="D48" s="258" t="n">
        <v>102.729317809584</v>
      </c>
      <c r="E48" s="258" t="n">
        <v>98.9947379664309</v>
      </c>
      <c r="F48" s="258" t="n">
        <v>104.046522422147</v>
      </c>
      <c r="G48" s="258" t="n">
        <v>102.369879802982</v>
      </c>
      <c r="H48" s="258" t="n">
        <v>103.599332866267</v>
      </c>
      <c r="I48" s="258" t="n">
        <v>99.9907210550991</v>
      </c>
      <c r="J48" s="258" t="n">
        <v>103.63708772629</v>
      </c>
      <c r="K48" s="258" t="n">
        <v>98.2429748341905</v>
      </c>
      <c r="L48" s="258" t="n">
        <v>100.904795890853</v>
      </c>
      <c r="M48" s="258" t="n">
        <v>99.1703113845471</v>
      </c>
      <c r="N48" s="258" t="n">
        <v>100.409328217146</v>
      </c>
      <c r="O48" s="258" t="n">
        <v>107.144286160185</v>
      </c>
      <c r="P48" s="258" t="n">
        <v>105.738264661911</v>
      </c>
      <c r="Q48" s="258" t="n">
        <v>99.4269202056307</v>
      </c>
      <c r="R48" s="258" t="n">
        <v>105.216594618253</v>
      </c>
      <c r="S48" s="258" t="n">
        <v>101.36</v>
      </c>
      <c r="T48" s="258" t="n">
        <v>105.500092206233</v>
      </c>
      <c r="U48" s="258" t="n">
        <v>100.75824032559</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100.613100519407</v>
      </c>
      <c r="D49" s="258" t="n">
        <v>104.086636939611</v>
      </c>
      <c r="E49" s="258" t="n">
        <v>98.1428437182355</v>
      </c>
      <c r="F49" s="258" t="n">
        <v>105.137072982549</v>
      </c>
      <c r="G49" s="258" t="n">
        <v>104.068006844593</v>
      </c>
      <c r="H49" s="258" t="n">
        <v>101.564485770176</v>
      </c>
      <c r="I49" s="258" t="n">
        <v>101.641730228667</v>
      </c>
      <c r="J49" s="258" t="n">
        <v>105.260445698573</v>
      </c>
      <c r="K49" s="258" t="n">
        <v>98.7148026422537</v>
      </c>
      <c r="L49" s="258" t="n">
        <v>101.095300685374</v>
      </c>
      <c r="M49" s="258" t="n">
        <v>99.3128058526881</v>
      </c>
      <c r="N49" s="258" t="n">
        <v>100.253393977914</v>
      </c>
      <c r="O49" s="258" t="n">
        <v>109.217897426427</v>
      </c>
      <c r="P49" s="258" t="n">
        <v>107.088637054605</v>
      </c>
      <c r="Q49" s="258" t="n">
        <v>101.127433002005</v>
      </c>
      <c r="R49" s="258" t="n">
        <v>109.164077649943</v>
      </c>
      <c r="S49" s="258" t="n">
        <v>102.11</v>
      </c>
      <c r="T49" s="258" t="n">
        <v>107.515694212137</v>
      </c>
      <c r="U49" s="258" t="n">
        <v>101.394238931921</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101.079715582075</v>
      </c>
      <c r="D50" s="258" t="n">
        <v>105.873729461691</v>
      </c>
      <c r="E50" s="258" t="n">
        <v>95.3423961645148</v>
      </c>
      <c r="F50" s="258" t="n">
        <v>106.262434748841</v>
      </c>
      <c r="G50" s="258" t="n">
        <v>104.26472690067</v>
      </c>
      <c r="H50" s="258" t="n">
        <v>101.523943383276</v>
      </c>
      <c r="I50" s="258" t="n">
        <v>101.644857241571</v>
      </c>
      <c r="J50" s="258" t="n">
        <v>107.333047130968</v>
      </c>
      <c r="K50" s="258" t="n">
        <v>99.3984792616552</v>
      </c>
      <c r="L50" s="258" t="n">
        <v>101.860201924548</v>
      </c>
      <c r="M50" s="258" t="n">
        <v>100.806765643897</v>
      </c>
      <c r="N50" s="258" t="n">
        <v>103.171300344392</v>
      </c>
      <c r="O50" s="258" t="n">
        <v>111.076916368228</v>
      </c>
      <c r="P50" s="258" t="n">
        <v>108.674813029551</v>
      </c>
      <c r="Q50" s="258" t="n">
        <v>102.152640356279</v>
      </c>
      <c r="R50" s="258" t="n">
        <v>111.115389493753</v>
      </c>
      <c r="S50" s="258" t="n">
        <v>102.93</v>
      </c>
      <c r="T50" s="258" t="n">
        <v>109.225756445271</v>
      </c>
      <c r="U50" s="258" t="n">
        <v>102.255469948278</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70" t="n">
        <v>101.147603933635</v>
      </c>
      <c r="D51" s="270" t="n">
        <v>107.020274546128</v>
      </c>
      <c r="E51" s="270" t="n">
        <v>96.2352402235233</v>
      </c>
      <c r="F51" s="270" t="n">
        <v>108.217848622895</v>
      </c>
      <c r="G51" s="270" t="n">
        <v>107.184004329183</v>
      </c>
      <c r="H51" s="270" t="n">
        <v>101.644365880948</v>
      </c>
      <c r="I51" s="270" t="n">
        <v>102.995505234895</v>
      </c>
      <c r="J51" s="270" t="n">
        <v>108.59108600777</v>
      </c>
      <c r="K51" s="270" t="n">
        <v>101.96869189492</v>
      </c>
      <c r="L51" s="270" t="n">
        <v>102.049914976216</v>
      </c>
      <c r="M51" s="270" t="n">
        <v>100.541969130029</v>
      </c>
      <c r="N51" s="270" t="n">
        <v>106.447498577412</v>
      </c>
      <c r="O51" s="270" t="n">
        <v>112.212072193822</v>
      </c>
      <c r="P51" s="270" t="n">
        <v>110.149239190316</v>
      </c>
      <c r="Q51" s="270" t="n">
        <v>102.561557795771</v>
      </c>
      <c r="R51" s="270" t="n">
        <v>112.315972828759</v>
      </c>
      <c r="S51" s="270" t="n">
        <v>103.83</v>
      </c>
      <c r="T51" s="270" t="n">
        <v>110.604202071877</v>
      </c>
      <c r="U51" s="270" t="n">
        <v>103.05561292455</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70" t="n">
        <v>105.792075272391</v>
      </c>
      <c r="D52" s="270" t="n">
        <v>109.688890095745</v>
      </c>
      <c r="E52" s="270" t="n">
        <v>98.0042451932082</v>
      </c>
      <c r="F52" s="270" t="n">
        <v>110.99939800612</v>
      </c>
      <c r="G52" s="270" t="n">
        <v>110.447163080786</v>
      </c>
      <c r="H52" s="270" t="n">
        <v>101.991863853648</v>
      </c>
      <c r="I52" s="270" t="n">
        <v>105.356716195964</v>
      </c>
      <c r="J52" s="270" t="n">
        <v>109.93171972811</v>
      </c>
      <c r="K52" s="270" t="n">
        <v>104.318689204401</v>
      </c>
      <c r="L52" s="270" t="n">
        <v>103.879391810037</v>
      </c>
      <c r="M52" s="270" t="n">
        <v>102.818002765334</v>
      </c>
      <c r="N52" s="270" t="n">
        <v>109.123084883795</v>
      </c>
      <c r="O52" s="270" t="n">
        <v>116.029235640842</v>
      </c>
      <c r="P52" s="270" t="n">
        <v>112.741460511426</v>
      </c>
      <c r="Q52" s="270" t="n">
        <v>104.823825456585</v>
      </c>
      <c r="R52" s="270" t="n">
        <v>115.87687006281</v>
      </c>
      <c r="S52" s="270" t="n">
        <v>106.46</v>
      </c>
      <c r="T52" s="270" t="n">
        <v>113.636053204319</v>
      </c>
      <c r="U52" s="270" t="n">
        <v>105.666340462179</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70" t="n">
        <v>107.150782110227</v>
      </c>
      <c r="D53" s="270" t="n">
        <v>110.724004989821</v>
      </c>
      <c r="E53" s="270" t="n">
        <v>98.8595183076907</v>
      </c>
      <c r="F53" s="270" t="n">
        <v>109.442921252078</v>
      </c>
      <c r="G53" s="270" t="n">
        <v>110.722905225172</v>
      </c>
      <c r="H53" s="270" t="n">
        <v>100.734805188475</v>
      </c>
      <c r="I53" s="270" t="n">
        <v>106.091794701239</v>
      </c>
      <c r="J53" s="270" t="n">
        <v>111.406840103838</v>
      </c>
      <c r="K53" s="270" t="n">
        <v>104.497362440611</v>
      </c>
      <c r="L53" s="270" t="n">
        <v>105.545310757307</v>
      </c>
      <c r="M53" s="270" t="n">
        <v>102.461863458647</v>
      </c>
      <c r="N53" s="270" t="n">
        <v>109.552348289079</v>
      </c>
      <c r="O53" s="270" t="n">
        <v>117.11816969229</v>
      </c>
      <c r="P53" s="270" t="n">
        <v>113.049127529108</v>
      </c>
      <c r="Q53" s="270" t="n">
        <v>104.055169275051</v>
      </c>
      <c r="R53" s="270" t="n">
        <v>116.860440854529</v>
      </c>
      <c r="S53" s="270" t="n">
        <v>107.3</v>
      </c>
      <c r="T53" s="270" t="n">
        <v>114.099380571035</v>
      </c>
      <c r="U53" s="270" t="n">
        <v>106.55516467402</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70" t="n">
        <v>106.500219620407</v>
      </c>
      <c r="D54" s="270" t="n">
        <v>110.260527240981</v>
      </c>
      <c r="E54" s="270" t="n">
        <v>98.1768555020598</v>
      </c>
      <c r="F54" s="270" t="n">
        <v>108.678073526092</v>
      </c>
      <c r="G54" s="270" t="n">
        <v>110.488470566848</v>
      </c>
      <c r="H54" s="270" t="n">
        <v>100.847708621528</v>
      </c>
      <c r="I54" s="270" t="n">
        <v>106.307408646215</v>
      </c>
      <c r="J54" s="270" t="n">
        <v>111.813192664722</v>
      </c>
      <c r="K54" s="270" t="n">
        <v>104.025441150405</v>
      </c>
      <c r="L54" s="270" t="n">
        <v>105.760342882209</v>
      </c>
      <c r="M54" s="270" t="n">
        <v>101.570188515068</v>
      </c>
      <c r="N54" s="270" t="n">
        <v>111.260568166068</v>
      </c>
      <c r="O54" s="270" t="n">
        <v>116.647329664661</v>
      </c>
      <c r="P54" s="270" t="n">
        <v>114.962534887914</v>
      </c>
      <c r="Q54" s="270" t="n">
        <v>104.108615523662</v>
      </c>
      <c r="R54" s="270" t="n">
        <v>117.470756270751</v>
      </c>
      <c r="S54" s="270" t="n">
        <v>107.15</v>
      </c>
      <c r="T54" s="270" t="n">
        <v>114.310029082329</v>
      </c>
      <c r="U54" s="270" t="n">
        <v>106.364050005777</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73" t="n">
        <v>99.1728953938884</v>
      </c>
      <c r="D55" s="273" t="n">
        <v>104.766573062909</v>
      </c>
      <c r="E55" s="273" t="n">
        <v>95.8502498129009</v>
      </c>
      <c r="F55" s="273" t="n">
        <v>105.495801178656</v>
      </c>
      <c r="G55" s="273" t="n">
        <v>107.178544647317</v>
      </c>
      <c r="H55" s="273" t="n">
        <v>96.6635954485461</v>
      </c>
      <c r="I55" s="273" t="n">
        <v>101.640038773764</v>
      </c>
      <c r="J55" s="273" t="n">
        <v>109.375287772258</v>
      </c>
      <c r="K55" s="273" t="n">
        <v>98.7706957700378</v>
      </c>
      <c r="L55" s="273" t="n">
        <v>99.7773985216927</v>
      </c>
      <c r="M55" s="273" t="n">
        <v>96.6207403279367</v>
      </c>
      <c r="N55" s="273" t="n">
        <v>103.283914219038</v>
      </c>
      <c r="O55" s="273" t="n">
        <v>113.098841804563</v>
      </c>
      <c r="P55" s="273" t="n">
        <v>110.121337375579</v>
      </c>
      <c r="Q55" s="273" t="n">
        <v>101.475931842426</v>
      </c>
      <c r="R55" s="273" t="n">
        <v>113.895608625352</v>
      </c>
      <c r="S55" s="273" t="n">
        <v>101.86</v>
      </c>
      <c r="T55" s="273" t="n">
        <v>110.745648809091</v>
      </c>
      <c r="U55" s="273" t="n">
        <v>100.722387155684</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37:U50 C14:U32">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3" min="3" style="10" width="11.56"/>
    <col collapsed="false" customWidth="true" hidden="false" outlineLevel="0" max="5" min="4" style="10" width="11.99"/>
    <col collapsed="false" customWidth="true" hidden="false" outlineLevel="0" max="6" min="6" style="10" width="11.56"/>
    <col collapsed="false" customWidth="true" hidden="false" outlineLevel="0" max="9" min="7" style="10" width="11.99"/>
    <col collapsed="false" customWidth="true" hidden="false" outlineLevel="0" max="10" min="10" style="10" width="12.56"/>
    <col collapsed="false" customWidth="true" hidden="false" outlineLevel="0" max="13" min="11" style="10" width="11.99"/>
    <col collapsed="false" customWidth="true" hidden="false" outlineLevel="0" max="14" min="14" style="10" width="11.56"/>
    <col collapsed="false" customWidth="true" hidden="false" outlineLevel="0" max="15" min="15" style="10" width="12.56"/>
    <col collapsed="false" customWidth="true" hidden="false" outlineLevel="0" max="16" min="16" style="10" width="11.99"/>
    <col collapsed="false" customWidth="true" hidden="false" outlineLevel="0" max="17" min="17" style="10" width="11.56"/>
    <col collapsed="false" customWidth="false" hidden="false" outlineLevel="0" max="19" min="18"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9</v>
      </c>
      <c r="L1" s="19" t="s">
        <v>440</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2.75" hidden="false" customHeight="tru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41</v>
      </c>
      <c r="B10" s="31"/>
      <c r="C10" s="31"/>
      <c r="D10" s="31"/>
      <c r="E10" s="31"/>
      <c r="F10" s="31"/>
      <c r="G10" s="31"/>
      <c r="H10" s="31"/>
      <c r="I10" s="31"/>
      <c r="J10" s="31"/>
      <c r="K10" s="31"/>
      <c r="L10" s="31" t="s">
        <v>441</v>
      </c>
      <c r="M10" s="31"/>
      <c r="N10" s="31"/>
      <c r="O10" s="31"/>
      <c r="P10" s="31"/>
      <c r="Q10" s="31"/>
      <c r="R10" s="31"/>
      <c r="S10" s="31"/>
      <c r="T10" s="31"/>
      <c r="U10" s="31"/>
      <c r="V10" s="31"/>
    </row>
    <row r="11" customFormat="false" ht="12.75" hidden="false" customHeight="true" outlineLevel="0" collapsed="false"/>
    <row r="12" s="10" customFormat="true" ht="12.75" hidden="false" customHeight="true" outlineLevel="0" collapsed="false">
      <c r="A12" s="247" t="n">
        <v>1</v>
      </c>
      <c r="B12" s="247" t="n">
        <v>1998</v>
      </c>
      <c r="C12" s="266" t="n">
        <v>37.34</v>
      </c>
      <c r="D12" s="266" t="n">
        <v>36.72</v>
      </c>
      <c r="E12" s="266" t="n">
        <v>31.55</v>
      </c>
      <c r="F12" s="266" t="n">
        <v>24.34</v>
      </c>
      <c r="G12" s="266" t="n">
        <v>38.38</v>
      </c>
      <c r="H12" s="266" t="n">
        <v>45.5</v>
      </c>
      <c r="I12" s="266" t="n">
        <v>39.27</v>
      </c>
      <c r="J12" s="266" t="n">
        <v>23.98</v>
      </c>
      <c r="K12" s="266" t="n">
        <v>34.67</v>
      </c>
      <c r="L12" s="266" t="n">
        <v>36.86</v>
      </c>
      <c r="M12" s="266" t="n">
        <v>34.6</v>
      </c>
      <c r="N12" s="266" t="n">
        <v>32.94</v>
      </c>
      <c r="O12" s="266" t="n">
        <v>23.4</v>
      </c>
      <c r="P12" s="266" t="n">
        <v>23.73</v>
      </c>
      <c r="Q12" s="266" t="n">
        <v>35.08</v>
      </c>
      <c r="R12" s="266" t="n">
        <v>22.72</v>
      </c>
      <c r="S12" s="266" t="n">
        <v>34.49</v>
      </c>
      <c r="T12" s="266" t="n">
        <v>23.58</v>
      </c>
      <c r="U12" s="266" t="n">
        <v>36.96</v>
      </c>
      <c r="V12" s="249" t="n">
        <v>1</v>
      </c>
    </row>
    <row r="13" s="10" customFormat="true" ht="12.75" hidden="false" customHeight="true" outlineLevel="0" collapsed="false">
      <c r="A13" s="247" t="n">
        <v>2</v>
      </c>
      <c r="B13" s="247" t="n">
        <v>1999</v>
      </c>
      <c r="C13" s="266" t="n">
        <v>38.24</v>
      </c>
      <c r="D13" s="266" t="n">
        <v>37.53</v>
      </c>
      <c r="E13" s="266" t="n">
        <v>32.06</v>
      </c>
      <c r="F13" s="266" t="n">
        <v>25.52</v>
      </c>
      <c r="G13" s="266" t="n">
        <v>38.73</v>
      </c>
      <c r="H13" s="266" t="n">
        <v>45.37</v>
      </c>
      <c r="I13" s="266" t="n">
        <v>40.42</v>
      </c>
      <c r="J13" s="266" t="n">
        <v>24.83</v>
      </c>
      <c r="K13" s="266" t="n">
        <v>34.8</v>
      </c>
      <c r="L13" s="266" t="n">
        <v>37.05</v>
      </c>
      <c r="M13" s="266" t="n">
        <v>35.34</v>
      </c>
      <c r="N13" s="266" t="n">
        <v>33.12</v>
      </c>
      <c r="O13" s="266" t="n">
        <v>24.1</v>
      </c>
      <c r="P13" s="266" t="n">
        <v>24.66</v>
      </c>
      <c r="Q13" s="266" t="n">
        <v>35.22</v>
      </c>
      <c r="R13" s="266" t="n">
        <v>23.3</v>
      </c>
      <c r="S13" s="266" t="n">
        <v>35.1</v>
      </c>
      <c r="T13" s="266" t="n">
        <v>24.41</v>
      </c>
      <c r="U13" s="266" t="n">
        <v>37.5</v>
      </c>
      <c r="V13" s="249" t="n">
        <v>2</v>
      </c>
    </row>
    <row r="14" s="10" customFormat="true" ht="12.75" hidden="false" customHeight="true" outlineLevel="0" collapsed="false">
      <c r="A14" s="247" t="n">
        <v>3</v>
      </c>
      <c r="B14" s="247" t="n">
        <v>2000</v>
      </c>
      <c r="C14" s="266" t="n">
        <v>38.59</v>
      </c>
      <c r="D14" s="266" t="n">
        <v>38.87</v>
      </c>
      <c r="E14" s="266" t="n">
        <v>31.76</v>
      </c>
      <c r="F14" s="266" t="n">
        <v>26.7</v>
      </c>
      <c r="G14" s="266" t="n">
        <v>39.89</v>
      </c>
      <c r="H14" s="266" t="n">
        <v>46.12</v>
      </c>
      <c r="I14" s="266" t="n">
        <v>40.66</v>
      </c>
      <c r="J14" s="266" t="n">
        <v>25.63</v>
      </c>
      <c r="K14" s="266" t="n">
        <v>35.37</v>
      </c>
      <c r="L14" s="266" t="n">
        <v>37.29</v>
      </c>
      <c r="M14" s="266" t="n">
        <v>35.79</v>
      </c>
      <c r="N14" s="266" t="n">
        <v>34.14</v>
      </c>
      <c r="O14" s="266" t="n">
        <v>24.74</v>
      </c>
      <c r="P14" s="266" t="n">
        <v>26.05</v>
      </c>
      <c r="Q14" s="266" t="n">
        <v>35.78</v>
      </c>
      <c r="R14" s="266" t="n">
        <v>24.23</v>
      </c>
      <c r="S14" s="266" t="n">
        <v>35.77</v>
      </c>
      <c r="T14" s="266" t="n">
        <v>25.35</v>
      </c>
      <c r="U14" s="266" t="n">
        <v>38.08</v>
      </c>
      <c r="V14" s="249" t="n">
        <v>3</v>
      </c>
    </row>
    <row r="15" s="10" customFormat="true" ht="12.75" hidden="false" customHeight="true" outlineLevel="0" collapsed="false">
      <c r="A15" s="247" t="n">
        <v>4</v>
      </c>
      <c r="B15" s="247" t="n">
        <v>2001</v>
      </c>
      <c r="C15" s="266" t="n">
        <v>39.8</v>
      </c>
      <c r="D15" s="266" t="n">
        <v>39.71</v>
      </c>
      <c r="E15" s="266" t="n">
        <v>32.56</v>
      </c>
      <c r="F15" s="266" t="n">
        <v>28.11</v>
      </c>
      <c r="G15" s="266" t="n">
        <v>40.88</v>
      </c>
      <c r="H15" s="266" t="n">
        <v>48.17</v>
      </c>
      <c r="I15" s="266" t="n">
        <v>41.94</v>
      </c>
      <c r="J15" s="266" t="n">
        <v>26.95</v>
      </c>
      <c r="K15" s="266" t="n">
        <v>36.04</v>
      </c>
      <c r="L15" s="266" t="n">
        <v>38.15</v>
      </c>
      <c r="M15" s="266" t="n">
        <v>35.97</v>
      </c>
      <c r="N15" s="266" t="n">
        <v>34.97</v>
      </c>
      <c r="O15" s="266" t="n">
        <v>26.39</v>
      </c>
      <c r="P15" s="266" t="n">
        <v>27.28</v>
      </c>
      <c r="Q15" s="266" t="n">
        <v>36.87</v>
      </c>
      <c r="R15" s="266" t="n">
        <v>25.57</v>
      </c>
      <c r="S15" s="266" t="n">
        <v>36.85</v>
      </c>
      <c r="T15" s="266" t="n">
        <v>26.79</v>
      </c>
      <c r="U15" s="266" t="n">
        <v>39.05</v>
      </c>
      <c r="V15" s="249" t="n">
        <v>4</v>
      </c>
    </row>
    <row r="16" s="10" customFormat="true" ht="12.75" hidden="false" customHeight="true" outlineLevel="0" collapsed="false">
      <c r="A16" s="247" t="n">
        <v>5</v>
      </c>
      <c r="B16" s="247" t="n">
        <v>2002</v>
      </c>
      <c r="C16" s="266" t="n">
        <v>40.47</v>
      </c>
      <c r="D16" s="266" t="n">
        <v>41.21</v>
      </c>
      <c r="E16" s="266" t="n">
        <v>33.26</v>
      </c>
      <c r="F16" s="266" t="n">
        <v>29.52</v>
      </c>
      <c r="G16" s="266" t="n">
        <v>42.39</v>
      </c>
      <c r="H16" s="266" t="n">
        <v>49.54</v>
      </c>
      <c r="I16" s="266" t="n">
        <v>42.74</v>
      </c>
      <c r="J16" s="266" t="n">
        <v>27.88</v>
      </c>
      <c r="K16" s="266" t="n">
        <v>36.22</v>
      </c>
      <c r="L16" s="266" t="n">
        <v>39.23</v>
      </c>
      <c r="M16" s="266" t="n">
        <v>37.15</v>
      </c>
      <c r="N16" s="266" t="n">
        <v>35.57</v>
      </c>
      <c r="O16" s="266" t="n">
        <v>28.31</v>
      </c>
      <c r="P16" s="266" t="n">
        <v>29.29</v>
      </c>
      <c r="Q16" s="266" t="n">
        <v>37.07</v>
      </c>
      <c r="R16" s="266" t="n">
        <v>26.96</v>
      </c>
      <c r="S16" s="266" t="n">
        <v>37.93</v>
      </c>
      <c r="T16" s="266" t="n">
        <v>28.41</v>
      </c>
      <c r="U16" s="266" t="n">
        <v>39.99</v>
      </c>
      <c r="V16" s="249" t="n">
        <v>5</v>
      </c>
    </row>
    <row r="17" s="10" customFormat="true" ht="12.75" hidden="false" customHeight="true" outlineLevel="0" collapsed="false">
      <c r="A17" s="247" t="n">
        <v>6</v>
      </c>
      <c r="B17" s="247" t="n">
        <v>2003</v>
      </c>
      <c r="C17" s="266" t="n">
        <v>41.37</v>
      </c>
      <c r="D17" s="266" t="n">
        <v>42.12</v>
      </c>
      <c r="E17" s="266" t="n">
        <v>33.66</v>
      </c>
      <c r="F17" s="266" t="n">
        <v>30.49</v>
      </c>
      <c r="G17" s="266" t="n">
        <v>44</v>
      </c>
      <c r="H17" s="266" t="n">
        <v>50.46</v>
      </c>
      <c r="I17" s="266" t="n">
        <v>44.49</v>
      </c>
      <c r="J17" s="266" t="n">
        <v>28.83</v>
      </c>
      <c r="K17" s="266" t="n">
        <v>36.83</v>
      </c>
      <c r="L17" s="266" t="n">
        <v>40.02</v>
      </c>
      <c r="M17" s="266" t="n">
        <v>37.72</v>
      </c>
      <c r="N17" s="266" t="n">
        <v>35.96</v>
      </c>
      <c r="O17" s="266" t="n">
        <v>29.03</v>
      </c>
      <c r="P17" s="266" t="n">
        <v>30.2</v>
      </c>
      <c r="Q17" s="266" t="n">
        <v>38.12</v>
      </c>
      <c r="R17" s="266" t="n">
        <v>28.29</v>
      </c>
      <c r="S17" s="266" t="n">
        <v>38.83</v>
      </c>
      <c r="T17" s="266" t="n">
        <v>29.34</v>
      </c>
      <c r="U17" s="266" t="n">
        <v>40.9</v>
      </c>
      <c r="V17" s="249" t="n">
        <v>6</v>
      </c>
    </row>
    <row r="18" s="10" customFormat="true" ht="12.75" hidden="false" customHeight="true" outlineLevel="0" collapsed="false">
      <c r="A18" s="247" t="n">
        <v>7</v>
      </c>
      <c r="B18" s="247" t="n">
        <v>2004</v>
      </c>
      <c r="C18" s="266" t="n">
        <v>41.74</v>
      </c>
      <c r="D18" s="266" t="n">
        <v>42.88</v>
      </c>
      <c r="E18" s="266" t="n">
        <v>33.54</v>
      </c>
      <c r="F18" s="266" t="n">
        <v>31.45</v>
      </c>
      <c r="G18" s="266" t="n">
        <v>44.78</v>
      </c>
      <c r="H18" s="266" t="n">
        <v>51.16</v>
      </c>
      <c r="I18" s="266" t="n">
        <v>44.85</v>
      </c>
      <c r="J18" s="266" t="n">
        <v>29.83</v>
      </c>
      <c r="K18" s="266" t="n">
        <v>37.19</v>
      </c>
      <c r="L18" s="266" t="n">
        <v>40.76</v>
      </c>
      <c r="M18" s="266" t="n">
        <v>38.59</v>
      </c>
      <c r="N18" s="266" t="n">
        <v>37.23</v>
      </c>
      <c r="O18" s="266" t="n">
        <v>29.7</v>
      </c>
      <c r="P18" s="266" t="n">
        <v>31.16</v>
      </c>
      <c r="Q18" s="266" t="n">
        <v>38.71</v>
      </c>
      <c r="R18" s="266" t="n">
        <v>28.96</v>
      </c>
      <c r="S18" s="266" t="n">
        <v>39.45</v>
      </c>
      <c r="T18" s="266" t="n">
        <v>30.16</v>
      </c>
      <c r="U18" s="266" t="n">
        <v>41.51</v>
      </c>
      <c r="V18" s="249" t="n">
        <v>7</v>
      </c>
    </row>
    <row r="19" s="10" customFormat="true" ht="12.75" hidden="false" customHeight="true" outlineLevel="0" collapsed="false">
      <c r="A19" s="247" t="n">
        <v>8</v>
      </c>
      <c r="B19" s="247" t="n">
        <v>2005</v>
      </c>
      <c r="C19" s="266" t="n">
        <v>42.21</v>
      </c>
      <c r="D19" s="266" t="n">
        <v>43.81</v>
      </c>
      <c r="E19" s="266" t="n">
        <v>34.43</v>
      </c>
      <c r="F19" s="266" t="n">
        <v>32.22</v>
      </c>
      <c r="G19" s="266" t="n">
        <v>46.39</v>
      </c>
      <c r="H19" s="266" t="n">
        <v>52.18</v>
      </c>
      <c r="I19" s="266" t="n">
        <v>45.91</v>
      </c>
      <c r="J19" s="266" t="n">
        <v>30.39</v>
      </c>
      <c r="K19" s="266" t="n">
        <v>38.7</v>
      </c>
      <c r="L19" s="266" t="n">
        <v>41.36</v>
      </c>
      <c r="M19" s="266" t="n">
        <v>38.9</v>
      </c>
      <c r="N19" s="266" t="n">
        <v>39.28</v>
      </c>
      <c r="O19" s="266" t="n">
        <v>30.21</v>
      </c>
      <c r="P19" s="266" t="n">
        <v>31.89</v>
      </c>
      <c r="Q19" s="266" t="n">
        <v>39.2</v>
      </c>
      <c r="R19" s="266" t="n">
        <v>29.68</v>
      </c>
      <c r="S19" s="266" t="n">
        <v>40.26</v>
      </c>
      <c r="T19" s="266" t="n">
        <v>30.8</v>
      </c>
      <c r="U19" s="266" t="n">
        <v>42.33</v>
      </c>
      <c r="V19" s="249" t="n">
        <v>8</v>
      </c>
    </row>
    <row r="20" s="10" customFormat="true" ht="12.75" hidden="false" customHeight="true" outlineLevel="0" collapsed="false">
      <c r="A20" s="247" t="n">
        <v>9</v>
      </c>
      <c r="B20" s="247" t="n">
        <v>2006</v>
      </c>
      <c r="C20" s="266" t="n">
        <v>44.56</v>
      </c>
      <c r="D20" s="266" t="n">
        <v>45.14</v>
      </c>
      <c r="E20" s="266" t="n">
        <v>35.52</v>
      </c>
      <c r="F20" s="266" t="n">
        <v>33.58</v>
      </c>
      <c r="G20" s="266" t="n">
        <v>48.14</v>
      </c>
      <c r="H20" s="266" t="n">
        <v>52.05</v>
      </c>
      <c r="I20" s="266" t="n">
        <v>47.12</v>
      </c>
      <c r="J20" s="266" t="n">
        <v>31.43</v>
      </c>
      <c r="K20" s="266" t="n">
        <v>40</v>
      </c>
      <c r="L20" s="266" t="n">
        <v>42.54</v>
      </c>
      <c r="M20" s="266" t="n">
        <v>40</v>
      </c>
      <c r="N20" s="266" t="n">
        <v>40.85</v>
      </c>
      <c r="O20" s="266" t="n">
        <v>31.47</v>
      </c>
      <c r="P20" s="266" t="n">
        <v>33.27</v>
      </c>
      <c r="Q20" s="266" t="n">
        <v>40.29</v>
      </c>
      <c r="R20" s="266" t="n">
        <v>30.93</v>
      </c>
      <c r="S20" s="266" t="n">
        <v>41.63</v>
      </c>
      <c r="T20" s="266" t="n">
        <v>32.07</v>
      </c>
      <c r="U20" s="266" t="n">
        <v>43.72</v>
      </c>
      <c r="V20" s="249" t="n">
        <v>9</v>
      </c>
    </row>
    <row r="21" s="10" customFormat="true" ht="12.75" hidden="false" customHeight="true" outlineLevel="0" collapsed="false">
      <c r="A21" s="247" t="n">
        <v>10</v>
      </c>
      <c r="B21" s="247" t="n">
        <v>2007</v>
      </c>
      <c r="C21" s="266" t="n">
        <v>45.62</v>
      </c>
      <c r="D21" s="266" t="n">
        <v>46.09</v>
      </c>
      <c r="E21" s="266" t="n">
        <v>36.74</v>
      </c>
      <c r="F21" s="266" t="n">
        <v>34.43</v>
      </c>
      <c r="G21" s="266" t="n">
        <v>48.93</v>
      </c>
      <c r="H21" s="266" t="n">
        <v>51.83</v>
      </c>
      <c r="I21" s="266" t="n">
        <v>48.11</v>
      </c>
      <c r="J21" s="266" t="n">
        <v>32.58</v>
      </c>
      <c r="K21" s="266" t="n">
        <v>40.79</v>
      </c>
      <c r="L21" s="266" t="n">
        <v>44.14</v>
      </c>
      <c r="M21" s="266" t="n">
        <v>40.65</v>
      </c>
      <c r="N21" s="266" t="n">
        <v>42.18</v>
      </c>
      <c r="O21" s="266" t="n">
        <v>32.64</v>
      </c>
      <c r="P21" s="266" t="n">
        <v>34.61</v>
      </c>
      <c r="Q21" s="266" t="n">
        <v>40.51</v>
      </c>
      <c r="R21" s="266" t="n">
        <v>32.18</v>
      </c>
      <c r="S21" s="266" t="n">
        <v>42.72</v>
      </c>
      <c r="T21" s="266" t="n">
        <v>33.22</v>
      </c>
      <c r="U21" s="266" t="n">
        <v>44.77</v>
      </c>
      <c r="V21" s="249" t="n">
        <v>10</v>
      </c>
    </row>
    <row r="22" s="10" customFormat="true" ht="12.75" hidden="false" customHeight="true" outlineLevel="0" collapsed="false">
      <c r="A22" s="247" t="n">
        <v>11</v>
      </c>
      <c r="B22" s="247" t="n">
        <v>2008</v>
      </c>
      <c r="C22" s="266" t="n">
        <v>45.91</v>
      </c>
      <c r="D22" s="266" t="n">
        <v>46.46</v>
      </c>
      <c r="E22" s="266" t="n">
        <v>37.16</v>
      </c>
      <c r="F22" s="266" t="n">
        <v>35.06</v>
      </c>
      <c r="G22" s="266" t="n">
        <v>49.68</v>
      </c>
      <c r="H22" s="266" t="n">
        <v>52.93</v>
      </c>
      <c r="I22" s="266" t="n">
        <v>49.16</v>
      </c>
      <c r="J22" s="266" t="n">
        <v>33.34</v>
      </c>
      <c r="K22" s="266" t="n">
        <v>41.42</v>
      </c>
      <c r="L22" s="266" t="n">
        <v>44.87</v>
      </c>
      <c r="M22" s="266" t="n">
        <v>40.8</v>
      </c>
      <c r="N22" s="266" t="n">
        <v>43.37</v>
      </c>
      <c r="O22" s="266" t="n">
        <v>33.17</v>
      </c>
      <c r="P22" s="266" t="n">
        <v>36.09</v>
      </c>
      <c r="Q22" s="266" t="n">
        <v>41.13</v>
      </c>
      <c r="R22" s="266" t="n">
        <v>33.04</v>
      </c>
      <c r="S22" s="266" t="n">
        <v>43.34</v>
      </c>
      <c r="T22" s="266" t="n">
        <v>34.02</v>
      </c>
      <c r="U22" s="266" t="n">
        <v>45.35</v>
      </c>
      <c r="V22" s="249" t="n">
        <v>11</v>
      </c>
    </row>
    <row r="23" s="19" customFormat="true" ht="12.75" hidden="false" customHeight="true" outlineLevel="0" collapsed="false">
      <c r="A23" s="253" t="n">
        <v>12</v>
      </c>
      <c r="B23" s="253" t="n">
        <v>2009</v>
      </c>
      <c r="C23" s="267" t="n">
        <v>45.15</v>
      </c>
      <c r="D23" s="267" t="n">
        <v>46.27</v>
      </c>
      <c r="E23" s="267" t="n">
        <v>37.9</v>
      </c>
      <c r="F23" s="267" t="n">
        <v>35.14</v>
      </c>
      <c r="G23" s="267" t="n">
        <v>50.34</v>
      </c>
      <c r="H23" s="267" t="n">
        <v>52.64</v>
      </c>
      <c r="I23" s="267" t="n">
        <v>49.32</v>
      </c>
      <c r="J23" s="267" t="n">
        <v>33.53</v>
      </c>
      <c r="K23" s="267" t="n">
        <v>40.87</v>
      </c>
      <c r="L23" s="267" t="n">
        <v>44.08</v>
      </c>
      <c r="M23" s="267" t="n">
        <v>40.49</v>
      </c>
      <c r="N23" s="267" t="n">
        <v>41.78</v>
      </c>
      <c r="O23" s="267" t="n">
        <v>33.51</v>
      </c>
      <c r="P23" s="267" t="n">
        <v>35.64</v>
      </c>
      <c r="Q23" s="267" t="n">
        <v>41.49</v>
      </c>
      <c r="R23" s="267" t="n">
        <v>33.31</v>
      </c>
      <c r="S23" s="267" t="n">
        <v>43.02</v>
      </c>
      <c r="T23" s="267" t="n">
        <v>34.15</v>
      </c>
      <c r="U23" s="267" t="n">
        <v>44.91</v>
      </c>
      <c r="V23" s="264" t="n">
        <v>12</v>
      </c>
    </row>
    <row r="24" customFormat="false" ht="12.75" hidden="false" customHeight="true" outlineLevel="0" collapsed="false"/>
    <row r="25" s="46" customFormat="true" ht="12.75" hidden="false" customHeight="true" outlineLevel="0" collapsed="false">
      <c r="A25" s="31" t="s">
        <v>366</v>
      </c>
      <c r="B25" s="31"/>
      <c r="C25" s="31"/>
      <c r="D25" s="31"/>
      <c r="E25" s="31"/>
      <c r="F25" s="31"/>
      <c r="G25" s="31"/>
      <c r="H25" s="31"/>
      <c r="I25" s="31"/>
      <c r="J25" s="31"/>
      <c r="K25" s="31"/>
      <c r="L25" s="31" t="s">
        <v>366</v>
      </c>
      <c r="M25" s="31"/>
      <c r="N25" s="31"/>
      <c r="O25" s="31"/>
      <c r="P25" s="31"/>
      <c r="Q25" s="31"/>
      <c r="R25" s="31"/>
      <c r="S25" s="31"/>
      <c r="T25" s="31"/>
      <c r="U25" s="31"/>
      <c r="V25" s="31"/>
    </row>
    <row r="26" s="4" customFormat="true" ht="12.75" hidden="false" customHeight="true" outlineLevel="0" collapsed="false">
      <c r="A26" s="47"/>
      <c r="B26" s="53"/>
      <c r="C26" s="53"/>
      <c r="D26" s="53"/>
      <c r="E26" s="53"/>
      <c r="F26" s="53"/>
      <c r="G26" s="53"/>
      <c r="H26" s="53"/>
      <c r="I26" s="53"/>
      <c r="J26" s="47"/>
      <c r="L26" s="53"/>
      <c r="M26" s="53"/>
      <c r="N26" s="53"/>
      <c r="O26" s="53"/>
      <c r="P26" s="53"/>
      <c r="Q26" s="53"/>
      <c r="R26" s="53"/>
      <c r="S26" s="53"/>
      <c r="T26" s="53"/>
      <c r="U26" s="53"/>
      <c r="V26" s="53"/>
    </row>
    <row r="27" s="10" customFormat="true" ht="12.75" hidden="false" customHeight="true" outlineLevel="0" collapsed="false">
      <c r="A27" s="247" t="n">
        <v>13</v>
      </c>
      <c r="B27" s="247" t="n">
        <v>1999</v>
      </c>
      <c r="C27" s="258" t="n">
        <v>2.4</v>
      </c>
      <c r="D27" s="258" t="n">
        <v>2.2</v>
      </c>
      <c r="E27" s="258" t="n">
        <v>1.6</v>
      </c>
      <c r="F27" s="258" t="n">
        <v>4.8</v>
      </c>
      <c r="G27" s="258" t="n">
        <v>0.9</v>
      </c>
      <c r="H27" s="258" t="n">
        <v>-0.3</v>
      </c>
      <c r="I27" s="258" t="n">
        <v>2.9</v>
      </c>
      <c r="J27" s="258" t="n">
        <v>3.5</v>
      </c>
      <c r="K27" s="258" t="n">
        <v>0.4</v>
      </c>
      <c r="L27" s="258" t="n">
        <v>0.5</v>
      </c>
      <c r="M27" s="258" t="n">
        <v>2.1</v>
      </c>
      <c r="N27" s="258" t="n">
        <v>0.5</v>
      </c>
      <c r="O27" s="258" t="n">
        <v>3</v>
      </c>
      <c r="P27" s="258" t="n">
        <v>3.9</v>
      </c>
      <c r="Q27" s="258" t="n">
        <v>0.4</v>
      </c>
      <c r="R27" s="258" t="n">
        <v>2.6</v>
      </c>
      <c r="S27" s="258" t="n">
        <v>1.8</v>
      </c>
      <c r="T27" s="258" t="n">
        <v>3.5</v>
      </c>
      <c r="U27" s="258" t="n">
        <v>1.5</v>
      </c>
      <c r="V27" s="249" t="n">
        <v>13</v>
      </c>
      <c r="X27" s="145"/>
      <c r="Y27" s="145"/>
      <c r="Z27" s="145"/>
      <c r="AA27" s="145"/>
      <c r="AB27" s="145"/>
      <c r="AC27" s="145"/>
      <c r="AD27" s="145"/>
      <c r="AE27" s="145"/>
      <c r="AF27" s="145"/>
      <c r="AG27" s="145"/>
      <c r="AH27" s="145"/>
      <c r="AI27" s="145"/>
      <c r="AJ27" s="145"/>
      <c r="AK27" s="145"/>
      <c r="AL27" s="145"/>
      <c r="AM27" s="145"/>
      <c r="AN27" s="145"/>
      <c r="AO27" s="145"/>
    </row>
    <row r="28" s="10" customFormat="true" ht="12.75" hidden="false" customHeight="true" outlineLevel="0" collapsed="false">
      <c r="A28" s="247" t="n">
        <v>14</v>
      </c>
      <c r="B28" s="247" t="n">
        <v>2000</v>
      </c>
      <c r="C28" s="258" t="n">
        <v>0.9</v>
      </c>
      <c r="D28" s="258" t="n">
        <v>3.6</v>
      </c>
      <c r="E28" s="258" t="n">
        <v>-0.9</v>
      </c>
      <c r="F28" s="258" t="n">
        <v>4.6</v>
      </c>
      <c r="G28" s="258" t="n">
        <v>3</v>
      </c>
      <c r="H28" s="258" t="n">
        <v>1.7</v>
      </c>
      <c r="I28" s="258" t="n">
        <v>0.6</v>
      </c>
      <c r="J28" s="258" t="n">
        <v>3.2</v>
      </c>
      <c r="K28" s="258" t="n">
        <v>1.6</v>
      </c>
      <c r="L28" s="258" t="n">
        <v>0.6</v>
      </c>
      <c r="M28" s="258" t="n">
        <v>1.3</v>
      </c>
      <c r="N28" s="258" t="n">
        <v>3.1</v>
      </c>
      <c r="O28" s="258" t="n">
        <v>2.7</v>
      </c>
      <c r="P28" s="258" t="n">
        <v>5.6</v>
      </c>
      <c r="Q28" s="258" t="n">
        <v>1.6</v>
      </c>
      <c r="R28" s="258" t="n">
        <v>4</v>
      </c>
      <c r="S28" s="258" t="n">
        <v>1.9</v>
      </c>
      <c r="T28" s="258" t="n">
        <v>3.9</v>
      </c>
      <c r="U28" s="258" t="n">
        <v>1.5</v>
      </c>
      <c r="V28" s="249" t="n">
        <v>14</v>
      </c>
      <c r="X28" s="145"/>
      <c r="Y28" s="145"/>
      <c r="Z28" s="145"/>
      <c r="AA28" s="145"/>
      <c r="AB28" s="145"/>
      <c r="AC28" s="145"/>
      <c r="AD28" s="145"/>
      <c r="AE28" s="145"/>
      <c r="AF28" s="145"/>
      <c r="AG28" s="145"/>
      <c r="AH28" s="145"/>
      <c r="AI28" s="145"/>
      <c r="AJ28" s="145"/>
      <c r="AK28" s="145"/>
      <c r="AL28" s="145"/>
      <c r="AM28" s="145"/>
      <c r="AN28" s="145"/>
      <c r="AO28" s="145"/>
    </row>
    <row r="29" s="10" customFormat="true" ht="12.75" hidden="false" customHeight="true" outlineLevel="0" collapsed="false">
      <c r="A29" s="247" t="n">
        <v>15</v>
      </c>
      <c r="B29" s="247" t="n">
        <v>2001</v>
      </c>
      <c r="C29" s="258" t="n">
        <v>3.1</v>
      </c>
      <c r="D29" s="258" t="n">
        <v>2.2</v>
      </c>
      <c r="E29" s="258" t="n">
        <v>2.5</v>
      </c>
      <c r="F29" s="258" t="n">
        <v>5.3</v>
      </c>
      <c r="G29" s="258" t="n">
        <v>2.5</v>
      </c>
      <c r="H29" s="258" t="n">
        <v>4.4</v>
      </c>
      <c r="I29" s="258" t="n">
        <v>3.1</v>
      </c>
      <c r="J29" s="258" t="n">
        <v>5.2</v>
      </c>
      <c r="K29" s="258" t="n">
        <v>1.9</v>
      </c>
      <c r="L29" s="258" t="n">
        <v>2.3</v>
      </c>
      <c r="M29" s="258" t="n">
        <v>0.5</v>
      </c>
      <c r="N29" s="258" t="n">
        <v>2.4</v>
      </c>
      <c r="O29" s="258" t="n">
        <v>6.7</v>
      </c>
      <c r="P29" s="258" t="n">
        <v>4.7</v>
      </c>
      <c r="Q29" s="258" t="n">
        <v>3</v>
      </c>
      <c r="R29" s="258" t="n">
        <v>5.5</v>
      </c>
      <c r="S29" s="258" t="n">
        <v>3</v>
      </c>
      <c r="T29" s="258" t="n">
        <v>5.7</v>
      </c>
      <c r="U29" s="258" t="n">
        <v>2.5</v>
      </c>
      <c r="V29" s="249" t="n">
        <v>15</v>
      </c>
      <c r="X29" s="145"/>
      <c r="Y29" s="145"/>
      <c r="Z29" s="145"/>
      <c r="AA29" s="145"/>
      <c r="AB29" s="145"/>
      <c r="AC29" s="145"/>
      <c r="AD29" s="145"/>
      <c r="AE29" s="145"/>
      <c r="AF29" s="145"/>
      <c r="AG29" s="145"/>
      <c r="AH29" s="145"/>
      <c r="AI29" s="145"/>
      <c r="AJ29" s="145"/>
      <c r="AK29" s="145"/>
      <c r="AL29" s="145"/>
      <c r="AM29" s="145"/>
      <c r="AN29" s="145"/>
      <c r="AO29" s="145"/>
    </row>
    <row r="30" s="10" customFormat="true" ht="12.75" hidden="false" customHeight="true" outlineLevel="0" collapsed="false">
      <c r="A30" s="247" t="n">
        <v>16</v>
      </c>
      <c r="B30" s="247" t="n">
        <v>2002</v>
      </c>
      <c r="C30" s="258" t="n">
        <v>1.7</v>
      </c>
      <c r="D30" s="258" t="n">
        <v>3.8</v>
      </c>
      <c r="E30" s="258" t="n">
        <v>2.1</v>
      </c>
      <c r="F30" s="258" t="n">
        <v>5</v>
      </c>
      <c r="G30" s="258" t="n">
        <v>3.7</v>
      </c>
      <c r="H30" s="258" t="n">
        <v>2.8</v>
      </c>
      <c r="I30" s="258" t="n">
        <v>1.9</v>
      </c>
      <c r="J30" s="258" t="n">
        <v>3.5</v>
      </c>
      <c r="K30" s="258" t="n">
        <v>0.5</v>
      </c>
      <c r="L30" s="258" t="n">
        <v>2.8</v>
      </c>
      <c r="M30" s="258" t="n">
        <v>3.3</v>
      </c>
      <c r="N30" s="258" t="n">
        <v>1.7</v>
      </c>
      <c r="O30" s="258" t="n">
        <v>7.3</v>
      </c>
      <c r="P30" s="258" t="n">
        <v>7.4</v>
      </c>
      <c r="Q30" s="258" t="n">
        <v>0.5</v>
      </c>
      <c r="R30" s="258" t="n">
        <v>5.4</v>
      </c>
      <c r="S30" s="258" t="n">
        <v>2.9</v>
      </c>
      <c r="T30" s="258" t="n">
        <v>6</v>
      </c>
      <c r="U30" s="258" t="n">
        <v>2.4</v>
      </c>
      <c r="V30" s="249" t="n">
        <v>16</v>
      </c>
      <c r="X30" s="145"/>
      <c r="Y30" s="145"/>
      <c r="Z30" s="145"/>
      <c r="AA30" s="145"/>
      <c r="AB30" s="145"/>
      <c r="AC30" s="145"/>
      <c r="AD30" s="145"/>
      <c r="AE30" s="145"/>
      <c r="AF30" s="145"/>
      <c r="AG30" s="145"/>
      <c r="AH30" s="145"/>
      <c r="AI30" s="145"/>
      <c r="AJ30" s="145"/>
      <c r="AK30" s="145"/>
      <c r="AL30" s="145"/>
      <c r="AM30" s="145"/>
      <c r="AN30" s="145"/>
      <c r="AO30" s="145"/>
    </row>
    <row r="31" s="10" customFormat="true" ht="12.75" hidden="false" customHeight="true" outlineLevel="0" collapsed="false">
      <c r="A31" s="247" t="n">
        <v>17</v>
      </c>
      <c r="B31" s="247" t="n">
        <v>2003</v>
      </c>
      <c r="C31" s="258" t="n">
        <v>2.2</v>
      </c>
      <c r="D31" s="258" t="n">
        <v>2.2</v>
      </c>
      <c r="E31" s="258" t="n">
        <v>1.2</v>
      </c>
      <c r="F31" s="258" t="n">
        <v>3.3</v>
      </c>
      <c r="G31" s="258" t="n">
        <v>3.8</v>
      </c>
      <c r="H31" s="258" t="n">
        <v>1.9</v>
      </c>
      <c r="I31" s="258" t="n">
        <v>4.1</v>
      </c>
      <c r="J31" s="258" t="n">
        <v>3.4</v>
      </c>
      <c r="K31" s="258" t="n">
        <v>1.7</v>
      </c>
      <c r="L31" s="258" t="n">
        <v>2</v>
      </c>
      <c r="M31" s="258" t="n">
        <v>1.5</v>
      </c>
      <c r="N31" s="258" t="n">
        <v>1.1</v>
      </c>
      <c r="O31" s="258" t="n">
        <v>2.5</v>
      </c>
      <c r="P31" s="258" t="n">
        <v>3.1</v>
      </c>
      <c r="Q31" s="258" t="n">
        <v>2.8</v>
      </c>
      <c r="R31" s="258" t="n">
        <v>4.9</v>
      </c>
      <c r="S31" s="258" t="n">
        <v>2.4</v>
      </c>
      <c r="T31" s="258" t="n">
        <v>3.3</v>
      </c>
      <c r="U31" s="258" t="n">
        <v>2.3</v>
      </c>
      <c r="V31" s="249" t="n">
        <v>17</v>
      </c>
      <c r="X31" s="145"/>
      <c r="Y31" s="145"/>
      <c r="Z31" s="145"/>
      <c r="AA31" s="145"/>
      <c r="AB31" s="145"/>
      <c r="AC31" s="145"/>
      <c r="AD31" s="145"/>
      <c r="AE31" s="145"/>
      <c r="AF31" s="145"/>
      <c r="AG31" s="145"/>
      <c r="AH31" s="145"/>
      <c r="AI31" s="145"/>
      <c r="AJ31" s="145"/>
      <c r="AK31" s="145"/>
      <c r="AL31" s="145"/>
      <c r="AM31" s="145"/>
      <c r="AN31" s="145"/>
      <c r="AO31" s="145"/>
    </row>
    <row r="32" s="10" customFormat="true" ht="12.75" hidden="false" customHeight="true" outlineLevel="0" collapsed="false">
      <c r="A32" s="247" t="n">
        <v>18</v>
      </c>
      <c r="B32" s="247" t="n">
        <v>2004</v>
      </c>
      <c r="C32" s="258" t="n">
        <v>0.9</v>
      </c>
      <c r="D32" s="258" t="n">
        <v>1.8</v>
      </c>
      <c r="E32" s="258" t="n">
        <v>-0.4</v>
      </c>
      <c r="F32" s="258" t="n">
        <v>3.1</v>
      </c>
      <c r="G32" s="258" t="n">
        <v>1.8</v>
      </c>
      <c r="H32" s="258" t="n">
        <v>1.4</v>
      </c>
      <c r="I32" s="258" t="n">
        <v>0.8</v>
      </c>
      <c r="J32" s="258" t="n">
        <v>3.5</v>
      </c>
      <c r="K32" s="258" t="n">
        <v>1</v>
      </c>
      <c r="L32" s="258" t="n">
        <v>1.8</v>
      </c>
      <c r="M32" s="258" t="n">
        <v>2.3</v>
      </c>
      <c r="N32" s="258" t="n">
        <v>3.5</v>
      </c>
      <c r="O32" s="258" t="n">
        <v>2.3</v>
      </c>
      <c r="P32" s="258" t="n">
        <v>3.2</v>
      </c>
      <c r="Q32" s="258" t="n">
        <v>1.5</v>
      </c>
      <c r="R32" s="258" t="n">
        <v>2.4</v>
      </c>
      <c r="S32" s="258" t="n">
        <v>1.6</v>
      </c>
      <c r="T32" s="258" t="n">
        <v>2.8</v>
      </c>
      <c r="U32" s="258" t="n">
        <v>1.5</v>
      </c>
      <c r="V32" s="249" t="n">
        <v>18</v>
      </c>
      <c r="X32" s="145"/>
      <c r="Y32" s="145"/>
      <c r="Z32" s="145"/>
      <c r="AA32" s="145"/>
      <c r="AB32" s="145"/>
      <c r="AC32" s="145"/>
      <c r="AD32" s="145"/>
      <c r="AE32" s="145"/>
      <c r="AF32" s="145"/>
      <c r="AG32" s="145"/>
      <c r="AH32" s="145"/>
      <c r="AI32" s="145"/>
      <c r="AJ32" s="145"/>
      <c r="AK32" s="145"/>
      <c r="AL32" s="145"/>
      <c r="AM32" s="145"/>
      <c r="AN32" s="145"/>
      <c r="AO32" s="145"/>
    </row>
    <row r="33" s="10" customFormat="true" ht="12.75" hidden="false" customHeight="true" outlineLevel="0" collapsed="false">
      <c r="A33" s="247" t="n">
        <v>19</v>
      </c>
      <c r="B33" s="247" t="n">
        <v>2005</v>
      </c>
      <c r="C33" s="258" t="n">
        <v>1.1</v>
      </c>
      <c r="D33" s="258" t="n">
        <v>2.2</v>
      </c>
      <c r="E33" s="258" t="n">
        <v>2.7</v>
      </c>
      <c r="F33" s="258" t="n">
        <v>2.4</v>
      </c>
      <c r="G33" s="258" t="n">
        <v>3.6</v>
      </c>
      <c r="H33" s="258" t="n">
        <v>2</v>
      </c>
      <c r="I33" s="258" t="n">
        <v>2.4</v>
      </c>
      <c r="J33" s="258" t="n">
        <v>1.9</v>
      </c>
      <c r="K33" s="258" t="n">
        <v>4.1</v>
      </c>
      <c r="L33" s="258" t="n">
        <v>1.5</v>
      </c>
      <c r="M33" s="258" t="n">
        <v>0.8</v>
      </c>
      <c r="N33" s="258" t="n">
        <v>5.5</v>
      </c>
      <c r="O33" s="258" t="n">
        <v>1.7</v>
      </c>
      <c r="P33" s="258" t="n">
        <v>2.3</v>
      </c>
      <c r="Q33" s="258" t="n">
        <v>1.3</v>
      </c>
      <c r="R33" s="258" t="n">
        <v>2.5</v>
      </c>
      <c r="S33" s="258" t="n">
        <v>2.1</v>
      </c>
      <c r="T33" s="258" t="n">
        <v>2.1</v>
      </c>
      <c r="U33" s="258" t="n">
        <v>2</v>
      </c>
      <c r="V33" s="249" t="n">
        <v>19</v>
      </c>
      <c r="X33" s="145"/>
      <c r="Y33" s="145"/>
      <c r="Z33" s="145"/>
      <c r="AA33" s="145"/>
      <c r="AB33" s="145"/>
      <c r="AC33" s="145"/>
      <c r="AD33" s="145"/>
      <c r="AE33" s="145"/>
      <c r="AF33" s="145"/>
      <c r="AG33" s="145"/>
      <c r="AH33" s="145"/>
      <c r="AI33" s="145"/>
      <c r="AJ33" s="145"/>
      <c r="AK33" s="145"/>
      <c r="AL33" s="145"/>
      <c r="AM33" s="145"/>
      <c r="AN33" s="145"/>
      <c r="AO33" s="145"/>
    </row>
    <row r="34" s="10" customFormat="true" ht="12.75" hidden="false" customHeight="true" outlineLevel="0" collapsed="false">
      <c r="A34" s="247" t="n">
        <v>20</v>
      </c>
      <c r="B34" s="247" t="n">
        <v>2006</v>
      </c>
      <c r="C34" s="258" t="n">
        <v>5.6</v>
      </c>
      <c r="D34" s="258" t="n">
        <v>3</v>
      </c>
      <c r="E34" s="258" t="n">
        <v>3.2</v>
      </c>
      <c r="F34" s="258" t="n">
        <v>4.2</v>
      </c>
      <c r="G34" s="258" t="n">
        <v>3.8</v>
      </c>
      <c r="H34" s="258" t="n">
        <v>-0.2</v>
      </c>
      <c r="I34" s="258" t="n">
        <v>2.6</v>
      </c>
      <c r="J34" s="258" t="n">
        <v>3.4</v>
      </c>
      <c r="K34" s="258" t="n">
        <v>3.4</v>
      </c>
      <c r="L34" s="258" t="n">
        <v>2.9</v>
      </c>
      <c r="M34" s="258" t="n">
        <v>2.8</v>
      </c>
      <c r="N34" s="258" t="n">
        <v>4</v>
      </c>
      <c r="O34" s="258" t="n">
        <v>4.2</v>
      </c>
      <c r="P34" s="258" t="n">
        <v>4.3</v>
      </c>
      <c r="Q34" s="258" t="n">
        <v>2.8</v>
      </c>
      <c r="R34" s="258" t="n">
        <v>4.2</v>
      </c>
      <c r="S34" s="258" t="n">
        <v>3.4</v>
      </c>
      <c r="T34" s="258" t="n">
        <v>4.1</v>
      </c>
      <c r="U34" s="258" t="n">
        <v>3.3</v>
      </c>
      <c r="V34" s="249" t="n">
        <v>20</v>
      </c>
      <c r="X34" s="145"/>
      <c r="Y34" s="145"/>
      <c r="Z34" s="145"/>
      <c r="AA34" s="145"/>
      <c r="AB34" s="145"/>
      <c r="AC34" s="145"/>
      <c r="AD34" s="145"/>
      <c r="AE34" s="145"/>
      <c r="AF34" s="145"/>
      <c r="AG34" s="145"/>
      <c r="AH34" s="145"/>
      <c r="AI34" s="145"/>
      <c r="AJ34" s="145"/>
      <c r="AK34" s="145"/>
      <c r="AL34" s="145"/>
      <c r="AM34" s="145"/>
      <c r="AN34" s="145"/>
      <c r="AO34" s="145"/>
    </row>
    <row r="35" s="10" customFormat="true" ht="12.75" hidden="false" customHeight="true" outlineLevel="0" collapsed="false">
      <c r="A35" s="247" t="n">
        <v>21</v>
      </c>
      <c r="B35" s="247" t="n">
        <v>2007</v>
      </c>
      <c r="C35" s="258" t="n">
        <v>2.4</v>
      </c>
      <c r="D35" s="258" t="n">
        <v>2.1</v>
      </c>
      <c r="E35" s="258" t="n">
        <v>3.4</v>
      </c>
      <c r="F35" s="258" t="n">
        <v>2.5</v>
      </c>
      <c r="G35" s="258" t="n">
        <v>1.6</v>
      </c>
      <c r="H35" s="258" t="n">
        <v>-0.4</v>
      </c>
      <c r="I35" s="258" t="n">
        <v>2.1</v>
      </c>
      <c r="J35" s="258" t="n">
        <v>3.7</v>
      </c>
      <c r="K35" s="258" t="n">
        <v>2</v>
      </c>
      <c r="L35" s="258" t="n">
        <v>3.8</v>
      </c>
      <c r="M35" s="258" t="n">
        <v>1.6</v>
      </c>
      <c r="N35" s="258" t="n">
        <v>3.3</v>
      </c>
      <c r="O35" s="258" t="n">
        <v>3.7</v>
      </c>
      <c r="P35" s="258" t="n">
        <v>4</v>
      </c>
      <c r="Q35" s="258" t="n">
        <v>0.5</v>
      </c>
      <c r="R35" s="258" t="n">
        <v>4</v>
      </c>
      <c r="S35" s="258" t="n">
        <v>2.6</v>
      </c>
      <c r="T35" s="258" t="n">
        <v>3.6</v>
      </c>
      <c r="U35" s="258" t="n">
        <v>2.4</v>
      </c>
      <c r="V35" s="249" t="n">
        <v>21</v>
      </c>
      <c r="X35" s="145"/>
      <c r="Y35" s="145"/>
      <c r="Z35" s="145"/>
      <c r="AA35" s="145"/>
      <c r="AB35" s="145"/>
      <c r="AC35" s="145"/>
      <c r="AD35" s="145"/>
      <c r="AE35" s="145"/>
      <c r="AF35" s="145"/>
      <c r="AG35" s="145"/>
      <c r="AH35" s="145"/>
      <c r="AI35" s="145"/>
      <c r="AJ35" s="145"/>
      <c r="AK35" s="145"/>
      <c r="AL35" s="145"/>
      <c r="AM35" s="145"/>
      <c r="AN35" s="145"/>
      <c r="AO35" s="145"/>
    </row>
    <row r="36" s="10" customFormat="true" ht="12.75" hidden="false" customHeight="true" outlineLevel="0" collapsed="false">
      <c r="A36" s="247" t="n">
        <v>22</v>
      </c>
      <c r="B36" s="247" t="n">
        <v>2008</v>
      </c>
      <c r="C36" s="258" t="n">
        <v>0.6</v>
      </c>
      <c r="D36" s="258" t="n">
        <v>0.8</v>
      </c>
      <c r="E36" s="258" t="n">
        <v>1.1</v>
      </c>
      <c r="F36" s="258" t="n">
        <v>1.8</v>
      </c>
      <c r="G36" s="258" t="n">
        <v>1.5</v>
      </c>
      <c r="H36" s="258" t="n">
        <v>2.1</v>
      </c>
      <c r="I36" s="258" t="n">
        <v>2.2</v>
      </c>
      <c r="J36" s="258" t="n">
        <v>2.3</v>
      </c>
      <c r="K36" s="258" t="n">
        <v>1.5</v>
      </c>
      <c r="L36" s="258" t="n">
        <v>1.7</v>
      </c>
      <c r="M36" s="258" t="n">
        <v>0.4</v>
      </c>
      <c r="N36" s="258" t="n">
        <v>2.8</v>
      </c>
      <c r="O36" s="258" t="n">
        <v>1.6</v>
      </c>
      <c r="P36" s="258" t="n">
        <v>4.3</v>
      </c>
      <c r="Q36" s="258" t="n">
        <v>1.5</v>
      </c>
      <c r="R36" s="258" t="n">
        <v>2.7</v>
      </c>
      <c r="S36" s="258" t="n">
        <v>1.5</v>
      </c>
      <c r="T36" s="258" t="n">
        <v>2.4</v>
      </c>
      <c r="U36" s="258" t="n">
        <v>1.3</v>
      </c>
      <c r="V36" s="249" t="n">
        <v>22</v>
      </c>
      <c r="X36" s="145"/>
      <c r="Y36" s="145"/>
      <c r="Z36" s="145"/>
      <c r="AA36" s="145"/>
      <c r="AB36" s="145"/>
      <c r="AC36" s="145"/>
      <c r="AD36" s="145"/>
      <c r="AE36" s="145"/>
      <c r="AF36" s="145"/>
      <c r="AG36" s="145"/>
      <c r="AH36" s="145"/>
      <c r="AI36" s="145"/>
      <c r="AJ36" s="145"/>
      <c r="AK36" s="145"/>
      <c r="AL36" s="145"/>
      <c r="AM36" s="145"/>
      <c r="AN36" s="145"/>
      <c r="AO36" s="145"/>
    </row>
    <row r="37" s="19" customFormat="true" ht="12.75" hidden="false" customHeight="true" outlineLevel="0" collapsed="false">
      <c r="A37" s="253" t="n">
        <v>23</v>
      </c>
      <c r="B37" s="253" t="n">
        <v>2009</v>
      </c>
      <c r="C37" s="260" t="n">
        <v>-1.7</v>
      </c>
      <c r="D37" s="260" t="n">
        <v>-0.4</v>
      </c>
      <c r="E37" s="260" t="n">
        <v>2</v>
      </c>
      <c r="F37" s="260" t="n">
        <v>0.2</v>
      </c>
      <c r="G37" s="260" t="n">
        <v>1.3</v>
      </c>
      <c r="H37" s="260" t="n">
        <v>-0.5</v>
      </c>
      <c r="I37" s="260" t="n">
        <v>0.3</v>
      </c>
      <c r="J37" s="260" t="n">
        <v>0.6</v>
      </c>
      <c r="K37" s="260" t="n">
        <v>-1.3</v>
      </c>
      <c r="L37" s="260" t="n">
        <v>-1.8</v>
      </c>
      <c r="M37" s="260" t="n">
        <v>-0.8</v>
      </c>
      <c r="N37" s="260" t="n">
        <v>-3.7</v>
      </c>
      <c r="O37" s="260" t="n">
        <v>1</v>
      </c>
      <c r="P37" s="260" t="n">
        <v>-1.2</v>
      </c>
      <c r="Q37" s="260" t="n">
        <v>0.9</v>
      </c>
      <c r="R37" s="260" t="n">
        <v>0.8</v>
      </c>
      <c r="S37" s="260" t="n">
        <v>-0.7</v>
      </c>
      <c r="T37" s="260" t="n">
        <v>0.4</v>
      </c>
      <c r="U37" s="260" t="n">
        <v>-1</v>
      </c>
      <c r="V37" s="264" t="n">
        <v>23</v>
      </c>
      <c r="X37" s="275"/>
      <c r="Y37" s="275"/>
      <c r="Z37" s="275"/>
      <c r="AA37" s="275"/>
      <c r="AB37" s="275"/>
      <c r="AC37" s="275"/>
      <c r="AD37" s="275"/>
      <c r="AE37" s="275"/>
      <c r="AF37" s="275"/>
      <c r="AG37" s="275"/>
      <c r="AH37" s="275"/>
      <c r="AI37" s="275"/>
      <c r="AJ37" s="275"/>
      <c r="AK37" s="275"/>
      <c r="AL37" s="275"/>
      <c r="AM37" s="275"/>
      <c r="AN37" s="275"/>
      <c r="AO37" s="275"/>
    </row>
    <row r="38" customFormat="false" ht="12.75" hidden="false" customHeight="true" outlineLevel="0" collapsed="false"/>
    <row r="39" s="14" customFormat="true" ht="12.75" hidden="false" customHeight="true" outlineLevel="0" collapsed="false">
      <c r="A39" s="31" t="s">
        <v>442</v>
      </c>
      <c r="B39" s="31"/>
      <c r="C39" s="31"/>
      <c r="D39" s="31"/>
      <c r="E39" s="31"/>
      <c r="F39" s="31"/>
      <c r="G39" s="31"/>
      <c r="H39" s="31"/>
      <c r="I39" s="31"/>
      <c r="J39" s="31"/>
      <c r="K39" s="31"/>
      <c r="L39" s="31" t="s">
        <v>442</v>
      </c>
      <c r="M39" s="31"/>
      <c r="N39" s="31"/>
      <c r="O39" s="31"/>
      <c r="P39" s="31"/>
      <c r="Q39" s="31"/>
      <c r="R39" s="31"/>
      <c r="S39" s="31"/>
      <c r="T39" s="31"/>
      <c r="U39" s="31"/>
      <c r="V39" s="31"/>
    </row>
    <row r="40" customFormat="false" ht="12.75" hidden="false" customHeight="true" outlineLevel="0" collapsed="false"/>
    <row r="41" s="10" customFormat="true" ht="12.75" hidden="false" customHeight="true" outlineLevel="0" collapsed="false">
      <c r="A41" s="247" t="n">
        <v>24</v>
      </c>
      <c r="B41" s="247" t="n">
        <v>1998</v>
      </c>
      <c r="C41" s="258" t="n">
        <v>108.3</v>
      </c>
      <c r="D41" s="258" t="n">
        <v>106.5</v>
      </c>
      <c r="E41" s="258" t="n">
        <v>91.5</v>
      </c>
      <c r="F41" s="258" t="n">
        <v>70.6</v>
      </c>
      <c r="G41" s="258" t="n">
        <v>111.3</v>
      </c>
      <c r="H41" s="258" t="n">
        <v>131.9</v>
      </c>
      <c r="I41" s="258" t="n">
        <v>113.9</v>
      </c>
      <c r="J41" s="258" t="n">
        <v>69.5</v>
      </c>
      <c r="K41" s="258" t="n">
        <v>100.5</v>
      </c>
      <c r="L41" s="258" t="n">
        <v>106.9</v>
      </c>
      <c r="M41" s="258" t="n">
        <v>100.3</v>
      </c>
      <c r="N41" s="258" t="n">
        <v>95.5</v>
      </c>
      <c r="O41" s="258" t="n">
        <v>67.8</v>
      </c>
      <c r="P41" s="258" t="n">
        <v>68.8</v>
      </c>
      <c r="Q41" s="258" t="n">
        <v>101.7</v>
      </c>
      <c r="R41" s="258" t="n">
        <v>65.9</v>
      </c>
      <c r="S41" s="135" t="n">
        <v>100</v>
      </c>
      <c r="T41" s="258" t="n">
        <v>68.4</v>
      </c>
      <c r="U41" s="258" t="n">
        <v>107.2</v>
      </c>
      <c r="V41" s="249" t="n">
        <v>24</v>
      </c>
      <c r="X41" s="145"/>
      <c r="Y41" s="145"/>
      <c r="Z41" s="145"/>
      <c r="AA41" s="145"/>
      <c r="AB41" s="145"/>
      <c r="AC41" s="145"/>
      <c r="AD41" s="145"/>
      <c r="AE41" s="145"/>
      <c r="AF41" s="145"/>
      <c r="AG41" s="145"/>
      <c r="AH41" s="145"/>
      <c r="AI41" s="145"/>
      <c r="AJ41" s="145"/>
      <c r="AK41" s="145"/>
      <c r="AL41" s="145"/>
      <c r="AM41" s="145"/>
      <c r="AN41" s="145"/>
      <c r="AO41" s="145"/>
    </row>
    <row r="42" s="10" customFormat="true" ht="12.75" hidden="false" customHeight="true" outlineLevel="0" collapsed="false">
      <c r="A42" s="247" t="n">
        <v>25</v>
      </c>
      <c r="B42" s="247" t="n">
        <v>1999</v>
      </c>
      <c r="C42" s="258" t="n">
        <v>108.9</v>
      </c>
      <c r="D42" s="258" t="n">
        <v>106.9</v>
      </c>
      <c r="E42" s="258" t="n">
        <v>91.3</v>
      </c>
      <c r="F42" s="258" t="n">
        <v>72.7</v>
      </c>
      <c r="G42" s="258" t="n">
        <v>110.3</v>
      </c>
      <c r="H42" s="258" t="n">
        <v>129.3</v>
      </c>
      <c r="I42" s="258" t="n">
        <v>115.2</v>
      </c>
      <c r="J42" s="258" t="n">
        <v>70.7</v>
      </c>
      <c r="K42" s="258" t="n">
        <v>99.1</v>
      </c>
      <c r="L42" s="258" t="n">
        <v>105.6</v>
      </c>
      <c r="M42" s="258" t="n">
        <v>100.7</v>
      </c>
      <c r="N42" s="258" t="n">
        <v>94.4</v>
      </c>
      <c r="O42" s="258" t="n">
        <v>68.7</v>
      </c>
      <c r="P42" s="258" t="n">
        <v>70.3</v>
      </c>
      <c r="Q42" s="258" t="n">
        <v>100.3</v>
      </c>
      <c r="R42" s="258" t="n">
        <v>66.4</v>
      </c>
      <c r="S42" s="135" t="n">
        <v>100</v>
      </c>
      <c r="T42" s="258" t="n">
        <v>69.5</v>
      </c>
      <c r="U42" s="258" t="n">
        <v>106.8</v>
      </c>
      <c r="V42" s="249" t="n">
        <v>25</v>
      </c>
      <c r="X42" s="145"/>
      <c r="Y42" s="145"/>
      <c r="Z42" s="145"/>
      <c r="AA42" s="145"/>
      <c r="AB42" s="145"/>
      <c r="AC42" s="145"/>
      <c r="AD42" s="145"/>
      <c r="AE42" s="145"/>
      <c r="AF42" s="145"/>
      <c r="AG42" s="145"/>
      <c r="AH42" s="145"/>
      <c r="AI42" s="145"/>
      <c r="AJ42" s="145"/>
      <c r="AK42" s="145"/>
      <c r="AL42" s="145"/>
      <c r="AM42" s="145"/>
      <c r="AN42" s="145"/>
      <c r="AO42" s="145"/>
    </row>
    <row r="43" s="10" customFormat="true" ht="12.75" hidden="false" customHeight="true" outlineLevel="0" collapsed="false">
      <c r="A43" s="247" t="n">
        <v>26</v>
      </c>
      <c r="B43" s="247" t="n">
        <v>2000</v>
      </c>
      <c r="C43" s="258" t="n">
        <v>107.9</v>
      </c>
      <c r="D43" s="258" t="n">
        <v>108.7</v>
      </c>
      <c r="E43" s="258" t="n">
        <v>88.8</v>
      </c>
      <c r="F43" s="258" t="n">
        <v>74.6</v>
      </c>
      <c r="G43" s="258" t="n">
        <v>111.5</v>
      </c>
      <c r="H43" s="258" t="n">
        <v>128.9</v>
      </c>
      <c r="I43" s="258" t="n">
        <v>113.7</v>
      </c>
      <c r="J43" s="258" t="n">
        <v>71.7</v>
      </c>
      <c r="K43" s="258" t="n">
        <v>98.9</v>
      </c>
      <c r="L43" s="258" t="n">
        <v>104.2</v>
      </c>
      <c r="M43" s="258" t="n">
        <v>100.1</v>
      </c>
      <c r="N43" s="258" t="n">
        <v>95.4</v>
      </c>
      <c r="O43" s="258" t="n">
        <v>69.2</v>
      </c>
      <c r="P43" s="258" t="n">
        <v>72.8</v>
      </c>
      <c r="Q43" s="258" t="n">
        <v>100</v>
      </c>
      <c r="R43" s="258" t="n">
        <v>67.7</v>
      </c>
      <c r="S43" s="135" t="n">
        <v>100</v>
      </c>
      <c r="T43" s="258" t="n">
        <v>70.9</v>
      </c>
      <c r="U43" s="258" t="n">
        <v>106.5</v>
      </c>
      <c r="V43" s="249" t="n">
        <v>26</v>
      </c>
      <c r="X43" s="145"/>
      <c r="Y43" s="145"/>
      <c r="Z43" s="145"/>
      <c r="AA43" s="145"/>
      <c r="AB43" s="145"/>
      <c r="AC43" s="145"/>
      <c r="AD43" s="145"/>
      <c r="AE43" s="145"/>
      <c r="AF43" s="145"/>
      <c r="AG43" s="145"/>
      <c r="AH43" s="145"/>
      <c r="AI43" s="145"/>
      <c r="AJ43" s="145"/>
      <c r="AK43" s="145"/>
      <c r="AL43" s="145"/>
      <c r="AM43" s="145"/>
      <c r="AN43" s="145"/>
      <c r="AO43" s="145"/>
    </row>
    <row r="44" s="10" customFormat="true" ht="12.75" hidden="false" customHeight="true" outlineLevel="0" collapsed="false">
      <c r="A44" s="247" t="n">
        <v>27</v>
      </c>
      <c r="B44" s="247" t="n">
        <v>2001</v>
      </c>
      <c r="C44" s="258" t="n">
        <v>108</v>
      </c>
      <c r="D44" s="258" t="n">
        <v>107.8</v>
      </c>
      <c r="E44" s="258" t="n">
        <v>88.4</v>
      </c>
      <c r="F44" s="258" t="n">
        <v>76.3</v>
      </c>
      <c r="G44" s="258" t="n">
        <v>110.9</v>
      </c>
      <c r="H44" s="258" t="n">
        <v>130.7</v>
      </c>
      <c r="I44" s="258" t="n">
        <v>113.8</v>
      </c>
      <c r="J44" s="258" t="n">
        <v>73.1</v>
      </c>
      <c r="K44" s="258" t="n">
        <v>97.8</v>
      </c>
      <c r="L44" s="258" t="n">
        <v>103.5</v>
      </c>
      <c r="M44" s="258" t="n">
        <v>97.6</v>
      </c>
      <c r="N44" s="258" t="n">
        <v>94.9</v>
      </c>
      <c r="O44" s="258" t="n">
        <v>71.6</v>
      </c>
      <c r="P44" s="258" t="n">
        <v>74</v>
      </c>
      <c r="Q44" s="258" t="n">
        <v>100.1</v>
      </c>
      <c r="R44" s="258" t="n">
        <v>69.4</v>
      </c>
      <c r="S44" s="135" t="n">
        <v>100</v>
      </c>
      <c r="T44" s="258" t="n">
        <v>72.7</v>
      </c>
      <c r="U44" s="258" t="n">
        <v>106</v>
      </c>
      <c r="V44" s="249" t="n">
        <v>27</v>
      </c>
      <c r="X44" s="145"/>
      <c r="Y44" s="145"/>
      <c r="Z44" s="145"/>
      <c r="AA44" s="145"/>
      <c r="AB44" s="145"/>
      <c r="AC44" s="145"/>
      <c r="AD44" s="145"/>
      <c r="AE44" s="145"/>
      <c r="AF44" s="145"/>
      <c r="AG44" s="145"/>
      <c r="AH44" s="145"/>
      <c r="AI44" s="145"/>
      <c r="AJ44" s="145"/>
      <c r="AK44" s="145"/>
      <c r="AL44" s="145"/>
      <c r="AM44" s="145"/>
      <c r="AN44" s="145"/>
      <c r="AO44" s="145"/>
    </row>
    <row r="45" s="10" customFormat="true" ht="12.75" hidden="false" customHeight="true" outlineLevel="0" collapsed="false">
      <c r="A45" s="247" t="n">
        <v>28</v>
      </c>
      <c r="B45" s="247" t="n">
        <v>2002</v>
      </c>
      <c r="C45" s="258" t="n">
        <v>106.7</v>
      </c>
      <c r="D45" s="258" t="n">
        <v>108.6</v>
      </c>
      <c r="E45" s="258" t="n">
        <v>87.7</v>
      </c>
      <c r="F45" s="258" t="n">
        <v>77.8</v>
      </c>
      <c r="G45" s="258" t="n">
        <v>111.8</v>
      </c>
      <c r="H45" s="258" t="n">
        <v>130.6</v>
      </c>
      <c r="I45" s="258" t="n">
        <v>112.7</v>
      </c>
      <c r="J45" s="258" t="n">
        <v>73.5</v>
      </c>
      <c r="K45" s="258" t="n">
        <v>95.5</v>
      </c>
      <c r="L45" s="258" t="n">
        <v>103.4</v>
      </c>
      <c r="M45" s="258" t="n">
        <v>97.9</v>
      </c>
      <c r="N45" s="258" t="n">
        <v>93.8</v>
      </c>
      <c r="O45" s="258" t="n">
        <v>74.6</v>
      </c>
      <c r="P45" s="258" t="n">
        <v>77.2</v>
      </c>
      <c r="Q45" s="258" t="n">
        <v>97.7</v>
      </c>
      <c r="R45" s="258" t="n">
        <v>71.1</v>
      </c>
      <c r="S45" s="135" t="n">
        <v>100</v>
      </c>
      <c r="T45" s="258" t="n">
        <v>74.9</v>
      </c>
      <c r="U45" s="258" t="n">
        <v>105.4</v>
      </c>
      <c r="V45" s="249" t="n">
        <v>28</v>
      </c>
      <c r="X45" s="145"/>
      <c r="Y45" s="145"/>
      <c r="Z45" s="145"/>
      <c r="AA45" s="145"/>
      <c r="AB45" s="145"/>
      <c r="AC45" s="145"/>
      <c r="AD45" s="145"/>
      <c r="AE45" s="145"/>
      <c r="AF45" s="145"/>
      <c r="AG45" s="145"/>
      <c r="AH45" s="145"/>
      <c r="AI45" s="145"/>
      <c r="AJ45" s="145"/>
      <c r="AK45" s="145"/>
      <c r="AL45" s="145"/>
      <c r="AM45" s="145"/>
      <c r="AN45" s="145"/>
      <c r="AO45" s="145"/>
    </row>
    <row r="46" s="10" customFormat="true" ht="12.75" hidden="false" customHeight="true" outlineLevel="0" collapsed="false">
      <c r="A46" s="247" t="n">
        <v>29</v>
      </c>
      <c r="B46" s="247" t="n">
        <v>2003</v>
      </c>
      <c r="C46" s="258" t="n">
        <v>106.5</v>
      </c>
      <c r="D46" s="258" t="n">
        <v>108.5</v>
      </c>
      <c r="E46" s="258" t="n">
        <v>86.7</v>
      </c>
      <c r="F46" s="258" t="n">
        <v>78.5</v>
      </c>
      <c r="G46" s="258" t="n">
        <v>113.3</v>
      </c>
      <c r="H46" s="258" t="n">
        <v>130</v>
      </c>
      <c r="I46" s="258" t="n">
        <v>114.6</v>
      </c>
      <c r="J46" s="258" t="n">
        <v>74.2</v>
      </c>
      <c r="K46" s="258" t="n">
        <v>94.8</v>
      </c>
      <c r="L46" s="258" t="n">
        <v>103.1</v>
      </c>
      <c r="M46" s="258" t="n">
        <v>97.1</v>
      </c>
      <c r="N46" s="258" t="n">
        <v>92.6</v>
      </c>
      <c r="O46" s="258" t="n">
        <v>74.8</v>
      </c>
      <c r="P46" s="258" t="n">
        <v>77.8</v>
      </c>
      <c r="Q46" s="258" t="n">
        <v>98.2</v>
      </c>
      <c r="R46" s="258" t="n">
        <v>72.9</v>
      </c>
      <c r="S46" s="135" t="n">
        <v>100</v>
      </c>
      <c r="T46" s="258" t="n">
        <v>75.6</v>
      </c>
      <c r="U46" s="258" t="n">
        <v>105.3</v>
      </c>
      <c r="V46" s="249" t="n">
        <v>29</v>
      </c>
      <c r="X46" s="145"/>
      <c r="Y46" s="145"/>
      <c r="Z46" s="145"/>
      <c r="AA46" s="145"/>
      <c r="AB46" s="145"/>
      <c r="AC46" s="145"/>
      <c r="AD46" s="145"/>
      <c r="AE46" s="145"/>
      <c r="AF46" s="145"/>
      <c r="AG46" s="145"/>
      <c r="AH46" s="145"/>
      <c r="AI46" s="145"/>
      <c r="AJ46" s="145"/>
      <c r="AK46" s="145"/>
      <c r="AL46" s="145"/>
      <c r="AM46" s="145"/>
      <c r="AN46" s="145"/>
      <c r="AO46" s="145"/>
    </row>
    <row r="47" s="10" customFormat="true" ht="12.75" hidden="false" customHeight="true" outlineLevel="0" collapsed="false">
      <c r="A47" s="247" t="n">
        <v>30</v>
      </c>
      <c r="B47" s="247" t="n">
        <v>2004</v>
      </c>
      <c r="C47" s="258" t="n">
        <v>105.8</v>
      </c>
      <c r="D47" s="258" t="n">
        <v>108.7</v>
      </c>
      <c r="E47" s="258" t="n">
        <v>85</v>
      </c>
      <c r="F47" s="258" t="n">
        <v>79.7</v>
      </c>
      <c r="G47" s="258" t="n">
        <v>113.5</v>
      </c>
      <c r="H47" s="258" t="n">
        <v>129.7</v>
      </c>
      <c r="I47" s="258" t="n">
        <v>113.7</v>
      </c>
      <c r="J47" s="258" t="n">
        <v>75.6</v>
      </c>
      <c r="K47" s="258" t="n">
        <v>94.3</v>
      </c>
      <c r="L47" s="258" t="n">
        <v>103.3</v>
      </c>
      <c r="M47" s="258" t="n">
        <v>97.8</v>
      </c>
      <c r="N47" s="258" t="n">
        <v>94.4</v>
      </c>
      <c r="O47" s="258" t="n">
        <v>75.3</v>
      </c>
      <c r="P47" s="258" t="n">
        <v>79</v>
      </c>
      <c r="Q47" s="258" t="n">
        <v>98.1</v>
      </c>
      <c r="R47" s="258" t="n">
        <v>73.4</v>
      </c>
      <c r="S47" s="135" t="n">
        <v>100</v>
      </c>
      <c r="T47" s="258" t="n">
        <v>76.5</v>
      </c>
      <c r="U47" s="258" t="n">
        <v>105.2</v>
      </c>
      <c r="V47" s="249" t="n">
        <v>30</v>
      </c>
      <c r="X47" s="145"/>
      <c r="Y47" s="145"/>
      <c r="Z47" s="145"/>
      <c r="AA47" s="145"/>
      <c r="AB47" s="145"/>
      <c r="AC47" s="145"/>
      <c r="AD47" s="145"/>
      <c r="AE47" s="145"/>
      <c r="AF47" s="145"/>
      <c r="AG47" s="145"/>
      <c r="AH47" s="145"/>
      <c r="AI47" s="145"/>
      <c r="AJ47" s="145"/>
      <c r="AK47" s="145"/>
      <c r="AL47" s="145"/>
      <c r="AM47" s="145"/>
      <c r="AN47" s="145"/>
      <c r="AO47" s="145"/>
    </row>
    <row r="48" s="10" customFormat="true" ht="12.75" hidden="false" customHeight="true" outlineLevel="0" collapsed="false">
      <c r="A48" s="247" t="n">
        <v>31</v>
      </c>
      <c r="B48" s="247" t="n">
        <v>2005</v>
      </c>
      <c r="C48" s="258" t="n">
        <v>104.8</v>
      </c>
      <c r="D48" s="258" t="n">
        <v>108.8</v>
      </c>
      <c r="E48" s="258" t="n">
        <v>85.5</v>
      </c>
      <c r="F48" s="258" t="n">
        <v>80</v>
      </c>
      <c r="G48" s="258" t="n">
        <v>115.2</v>
      </c>
      <c r="H48" s="258" t="n">
        <v>129.6</v>
      </c>
      <c r="I48" s="258" t="n">
        <v>114</v>
      </c>
      <c r="J48" s="258" t="n">
        <v>75.5</v>
      </c>
      <c r="K48" s="258" t="n">
        <v>96.1</v>
      </c>
      <c r="L48" s="258" t="n">
        <v>102.7</v>
      </c>
      <c r="M48" s="258" t="n">
        <v>96.6</v>
      </c>
      <c r="N48" s="258" t="n">
        <v>97.6</v>
      </c>
      <c r="O48" s="258" t="n">
        <v>75</v>
      </c>
      <c r="P48" s="258" t="n">
        <v>79.2</v>
      </c>
      <c r="Q48" s="258" t="n">
        <v>97.4</v>
      </c>
      <c r="R48" s="258" t="n">
        <v>73.7</v>
      </c>
      <c r="S48" s="135" t="n">
        <v>100</v>
      </c>
      <c r="T48" s="258" t="n">
        <v>76.5</v>
      </c>
      <c r="U48" s="258" t="n">
        <v>105.1</v>
      </c>
      <c r="V48" s="249" t="n">
        <v>31</v>
      </c>
      <c r="X48" s="145"/>
      <c r="Y48" s="145"/>
      <c r="Z48" s="145"/>
      <c r="AA48" s="145"/>
      <c r="AB48" s="145"/>
      <c r="AC48" s="145"/>
      <c r="AD48" s="145"/>
      <c r="AE48" s="145"/>
      <c r="AF48" s="145"/>
      <c r="AG48" s="145"/>
      <c r="AH48" s="145"/>
      <c r="AI48" s="145"/>
      <c r="AJ48" s="145"/>
      <c r="AK48" s="145"/>
      <c r="AL48" s="145"/>
      <c r="AM48" s="145"/>
      <c r="AN48" s="145"/>
      <c r="AO48" s="145"/>
    </row>
    <row r="49" s="10" customFormat="true" ht="12.75" hidden="false" customHeight="true" outlineLevel="0" collapsed="false">
      <c r="A49" s="247" t="n">
        <v>32</v>
      </c>
      <c r="B49" s="247" t="n">
        <v>2006</v>
      </c>
      <c r="C49" s="258" t="n">
        <v>107</v>
      </c>
      <c r="D49" s="258" t="n">
        <v>108.4</v>
      </c>
      <c r="E49" s="258" t="n">
        <v>85.3</v>
      </c>
      <c r="F49" s="258" t="n">
        <v>80.7</v>
      </c>
      <c r="G49" s="258" t="n">
        <v>115.6</v>
      </c>
      <c r="H49" s="258" t="n">
        <v>125</v>
      </c>
      <c r="I49" s="258" t="n">
        <v>113.2</v>
      </c>
      <c r="J49" s="258" t="n">
        <v>75.5</v>
      </c>
      <c r="K49" s="258" t="n">
        <v>96.1</v>
      </c>
      <c r="L49" s="258" t="n">
        <v>102.2</v>
      </c>
      <c r="M49" s="258" t="n">
        <v>96.1</v>
      </c>
      <c r="N49" s="258" t="n">
        <v>98.1</v>
      </c>
      <c r="O49" s="258" t="n">
        <v>75.6</v>
      </c>
      <c r="P49" s="258" t="n">
        <v>79.9</v>
      </c>
      <c r="Q49" s="258" t="n">
        <v>96.8</v>
      </c>
      <c r="R49" s="258" t="n">
        <v>74.3</v>
      </c>
      <c r="S49" s="135" t="n">
        <v>100</v>
      </c>
      <c r="T49" s="258" t="n">
        <v>77</v>
      </c>
      <c r="U49" s="258" t="n">
        <v>105</v>
      </c>
      <c r="V49" s="249" t="n">
        <v>32</v>
      </c>
      <c r="X49" s="145"/>
      <c r="Y49" s="145"/>
      <c r="Z49" s="145"/>
      <c r="AA49" s="145"/>
      <c r="AB49" s="145"/>
      <c r="AC49" s="145"/>
      <c r="AD49" s="145"/>
      <c r="AE49" s="145"/>
      <c r="AF49" s="145"/>
      <c r="AG49" s="145"/>
      <c r="AH49" s="145"/>
      <c r="AI49" s="145"/>
      <c r="AJ49" s="145"/>
      <c r="AK49" s="145"/>
      <c r="AL49" s="145"/>
      <c r="AM49" s="145"/>
      <c r="AN49" s="145"/>
      <c r="AO49" s="145"/>
    </row>
    <row r="50" s="10" customFormat="true" ht="12.75" hidden="false" customHeight="true" outlineLevel="0" collapsed="false">
      <c r="A50" s="247" t="n">
        <v>33</v>
      </c>
      <c r="B50" s="247" t="n">
        <v>2007</v>
      </c>
      <c r="C50" s="258" t="n">
        <v>106.8</v>
      </c>
      <c r="D50" s="258" t="n">
        <v>107.9</v>
      </c>
      <c r="E50" s="258" t="n">
        <v>86</v>
      </c>
      <c r="F50" s="258" t="n">
        <v>80.6</v>
      </c>
      <c r="G50" s="258" t="n">
        <v>114.5</v>
      </c>
      <c r="H50" s="258" t="n">
        <v>121.3</v>
      </c>
      <c r="I50" s="258" t="n">
        <v>112.6</v>
      </c>
      <c r="J50" s="258" t="n">
        <v>76.3</v>
      </c>
      <c r="K50" s="258" t="n">
        <v>95.5</v>
      </c>
      <c r="L50" s="258" t="n">
        <v>103.3</v>
      </c>
      <c r="M50" s="258" t="n">
        <v>95.2</v>
      </c>
      <c r="N50" s="258" t="n">
        <v>98.7</v>
      </c>
      <c r="O50" s="258" t="n">
        <v>76.4</v>
      </c>
      <c r="P50" s="258" t="n">
        <v>81</v>
      </c>
      <c r="Q50" s="258" t="n">
        <v>94.8</v>
      </c>
      <c r="R50" s="258" t="n">
        <v>75.3</v>
      </c>
      <c r="S50" s="135" t="n">
        <v>100</v>
      </c>
      <c r="T50" s="258" t="n">
        <v>77.8</v>
      </c>
      <c r="U50" s="258" t="n">
        <v>104.8</v>
      </c>
      <c r="V50" s="249" t="n">
        <v>33</v>
      </c>
      <c r="X50" s="145"/>
      <c r="Y50" s="145"/>
      <c r="Z50" s="145"/>
      <c r="AA50" s="145"/>
      <c r="AB50" s="145"/>
      <c r="AC50" s="145"/>
      <c r="AD50" s="145"/>
      <c r="AE50" s="145"/>
      <c r="AF50" s="145"/>
      <c r="AG50" s="145"/>
      <c r="AH50" s="145"/>
      <c r="AI50" s="145"/>
      <c r="AJ50" s="145"/>
      <c r="AK50" s="145"/>
      <c r="AL50" s="145"/>
      <c r="AM50" s="145"/>
      <c r="AN50" s="145"/>
      <c r="AO50" s="145"/>
    </row>
    <row r="51" s="10" customFormat="true" ht="12.75" hidden="false" customHeight="true" outlineLevel="0" collapsed="false">
      <c r="A51" s="247" t="n">
        <v>34</v>
      </c>
      <c r="B51" s="247" t="n">
        <v>2008</v>
      </c>
      <c r="C51" s="258" t="n">
        <v>105.9</v>
      </c>
      <c r="D51" s="258" t="n">
        <v>107.2</v>
      </c>
      <c r="E51" s="258" t="n">
        <v>85.7</v>
      </c>
      <c r="F51" s="258" t="n">
        <v>80.9</v>
      </c>
      <c r="G51" s="258" t="n">
        <v>114.6</v>
      </c>
      <c r="H51" s="258" t="n">
        <v>122.1</v>
      </c>
      <c r="I51" s="258" t="n">
        <v>113.4</v>
      </c>
      <c r="J51" s="258" t="n">
        <v>76.9</v>
      </c>
      <c r="K51" s="258" t="n">
        <v>95.6</v>
      </c>
      <c r="L51" s="258" t="n">
        <v>103.5</v>
      </c>
      <c r="M51" s="258" t="n">
        <v>94.1</v>
      </c>
      <c r="N51" s="258" t="n">
        <v>100.1</v>
      </c>
      <c r="O51" s="258" t="n">
        <v>76.5</v>
      </c>
      <c r="P51" s="258" t="n">
        <v>83.3</v>
      </c>
      <c r="Q51" s="258" t="n">
        <v>94.9</v>
      </c>
      <c r="R51" s="258" t="n">
        <v>76.2</v>
      </c>
      <c r="S51" s="135" t="n">
        <v>100</v>
      </c>
      <c r="T51" s="258" t="n">
        <v>78.5</v>
      </c>
      <c r="U51" s="258" t="n">
        <v>104.6</v>
      </c>
      <c r="V51" s="249" t="n">
        <v>34</v>
      </c>
      <c r="X51" s="145"/>
      <c r="Y51" s="145"/>
      <c r="Z51" s="145"/>
      <c r="AA51" s="145"/>
      <c r="AB51" s="145"/>
      <c r="AC51" s="145"/>
      <c r="AD51" s="145"/>
      <c r="AE51" s="145"/>
      <c r="AF51" s="145"/>
      <c r="AG51" s="145"/>
      <c r="AH51" s="145"/>
      <c r="AI51" s="145"/>
      <c r="AJ51" s="145"/>
      <c r="AK51" s="145"/>
      <c r="AL51" s="145"/>
      <c r="AM51" s="145"/>
      <c r="AN51" s="145"/>
      <c r="AO51" s="145"/>
    </row>
    <row r="52" s="19" customFormat="true" ht="12.75" hidden="false" customHeight="true" outlineLevel="0" collapsed="false">
      <c r="A52" s="253" t="n">
        <v>35</v>
      </c>
      <c r="B52" s="253" t="n">
        <v>2009</v>
      </c>
      <c r="C52" s="260" t="n">
        <v>105</v>
      </c>
      <c r="D52" s="260" t="n">
        <v>107.6</v>
      </c>
      <c r="E52" s="260" t="n">
        <v>88.1</v>
      </c>
      <c r="F52" s="260" t="n">
        <v>81.7</v>
      </c>
      <c r="G52" s="260" t="n">
        <v>117</v>
      </c>
      <c r="H52" s="260" t="n">
        <v>122.4</v>
      </c>
      <c r="I52" s="260" t="n">
        <v>114.6</v>
      </c>
      <c r="J52" s="260" t="n">
        <v>77.9</v>
      </c>
      <c r="K52" s="260" t="n">
        <v>95</v>
      </c>
      <c r="L52" s="260" t="n">
        <v>102.5</v>
      </c>
      <c r="M52" s="260" t="n">
        <v>94.1</v>
      </c>
      <c r="N52" s="260" t="n">
        <v>97.1</v>
      </c>
      <c r="O52" s="260" t="n">
        <v>77.9</v>
      </c>
      <c r="P52" s="260" t="n">
        <v>82.8</v>
      </c>
      <c r="Q52" s="260" t="n">
        <v>96.4</v>
      </c>
      <c r="R52" s="260" t="n">
        <v>77.4</v>
      </c>
      <c r="S52" s="263" t="n">
        <v>100</v>
      </c>
      <c r="T52" s="260" t="n">
        <v>79.4</v>
      </c>
      <c r="U52" s="260" t="n">
        <v>104.4</v>
      </c>
      <c r="V52" s="264" t="n">
        <v>35</v>
      </c>
      <c r="X52" s="275"/>
      <c r="Y52" s="275"/>
      <c r="Z52" s="275"/>
      <c r="AA52" s="275"/>
      <c r="AB52" s="275"/>
      <c r="AC52" s="275"/>
      <c r="AD52" s="275"/>
      <c r="AE52" s="275"/>
      <c r="AF52" s="275"/>
      <c r="AG52" s="275"/>
      <c r="AH52" s="275"/>
      <c r="AI52" s="275"/>
      <c r="AJ52" s="275"/>
      <c r="AK52" s="275"/>
      <c r="AL52" s="275"/>
      <c r="AM52" s="275"/>
      <c r="AN52" s="275"/>
      <c r="AO52" s="275"/>
    </row>
    <row r="53" customFormat="false" ht="12.75" hidden="false" customHeight="true" outlineLevel="0" collapsed="false"/>
    <row r="54" s="4" customFormat="true" ht="12.75" hidden="false" customHeight="true" outlineLevel="0" collapsed="false">
      <c r="A54" s="52" t="s">
        <v>438</v>
      </c>
      <c r="B54" s="52"/>
      <c r="C54" s="52"/>
      <c r="D54" s="52"/>
      <c r="E54" s="52"/>
      <c r="F54" s="52"/>
      <c r="G54" s="52"/>
      <c r="H54" s="52"/>
      <c r="I54" s="52"/>
      <c r="J54" s="52"/>
      <c r="K54" s="52"/>
      <c r="L54" s="52" t="s">
        <v>438</v>
      </c>
      <c r="M54" s="52"/>
      <c r="N54" s="52"/>
      <c r="O54" s="52"/>
      <c r="P54" s="52"/>
      <c r="Q54" s="52"/>
      <c r="R54" s="52"/>
      <c r="S54" s="52"/>
      <c r="T54" s="52"/>
      <c r="U54" s="52"/>
      <c r="V54" s="52"/>
    </row>
    <row r="55" s="4" customFormat="true" ht="12.75" hidden="false" customHeight="true" outlineLevel="0" collapsed="false">
      <c r="A55" s="47"/>
      <c r="B55" s="53"/>
      <c r="C55" s="53"/>
      <c r="D55" s="53"/>
      <c r="E55" s="53"/>
      <c r="F55" s="53"/>
      <c r="G55" s="53"/>
      <c r="H55" s="53"/>
      <c r="I55" s="53"/>
      <c r="J55" s="47"/>
      <c r="L55" s="53"/>
      <c r="M55" s="53"/>
      <c r="N55" s="53"/>
      <c r="O55" s="53"/>
      <c r="P55" s="53"/>
      <c r="Q55" s="53"/>
      <c r="R55" s="53"/>
      <c r="S55" s="53"/>
      <c r="T55" s="53"/>
      <c r="U55" s="53"/>
      <c r="V55" s="53"/>
    </row>
    <row r="56" s="10" customFormat="true" ht="12.75" hidden="false" customHeight="true" outlineLevel="0" collapsed="false">
      <c r="A56" s="247" t="n">
        <v>36</v>
      </c>
      <c r="B56" s="247" t="n">
        <v>1999</v>
      </c>
      <c r="C56" s="258" t="n">
        <v>1.91577377416562</v>
      </c>
      <c r="D56" s="258" t="n">
        <v>1.7638312055642</v>
      </c>
      <c r="E56" s="258" t="n">
        <v>0.412768850333076</v>
      </c>
      <c r="F56" s="258" t="n">
        <v>4.97341718147399</v>
      </c>
      <c r="G56" s="258" t="n">
        <v>0.79288253348637</v>
      </c>
      <c r="H56" s="258" t="n">
        <v>-0.431925438007599</v>
      </c>
      <c r="I56" s="258" t="n">
        <v>2.06004681865392</v>
      </c>
      <c r="J56" s="258" t="n">
        <v>4.15758435703694</v>
      </c>
      <c r="K56" s="258" t="n">
        <v>-0.0470503615724737</v>
      </c>
      <c r="L56" s="258" t="n">
        <v>0.23448903174594</v>
      </c>
      <c r="M56" s="258" t="n">
        <v>2.10085311329559</v>
      </c>
      <c r="N56" s="258" t="n">
        <v>1.26586590766026</v>
      </c>
      <c r="O56" s="258" t="n">
        <v>2.88546879336206</v>
      </c>
      <c r="P56" s="258" t="n">
        <v>4.20976667159382</v>
      </c>
      <c r="Q56" s="258" t="n">
        <v>0.352388178475404</v>
      </c>
      <c r="R56" s="258" t="n">
        <v>2.42176227100179</v>
      </c>
      <c r="S56" s="258" t="n">
        <v>1.44</v>
      </c>
      <c r="T56" s="258" t="n">
        <v>3.58582452383777</v>
      </c>
      <c r="U56" s="258" t="n">
        <v>1.08159540736059</v>
      </c>
      <c r="V56" s="249" t="n">
        <v>36</v>
      </c>
      <c r="X56" s="145"/>
      <c r="Y56" s="145"/>
      <c r="Z56" s="145"/>
      <c r="AA56" s="145"/>
      <c r="AB56" s="145"/>
      <c r="AC56" s="145"/>
      <c r="AD56" s="145"/>
      <c r="AE56" s="145"/>
      <c r="AF56" s="145"/>
      <c r="AG56" s="145"/>
      <c r="AH56" s="145"/>
      <c r="AI56" s="145"/>
      <c r="AJ56" s="145"/>
      <c r="AK56" s="145"/>
      <c r="AL56" s="145"/>
      <c r="AM56" s="145"/>
      <c r="AN56" s="145"/>
      <c r="AO56" s="145"/>
    </row>
    <row r="57" s="10" customFormat="true" ht="12.75" hidden="false" customHeight="true" outlineLevel="0" collapsed="false">
      <c r="A57" s="247" t="n">
        <v>37</v>
      </c>
      <c r="B57" s="247" t="n">
        <v>2000</v>
      </c>
      <c r="C57" s="258" t="n">
        <v>1.81396197904861</v>
      </c>
      <c r="D57" s="258" t="n">
        <v>4.64607262528675</v>
      </c>
      <c r="E57" s="258" t="n">
        <v>-0.431522059909756</v>
      </c>
      <c r="F57" s="258" t="n">
        <v>5.02941888991843</v>
      </c>
      <c r="G57" s="258" t="n">
        <v>3.68107516723818</v>
      </c>
      <c r="H57" s="258" t="n">
        <v>2.88708229343432</v>
      </c>
      <c r="I57" s="258" t="n">
        <v>2.03337708660278</v>
      </c>
      <c r="J57" s="258" t="n">
        <v>2.64300040514455</v>
      </c>
      <c r="K57" s="258" t="n">
        <v>1.47145411566107</v>
      </c>
      <c r="L57" s="258" t="n">
        <v>1.22851659967111</v>
      </c>
      <c r="M57" s="258" t="n">
        <v>1.84376132951588</v>
      </c>
      <c r="N57" s="258" t="n">
        <v>4.59587504973708</v>
      </c>
      <c r="O57" s="258" t="n">
        <v>2.98698936547911</v>
      </c>
      <c r="P57" s="258" t="n">
        <v>5.61757674665006</v>
      </c>
      <c r="Q57" s="258" t="n">
        <v>1.99183318135678</v>
      </c>
      <c r="R57" s="258" t="n">
        <v>4.18886962043716</v>
      </c>
      <c r="S57" s="258" t="n">
        <v>2.6</v>
      </c>
      <c r="T57" s="258" t="n">
        <v>4.01867536095292</v>
      </c>
      <c r="U57" s="258" t="n">
        <v>2.3387002830028</v>
      </c>
      <c r="V57" s="249" t="n">
        <v>37</v>
      </c>
      <c r="X57" s="145"/>
      <c r="Y57" s="145"/>
      <c r="Z57" s="145"/>
      <c r="AA57" s="145"/>
      <c r="AB57" s="145"/>
      <c r="AC57" s="145"/>
      <c r="AD57" s="145"/>
      <c r="AE57" s="145"/>
      <c r="AF57" s="145"/>
      <c r="AG57" s="145"/>
      <c r="AH57" s="145"/>
      <c r="AI57" s="145"/>
      <c r="AJ57" s="145"/>
      <c r="AK57" s="145"/>
      <c r="AL57" s="145"/>
      <c r="AM57" s="145"/>
      <c r="AN57" s="145"/>
      <c r="AO57" s="145"/>
    </row>
    <row r="58" s="10" customFormat="true" ht="12.75" hidden="false" customHeight="true" outlineLevel="0" collapsed="false">
      <c r="A58" s="247" t="n">
        <v>38</v>
      </c>
      <c r="B58" s="247" t="n">
        <v>2001</v>
      </c>
      <c r="C58" s="258" t="n">
        <v>1.80070222729564</v>
      </c>
      <c r="D58" s="258" t="n">
        <v>1.54610151186889</v>
      </c>
      <c r="E58" s="258" t="n">
        <v>0.938777822928948</v>
      </c>
      <c r="F58" s="258" t="n">
        <v>3.59179514802596</v>
      </c>
      <c r="G58" s="258" t="n">
        <v>0.839791799198952</v>
      </c>
      <c r="H58" s="258" t="n">
        <v>3.18371314060037</v>
      </c>
      <c r="I58" s="258" t="n">
        <v>1.35626597818401</v>
      </c>
      <c r="J58" s="258" t="n">
        <v>3.38348620394357</v>
      </c>
      <c r="K58" s="258" t="n">
        <v>0.219762116265574</v>
      </c>
      <c r="L58" s="258" t="n">
        <v>1.34034064202643</v>
      </c>
      <c r="M58" s="258" t="n">
        <v>-0.69485183933579</v>
      </c>
      <c r="N58" s="258" t="n">
        <v>2.14462680775433</v>
      </c>
      <c r="O58" s="258" t="n">
        <v>5.16753166349754</v>
      </c>
      <c r="P58" s="258" t="n">
        <v>3.01933052438261</v>
      </c>
      <c r="Q58" s="258" t="n">
        <v>1.58710241931119</v>
      </c>
      <c r="R58" s="258" t="n">
        <v>4.33495081149164</v>
      </c>
      <c r="S58" s="258" t="n">
        <v>1.81</v>
      </c>
      <c r="T58" s="258" t="n">
        <v>4.09598858790602</v>
      </c>
      <c r="U58" s="258" t="n">
        <v>1.36308174368007</v>
      </c>
      <c r="V58" s="249" t="n">
        <v>38</v>
      </c>
      <c r="X58" s="145"/>
      <c r="Y58" s="145"/>
      <c r="Z58" s="145"/>
      <c r="AA58" s="145"/>
      <c r="AB58" s="145"/>
      <c r="AC58" s="145"/>
      <c r="AD58" s="145"/>
      <c r="AE58" s="145"/>
      <c r="AF58" s="145"/>
      <c r="AG58" s="145"/>
      <c r="AH58" s="145"/>
      <c r="AI58" s="145"/>
      <c r="AJ58" s="145"/>
      <c r="AK58" s="145"/>
      <c r="AL58" s="145"/>
      <c r="AM58" s="145"/>
      <c r="AN58" s="145"/>
      <c r="AO58" s="145"/>
    </row>
    <row r="59" s="10" customFormat="true" ht="12.75" hidden="false" customHeight="true" outlineLevel="0" collapsed="false">
      <c r="A59" s="247" t="n">
        <v>39</v>
      </c>
      <c r="B59" s="247" t="n">
        <v>2002</v>
      </c>
      <c r="C59" s="258" t="n">
        <v>-0.391554568754919</v>
      </c>
      <c r="D59" s="258" t="n">
        <v>2.57029419040191</v>
      </c>
      <c r="E59" s="258" t="n">
        <v>0.415492754798528</v>
      </c>
      <c r="F59" s="258" t="n">
        <v>3.2955706638646</v>
      </c>
      <c r="G59" s="258" t="n">
        <v>2.46278169590612</v>
      </c>
      <c r="H59" s="258" t="n">
        <v>1.54338980609982</v>
      </c>
      <c r="I59" s="258" t="n">
        <v>0.0674208490651651</v>
      </c>
      <c r="J59" s="258" t="n">
        <v>2.78151127131054</v>
      </c>
      <c r="K59" s="258" t="n">
        <v>-0.154414935738604</v>
      </c>
      <c r="L59" s="258" t="n">
        <v>1.48787952212907</v>
      </c>
      <c r="M59" s="258" t="n">
        <v>1.87566494162019</v>
      </c>
      <c r="N59" s="258" t="n">
        <v>0.147301200313254</v>
      </c>
      <c r="O59" s="258" t="n">
        <v>5.39115668966762</v>
      </c>
      <c r="P59" s="258" t="n">
        <v>5.38281122982868</v>
      </c>
      <c r="Q59" s="258" t="n">
        <v>-0.0511875790845159</v>
      </c>
      <c r="R59" s="258" t="n">
        <v>3.80898105349025</v>
      </c>
      <c r="S59" s="258" t="n">
        <v>1.46</v>
      </c>
      <c r="T59" s="258" t="n">
        <v>4.38143163450705</v>
      </c>
      <c r="U59" s="258" t="n">
        <v>1.0178372999124</v>
      </c>
      <c r="V59" s="249" t="n">
        <v>39</v>
      </c>
      <c r="X59" s="145"/>
      <c r="Y59" s="145"/>
      <c r="Z59" s="145"/>
      <c r="AA59" s="145"/>
      <c r="AB59" s="145"/>
      <c r="AC59" s="145"/>
      <c r="AD59" s="145"/>
      <c r="AE59" s="145"/>
      <c r="AF59" s="145"/>
      <c r="AG59" s="145"/>
      <c r="AH59" s="145"/>
      <c r="AI59" s="145"/>
      <c r="AJ59" s="145"/>
      <c r="AK59" s="145"/>
      <c r="AL59" s="145"/>
      <c r="AM59" s="145"/>
      <c r="AN59" s="145"/>
      <c r="AO59" s="145"/>
    </row>
    <row r="60" s="10" customFormat="true" ht="12.75" hidden="false" customHeight="true" outlineLevel="0" collapsed="false">
      <c r="A60" s="247" t="n">
        <v>40</v>
      </c>
      <c r="B60" s="247" t="n">
        <v>2003</v>
      </c>
      <c r="C60" s="258" t="n">
        <v>0.926315063793925</v>
      </c>
      <c r="D60" s="258" t="n">
        <v>1.81880880467841</v>
      </c>
      <c r="E60" s="258" t="n">
        <v>-0.284700200708755</v>
      </c>
      <c r="F60" s="258" t="n">
        <v>2.31147371075235</v>
      </c>
      <c r="G60" s="258" t="n">
        <v>2.37677683585652</v>
      </c>
      <c r="H60" s="258" t="n">
        <v>-1.63554793292146</v>
      </c>
      <c r="I60" s="258" t="n">
        <v>2.09455836193177</v>
      </c>
      <c r="J60" s="258" t="n">
        <v>2.41771843505338</v>
      </c>
      <c r="K60" s="258" t="n">
        <v>0.933488739606612</v>
      </c>
      <c r="L60" s="258" t="n">
        <v>0.602615700722662</v>
      </c>
      <c r="M60" s="258" t="n">
        <v>0.528663697098473</v>
      </c>
      <c r="N60" s="258" t="n">
        <v>-0.404877933590665</v>
      </c>
      <c r="O60" s="258" t="n">
        <v>1.77568919375781</v>
      </c>
      <c r="P60" s="258" t="n">
        <v>2.30633546475094</v>
      </c>
      <c r="Q60" s="258" t="n">
        <v>1.7871352462172</v>
      </c>
      <c r="R60" s="258" t="n">
        <v>4.40970969351566</v>
      </c>
      <c r="S60" s="258" t="n">
        <v>1.18</v>
      </c>
      <c r="T60" s="258" t="n">
        <v>2.50055100581893</v>
      </c>
      <c r="U60" s="258" t="n">
        <v>1.04159479743668</v>
      </c>
      <c r="V60" s="249" t="n">
        <v>40</v>
      </c>
      <c r="X60" s="145"/>
      <c r="Y60" s="145"/>
      <c r="Z60" s="145"/>
      <c r="AA60" s="145"/>
      <c r="AB60" s="145"/>
      <c r="AC60" s="145"/>
      <c r="AD60" s="145"/>
      <c r="AE60" s="145"/>
      <c r="AF60" s="145"/>
      <c r="AG60" s="145"/>
      <c r="AH60" s="145"/>
      <c r="AI60" s="145"/>
      <c r="AJ60" s="145"/>
      <c r="AK60" s="145"/>
      <c r="AL60" s="145"/>
      <c r="AM60" s="145"/>
      <c r="AN60" s="145"/>
      <c r="AO60" s="145"/>
    </row>
    <row r="61" s="10" customFormat="true" ht="12.75" hidden="false" customHeight="true" outlineLevel="0" collapsed="false">
      <c r="A61" s="247" t="n">
        <v>41</v>
      </c>
      <c r="B61" s="247" t="n">
        <v>2004</v>
      </c>
      <c r="C61" s="258" t="n">
        <v>0.117268835796188</v>
      </c>
      <c r="D61" s="258" t="n">
        <v>1.06026445147451</v>
      </c>
      <c r="E61" s="258" t="n">
        <v>-1.68331560357697</v>
      </c>
      <c r="F61" s="258" t="n">
        <v>1.77206965330331</v>
      </c>
      <c r="G61" s="258" t="n">
        <v>-0.146259324324567</v>
      </c>
      <c r="H61" s="258" t="n">
        <v>0.21327926498331</v>
      </c>
      <c r="I61" s="258" t="n">
        <v>-0.482884551031929</v>
      </c>
      <c r="J61" s="258" t="n">
        <v>2.75809696358277</v>
      </c>
      <c r="K61" s="258" t="n">
        <v>0.143737421513012</v>
      </c>
      <c r="L61" s="258" t="n">
        <v>0.714015286949297</v>
      </c>
      <c r="M61" s="258" t="n">
        <v>1.6765887036847</v>
      </c>
      <c r="N61" s="258" t="n">
        <v>2.28648038789094</v>
      </c>
      <c r="O61" s="258" t="n">
        <v>1.32514184000591</v>
      </c>
      <c r="P61" s="258" t="n">
        <v>1.96362062660435</v>
      </c>
      <c r="Q61" s="258" t="n">
        <v>0.933174824963131</v>
      </c>
      <c r="R61" s="258" t="n">
        <v>1.6073696284351</v>
      </c>
      <c r="S61" s="258" t="n">
        <v>0.64</v>
      </c>
      <c r="T61" s="258" t="n">
        <v>1.74151408653597</v>
      </c>
      <c r="U61" s="258" t="n">
        <v>0.540507840157733</v>
      </c>
      <c r="V61" s="249" t="n">
        <v>41</v>
      </c>
      <c r="X61" s="145"/>
      <c r="Y61" s="145"/>
      <c r="Z61" s="145"/>
      <c r="AA61" s="145"/>
      <c r="AB61" s="145"/>
      <c r="AC61" s="145"/>
      <c r="AD61" s="145"/>
      <c r="AE61" s="145"/>
      <c r="AF61" s="145"/>
      <c r="AG61" s="145"/>
      <c r="AH61" s="145"/>
      <c r="AI61" s="145"/>
      <c r="AJ61" s="145"/>
      <c r="AK61" s="145"/>
      <c r="AL61" s="145"/>
      <c r="AM61" s="145"/>
      <c r="AN61" s="145"/>
      <c r="AO61" s="145"/>
    </row>
    <row r="62" s="10" customFormat="true" ht="12.75" hidden="false" customHeight="true" outlineLevel="0" collapsed="false">
      <c r="A62" s="247" t="n">
        <v>42</v>
      </c>
      <c r="B62" s="247" t="n">
        <v>2005</v>
      </c>
      <c r="C62" s="258" t="n">
        <v>0.549723168940616</v>
      </c>
      <c r="D62" s="258" t="n">
        <v>1.843607524122</v>
      </c>
      <c r="E62" s="258" t="n">
        <v>1.61812426071463</v>
      </c>
      <c r="F62" s="258" t="n">
        <v>1.75051544974489</v>
      </c>
      <c r="G62" s="258" t="n">
        <v>3.1804940233407</v>
      </c>
      <c r="H62" s="258" t="n">
        <v>0.827963232147332</v>
      </c>
      <c r="I62" s="258" t="n">
        <v>1.63942411433506</v>
      </c>
      <c r="J62" s="258" t="n">
        <v>1.38903796893155</v>
      </c>
      <c r="K62" s="258" t="n">
        <v>3.3322632941678</v>
      </c>
      <c r="L62" s="258" t="n">
        <v>0.444674771830566</v>
      </c>
      <c r="M62" s="258" t="n">
        <v>0.384353018739869</v>
      </c>
      <c r="N62" s="258" t="n">
        <v>4.04866630396134</v>
      </c>
      <c r="O62" s="258" t="n">
        <v>1.64078719210613</v>
      </c>
      <c r="P62" s="258" t="n">
        <v>1.66028562237871</v>
      </c>
      <c r="Q62" s="258" t="n">
        <v>1.03611138226116</v>
      </c>
      <c r="R62" s="258" t="n">
        <v>2.08444642436038</v>
      </c>
      <c r="S62" s="258" t="n">
        <v>1.39</v>
      </c>
      <c r="T62" s="258" t="n">
        <v>1.71621477036147</v>
      </c>
      <c r="U62" s="258" t="n">
        <v>1.30003682772754</v>
      </c>
      <c r="V62" s="249" t="n">
        <v>42</v>
      </c>
      <c r="X62" s="145"/>
      <c r="Y62" s="145"/>
      <c r="Z62" s="145"/>
      <c r="AA62" s="145"/>
      <c r="AB62" s="145"/>
      <c r="AC62" s="145"/>
      <c r="AD62" s="145"/>
      <c r="AE62" s="145"/>
      <c r="AF62" s="145"/>
      <c r="AG62" s="145"/>
      <c r="AH62" s="145"/>
      <c r="AI62" s="145"/>
      <c r="AJ62" s="145"/>
      <c r="AK62" s="145"/>
      <c r="AL62" s="145"/>
      <c r="AM62" s="145"/>
      <c r="AN62" s="145"/>
      <c r="AO62" s="145"/>
    </row>
    <row r="63" s="10" customFormat="true" ht="12.75" hidden="false" customHeight="true" outlineLevel="0" collapsed="false">
      <c r="A63" s="247" t="n">
        <v>43</v>
      </c>
      <c r="B63" s="247" t="n">
        <v>2006</v>
      </c>
      <c r="C63" s="258" t="n">
        <v>4.96644028011463</v>
      </c>
      <c r="D63" s="258" t="n">
        <v>2.63701048065043</v>
      </c>
      <c r="E63" s="258" t="n">
        <v>2.89325522565604</v>
      </c>
      <c r="F63" s="258" t="n">
        <v>3.12851728427392</v>
      </c>
      <c r="G63" s="258" t="n">
        <v>3.36574026520424</v>
      </c>
      <c r="H63" s="258" t="n">
        <v>0.0603913850827346</v>
      </c>
      <c r="I63" s="258" t="n">
        <v>2.57814540637477</v>
      </c>
      <c r="J63" s="258" t="n">
        <v>2.95601750647573</v>
      </c>
      <c r="K63" s="258" t="n">
        <v>2.53802793623249</v>
      </c>
      <c r="L63" s="258" t="n">
        <v>2.01284323219967</v>
      </c>
      <c r="M63" s="258" t="n">
        <v>2.34945994073503</v>
      </c>
      <c r="N63" s="258" t="n">
        <v>2.67889875976652</v>
      </c>
      <c r="O63" s="258" t="n">
        <v>3.97952699459931</v>
      </c>
      <c r="P63" s="258" t="n">
        <v>3.29713721347408</v>
      </c>
      <c r="Q63" s="258" t="n">
        <v>2.6052817423638</v>
      </c>
      <c r="R63" s="258" t="n">
        <v>3.51474878046875</v>
      </c>
      <c r="S63" s="258" t="n">
        <v>2.85</v>
      </c>
      <c r="T63" s="258" t="n">
        <v>3.48410477963867</v>
      </c>
      <c r="U63" s="258" t="n">
        <v>2.75127400342516</v>
      </c>
      <c r="V63" s="249" t="n">
        <v>43</v>
      </c>
      <c r="X63" s="145"/>
      <c r="Y63" s="145"/>
      <c r="Z63" s="145"/>
      <c r="AA63" s="145"/>
      <c r="AB63" s="145"/>
      <c r="AC63" s="145"/>
      <c r="AD63" s="145"/>
      <c r="AE63" s="145"/>
      <c r="AF63" s="145"/>
      <c r="AG63" s="145"/>
      <c r="AH63" s="145"/>
      <c r="AI63" s="145"/>
      <c r="AJ63" s="145"/>
      <c r="AK63" s="145"/>
      <c r="AL63" s="145"/>
      <c r="AM63" s="145"/>
      <c r="AN63" s="145"/>
      <c r="AO63" s="145"/>
    </row>
    <row r="64" s="10" customFormat="true" ht="12.75" hidden="false" customHeight="true" outlineLevel="0" collapsed="false">
      <c r="A64" s="247" t="n">
        <v>44</v>
      </c>
      <c r="B64" s="247" t="n">
        <v>2007</v>
      </c>
      <c r="C64" s="258" t="n">
        <v>0.509531165076435</v>
      </c>
      <c r="D64" s="258" t="n">
        <v>0.371050415478979</v>
      </c>
      <c r="E64" s="258" t="n">
        <v>2.03969204909004</v>
      </c>
      <c r="F64" s="258" t="n">
        <v>-0.320747055554139</v>
      </c>
      <c r="G64" s="258" t="n">
        <v>-0.20533432906663</v>
      </c>
      <c r="H64" s="258" t="n">
        <v>-1.63507514994869</v>
      </c>
      <c r="I64" s="258" t="n">
        <v>0.830583158827423</v>
      </c>
      <c r="J64" s="258" t="n">
        <v>1.70629454372499</v>
      </c>
      <c r="K64" s="258" t="n">
        <v>-0.0590651059318645</v>
      </c>
      <c r="L64" s="258" t="n">
        <v>1.38973835393067</v>
      </c>
      <c r="M64" s="258" t="n">
        <v>-0.682506347104865</v>
      </c>
      <c r="N64" s="258" t="n">
        <v>0.293433190294376</v>
      </c>
      <c r="O64" s="258" t="n">
        <v>2.0868571401841</v>
      </c>
      <c r="P64" s="258" t="n">
        <v>1.19516109772375</v>
      </c>
      <c r="Q64" s="258" t="n">
        <v>-0.979191303033111</v>
      </c>
      <c r="R64" s="258" t="n">
        <v>1.83032183350675</v>
      </c>
      <c r="S64" s="258" t="n">
        <v>0.69</v>
      </c>
      <c r="T64" s="258" t="n">
        <v>1.37585132109412</v>
      </c>
      <c r="U64" s="258" t="n">
        <v>0.473166126860988</v>
      </c>
      <c r="V64" s="249" t="n">
        <v>44</v>
      </c>
      <c r="X64" s="145"/>
      <c r="Y64" s="145"/>
      <c r="Z64" s="145"/>
      <c r="AA64" s="145"/>
      <c r="AB64" s="145"/>
      <c r="AC64" s="145"/>
      <c r="AD64" s="145"/>
      <c r="AE64" s="145"/>
      <c r="AF64" s="145"/>
      <c r="AG64" s="145"/>
      <c r="AH64" s="145"/>
      <c r="AI64" s="145"/>
      <c r="AJ64" s="145"/>
      <c r="AK64" s="145"/>
      <c r="AL64" s="145"/>
      <c r="AM64" s="145"/>
      <c r="AN64" s="145"/>
      <c r="AO64" s="145"/>
    </row>
    <row r="65" s="10" customFormat="true" ht="12.75" hidden="false" customHeight="true" outlineLevel="0" collapsed="false">
      <c r="A65" s="247" t="n">
        <v>45</v>
      </c>
      <c r="B65" s="247" t="n">
        <v>2008</v>
      </c>
      <c r="C65" s="258" t="n">
        <v>-0.604189129152366</v>
      </c>
      <c r="D65" s="258" t="n">
        <v>-0.442417241387069</v>
      </c>
      <c r="E65" s="258" t="n">
        <v>-0.322980659709688</v>
      </c>
      <c r="F65" s="258" t="n">
        <v>-0.151978904731958</v>
      </c>
      <c r="G65" s="258" t="n">
        <v>-0.105040632092034</v>
      </c>
      <c r="H65" s="258" t="n">
        <v>0.115541873561486</v>
      </c>
      <c r="I65" s="258" t="n">
        <v>0.57334920982721</v>
      </c>
      <c r="J65" s="258" t="n">
        <v>0.752628376460482</v>
      </c>
      <c r="K65" s="258" t="n">
        <v>-0.125206097819688</v>
      </c>
      <c r="L65" s="258" t="n">
        <v>0.00676766048805888</v>
      </c>
      <c r="M65" s="258" t="n">
        <v>-1.11836460702209</v>
      </c>
      <c r="N65" s="258" t="n">
        <v>1.51887221761093</v>
      </c>
      <c r="O65" s="258" t="n">
        <v>0.164945288983517</v>
      </c>
      <c r="P65" s="258" t="n">
        <v>2.2285919049439</v>
      </c>
      <c r="Q65" s="258" t="n">
        <v>0.145502509613159</v>
      </c>
      <c r="R65" s="258" t="n">
        <v>0.984440325641799</v>
      </c>
      <c r="S65" s="258" t="n">
        <v>-0.05</v>
      </c>
      <c r="T65" s="258" t="n">
        <v>0.700703955005963</v>
      </c>
      <c r="U65" s="258" t="n">
        <v>-0.174481385162838</v>
      </c>
      <c r="V65" s="249" t="n">
        <v>45</v>
      </c>
      <c r="X65" s="145"/>
      <c r="Y65" s="145"/>
      <c r="Z65" s="145"/>
      <c r="AA65" s="145"/>
      <c r="AB65" s="145"/>
      <c r="AC65" s="145"/>
      <c r="AD65" s="145"/>
      <c r="AE65" s="145"/>
      <c r="AF65" s="145"/>
      <c r="AG65" s="145"/>
      <c r="AH65" s="145"/>
      <c r="AI65" s="145"/>
      <c r="AJ65" s="145"/>
      <c r="AK65" s="145"/>
      <c r="AL65" s="145"/>
      <c r="AM65" s="145"/>
      <c r="AN65" s="145"/>
      <c r="AO65" s="145"/>
    </row>
    <row r="66" s="19" customFormat="true" ht="12.75" hidden="false" customHeight="true" outlineLevel="0" collapsed="false">
      <c r="A66" s="253" t="n">
        <v>46</v>
      </c>
      <c r="B66" s="253" t="n">
        <v>2009</v>
      </c>
      <c r="C66" s="260" t="n">
        <v>-3.23109944318912</v>
      </c>
      <c r="D66" s="260" t="n">
        <v>-2.06813733925718</v>
      </c>
      <c r="E66" s="260" t="n">
        <v>-0.483430049522915</v>
      </c>
      <c r="F66" s="260" t="n">
        <v>-1.0494664129837</v>
      </c>
      <c r="G66" s="260" t="n">
        <v>0.423619182939248</v>
      </c>
      <c r="H66" s="260" t="n">
        <v>-1.82417611311995</v>
      </c>
      <c r="I66" s="260" t="n">
        <v>-1.85178979213854</v>
      </c>
      <c r="J66" s="260" t="n">
        <v>-0.410738718482743</v>
      </c>
      <c r="K66" s="260" t="n">
        <v>-2.49819116878804</v>
      </c>
      <c r="L66" s="260" t="n">
        <v>-2.91119580424376</v>
      </c>
      <c r="M66" s="260" t="n">
        <v>-2.20240315208416</v>
      </c>
      <c r="N66" s="260" t="n">
        <v>-4.48300619613097</v>
      </c>
      <c r="O66" s="260" t="n">
        <v>-0.651115461597449</v>
      </c>
      <c r="P66" s="260" t="n">
        <v>-1.73081619424981</v>
      </c>
      <c r="Q66" s="260" t="n">
        <v>-0.344973706108962</v>
      </c>
      <c r="R66" s="260" t="n">
        <v>-0.50441036805309</v>
      </c>
      <c r="S66" s="260" t="n">
        <v>-2.22</v>
      </c>
      <c r="T66" s="260" t="n">
        <v>-0.858578244229175</v>
      </c>
      <c r="U66" s="260" t="n">
        <v>-2.44587611098591</v>
      </c>
      <c r="V66" s="264" t="n">
        <v>46</v>
      </c>
      <c r="X66" s="275"/>
      <c r="Y66" s="275"/>
      <c r="Z66" s="275"/>
      <c r="AA66" s="275"/>
      <c r="AB66" s="275"/>
      <c r="AC66" s="275"/>
      <c r="AD66" s="275"/>
      <c r="AE66" s="275"/>
      <c r="AF66" s="275"/>
      <c r="AG66" s="275"/>
      <c r="AH66" s="275"/>
      <c r="AI66" s="275"/>
      <c r="AJ66" s="275"/>
      <c r="AK66" s="275"/>
      <c r="AL66" s="275"/>
      <c r="AM66" s="275"/>
      <c r="AN66" s="275"/>
      <c r="AO66" s="275"/>
    </row>
    <row r="67" s="19" customFormat="true" ht="12.75" hidden="false" customHeight="true" outlineLevel="0" collapsed="false">
      <c r="A67" s="268"/>
      <c r="B67" s="268"/>
      <c r="C67" s="260"/>
      <c r="D67" s="260"/>
      <c r="E67" s="260"/>
      <c r="F67" s="260"/>
      <c r="G67" s="260"/>
      <c r="H67" s="260"/>
      <c r="I67" s="260"/>
      <c r="J67" s="260"/>
      <c r="K67" s="260"/>
      <c r="L67" s="260"/>
      <c r="M67" s="260"/>
      <c r="N67" s="260"/>
      <c r="O67" s="260"/>
      <c r="P67" s="260"/>
      <c r="Q67" s="260"/>
      <c r="R67" s="260"/>
      <c r="S67" s="260"/>
      <c r="T67" s="260"/>
      <c r="U67" s="260"/>
      <c r="V67" s="257"/>
      <c r="X67" s="275"/>
      <c r="Y67" s="275"/>
      <c r="Z67" s="275"/>
      <c r="AA67" s="275"/>
      <c r="AB67" s="275"/>
      <c r="AC67" s="275"/>
      <c r="AD67" s="275"/>
      <c r="AE67" s="275"/>
      <c r="AF67" s="275"/>
      <c r="AG67" s="275"/>
      <c r="AH67" s="275"/>
      <c r="AI67" s="275"/>
      <c r="AJ67" s="275"/>
      <c r="AK67" s="275"/>
      <c r="AL67" s="275"/>
      <c r="AM67" s="275"/>
      <c r="AN67" s="275"/>
      <c r="AO67" s="275"/>
    </row>
    <row r="68" customFormat="false" ht="12.75" hidden="false" customHeight="true" outlineLevel="0" collapsed="false">
      <c r="A68" s="52" t="s">
        <v>372</v>
      </c>
      <c r="B68" s="52"/>
      <c r="C68" s="52"/>
      <c r="D68" s="52"/>
      <c r="E68" s="52"/>
      <c r="F68" s="52"/>
      <c r="G68" s="52"/>
      <c r="H68" s="52"/>
      <c r="I68" s="52"/>
      <c r="J68" s="52"/>
      <c r="K68" s="52"/>
      <c r="L68" s="52" t="s">
        <v>372</v>
      </c>
      <c r="M68" s="52"/>
      <c r="N68" s="52"/>
      <c r="O68" s="52"/>
      <c r="P68" s="52"/>
      <c r="Q68" s="52"/>
      <c r="R68" s="52"/>
      <c r="S68" s="52"/>
      <c r="T68" s="52"/>
      <c r="U68" s="52"/>
      <c r="V68" s="52"/>
    </row>
    <row r="69" customFormat="false" ht="12.75" hidden="false" customHeight="true" outlineLevel="0" collapsed="false"/>
    <row r="70" s="10" customFormat="true" ht="12.75" hidden="false" customHeight="true" outlineLevel="0" collapsed="false">
      <c r="A70" s="247" t="n">
        <v>47</v>
      </c>
      <c r="B70" s="247" t="n">
        <v>1998</v>
      </c>
      <c r="C70" s="258" t="n">
        <v>96.3720852248435</v>
      </c>
      <c r="D70" s="258" t="n">
        <v>93.9038972987454</v>
      </c>
      <c r="E70" s="258" t="n">
        <v>100.020538615703</v>
      </c>
      <c r="F70" s="258" t="n">
        <v>90.7005044403654</v>
      </c>
      <c r="G70" s="258" t="n">
        <v>95.6909006587175</v>
      </c>
      <c r="H70" s="258" t="n">
        <v>97.6155576463413</v>
      </c>
      <c r="I70" s="258" t="n">
        <v>96.0289047692546</v>
      </c>
      <c r="J70" s="258" t="n">
        <v>93.5362086138027</v>
      </c>
      <c r="K70" s="258" t="n">
        <v>98.5962735838207</v>
      </c>
      <c r="L70" s="258" t="n">
        <v>98.5552914180648</v>
      </c>
      <c r="M70" s="258" t="n">
        <v>96.1692432564648</v>
      </c>
      <c r="N70" s="258" t="n">
        <v>94.4109487124074</v>
      </c>
      <c r="O70" s="258" t="n">
        <v>94.376441201804</v>
      </c>
      <c r="P70" s="258" t="n">
        <v>90.8563691948684</v>
      </c>
      <c r="Q70" s="258" t="n">
        <v>97.7027729839087</v>
      </c>
      <c r="R70" s="258" t="n">
        <v>93.7101061241387</v>
      </c>
      <c r="S70" s="258" t="n">
        <v>96.09</v>
      </c>
      <c r="T70" s="258" t="n">
        <v>92.8086282797422</v>
      </c>
      <c r="U70" s="258" t="n">
        <v>96.6691756187318</v>
      </c>
      <c r="V70" s="249" t="n">
        <v>47</v>
      </c>
      <c r="X70" s="145"/>
      <c r="Y70" s="145"/>
      <c r="Z70" s="145"/>
      <c r="AA70" s="145"/>
      <c r="AB70" s="145"/>
      <c r="AC70" s="145"/>
      <c r="AD70" s="145"/>
      <c r="AE70" s="145"/>
      <c r="AF70" s="145"/>
      <c r="AG70" s="145"/>
      <c r="AH70" s="145"/>
      <c r="AI70" s="145"/>
      <c r="AJ70" s="145"/>
      <c r="AK70" s="145"/>
      <c r="AL70" s="145"/>
      <c r="AM70" s="145"/>
      <c r="AN70" s="145"/>
      <c r="AO70" s="145"/>
    </row>
    <row r="71" s="10" customFormat="true" ht="12.75" hidden="false" customHeight="true" outlineLevel="0" collapsed="false">
      <c r="A71" s="247" t="n">
        <v>48</v>
      </c>
      <c r="B71" s="247" t="n">
        <v>1999</v>
      </c>
      <c r="C71" s="258" t="n">
        <v>98.2183563591976</v>
      </c>
      <c r="D71" s="258" t="n">
        <v>95.5602035425416</v>
      </c>
      <c r="E71" s="258" t="n">
        <v>100.433392243044</v>
      </c>
      <c r="F71" s="258" t="n">
        <v>95.2114189118862</v>
      </c>
      <c r="G71" s="258" t="n">
        <v>96.4496170961763</v>
      </c>
      <c r="H71" s="258" t="n">
        <v>97.1939312214138</v>
      </c>
      <c r="I71" s="258" t="n">
        <v>98.0071451669418</v>
      </c>
      <c r="J71" s="258" t="n">
        <v>97.4250553912957</v>
      </c>
      <c r="K71" s="258" t="n">
        <v>98.5498836806025</v>
      </c>
      <c r="L71" s="258" t="n">
        <v>98.7863927666454</v>
      </c>
      <c r="M71" s="258" t="n">
        <v>98.1896177974511</v>
      </c>
      <c r="N71" s="258" t="n">
        <v>95.6060647252564</v>
      </c>
      <c r="O71" s="258" t="n">
        <v>97.0996439609677</v>
      </c>
      <c r="P71" s="258" t="n">
        <v>94.6812103442543</v>
      </c>
      <c r="Q71" s="258" t="n">
        <v>98.0470660059467</v>
      </c>
      <c r="R71" s="258" t="n">
        <v>95.9795421183689</v>
      </c>
      <c r="S71" s="258" t="n">
        <v>97.47</v>
      </c>
      <c r="T71" s="258" t="n">
        <v>96.1365828328347</v>
      </c>
      <c r="U71" s="258" t="n">
        <v>97.7147449825574</v>
      </c>
      <c r="V71" s="249" t="n">
        <v>48</v>
      </c>
      <c r="X71" s="145"/>
      <c r="Y71" s="145"/>
      <c r="Z71" s="145"/>
      <c r="AA71" s="145"/>
      <c r="AB71" s="145"/>
      <c r="AC71" s="145"/>
      <c r="AD71" s="145"/>
      <c r="AE71" s="145"/>
      <c r="AF71" s="145"/>
      <c r="AG71" s="145"/>
      <c r="AH71" s="145"/>
      <c r="AI71" s="145"/>
      <c r="AJ71" s="145"/>
      <c r="AK71" s="145"/>
      <c r="AL71" s="145"/>
      <c r="AM71" s="145"/>
      <c r="AN71" s="145"/>
      <c r="AO71" s="145"/>
    </row>
    <row r="72" s="10" customFormat="true" ht="12.75" hidden="false" customHeight="true" outlineLevel="0" collapsed="false">
      <c r="A72" s="247" t="n">
        <v>49</v>
      </c>
      <c r="B72" s="247" t="n">
        <v>2000</v>
      </c>
      <c r="C72" s="258" t="n">
        <v>100</v>
      </c>
      <c r="D72" s="258" t="n">
        <v>100</v>
      </c>
      <c r="E72" s="258" t="n">
        <v>100</v>
      </c>
      <c r="F72" s="258" t="n">
        <v>100</v>
      </c>
      <c r="G72" s="258" t="n">
        <v>100</v>
      </c>
      <c r="H72" s="258" t="n">
        <v>100</v>
      </c>
      <c r="I72" s="258" t="n">
        <v>100</v>
      </c>
      <c r="J72" s="258" t="n">
        <v>100</v>
      </c>
      <c r="K72" s="258" t="n">
        <v>100</v>
      </c>
      <c r="L72" s="258" t="n">
        <v>100</v>
      </c>
      <c r="M72" s="258" t="n">
        <v>100</v>
      </c>
      <c r="N72" s="258" t="n">
        <v>100</v>
      </c>
      <c r="O72" s="258" t="n">
        <v>100</v>
      </c>
      <c r="P72" s="258" t="n">
        <v>100</v>
      </c>
      <c r="Q72" s="258" t="n">
        <v>100</v>
      </c>
      <c r="R72" s="258" t="n">
        <v>100</v>
      </c>
      <c r="S72" s="258" t="n">
        <v>100</v>
      </c>
      <c r="T72" s="258" t="n">
        <v>100</v>
      </c>
      <c r="U72" s="258" t="n">
        <v>100</v>
      </c>
      <c r="V72" s="249" t="n">
        <v>49</v>
      </c>
      <c r="X72" s="145"/>
      <c r="Y72" s="145"/>
      <c r="Z72" s="145"/>
      <c r="AA72" s="145"/>
      <c r="AB72" s="145"/>
      <c r="AC72" s="145"/>
      <c r="AD72" s="145"/>
      <c r="AE72" s="145"/>
      <c r="AF72" s="145"/>
      <c r="AG72" s="145"/>
      <c r="AH72" s="145"/>
      <c r="AI72" s="145"/>
      <c r="AJ72" s="145"/>
      <c r="AK72" s="145"/>
      <c r="AL72" s="145"/>
      <c r="AM72" s="145"/>
      <c r="AN72" s="145"/>
      <c r="AO72" s="145"/>
    </row>
    <row r="73" s="10" customFormat="true" ht="12.75" hidden="false" customHeight="true" outlineLevel="0" collapsed="false">
      <c r="A73" s="247" t="n">
        <v>50</v>
      </c>
      <c r="B73" s="247" t="n">
        <v>2001</v>
      </c>
      <c r="C73" s="258" t="n">
        <v>101.800702227295</v>
      </c>
      <c r="D73" s="258" t="n">
        <v>101.546101511868</v>
      </c>
      <c r="E73" s="258" t="n">
        <v>100.938777822929</v>
      </c>
      <c r="F73" s="258" t="n">
        <v>103.591795148026</v>
      </c>
      <c r="G73" s="258" t="n">
        <v>100.839791799199</v>
      </c>
      <c r="H73" s="258" t="n">
        <v>103.1837131406</v>
      </c>
      <c r="I73" s="258" t="n">
        <v>101.356265978184</v>
      </c>
      <c r="J73" s="258" t="n">
        <v>103.383486203943</v>
      </c>
      <c r="K73" s="258" t="n">
        <v>100.219762116265</v>
      </c>
      <c r="L73" s="258" t="n">
        <v>101.340340642026</v>
      </c>
      <c r="M73" s="258" t="n">
        <v>99.3051481606642</v>
      </c>
      <c r="N73" s="258" t="n">
        <v>102.144626807754</v>
      </c>
      <c r="O73" s="258" t="n">
        <v>105.167531663497</v>
      </c>
      <c r="P73" s="258" t="n">
        <v>103.019330524382</v>
      </c>
      <c r="Q73" s="258" t="n">
        <v>101.587102419311</v>
      </c>
      <c r="R73" s="258" t="n">
        <v>104.334950811491</v>
      </c>
      <c r="S73" s="258" t="n">
        <v>101.81</v>
      </c>
      <c r="T73" s="258" t="n">
        <v>104.095988587906</v>
      </c>
      <c r="U73" s="258" t="n">
        <v>101.36308174368</v>
      </c>
      <c r="V73" s="249" t="n">
        <v>50</v>
      </c>
      <c r="X73" s="145"/>
      <c r="Y73" s="145"/>
      <c r="Z73" s="145"/>
      <c r="AA73" s="145"/>
      <c r="AB73" s="145"/>
      <c r="AC73" s="145"/>
      <c r="AD73" s="145"/>
      <c r="AE73" s="145"/>
      <c r="AF73" s="145"/>
      <c r="AG73" s="145"/>
      <c r="AH73" s="145"/>
      <c r="AI73" s="145"/>
      <c r="AJ73" s="145"/>
      <c r="AK73" s="145"/>
      <c r="AL73" s="145"/>
      <c r="AM73" s="145"/>
      <c r="AN73" s="145"/>
      <c r="AO73" s="145"/>
    </row>
    <row r="74" s="10" customFormat="true" ht="12.75" hidden="false" customHeight="true" outlineLevel="0" collapsed="false">
      <c r="A74" s="247" t="n">
        <v>51</v>
      </c>
      <c r="B74" s="247" t="n">
        <v>2002</v>
      </c>
      <c r="C74" s="258" t="n">
        <v>101.402096926701</v>
      </c>
      <c r="D74" s="258" t="n">
        <v>104.156135059623</v>
      </c>
      <c r="E74" s="258" t="n">
        <v>101.35817113159</v>
      </c>
      <c r="F74" s="258" t="n">
        <v>107.005735959068</v>
      </c>
      <c r="G74" s="258" t="n">
        <v>103.323255733772</v>
      </c>
      <c r="H74" s="258" t="n">
        <v>104.776240050794</v>
      </c>
      <c r="I74" s="258" t="n">
        <v>101.363099503705</v>
      </c>
      <c r="J74" s="258" t="n">
        <v>106.259109525373</v>
      </c>
      <c r="K74" s="258" t="n">
        <v>100.065007835027</v>
      </c>
      <c r="L74" s="258" t="n">
        <v>102.848162818052</v>
      </c>
      <c r="M74" s="258" t="n">
        <v>101.167780009977</v>
      </c>
      <c r="N74" s="258" t="n">
        <v>102.295087069094</v>
      </c>
      <c r="O74" s="258" t="n">
        <v>110.837278082084</v>
      </c>
      <c r="P74" s="258" t="n">
        <v>108.56466661677</v>
      </c>
      <c r="Q74" s="258" t="n">
        <v>101.535102440967</v>
      </c>
      <c r="R74" s="258" t="n">
        <v>108.309049320112</v>
      </c>
      <c r="S74" s="258" t="n">
        <v>103.3</v>
      </c>
      <c r="T74" s="258" t="n">
        <v>108.656883162191</v>
      </c>
      <c r="U74" s="258" t="n">
        <v>102.394792998032</v>
      </c>
      <c r="V74" s="249" t="n">
        <v>51</v>
      </c>
      <c r="X74" s="145"/>
      <c r="Y74" s="145"/>
      <c r="Z74" s="145"/>
      <c r="AA74" s="145"/>
      <c r="AB74" s="145"/>
      <c r="AC74" s="145"/>
      <c r="AD74" s="145"/>
      <c r="AE74" s="145"/>
      <c r="AF74" s="145"/>
      <c r="AG74" s="145"/>
      <c r="AH74" s="145"/>
      <c r="AI74" s="145"/>
      <c r="AJ74" s="145"/>
      <c r="AK74" s="145"/>
      <c r="AL74" s="145"/>
      <c r="AM74" s="145"/>
      <c r="AN74" s="145"/>
      <c r="AO74" s="145"/>
    </row>
    <row r="75" s="10" customFormat="true" ht="12.75" hidden="false" customHeight="true" outlineLevel="0" collapsed="false">
      <c r="A75" s="247" t="n">
        <v>52</v>
      </c>
      <c r="B75" s="247" t="n">
        <v>2003</v>
      </c>
      <c r="C75" s="258" t="n">
        <v>102.341399825577</v>
      </c>
      <c r="D75" s="258" t="n">
        <v>106.05053601471</v>
      </c>
      <c r="E75" s="258" t="n">
        <v>101.069604214976</v>
      </c>
      <c r="F75" s="258" t="n">
        <v>109.479145414723</v>
      </c>
      <c r="G75" s="258" t="n">
        <v>105.779018942115</v>
      </c>
      <c r="H75" s="258" t="n">
        <v>103.0625744225</v>
      </c>
      <c r="I75" s="258" t="n">
        <v>103.486208780261</v>
      </c>
      <c r="J75" s="258" t="n">
        <v>108.828155605291</v>
      </c>
      <c r="K75" s="258" t="n">
        <v>100.99910341542</v>
      </c>
      <c r="L75" s="258" t="n">
        <v>103.467941995141</v>
      </c>
      <c r="M75" s="258" t="n">
        <v>101.702617336009</v>
      </c>
      <c r="N75" s="258" t="n">
        <v>101.880916834407</v>
      </c>
      <c r="O75" s="258" t="n">
        <v>112.80540365167</v>
      </c>
      <c r="P75" s="258" t="n">
        <v>111.06853202518</v>
      </c>
      <c r="Q75" s="258" t="n">
        <v>103.349672043962</v>
      </c>
      <c r="R75" s="258" t="n">
        <v>113.085163966989</v>
      </c>
      <c r="S75" s="258" t="n">
        <v>104.52</v>
      </c>
      <c r="T75" s="258" t="n">
        <v>111.373903946941</v>
      </c>
      <c r="U75" s="258" t="n">
        <v>103.461331834733</v>
      </c>
      <c r="V75" s="249" t="n">
        <v>52</v>
      </c>
      <c r="X75" s="145"/>
      <c r="Y75" s="145"/>
      <c r="Z75" s="145"/>
      <c r="AA75" s="145"/>
      <c r="AB75" s="145"/>
      <c r="AC75" s="145"/>
      <c r="AD75" s="145"/>
      <c r="AE75" s="145"/>
      <c r="AF75" s="145"/>
      <c r="AG75" s="145"/>
      <c r="AH75" s="145"/>
      <c r="AI75" s="145"/>
      <c r="AJ75" s="145"/>
      <c r="AK75" s="145"/>
      <c r="AL75" s="145"/>
      <c r="AM75" s="145"/>
      <c r="AN75" s="145"/>
      <c r="AO75" s="145"/>
    </row>
    <row r="76" s="10" customFormat="true" ht="12.75" hidden="false" customHeight="true" outlineLevel="0" collapsed="false">
      <c r="A76" s="247" t="n">
        <v>53</v>
      </c>
      <c r="B76" s="247" t="n">
        <v>2004</v>
      </c>
      <c r="C76" s="258" t="n">
        <v>102.461414393676</v>
      </c>
      <c r="D76" s="258" t="n">
        <v>107.174952148701</v>
      </c>
      <c r="E76" s="258" t="n">
        <v>99.3682837967198</v>
      </c>
      <c r="F76" s="258" t="n">
        <v>111.419192127317</v>
      </c>
      <c r="G76" s="258" t="n">
        <v>105.624307263703</v>
      </c>
      <c r="H76" s="258" t="n">
        <v>103.282385523746</v>
      </c>
      <c r="I76" s="258" t="n">
        <v>102.986489865562</v>
      </c>
      <c r="J76" s="258" t="n">
        <v>111.829741660571</v>
      </c>
      <c r="K76" s="258" t="n">
        <v>101.144276922406</v>
      </c>
      <c r="L76" s="258" t="n">
        <v>104.206718918032</v>
      </c>
      <c r="M76" s="258" t="n">
        <v>103.407751929664</v>
      </c>
      <c r="N76" s="258" t="n">
        <v>104.21040401682</v>
      </c>
      <c r="O76" s="258" t="n">
        <v>114.300235253256</v>
      </c>
      <c r="P76" s="258" t="n">
        <v>113.249496629677</v>
      </c>
      <c r="Q76" s="258" t="n">
        <v>104.314105165144</v>
      </c>
      <c r="R76" s="258" t="n">
        <v>114.90286054684</v>
      </c>
      <c r="S76" s="258" t="n">
        <v>105.19</v>
      </c>
      <c r="T76" s="258" t="n">
        <v>113.313496172926</v>
      </c>
      <c r="U76" s="258" t="n">
        <v>104.020548444784</v>
      </c>
      <c r="V76" s="249" t="n">
        <v>53</v>
      </c>
      <c r="X76" s="145"/>
      <c r="Y76" s="145"/>
      <c r="Z76" s="145"/>
      <c r="AA76" s="145"/>
      <c r="AB76" s="145"/>
      <c r="AC76" s="145"/>
      <c r="AD76" s="145"/>
      <c r="AE76" s="145"/>
      <c r="AF76" s="145"/>
      <c r="AG76" s="145"/>
      <c r="AH76" s="145"/>
      <c r="AI76" s="145"/>
      <c r="AJ76" s="145"/>
      <c r="AK76" s="145"/>
      <c r="AL76" s="145"/>
      <c r="AM76" s="145"/>
      <c r="AN76" s="145"/>
      <c r="AO76" s="145"/>
    </row>
    <row r="77" s="10" customFormat="true" ht="12.75" hidden="false" customHeight="true" outlineLevel="0" collapsed="false">
      <c r="A77" s="247" t="n">
        <v>54</v>
      </c>
      <c r="B77" s="247" t="n">
        <v>2005</v>
      </c>
      <c r="C77" s="258" t="n">
        <v>103.024668527781</v>
      </c>
      <c r="D77" s="258" t="n">
        <v>109.150837630513</v>
      </c>
      <c r="E77" s="258" t="n">
        <v>100.97618610429</v>
      </c>
      <c r="F77" s="258" t="n">
        <v>113.369602299488</v>
      </c>
      <c r="G77" s="258" t="n">
        <v>108.983682043372</v>
      </c>
      <c r="H77" s="258" t="n">
        <v>104.137525701122</v>
      </c>
      <c r="I77" s="258" t="n">
        <v>104.674875214945</v>
      </c>
      <c r="J77" s="258" t="n">
        <v>113.383099232811</v>
      </c>
      <c r="K77" s="258" t="n">
        <v>104.514670536415</v>
      </c>
      <c r="L77" s="258" t="n">
        <v>104.67009990764</v>
      </c>
      <c r="M77" s="258" t="n">
        <v>103.805202745801</v>
      </c>
      <c r="N77" s="258" t="n">
        <v>108.429535529476</v>
      </c>
      <c r="O77" s="258" t="n">
        <v>116.175658873805</v>
      </c>
      <c r="P77" s="258" t="n">
        <v>115.129761739645</v>
      </c>
      <c r="Q77" s="258" t="n">
        <v>105.394915482023</v>
      </c>
      <c r="R77" s="258" t="n">
        <v>117.297949115019</v>
      </c>
      <c r="S77" s="258" t="n">
        <v>106.65</v>
      </c>
      <c r="T77" s="258" t="n">
        <v>115.258199131013</v>
      </c>
      <c r="U77" s="258" t="n">
        <v>105.372853882958</v>
      </c>
      <c r="V77" s="249" t="n">
        <v>54</v>
      </c>
      <c r="X77" s="145"/>
      <c r="Y77" s="145"/>
      <c r="Z77" s="145"/>
      <c r="AA77" s="145"/>
      <c r="AB77" s="145"/>
      <c r="AC77" s="145"/>
      <c r="AD77" s="145"/>
      <c r="AE77" s="145"/>
      <c r="AF77" s="145"/>
      <c r="AG77" s="145"/>
      <c r="AH77" s="145"/>
      <c r="AI77" s="145"/>
      <c r="AJ77" s="145"/>
      <c r="AK77" s="145"/>
      <c r="AL77" s="145"/>
      <c r="AM77" s="145"/>
      <c r="AN77" s="145"/>
      <c r="AO77" s="145"/>
    </row>
    <row r="78" s="10" customFormat="true" ht="12.75" hidden="false" customHeight="true" outlineLevel="0" collapsed="false">
      <c r="A78" s="247" t="n">
        <v>55</v>
      </c>
      <c r="B78" s="247" t="n">
        <v>2006</v>
      </c>
      <c r="C78" s="258" t="n">
        <v>108.14132716399</v>
      </c>
      <c r="D78" s="258" t="n">
        <v>112.029156658496</v>
      </c>
      <c r="E78" s="258" t="n">
        <v>103.897684885408</v>
      </c>
      <c r="F78" s="258" t="n">
        <v>116.916389902498</v>
      </c>
      <c r="G78" s="258" t="n">
        <v>112.651789712453</v>
      </c>
      <c r="H78" s="258" t="n">
        <v>104.200415795324</v>
      </c>
      <c r="I78" s="258" t="n">
        <v>107.373545701974</v>
      </c>
      <c r="J78" s="258" t="n">
        <v>116.734723495513</v>
      </c>
      <c r="K78" s="258" t="n">
        <v>107.167282072068</v>
      </c>
      <c r="L78" s="258" t="n">
        <v>106.776944929723</v>
      </c>
      <c r="M78" s="258" t="n">
        <v>106.244064400664</v>
      </c>
      <c r="N78" s="258" t="n">
        <v>111.334253012014</v>
      </c>
      <c r="O78" s="258" t="n">
        <v>120.79890057987</v>
      </c>
      <c r="P78" s="258" t="n">
        <v>118.925747957719</v>
      </c>
      <c r="Q78" s="258" t="n">
        <v>108.140749972461</v>
      </c>
      <c r="R78" s="258" t="n">
        <v>121.420677351028</v>
      </c>
      <c r="S78" s="258" t="n">
        <v>109.69</v>
      </c>
      <c r="T78" s="258" t="n">
        <v>119.273915555866</v>
      </c>
      <c r="U78" s="258" t="n">
        <v>108.271949818539</v>
      </c>
      <c r="V78" s="249" t="n">
        <v>55</v>
      </c>
      <c r="X78" s="145"/>
      <c r="Y78" s="145"/>
      <c r="Z78" s="145"/>
      <c r="AA78" s="145"/>
      <c r="AB78" s="145"/>
      <c r="AC78" s="145"/>
      <c r="AD78" s="145"/>
      <c r="AE78" s="145"/>
      <c r="AF78" s="145"/>
      <c r="AG78" s="145"/>
      <c r="AH78" s="145"/>
      <c r="AI78" s="145"/>
      <c r="AJ78" s="145"/>
      <c r="AK78" s="145"/>
      <c r="AL78" s="145"/>
      <c r="AM78" s="145"/>
      <c r="AN78" s="145"/>
      <c r="AO78" s="145"/>
    </row>
    <row r="79" s="10" customFormat="true" ht="12.75" hidden="false" customHeight="true" outlineLevel="0" collapsed="false">
      <c r="A79" s="247" t="n">
        <v>56</v>
      </c>
      <c r="B79" s="247" t="n">
        <v>2007</v>
      </c>
      <c r="C79" s="258" t="n">
        <v>108.692340928209</v>
      </c>
      <c r="D79" s="258" t="n">
        <v>112.444841309698</v>
      </c>
      <c r="E79" s="258" t="n">
        <v>106.01687770322</v>
      </c>
      <c r="F79" s="258" t="n">
        <v>116.541384024392</v>
      </c>
      <c r="G79" s="258" t="n">
        <v>112.420476915846</v>
      </c>
      <c r="H79" s="258" t="n">
        <v>102.496660690538</v>
      </c>
      <c r="I79" s="258" t="n">
        <v>108.265372289662</v>
      </c>
      <c r="J79" s="258" t="n">
        <v>118.7265617131</v>
      </c>
      <c r="K79" s="258" t="n">
        <v>107.103983603355</v>
      </c>
      <c r="L79" s="258" t="n">
        <v>108.260865086516</v>
      </c>
      <c r="M79" s="258" t="n">
        <v>105.518941917657</v>
      </c>
      <c r="N79" s="258" t="n">
        <v>111.660944662521</v>
      </c>
      <c r="O79" s="258" t="n">
        <v>123.319801061868</v>
      </c>
      <c r="P79" s="258" t="n">
        <v>120.347102232529</v>
      </c>
      <c r="Q79" s="258" t="n">
        <v>107.081845153713</v>
      </c>
      <c r="R79" s="258" t="n">
        <v>123.64306651895</v>
      </c>
      <c r="S79" s="258" t="n">
        <v>110.45</v>
      </c>
      <c r="T79" s="258" t="n">
        <v>120.914947298755</v>
      </c>
      <c r="U79" s="258" t="n">
        <v>108.78425600992</v>
      </c>
      <c r="V79" s="249" t="n">
        <v>56</v>
      </c>
      <c r="X79" s="145"/>
      <c r="Y79" s="145"/>
      <c r="Z79" s="145"/>
      <c r="AA79" s="145"/>
      <c r="AB79" s="145"/>
      <c r="AC79" s="145"/>
      <c r="AD79" s="145"/>
      <c r="AE79" s="145"/>
      <c r="AF79" s="145"/>
      <c r="AG79" s="145"/>
      <c r="AH79" s="145"/>
      <c r="AI79" s="145"/>
      <c r="AJ79" s="145"/>
      <c r="AK79" s="145"/>
      <c r="AL79" s="145"/>
      <c r="AM79" s="145"/>
      <c r="AN79" s="145"/>
      <c r="AO79" s="145"/>
    </row>
    <row r="80" s="10" customFormat="true" ht="12.75" hidden="false" customHeight="true" outlineLevel="0" collapsed="false">
      <c r="A80" s="247" t="n">
        <v>57</v>
      </c>
      <c r="B80" s="247" t="n">
        <v>2008</v>
      </c>
      <c r="C80" s="258" t="n">
        <v>108.035633620144</v>
      </c>
      <c r="D80" s="258" t="n">
        <v>111.947365944661</v>
      </c>
      <c r="E80" s="258" t="n">
        <v>105.674463692171</v>
      </c>
      <c r="F80" s="258" t="n">
        <v>116.364265705348</v>
      </c>
      <c r="G80" s="258" t="n">
        <v>112.302389736285</v>
      </c>
      <c r="H80" s="258" t="n">
        <v>102.615087252641</v>
      </c>
      <c r="I80" s="258" t="n">
        <v>108.886110946252</v>
      </c>
      <c r="J80" s="258" t="n">
        <v>119.620131506977</v>
      </c>
      <c r="K80" s="258" t="n">
        <v>106.96988288484</v>
      </c>
      <c r="L80" s="258" t="n">
        <v>108.268191814307</v>
      </c>
      <c r="M80" s="258" t="n">
        <v>104.338855417542</v>
      </c>
      <c r="N80" s="258" t="n">
        <v>113.356931728965</v>
      </c>
      <c r="O80" s="258" t="n">
        <v>123.523211264163</v>
      </c>
      <c r="P80" s="258" t="n">
        <v>123.029148010721</v>
      </c>
      <c r="Q80" s="258" t="n">
        <v>107.237651925726</v>
      </c>
      <c r="R80" s="258" t="n">
        <v>124.860258725674</v>
      </c>
      <c r="S80" s="258" t="n">
        <v>110.4</v>
      </c>
      <c r="T80" s="258" t="n">
        <v>121.762203116649</v>
      </c>
      <c r="U80" s="258" t="n">
        <v>108.594447733248</v>
      </c>
      <c r="V80" s="249" t="n">
        <v>57</v>
      </c>
      <c r="X80" s="145"/>
      <c r="Y80" s="145"/>
      <c r="Z80" s="145"/>
      <c r="AA80" s="145"/>
      <c r="AB80" s="145"/>
      <c r="AC80" s="145"/>
      <c r="AD80" s="145"/>
      <c r="AE80" s="145"/>
      <c r="AF80" s="145"/>
      <c r="AG80" s="145"/>
      <c r="AH80" s="145"/>
      <c r="AI80" s="145"/>
      <c r="AJ80" s="145"/>
      <c r="AK80" s="145"/>
      <c r="AL80" s="145"/>
      <c r="AM80" s="145"/>
      <c r="AN80" s="145"/>
      <c r="AO80" s="145"/>
    </row>
    <row r="81" s="19" customFormat="true" ht="12.75" hidden="false" customHeight="true" outlineLevel="0" collapsed="false">
      <c r="A81" s="253" t="n">
        <v>58</v>
      </c>
      <c r="B81" s="253" t="n">
        <v>2009</v>
      </c>
      <c r="C81" s="260" t="n">
        <v>104.544894863817</v>
      </c>
      <c r="D81" s="260" t="n">
        <v>109.632140669235</v>
      </c>
      <c r="E81" s="260" t="n">
        <v>105.163601580006</v>
      </c>
      <c r="F81" s="260" t="n">
        <v>115.143061820007</v>
      </c>
      <c r="G81" s="260" t="n">
        <v>112.778124202119</v>
      </c>
      <c r="H81" s="260" t="n">
        <v>100.743207342527</v>
      </c>
      <c r="I81" s="260" t="n">
        <v>106.869769058692</v>
      </c>
      <c r="J81" s="260" t="n">
        <v>119.128805311791</v>
      </c>
      <c r="K81" s="260" t="n">
        <v>104.297570717303</v>
      </c>
      <c r="L81" s="260" t="n">
        <v>105.116292756826</v>
      </c>
      <c r="M81" s="260" t="n">
        <v>102.040893177029</v>
      </c>
      <c r="N81" s="260" t="n">
        <v>108.275133455844</v>
      </c>
      <c r="O81" s="260" t="n">
        <v>122.718932536987</v>
      </c>
      <c r="P81" s="260" t="n">
        <v>120.899739593346</v>
      </c>
      <c r="Q81" s="260" t="n">
        <v>106.867710223539</v>
      </c>
      <c r="R81" s="260" t="n">
        <v>124.230450635082</v>
      </c>
      <c r="S81" s="260" t="n">
        <v>107.95</v>
      </c>
      <c r="T81" s="260" t="n">
        <v>120.716779331019</v>
      </c>
      <c r="U81" s="260" t="n">
        <v>105.938362078234</v>
      </c>
      <c r="V81" s="264" t="n">
        <v>58</v>
      </c>
      <c r="X81" s="275"/>
      <c r="Y81" s="275"/>
      <c r="Z81" s="275"/>
      <c r="AA81" s="275"/>
      <c r="AB81" s="275"/>
      <c r="AC81" s="275"/>
      <c r="AD81" s="275"/>
      <c r="AE81" s="275"/>
      <c r="AF81" s="275"/>
      <c r="AG81" s="275"/>
      <c r="AH81" s="275"/>
      <c r="AI81" s="275"/>
      <c r="AJ81" s="275"/>
      <c r="AK81" s="275"/>
      <c r="AL81" s="275"/>
      <c r="AM81" s="275"/>
      <c r="AN81" s="275"/>
      <c r="AO81" s="27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5:K25"/>
    <mergeCell ref="L25:V25"/>
    <mergeCell ref="A39:K39"/>
    <mergeCell ref="L39:V39"/>
    <mergeCell ref="A54:K54"/>
    <mergeCell ref="L54:V54"/>
    <mergeCell ref="A68:K68"/>
    <mergeCell ref="L68:V6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3</v>
      </c>
      <c r="L1" s="19"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23430</v>
      </c>
      <c r="D12" s="135" t="n">
        <v>22724</v>
      </c>
      <c r="E12" s="135" t="n">
        <v>18427</v>
      </c>
      <c r="F12" s="135" t="n">
        <v>7660</v>
      </c>
      <c r="G12" s="135" t="n">
        <v>26838</v>
      </c>
      <c r="H12" s="135" t="n">
        <v>33845</v>
      </c>
      <c r="I12" s="135" t="n">
        <v>24419</v>
      </c>
      <c r="J12" s="135" t="n">
        <v>7470</v>
      </c>
      <c r="K12" s="135" t="n">
        <v>18890</v>
      </c>
      <c r="L12" s="135" t="n">
        <v>21184</v>
      </c>
      <c r="M12" s="135" t="n">
        <v>19301</v>
      </c>
      <c r="N12" s="135" t="n">
        <v>19231</v>
      </c>
      <c r="O12" s="135" t="n">
        <v>7597</v>
      </c>
      <c r="P12" s="135" t="n">
        <v>7139</v>
      </c>
      <c r="Q12" s="135" t="n">
        <v>19304</v>
      </c>
      <c r="R12" s="135" t="n">
        <v>6625</v>
      </c>
      <c r="S12" s="135" t="n">
        <v>19186</v>
      </c>
      <c r="T12" s="153" t="n">
        <v>7330</v>
      </c>
      <c r="U12" s="187" t="n">
        <v>22030</v>
      </c>
      <c r="V12" s="249" t="n">
        <v>1</v>
      </c>
    </row>
    <row r="13" customFormat="false" ht="14.25" hidden="false" customHeight="false" outlineLevel="0" collapsed="false">
      <c r="A13" s="247" t="n">
        <v>2</v>
      </c>
      <c r="B13" s="247" t="n">
        <v>1992</v>
      </c>
      <c r="C13" s="135" t="n">
        <v>24274</v>
      </c>
      <c r="D13" s="135" t="n">
        <v>23946</v>
      </c>
      <c r="E13" s="135" t="n">
        <v>20185</v>
      </c>
      <c r="F13" s="135" t="n">
        <v>9638</v>
      </c>
      <c r="G13" s="135" t="n">
        <v>27772</v>
      </c>
      <c r="H13" s="135" t="n">
        <v>35015</v>
      </c>
      <c r="I13" s="135" t="n">
        <v>25566</v>
      </c>
      <c r="J13" s="135" t="n">
        <v>9497</v>
      </c>
      <c r="K13" s="135" t="n">
        <v>19803</v>
      </c>
      <c r="L13" s="135" t="n">
        <v>22069</v>
      </c>
      <c r="M13" s="135" t="n">
        <v>19801</v>
      </c>
      <c r="N13" s="135" t="n">
        <v>19921</v>
      </c>
      <c r="O13" s="135" t="n">
        <v>9618</v>
      </c>
      <c r="P13" s="135" t="n">
        <v>9146</v>
      </c>
      <c r="Q13" s="135" t="n">
        <v>20188</v>
      </c>
      <c r="R13" s="135" t="n">
        <v>9083</v>
      </c>
      <c r="S13" s="135" t="n">
        <v>20431</v>
      </c>
      <c r="T13" s="153" t="n">
        <v>9419</v>
      </c>
      <c r="U13" s="187" t="n">
        <v>22981</v>
      </c>
      <c r="V13" s="249" t="n">
        <v>2</v>
      </c>
    </row>
    <row r="14" customFormat="false" ht="14.25" hidden="false" customHeight="false" outlineLevel="0" collapsed="false">
      <c r="A14" s="247" t="n">
        <v>3</v>
      </c>
      <c r="B14" s="247" t="n">
        <v>1993</v>
      </c>
      <c r="C14" s="135" t="n">
        <v>23729</v>
      </c>
      <c r="D14" s="135" t="n">
        <v>24012</v>
      </c>
      <c r="E14" s="135" t="n">
        <v>21545</v>
      </c>
      <c r="F14" s="135" t="n">
        <v>11758</v>
      </c>
      <c r="G14" s="135" t="n">
        <v>27900</v>
      </c>
      <c r="H14" s="135" t="n">
        <v>35848</v>
      </c>
      <c r="I14" s="135" t="n">
        <v>25663</v>
      </c>
      <c r="J14" s="135" t="n">
        <v>11550</v>
      </c>
      <c r="K14" s="135" t="n">
        <v>19981</v>
      </c>
      <c r="L14" s="135" t="n">
        <v>22035</v>
      </c>
      <c r="M14" s="135" t="n">
        <v>19588</v>
      </c>
      <c r="N14" s="135" t="n">
        <v>19561</v>
      </c>
      <c r="O14" s="135" t="n">
        <v>11784</v>
      </c>
      <c r="P14" s="135" t="n">
        <v>11319</v>
      </c>
      <c r="Q14" s="135" t="n">
        <v>20463</v>
      </c>
      <c r="R14" s="135" t="n">
        <v>11215</v>
      </c>
      <c r="S14" s="135" t="n">
        <v>20872</v>
      </c>
      <c r="T14" s="153" t="n">
        <v>11558</v>
      </c>
      <c r="U14" s="187" t="n">
        <v>22944</v>
      </c>
      <c r="V14" s="249" t="n">
        <v>3</v>
      </c>
    </row>
    <row r="15" customFormat="false" ht="14.25" hidden="false" customHeight="false" outlineLevel="0" collapsed="false">
      <c r="A15" s="247" t="n">
        <v>4</v>
      </c>
      <c r="B15" s="247" t="n">
        <v>1994</v>
      </c>
      <c r="C15" s="135" t="n">
        <v>24564</v>
      </c>
      <c r="D15" s="135" t="n">
        <v>24896</v>
      </c>
      <c r="E15" s="135" t="n">
        <v>22246</v>
      </c>
      <c r="F15" s="135" t="n">
        <v>13719</v>
      </c>
      <c r="G15" s="135" t="n">
        <v>29100</v>
      </c>
      <c r="H15" s="135" t="n">
        <v>37022</v>
      </c>
      <c r="I15" s="135" t="n">
        <v>26422</v>
      </c>
      <c r="J15" s="135" t="n">
        <v>13617</v>
      </c>
      <c r="K15" s="135" t="n">
        <v>20716</v>
      </c>
      <c r="L15" s="135" t="n">
        <v>22688</v>
      </c>
      <c r="M15" s="135" t="n">
        <v>20262</v>
      </c>
      <c r="N15" s="135" t="n">
        <v>20557</v>
      </c>
      <c r="O15" s="135" t="n">
        <v>13875</v>
      </c>
      <c r="P15" s="135" t="n">
        <v>13144</v>
      </c>
      <c r="Q15" s="135" t="n">
        <v>21089</v>
      </c>
      <c r="R15" s="135" t="n">
        <v>13208</v>
      </c>
      <c r="S15" s="135" t="n">
        <v>21871</v>
      </c>
      <c r="T15" s="153" t="n">
        <v>13554</v>
      </c>
      <c r="U15" s="187" t="n">
        <v>23713</v>
      </c>
      <c r="V15" s="249" t="n">
        <v>4</v>
      </c>
    </row>
    <row r="16" customFormat="false" ht="14.25" hidden="false" customHeight="false" outlineLevel="0" collapsed="false">
      <c r="A16" s="247" t="n">
        <v>5</v>
      </c>
      <c r="B16" s="247" t="n">
        <v>1995</v>
      </c>
      <c r="C16" s="135" t="n">
        <v>25358</v>
      </c>
      <c r="D16" s="135" t="n">
        <v>25523</v>
      </c>
      <c r="E16" s="135" t="n">
        <v>23024</v>
      </c>
      <c r="F16" s="135" t="n">
        <v>15036</v>
      </c>
      <c r="G16" s="135" t="n">
        <v>29805</v>
      </c>
      <c r="H16" s="135" t="n">
        <v>37977</v>
      </c>
      <c r="I16" s="135" t="n">
        <v>27146</v>
      </c>
      <c r="J16" s="135" t="n">
        <v>14965</v>
      </c>
      <c r="K16" s="135" t="n">
        <v>20858</v>
      </c>
      <c r="L16" s="135" t="n">
        <v>23443</v>
      </c>
      <c r="M16" s="135" t="n">
        <v>20940</v>
      </c>
      <c r="N16" s="135" t="n">
        <v>21527</v>
      </c>
      <c r="O16" s="135" t="n">
        <v>15287</v>
      </c>
      <c r="P16" s="135" t="n">
        <v>14038</v>
      </c>
      <c r="Q16" s="135" t="n">
        <v>21800</v>
      </c>
      <c r="R16" s="135" t="n">
        <v>13933</v>
      </c>
      <c r="S16" s="135" t="n">
        <v>22636</v>
      </c>
      <c r="T16" s="153" t="n">
        <v>14720</v>
      </c>
      <c r="U16" s="187" t="n">
        <v>24372</v>
      </c>
      <c r="V16" s="249" t="n">
        <v>5</v>
      </c>
    </row>
    <row r="17" customFormat="false" ht="14.25" hidden="false" customHeight="false" outlineLevel="0" collapsed="false">
      <c r="A17" s="247" t="n">
        <v>6</v>
      </c>
      <c r="B17" s="247" t="n">
        <v>1996</v>
      </c>
      <c r="C17" s="135" t="n">
        <v>25749</v>
      </c>
      <c r="D17" s="135" t="n">
        <v>25907</v>
      </c>
      <c r="E17" s="135" t="n">
        <v>22707</v>
      </c>
      <c r="F17" s="135" t="n">
        <v>15656</v>
      </c>
      <c r="G17" s="135" t="n">
        <v>29980</v>
      </c>
      <c r="H17" s="135" t="n">
        <v>38761</v>
      </c>
      <c r="I17" s="135" t="n">
        <v>27728</v>
      </c>
      <c r="J17" s="135" t="n">
        <v>15586</v>
      </c>
      <c r="K17" s="135" t="n">
        <v>20883</v>
      </c>
      <c r="L17" s="135" t="n">
        <v>23441</v>
      </c>
      <c r="M17" s="135" t="n">
        <v>20918</v>
      </c>
      <c r="N17" s="135" t="n">
        <v>21011</v>
      </c>
      <c r="O17" s="135" t="n">
        <v>15934</v>
      </c>
      <c r="P17" s="135" t="n">
        <v>14680</v>
      </c>
      <c r="Q17" s="135" t="n">
        <v>22058</v>
      </c>
      <c r="R17" s="135" t="n">
        <v>14532</v>
      </c>
      <c r="S17" s="135" t="n">
        <v>22909</v>
      </c>
      <c r="T17" s="153" t="n">
        <v>15350</v>
      </c>
      <c r="U17" s="187" t="n">
        <v>24585</v>
      </c>
      <c r="V17" s="249" t="n">
        <v>6</v>
      </c>
    </row>
    <row r="18" customFormat="false" ht="14.25" hidden="false" customHeight="false" outlineLevel="0" collapsed="false">
      <c r="A18" s="247" t="n">
        <v>7</v>
      </c>
      <c r="B18" s="247" t="n">
        <v>1997</v>
      </c>
      <c r="C18" s="135" t="n">
        <v>26180</v>
      </c>
      <c r="D18" s="135" t="n">
        <v>26472</v>
      </c>
      <c r="E18" s="135" t="n">
        <v>22560</v>
      </c>
      <c r="F18" s="135" t="n">
        <v>16017</v>
      </c>
      <c r="G18" s="135" t="n">
        <v>31081</v>
      </c>
      <c r="H18" s="135" t="n">
        <v>40010</v>
      </c>
      <c r="I18" s="135" t="n">
        <v>28117</v>
      </c>
      <c r="J18" s="135" t="n">
        <v>15940</v>
      </c>
      <c r="K18" s="135" t="n">
        <v>21186</v>
      </c>
      <c r="L18" s="135" t="n">
        <v>23929</v>
      </c>
      <c r="M18" s="135" t="n">
        <v>21277</v>
      </c>
      <c r="N18" s="135" t="n">
        <v>21484</v>
      </c>
      <c r="O18" s="135" t="n">
        <v>16087</v>
      </c>
      <c r="P18" s="135" t="n">
        <v>15261</v>
      </c>
      <c r="Q18" s="135" t="n">
        <v>22359</v>
      </c>
      <c r="R18" s="135" t="n">
        <v>15167</v>
      </c>
      <c r="S18" s="135" t="n">
        <v>23346</v>
      </c>
      <c r="T18" s="153" t="n">
        <v>15735</v>
      </c>
      <c r="U18" s="187" t="n">
        <v>25053</v>
      </c>
      <c r="V18" s="249" t="n">
        <v>7</v>
      </c>
    </row>
    <row r="19" customFormat="false" ht="14.25" hidden="false" customHeight="false" outlineLevel="0" collapsed="false">
      <c r="A19" s="247" t="n">
        <v>8</v>
      </c>
      <c r="B19" s="247" t="n">
        <v>1998</v>
      </c>
      <c r="C19" s="135" t="n">
        <v>26948</v>
      </c>
      <c r="D19" s="135" t="n">
        <v>27563</v>
      </c>
      <c r="E19" s="135" t="n">
        <v>22721</v>
      </c>
      <c r="F19" s="135" t="n">
        <v>16257</v>
      </c>
      <c r="G19" s="135" t="n">
        <v>31702</v>
      </c>
      <c r="H19" s="135" t="n">
        <v>41106</v>
      </c>
      <c r="I19" s="135" t="n">
        <v>28580</v>
      </c>
      <c r="J19" s="135" t="n">
        <v>16078</v>
      </c>
      <c r="K19" s="135" t="n">
        <v>21884</v>
      </c>
      <c r="L19" s="135" t="n">
        <v>24545</v>
      </c>
      <c r="M19" s="135" t="n">
        <v>21576</v>
      </c>
      <c r="N19" s="135" t="n">
        <v>22015</v>
      </c>
      <c r="O19" s="135" t="n">
        <v>16371</v>
      </c>
      <c r="P19" s="135" t="n">
        <v>15642</v>
      </c>
      <c r="Q19" s="135" t="n">
        <v>22579</v>
      </c>
      <c r="R19" s="135" t="n">
        <v>15587</v>
      </c>
      <c r="S19" s="135" t="n">
        <v>23960</v>
      </c>
      <c r="T19" s="153" t="n">
        <v>16035</v>
      </c>
      <c r="U19" s="187" t="n">
        <v>25750</v>
      </c>
      <c r="V19" s="249" t="n">
        <v>8</v>
      </c>
    </row>
    <row r="20" customFormat="false" ht="14.25" hidden="false" customHeight="false" outlineLevel="0" collapsed="false">
      <c r="A20" s="247" t="n">
        <v>9</v>
      </c>
      <c r="B20" s="247" t="n">
        <v>1999</v>
      </c>
      <c r="C20" s="135" t="n">
        <v>27700</v>
      </c>
      <c r="D20" s="135" t="n">
        <v>28405</v>
      </c>
      <c r="E20" s="135" t="n">
        <v>22970</v>
      </c>
      <c r="F20" s="135" t="n">
        <v>16822</v>
      </c>
      <c r="G20" s="135" t="n">
        <v>32083</v>
      </c>
      <c r="H20" s="135" t="n">
        <v>41493</v>
      </c>
      <c r="I20" s="135" t="n">
        <v>29720</v>
      </c>
      <c r="J20" s="135" t="n">
        <v>16605</v>
      </c>
      <c r="K20" s="135" t="n">
        <v>22197</v>
      </c>
      <c r="L20" s="135" t="n">
        <v>24802</v>
      </c>
      <c r="M20" s="135" t="n">
        <v>22108</v>
      </c>
      <c r="N20" s="135" t="n">
        <v>22383</v>
      </c>
      <c r="O20" s="135" t="n">
        <v>16871</v>
      </c>
      <c r="P20" s="135" t="n">
        <v>16041</v>
      </c>
      <c r="Q20" s="135" t="n">
        <v>22859</v>
      </c>
      <c r="R20" s="135" t="n">
        <v>16232</v>
      </c>
      <c r="S20" s="135" t="n">
        <v>24511</v>
      </c>
      <c r="T20" s="153" t="n">
        <v>16557</v>
      </c>
      <c r="U20" s="187" t="n">
        <v>26310</v>
      </c>
      <c r="V20" s="249" t="n">
        <v>9</v>
      </c>
    </row>
    <row r="21" customFormat="false" ht="14.25" hidden="false" customHeight="false" outlineLevel="0" collapsed="false">
      <c r="A21" s="247" t="n">
        <v>10</v>
      </c>
      <c r="B21" s="247" t="n">
        <v>2000</v>
      </c>
      <c r="C21" s="135" t="n">
        <v>28343</v>
      </c>
      <c r="D21" s="135" t="n">
        <v>29487</v>
      </c>
      <c r="E21" s="135" t="n">
        <v>23161</v>
      </c>
      <c r="F21" s="135" t="n">
        <v>17298</v>
      </c>
      <c r="G21" s="135" t="n">
        <v>33426</v>
      </c>
      <c r="H21" s="135" t="n">
        <v>42423</v>
      </c>
      <c r="I21" s="135" t="n">
        <v>30223</v>
      </c>
      <c r="J21" s="135" t="n">
        <v>16859</v>
      </c>
      <c r="K21" s="135" t="n">
        <v>22767</v>
      </c>
      <c r="L21" s="135" t="n">
        <v>25236</v>
      </c>
      <c r="M21" s="135" t="n">
        <v>22587</v>
      </c>
      <c r="N21" s="135" t="n">
        <v>23125</v>
      </c>
      <c r="O21" s="135" t="n">
        <v>17031</v>
      </c>
      <c r="P21" s="135" t="n">
        <v>16437</v>
      </c>
      <c r="Q21" s="135" t="n">
        <v>23309</v>
      </c>
      <c r="R21" s="135" t="n">
        <v>16638</v>
      </c>
      <c r="S21" s="135" t="n">
        <v>25095</v>
      </c>
      <c r="T21" s="153" t="n">
        <v>16878</v>
      </c>
      <c r="U21" s="187" t="n">
        <v>26956</v>
      </c>
      <c r="V21" s="249" t="n">
        <v>10</v>
      </c>
    </row>
    <row r="22" customFormat="false" ht="14.25" hidden="false" customHeight="false" outlineLevel="0" collapsed="false">
      <c r="A22" s="247" t="n">
        <v>11</v>
      </c>
      <c r="B22" s="247" t="n">
        <v>2001</v>
      </c>
      <c r="C22" s="135" t="n">
        <v>29309</v>
      </c>
      <c r="D22" s="135" t="n">
        <v>30090</v>
      </c>
      <c r="E22" s="135" t="n">
        <v>23244</v>
      </c>
      <c r="F22" s="135" t="n">
        <v>17695</v>
      </c>
      <c r="G22" s="135" t="n">
        <v>34419</v>
      </c>
      <c r="H22" s="135" t="n">
        <v>44403</v>
      </c>
      <c r="I22" s="135" t="n">
        <v>31204</v>
      </c>
      <c r="J22" s="135" t="n">
        <v>17342</v>
      </c>
      <c r="K22" s="135" t="n">
        <v>22904</v>
      </c>
      <c r="L22" s="135" t="n">
        <v>25622</v>
      </c>
      <c r="M22" s="135" t="n">
        <v>22531</v>
      </c>
      <c r="N22" s="135" t="n">
        <v>23566</v>
      </c>
      <c r="O22" s="135" t="n">
        <v>17731</v>
      </c>
      <c r="P22" s="135" t="n">
        <v>16937</v>
      </c>
      <c r="Q22" s="135" t="n">
        <v>23775</v>
      </c>
      <c r="R22" s="135" t="n">
        <v>17212</v>
      </c>
      <c r="S22" s="135" t="n">
        <v>25664</v>
      </c>
      <c r="T22" s="153" t="n">
        <v>17433</v>
      </c>
      <c r="U22" s="187" t="n">
        <v>27531</v>
      </c>
      <c r="V22" s="249" t="n">
        <v>11</v>
      </c>
    </row>
    <row r="23" customFormat="false" ht="14.25" hidden="false" customHeight="false" outlineLevel="0" collapsed="false">
      <c r="A23" s="247" t="n">
        <v>12</v>
      </c>
      <c r="B23" s="247" t="n">
        <v>2002</v>
      </c>
      <c r="C23" s="135" t="n">
        <v>29350</v>
      </c>
      <c r="D23" s="135" t="n">
        <v>30671</v>
      </c>
      <c r="E23" s="135" t="n">
        <v>23210</v>
      </c>
      <c r="F23" s="135" t="n">
        <v>18015</v>
      </c>
      <c r="G23" s="135" t="n">
        <v>35277</v>
      </c>
      <c r="H23" s="135" t="n">
        <v>44907</v>
      </c>
      <c r="I23" s="135" t="n">
        <v>31407</v>
      </c>
      <c r="J23" s="135" t="n">
        <v>17624</v>
      </c>
      <c r="K23" s="135" t="n">
        <v>22795</v>
      </c>
      <c r="L23" s="135" t="n">
        <v>25944</v>
      </c>
      <c r="M23" s="135" t="n">
        <v>23042</v>
      </c>
      <c r="N23" s="135" t="n">
        <v>23691</v>
      </c>
      <c r="O23" s="135" t="n">
        <v>18632</v>
      </c>
      <c r="P23" s="135" t="n">
        <v>17848</v>
      </c>
      <c r="Q23" s="135" t="n">
        <v>23331</v>
      </c>
      <c r="R23" s="135" t="n">
        <v>17666</v>
      </c>
      <c r="S23" s="135" t="n">
        <v>25984</v>
      </c>
      <c r="T23" s="153" t="n">
        <v>18069</v>
      </c>
      <c r="U23" s="187" t="n">
        <v>27781</v>
      </c>
      <c r="V23" s="249" t="n">
        <v>12</v>
      </c>
    </row>
    <row r="24" customFormat="false" ht="14.25" hidden="false" customHeight="false" outlineLevel="0" collapsed="false">
      <c r="A24" s="247" t="n">
        <v>13</v>
      </c>
      <c r="B24" s="247" t="n">
        <v>2003</v>
      </c>
      <c r="C24" s="135" t="n">
        <v>29521</v>
      </c>
      <c r="D24" s="135" t="n">
        <v>30797</v>
      </c>
      <c r="E24" s="135" t="n">
        <v>23035</v>
      </c>
      <c r="F24" s="135" t="n">
        <v>18213</v>
      </c>
      <c r="G24" s="135" t="n">
        <v>35892</v>
      </c>
      <c r="H24" s="135" t="n">
        <v>44980</v>
      </c>
      <c r="I24" s="135" t="n">
        <v>32145</v>
      </c>
      <c r="J24" s="135" t="n">
        <v>17906</v>
      </c>
      <c r="K24" s="135" t="n">
        <v>22961</v>
      </c>
      <c r="L24" s="135" t="n">
        <v>26073</v>
      </c>
      <c r="M24" s="135" t="n">
        <v>23165</v>
      </c>
      <c r="N24" s="135" t="n">
        <v>23938</v>
      </c>
      <c r="O24" s="135" t="n">
        <v>19188</v>
      </c>
      <c r="P24" s="135" t="n">
        <v>18166</v>
      </c>
      <c r="Q24" s="135" t="n">
        <v>23544</v>
      </c>
      <c r="R24" s="135" t="n">
        <v>18221</v>
      </c>
      <c r="S24" s="135" t="n">
        <v>26221</v>
      </c>
      <c r="T24" s="153" t="n">
        <v>18478</v>
      </c>
      <c r="U24" s="187" t="n">
        <v>27989</v>
      </c>
      <c r="V24" s="249" t="n">
        <v>13</v>
      </c>
    </row>
    <row r="25" customFormat="false" ht="14.25" hidden="false" customHeight="false" outlineLevel="0" collapsed="false">
      <c r="A25" s="247" t="n">
        <v>14</v>
      </c>
      <c r="B25" s="247" t="n">
        <v>2004</v>
      </c>
      <c r="C25" s="135" t="n">
        <v>29887</v>
      </c>
      <c r="D25" s="135" t="n">
        <v>31552</v>
      </c>
      <c r="E25" s="135" t="n">
        <v>22914</v>
      </c>
      <c r="F25" s="135" t="n">
        <v>18796</v>
      </c>
      <c r="G25" s="135" t="n">
        <v>36600</v>
      </c>
      <c r="H25" s="135" t="n">
        <v>45620</v>
      </c>
      <c r="I25" s="135" t="n">
        <v>32690</v>
      </c>
      <c r="J25" s="135" t="n">
        <v>18449</v>
      </c>
      <c r="K25" s="135" t="n">
        <v>23403</v>
      </c>
      <c r="L25" s="135" t="n">
        <v>26726</v>
      </c>
      <c r="M25" s="135" t="n">
        <v>23831</v>
      </c>
      <c r="N25" s="135" t="n">
        <v>25189</v>
      </c>
      <c r="O25" s="135" t="n">
        <v>19873</v>
      </c>
      <c r="P25" s="135" t="n">
        <v>18790</v>
      </c>
      <c r="Q25" s="135" t="n">
        <v>23892</v>
      </c>
      <c r="R25" s="135" t="n">
        <v>18883</v>
      </c>
      <c r="S25" s="135" t="n">
        <v>26798</v>
      </c>
      <c r="T25" s="153" t="n">
        <v>19110</v>
      </c>
      <c r="U25" s="187" t="n">
        <v>28577</v>
      </c>
      <c r="V25" s="249" t="n">
        <v>14</v>
      </c>
    </row>
    <row r="26" customFormat="false" ht="14.25" hidden="false" customHeight="false" outlineLevel="0" collapsed="false">
      <c r="A26" s="247" t="n">
        <v>15</v>
      </c>
      <c r="B26" s="247" t="n">
        <v>2005</v>
      </c>
      <c r="C26" s="135" t="n">
        <v>30050</v>
      </c>
      <c r="D26" s="135" t="n">
        <v>32063</v>
      </c>
      <c r="E26" s="135" t="n">
        <v>23381</v>
      </c>
      <c r="F26" s="135" t="n">
        <v>19191</v>
      </c>
      <c r="G26" s="135" t="n">
        <v>37460</v>
      </c>
      <c r="H26" s="135" t="n">
        <v>46378</v>
      </c>
      <c r="I26" s="135" t="n">
        <v>33226</v>
      </c>
      <c r="J26" s="135" t="n">
        <v>18816</v>
      </c>
      <c r="K26" s="135" t="n">
        <v>24070</v>
      </c>
      <c r="L26" s="135" t="n">
        <v>27029</v>
      </c>
      <c r="M26" s="135" t="n">
        <v>23872</v>
      </c>
      <c r="N26" s="135" t="n">
        <v>26550</v>
      </c>
      <c r="O26" s="135" t="n">
        <v>20019</v>
      </c>
      <c r="P26" s="135" t="n">
        <v>19107</v>
      </c>
      <c r="Q26" s="135" t="n">
        <v>23997</v>
      </c>
      <c r="R26" s="135" t="n">
        <v>19187</v>
      </c>
      <c r="S26" s="135" t="n">
        <v>27190</v>
      </c>
      <c r="T26" s="135" t="n">
        <v>19392</v>
      </c>
      <c r="U26" s="187" t="n">
        <v>28976</v>
      </c>
      <c r="V26" s="249" t="n">
        <v>15</v>
      </c>
    </row>
    <row r="27" customFormat="false" ht="14.25" hidden="false" customHeight="false" outlineLevel="0" collapsed="false">
      <c r="A27" s="247" t="n">
        <v>16</v>
      </c>
      <c r="B27" s="247" t="n">
        <v>2006</v>
      </c>
      <c r="C27" s="135" t="n">
        <v>31755</v>
      </c>
      <c r="D27" s="135" t="n">
        <v>33246</v>
      </c>
      <c r="E27" s="135" t="n">
        <v>24202</v>
      </c>
      <c r="F27" s="135" t="n">
        <v>20054</v>
      </c>
      <c r="G27" s="135" t="n">
        <v>38901</v>
      </c>
      <c r="H27" s="135" t="n">
        <v>46727</v>
      </c>
      <c r="I27" s="135" t="n">
        <v>34218</v>
      </c>
      <c r="J27" s="135" t="n">
        <v>19444</v>
      </c>
      <c r="K27" s="135" t="n">
        <v>24996</v>
      </c>
      <c r="L27" s="135" t="n">
        <v>27852</v>
      </c>
      <c r="M27" s="135" t="n">
        <v>24733</v>
      </c>
      <c r="N27" s="135" t="n">
        <v>27640</v>
      </c>
      <c r="O27" s="135" t="n">
        <v>21029</v>
      </c>
      <c r="P27" s="135" t="n">
        <v>20072</v>
      </c>
      <c r="Q27" s="135" t="n">
        <v>24721</v>
      </c>
      <c r="R27" s="135" t="n">
        <v>20154</v>
      </c>
      <c r="S27" s="135" t="n">
        <v>28229</v>
      </c>
      <c r="T27" s="135" t="n">
        <v>20309</v>
      </c>
      <c r="U27" s="187" t="n">
        <v>30041</v>
      </c>
      <c r="V27" s="249" t="n">
        <v>16</v>
      </c>
    </row>
    <row r="28" customFormat="false" ht="14.25" hidden="false" customHeight="false" outlineLevel="0" collapsed="false">
      <c r="A28" s="247" t="n">
        <v>17</v>
      </c>
      <c r="B28" s="247" t="n">
        <v>2007</v>
      </c>
      <c r="C28" s="135" t="n">
        <v>33269</v>
      </c>
      <c r="D28" s="135" t="n">
        <v>34704</v>
      </c>
      <c r="E28" s="135" t="n">
        <v>25261</v>
      </c>
      <c r="F28" s="135" t="n">
        <v>20845</v>
      </c>
      <c r="G28" s="135" t="n">
        <v>40375</v>
      </c>
      <c r="H28" s="135" t="n">
        <v>47480</v>
      </c>
      <c r="I28" s="135" t="n">
        <v>35428</v>
      </c>
      <c r="J28" s="135" t="n">
        <v>20621</v>
      </c>
      <c r="K28" s="135" t="n">
        <v>25991</v>
      </c>
      <c r="L28" s="135" t="n">
        <v>29443</v>
      </c>
      <c r="M28" s="135" t="n">
        <v>25712</v>
      </c>
      <c r="N28" s="135" t="n">
        <v>28889</v>
      </c>
      <c r="O28" s="135" t="n">
        <v>22037</v>
      </c>
      <c r="P28" s="135" t="n">
        <v>21190</v>
      </c>
      <c r="Q28" s="135" t="n">
        <v>25289</v>
      </c>
      <c r="R28" s="135" t="n">
        <v>21294</v>
      </c>
      <c r="S28" s="135" t="n">
        <v>29518</v>
      </c>
      <c r="T28" s="135" t="n">
        <v>21340</v>
      </c>
      <c r="U28" s="187" t="n">
        <v>31381</v>
      </c>
      <c r="V28" s="249" t="n">
        <v>17</v>
      </c>
    </row>
    <row r="29" customFormat="false" ht="14.25" hidden="false" customHeight="false" outlineLevel="0" collapsed="false">
      <c r="A29" s="247" t="n">
        <v>18</v>
      </c>
      <c r="B29" s="247" t="n">
        <v>2008</v>
      </c>
      <c r="C29" s="135" t="n">
        <v>33953</v>
      </c>
      <c r="D29" s="135" t="n">
        <v>35526</v>
      </c>
      <c r="E29" s="135" t="n">
        <v>25867</v>
      </c>
      <c r="F29" s="135" t="n">
        <v>21495</v>
      </c>
      <c r="G29" s="135" t="n">
        <v>41435</v>
      </c>
      <c r="H29" s="135" t="n">
        <v>49382</v>
      </c>
      <c r="I29" s="135" t="n">
        <v>36467</v>
      </c>
      <c r="J29" s="135" t="n">
        <v>21345</v>
      </c>
      <c r="K29" s="135" t="n">
        <v>26766</v>
      </c>
      <c r="L29" s="135" t="n">
        <v>30473</v>
      </c>
      <c r="M29" s="135" t="n">
        <v>26340</v>
      </c>
      <c r="N29" s="135" t="n">
        <v>30043</v>
      </c>
      <c r="O29" s="135" t="n">
        <v>22572</v>
      </c>
      <c r="P29" s="135" t="n">
        <v>22408</v>
      </c>
      <c r="Q29" s="135" t="n">
        <v>26074</v>
      </c>
      <c r="R29" s="135" t="n">
        <v>22116</v>
      </c>
      <c r="S29" s="135" t="n">
        <v>30392</v>
      </c>
      <c r="T29" s="135" t="n">
        <v>22097</v>
      </c>
      <c r="U29" s="187" t="n">
        <v>32282</v>
      </c>
      <c r="V29" s="249" t="n">
        <v>18</v>
      </c>
    </row>
    <row r="30" s="19" customFormat="true" ht="15" hidden="false" customHeight="false" outlineLevel="0" collapsed="false">
      <c r="A30" s="253" t="n">
        <v>19</v>
      </c>
      <c r="B30" s="253" t="n">
        <v>2009</v>
      </c>
      <c r="C30" s="263" t="n">
        <v>31982</v>
      </c>
      <c r="D30" s="263" t="n">
        <v>34397</v>
      </c>
      <c r="E30" s="263" t="n">
        <v>26265</v>
      </c>
      <c r="F30" s="263" t="n">
        <v>21422</v>
      </c>
      <c r="G30" s="263" t="n">
        <v>40529</v>
      </c>
      <c r="H30" s="263" t="n">
        <v>48229</v>
      </c>
      <c r="I30" s="263" t="n">
        <v>35731</v>
      </c>
      <c r="J30" s="263" t="n">
        <v>21264</v>
      </c>
      <c r="K30" s="263" t="n">
        <v>25877</v>
      </c>
      <c r="L30" s="263" t="n">
        <v>29159</v>
      </c>
      <c r="M30" s="263" t="n">
        <v>25511</v>
      </c>
      <c r="N30" s="263" t="n">
        <v>28133</v>
      </c>
      <c r="O30" s="263" t="n">
        <v>22228</v>
      </c>
      <c r="P30" s="263" t="n">
        <v>21744</v>
      </c>
      <c r="Q30" s="263" t="n">
        <v>25935</v>
      </c>
      <c r="R30" s="263" t="n">
        <v>21653</v>
      </c>
      <c r="S30" s="263" t="n">
        <v>29406</v>
      </c>
      <c r="T30" s="263" t="n">
        <v>21760</v>
      </c>
      <c r="U30" s="276" t="n">
        <v>31086</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3.6</v>
      </c>
      <c r="D34" s="270" t="n">
        <v>5.4</v>
      </c>
      <c r="E34" s="270" t="n">
        <v>9.5</v>
      </c>
      <c r="F34" s="270" t="n">
        <v>25.8</v>
      </c>
      <c r="G34" s="270" t="n">
        <v>3.5</v>
      </c>
      <c r="H34" s="270" t="n">
        <v>3.5</v>
      </c>
      <c r="I34" s="270" t="n">
        <v>4.7</v>
      </c>
      <c r="J34" s="270" t="n">
        <v>27.1</v>
      </c>
      <c r="K34" s="270" t="n">
        <v>4.8</v>
      </c>
      <c r="L34" s="270" t="n">
        <v>4.2</v>
      </c>
      <c r="M34" s="270" t="n">
        <v>2.6</v>
      </c>
      <c r="N34" s="270" t="n">
        <v>3.6</v>
      </c>
      <c r="O34" s="270" t="n">
        <v>26.6</v>
      </c>
      <c r="P34" s="270" t="n">
        <v>28.1</v>
      </c>
      <c r="Q34" s="270" t="n">
        <v>4.6</v>
      </c>
      <c r="R34" s="270" t="n">
        <v>37.1</v>
      </c>
      <c r="S34" s="270" t="n">
        <v>6.5</v>
      </c>
      <c r="T34" s="271" t="n">
        <v>28.5</v>
      </c>
      <c r="U34" s="272" t="n">
        <v>4.3</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2.2</v>
      </c>
      <c r="D35" s="270" t="n">
        <v>0.3</v>
      </c>
      <c r="E35" s="270" t="n">
        <v>6.7</v>
      </c>
      <c r="F35" s="270" t="n">
        <v>22</v>
      </c>
      <c r="G35" s="270" t="n">
        <v>0.5</v>
      </c>
      <c r="H35" s="270" t="n">
        <v>2.4</v>
      </c>
      <c r="I35" s="270" t="n">
        <v>0.4</v>
      </c>
      <c r="J35" s="270" t="n">
        <v>21.6</v>
      </c>
      <c r="K35" s="270" t="n">
        <v>0.9</v>
      </c>
      <c r="L35" s="270" t="n">
        <v>-0.2</v>
      </c>
      <c r="M35" s="270" t="n">
        <v>-1.1</v>
      </c>
      <c r="N35" s="270" t="n">
        <v>-1.8</v>
      </c>
      <c r="O35" s="270" t="n">
        <v>22.5</v>
      </c>
      <c r="P35" s="270" t="n">
        <v>23.8</v>
      </c>
      <c r="Q35" s="270" t="n">
        <v>1.4</v>
      </c>
      <c r="R35" s="270" t="n">
        <v>23.5</v>
      </c>
      <c r="S35" s="270" t="n">
        <v>2.2</v>
      </c>
      <c r="T35" s="271" t="n">
        <v>22.7</v>
      </c>
      <c r="U35" s="272" t="n">
        <v>-0.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3.5</v>
      </c>
      <c r="D36" s="270" t="n">
        <v>3.7</v>
      </c>
      <c r="E36" s="270" t="n">
        <v>3.3</v>
      </c>
      <c r="F36" s="270" t="n">
        <v>16.7</v>
      </c>
      <c r="G36" s="270" t="n">
        <v>4.3</v>
      </c>
      <c r="H36" s="270" t="n">
        <v>3.3</v>
      </c>
      <c r="I36" s="270" t="n">
        <v>3</v>
      </c>
      <c r="J36" s="270" t="n">
        <v>17.9</v>
      </c>
      <c r="K36" s="270" t="n">
        <v>3.7</v>
      </c>
      <c r="L36" s="270" t="n">
        <v>3</v>
      </c>
      <c r="M36" s="270" t="n">
        <v>3.4</v>
      </c>
      <c r="N36" s="270" t="n">
        <v>5.1</v>
      </c>
      <c r="O36" s="270" t="n">
        <v>17.7</v>
      </c>
      <c r="P36" s="270" t="n">
        <v>16.1</v>
      </c>
      <c r="Q36" s="270" t="n">
        <v>3.1</v>
      </c>
      <c r="R36" s="270" t="n">
        <v>17.8</v>
      </c>
      <c r="S36" s="270" t="n">
        <v>4.8</v>
      </c>
      <c r="T36" s="271" t="n">
        <v>17.3</v>
      </c>
      <c r="U36" s="272" t="n">
        <v>3.4</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2</v>
      </c>
      <c r="D37" s="270" t="n">
        <v>2.5</v>
      </c>
      <c r="E37" s="270" t="n">
        <v>3.5</v>
      </c>
      <c r="F37" s="270" t="n">
        <v>9.6</v>
      </c>
      <c r="G37" s="270" t="n">
        <v>2.4</v>
      </c>
      <c r="H37" s="270" t="n">
        <v>2.6</v>
      </c>
      <c r="I37" s="270" t="n">
        <v>2.7</v>
      </c>
      <c r="J37" s="270" t="n">
        <v>9.9</v>
      </c>
      <c r="K37" s="270" t="n">
        <v>0.7</v>
      </c>
      <c r="L37" s="270" t="n">
        <v>3.3</v>
      </c>
      <c r="M37" s="270" t="n">
        <v>3.3</v>
      </c>
      <c r="N37" s="270" t="n">
        <v>4.7</v>
      </c>
      <c r="O37" s="270" t="n">
        <v>10.2</v>
      </c>
      <c r="P37" s="270" t="n">
        <v>6.8</v>
      </c>
      <c r="Q37" s="270" t="n">
        <v>3.4</v>
      </c>
      <c r="R37" s="270" t="n">
        <v>5.5</v>
      </c>
      <c r="S37" s="270" t="n">
        <v>3.5</v>
      </c>
      <c r="T37" s="271" t="n">
        <v>8.6</v>
      </c>
      <c r="U37" s="272" t="n">
        <v>2.8</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5</v>
      </c>
      <c r="D38" s="270" t="n">
        <v>1.5</v>
      </c>
      <c r="E38" s="270" t="n">
        <v>-1.4</v>
      </c>
      <c r="F38" s="270" t="n">
        <v>4.1</v>
      </c>
      <c r="G38" s="270" t="n">
        <v>0.6</v>
      </c>
      <c r="H38" s="270" t="n">
        <v>2.1</v>
      </c>
      <c r="I38" s="270" t="n">
        <v>2.1</v>
      </c>
      <c r="J38" s="270" t="n">
        <v>4.1</v>
      </c>
      <c r="K38" s="270" t="n">
        <v>0.1</v>
      </c>
      <c r="L38" s="270" t="n">
        <v>-0.1</v>
      </c>
      <c r="M38" s="270" t="n">
        <v>-0.1</v>
      </c>
      <c r="N38" s="270" t="n">
        <v>-2.4</v>
      </c>
      <c r="O38" s="270" t="n">
        <v>4.2</v>
      </c>
      <c r="P38" s="270" t="n">
        <v>4.6</v>
      </c>
      <c r="Q38" s="270" t="n">
        <v>1.2</v>
      </c>
      <c r="R38" s="270" t="n">
        <v>4.3</v>
      </c>
      <c r="S38" s="270" t="n">
        <v>1.2</v>
      </c>
      <c r="T38" s="271" t="n">
        <v>4.3</v>
      </c>
      <c r="U38" s="272" t="n">
        <v>0.9</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7</v>
      </c>
      <c r="D39" s="270" t="n">
        <v>2.2</v>
      </c>
      <c r="E39" s="270" t="n">
        <v>-0.6</v>
      </c>
      <c r="F39" s="270" t="n">
        <v>2.3</v>
      </c>
      <c r="G39" s="270" t="n">
        <v>3.7</v>
      </c>
      <c r="H39" s="270" t="n">
        <v>3.2</v>
      </c>
      <c r="I39" s="270" t="n">
        <v>1.4</v>
      </c>
      <c r="J39" s="270" t="n">
        <v>2.3</v>
      </c>
      <c r="K39" s="270" t="n">
        <v>1.5</v>
      </c>
      <c r="L39" s="270" t="n">
        <v>2.1</v>
      </c>
      <c r="M39" s="270" t="n">
        <v>1.7</v>
      </c>
      <c r="N39" s="270" t="n">
        <v>2.3</v>
      </c>
      <c r="O39" s="270" t="n">
        <v>1</v>
      </c>
      <c r="P39" s="270" t="n">
        <v>4</v>
      </c>
      <c r="Q39" s="270" t="n">
        <v>1.4</v>
      </c>
      <c r="R39" s="270" t="n">
        <v>4.4</v>
      </c>
      <c r="S39" s="270" t="n">
        <v>1.9</v>
      </c>
      <c r="T39" s="271" t="n">
        <v>2.5</v>
      </c>
      <c r="U39" s="272" t="n">
        <v>1.9</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2.9</v>
      </c>
      <c r="D40" s="270" t="n">
        <v>4.1</v>
      </c>
      <c r="E40" s="270" t="n">
        <v>0.7</v>
      </c>
      <c r="F40" s="270" t="n">
        <v>1.5</v>
      </c>
      <c r="G40" s="270" t="n">
        <v>2</v>
      </c>
      <c r="H40" s="270" t="n">
        <v>2.7</v>
      </c>
      <c r="I40" s="270" t="n">
        <v>1.6</v>
      </c>
      <c r="J40" s="270" t="n">
        <v>0.9</v>
      </c>
      <c r="K40" s="270" t="n">
        <v>3.3</v>
      </c>
      <c r="L40" s="270" t="n">
        <v>2.6</v>
      </c>
      <c r="M40" s="270" t="n">
        <v>1.4</v>
      </c>
      <c r="N40" s="270" t="n">
        <v>2.5</v>
      </c>
      <c r="O40" s="270" t="n">
        <v>1.8</v>
      </c>
      <c r="P40" s="270" t="n">
        <v>2.5</v>
      </c>
      <c r="Q40" s="270" t="n">
        <v>1</v>
      </c>
      <c r="R40" s="270" t="n">
        <v>2.8</v>
      </c>
      <c r="S40" s="270" t="n">
        <v>2.6</v>
      </c>
      <c r="T40" s="271" t="n">
        <v>1.9</v>
      </c>
      <c r="U40" s="272" t="n">
        <v>2.8</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2.8</v>
      </c>
      <c r="D41" s="270" t="n">
        <v>3.1</v>
      </c>
      <c r="E41" s="270" t="n">
        <v>1.1</v>
      </c>
      <c r="F41" s="270" t="n">
        <v>3.5</v>
      </c>
      <c r="G41" s="270" t="n">
        <v>1.2</v>
      </c>
      <c r="H41" s="270" t="n">
        <v>0.9</v>
      </c>
      <c r="I41" s="270" t="n">
        <v>4</v>
      </c>
      <c r="J41" s="270" t="n">
        <v>3.3</v>
      </c>
      <c r="K41" s="270" t="n">
        <v>1.4</v>
      </c>
      <c r="L41" s="270" t="n">
        <v>1</v>
      </c>
      <c r="M41" s="270" t="n">
        <v>2.5</v>
      </c>
      <c r="N41" s="270" t="n">
        <v>1.7</v>
      </c>
      <c r="O41" s="270" t="n">
        <v>3.1</v>
      </c>
      <c r="P41" s="270" t="n">
        <v>2.6</v>
      </c>
      <c r="Q41" s="270" t="n">
        <v>1.2</v>
      </c>
      <c r="R41" s="270" t="n">
        <v>4.1</v>
      </c>
      <c r="S41" s="270" t="n">
        <v>2.3</v>
      </c>
      <c r="T41" s="271" t="n">
        <v>3.3</v>
      </c>
      <c r="U41" s="272" t="n">
        <v>2.2</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2.3</v>
      </c>
      <c r="D42" s="270" t="n">
        <v>3.8</v>
      </c>
      <c r="E42" s="270" t="n">
        <v>0.8</v>
      </c>
      <c r="F42" s="270" t="n">
        <v>2.8</v>
      </c>
      <c r="G42" s="270" t="n">
        <v>4.2</v>
      </c>
      <c r="H42" s="270" t="n">
        <v>2.2</v>
      </c>
      <c r="I42" s="270" t="n">
        <v>1.7</v>
      </c>
      <c r="J42" s="270" t="n">
        <v>1.5</v>
      </c>
      <c r="K42" s="270" t="n">
        <v>2.6</v>
      </c>
      <c r="L42" s="270" t="n">
        <v>1.7</v>
      </c>
      <c r="M42" s="270" t="n">
        <v>2.2</v>
      </c>
      <c r="N42" s="270" t="n">
        <v>3.3</v>
      </c>
      <c r="O42" s="270" t="n">
        <v>0.9</v>
      </c>
      <c r="P42" s="270" t="n">
        <v>2.5</v>
      </c>
      <c r="Q42" s="270" t="n">
        <v>2</v>
      </c>
      <c r="R42" s="270" t="n">
        <v>2.5</v>
      </c>
      <c r="S42" s="270" t="n">
        <v>2.4</v>
      </c>
      <c r="T42" s="271" t="n">
        <v>1.9</v>
      </c>
      <c r="U42" s="272" t="n">
        <v>2.5</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3.4</v>
      </c>
      <c r="D43" s="270" t="n">
        <v>2</v>
      </c>
      <c r="E43" s="270" t="n">
        <v>0.4</v>
      </c>
      <c r="F43" s="270" t="n">
        <v>2.3</v>
      </c>
      <c r="G43" s="270" t="n">
        <v>3</v>
      </c>
      <c r="H43" s="270" t="n">
        <v>4.7</v>
      </c>
      <c r="I43" s="270" t="n">
        <v>3.2</v>
      </c>
      <c r="J43" s="270" t="n">
        <v>2.9</v>
      </c>
      <c r="K43" s="270" t="n">
        <v>0.6</v>
      </c>
      <c r="L43" s="270" t="n">
        <v>1.5</v>
      </c>
      <c r="M43" s="270" t="n">
        <v>-0.2</v>
      </c>
      <c r="N43" s="270" t="n">
        <v>1.9</v>
      </c>
      <c r="O43" s="270" t="n">
        <v>4.1</v>
      </c>
      <c r="P43" s="270" t="n">
        <v>3</v>
      </c>
      <c r="Q43" s="270" t="n">
        <v>2</v>
      </c>
      <c r="R43" s="270" t="n">
        <v>3.4</v>
      </c>
      <c r="S43" s="270" t="n">
        <v>2.3</v>
      </c>
      <c r="T43" s="271" t="n">
        <v>3.3</v>
      </c>
      <c r="U43" s="272" t="n">
        <v>2.1</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1</v>
      </c>
      <c r="D44" s="270" t="n">
        <v>1.9</v>
      </c>
      <c r="E44" s="270" t="n">
        <v>-0.1</v>
      </c>
      <c r="F44" s="270" t="n">
        <v>1.8</v>
      </c>
      <c r="G44" s="270" t="n">
        <v>2.5</v>
      </c>
      <c r="H44" s="270" t="n">
        <v>1.1</v>
      </c>
      <c r="I44" s="270" t="n">
        <v>0.7</v>
      </c>
      <c r="J44" s="270" t="n">
        <v>1.6</v>
      </c>
      <c r="K44" s="270" t="n">
        <v>-0.5</v>
      </c>
      <c r="L44" s="270" t="n">
        <v>1.3</v>
      </c>
      <c r="M44" s="270" t="n">
        <v>2.3</v>
      </c>
      <c r="N44" s="270" t="n">
        <v>0.5</v>
      </c>
      <c r="O44" s="270" t="n">
        <v>5.1</v>
      </c>
      <c r="P44" s="270" t="n">
        <v>5.4</v>
      </c>
      <c r="Q44" s="270" t="n">
        <v>-1.9</v>
      </c>
      <c r="R44" s="270" t="n">
        <v>2.6</v>
      </c>
      <c r="S44" s="270" t="n">
        <v>1.2</v>
      </c>
      <c r="T44" s="271" t="n">
        <v>3.6</v>
      </c>
      <c r="U44" s="272" t="n">
        <v>0.9</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0.6</v>
      </c>
      <c r="D45" s="270" t="n">
        <v>0.4</v>
      </c>
      <c r="E45" s="270" t="n">
        <v>-0.8</v>
      </c>
      <c r="F45" s="270" t="n">
        <v>1.1</v>
      </c>
      <c r="G45" s="270" t="n">
        <v>1.7</v>
      </c>
      <c r="H45" s="270" t="n">
        <v>0.2</v>
      </c>
      <c r="I45" s="270" t="n">
        <v>2.3</v>
      </c>
      <c r="J45" s="270" t="n">
        <v>1.6</v>
      </c>
      <c r="K45" s="270" t="n">
        <v>0.7</v>
      </c>
      <c r="L45" s="270" t="n">
        <v>0.5</v>
      </c>
      <c r="M45" s="270" t="n">
        <v>0.5</v>
      </c>
      <c r="N45" s="270" t="n">
        <v>1</v>
      </c>
      <c r="O45" s="270" t="n">
        <v>3</v>
      </c>
      <c r="P45" s="270" t="n">
        <v>1.8</v>
      </c>
      <c r="Q45" s="270" t="n">
        <v>0.9</v>
      </c>
      <c r="R45" s="270" t="n">
        <v>3.1</v>
      </c>
      <c r="S45" s="270" t="n">
        <v>0.9</v>
      </c>
      <c r="T45" s="271" t="n">
        <v>2.3</v>
      </c>
      <c r="U45" s="272" t="n">
        <v>0.7</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0.5</v>
      </c>
      <c r="F46" s="270" t="n">
        <v>3.2</v>
      </c>
      <c r="G46" s="270" t="n">
        <v>2</v>
      </c>
      <c r="H46" s="270" t="n">
        <v>1.4</v>
      </c>
      <c r="I46" s="270" t="n">
        <v>1.7</v>
      </c>
      <c r="J46" s="270" t="n">
        <v>3</v>
      </c>
      <c r="K46" s="270" t="n">
        <v>1.9</v>
      </c>
      <c r="L46" s="270" t="n">
        <v>2.5</v>
      </c>
      <c r="M46" s="270" t="n">
        <v>2.9</v>
      </c>
      <c r="N46" s="270" t="n">
        <v>5.2</v>
      </c>
      <c r="O46" s="270" t="n">
        <v>3.6</v>
      </c>
      <c r="P46" s="270" t="n">
        <v>3.4</v>
      </c>
      <c r="Q46" s="270" t="n">
        <v>1.5</v>
      </c>
      <c r="R46" s="270" t="n">
        <v>3.6</v>
      </c>
      <c r="S46" s="270" t="n">
        <v>2.2</v>
      </c>
      <c r="T46" s="271" t="n">
        <v>3.4</v>
      </c>
      <c r="U46" s="272" t="n">
        <v>2.1</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5</v>
      </c>
      <c r="D47" s="270" t="n">
        <v>1.6</v>
      </c>
      <c r="E47" s="270" t="n">
        <v>2</v>
      </c>
      <c r="F47" s="270" t="n">
        <v>2.1</v>
      </c>
      <c r="G47" s="270" t="n">
        <v>2.3</v>
      </c>
      <c r="H47" s="270" t="n">
        <v>1.7</v>
      </c>
      <c r="I47" s="270" t="n">
        <v>1.6</v>
      </c>
      <c r="J47" s="270" t="n">
        <v>2</v>
      </c>
      <c r="K47" s="270" t="n">
        <v>2.9</v>
      </c>
      <c r="L47" s="270" t="n">
        <v>1.1</v>
      </c>
      <c r="M47" s="270" t="n">
        <v>0.2</v>
      </c>
      <c r="N47" s="270" t="n">
        <v>5.4</v>
      </c>
      <c r="O47" s="270" t="n">
        <v>0.7</v>
      </c>
      <c r="P47" s="270" t="n">
        <v>1.7</v>
      </c>
      <c r="Q47" s="270" t="n">
        <v>0.4</v>
      </c>
      <c r="R47" s="270" t="n">
        <v>1.6</v>
      </c>
      <c r="S47" s="270" t="n">
        <v>1.5</v>
      </c>
      <c r="T47" s="270" t="n">
        <v>1.5</v>
      </c>
      <c r="U47" s="272" t="n">
        <v>1.4</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7</v>
      </c>
      <c r="D48" s="270" t="n">
        <v>3.7</v>
      </c>
      <c r="E48" s="270" t="n">
        <v>3.5</v>
      </c>
      <c r="F48" s="270" t="n">
        <v>4.5</v>
      </c>
      <c r="G48" s="270" t="n">
        <v>3.8</v>
      </c>
      <c r="H48" s="270" t="n">
        <v>0.8</v>
      </c>
      <c r="I48" s="270" t="n">
        <v>3</v>
      </c>
      <c r="J48" s="270" t="n">
        <v>3.3</v>
      </c>
      <c r="K48" s="270" t="n">
        <v>3.8</v>
      </c>
      <c r="L48" s="270" t="n">
        <v>3</v>
      </c>
      <c r="M48" s="270" t="n">
        <v>3.6</v>
      </c>
      <c r="N48" s="270" t="n">
        <v>4.1</v>
      </c>
      <c r="O48" s="270" t="n">
        <v>5</v>
      </c>
      <c r="P48" s="270" t="n">
        <v>5.1</v>
      </c>
      <c r="Q48" s="270" t="n">
        <v>3</v>
      </c>
      <c r="R48" s="270" t="n">
        <v>5</v>
      </c>
      <c r="S48" s="270" t="n">
        <v>3.8</v>
      </c>
      <c r="T48" s="270" t="n">
        <v>4.7</v>
      </c>
      <c r="U48" s="272" t="n">
        <v>3.7</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4.8</v>
      </c>
      <c r="D49" s="270" t="n">
        <v>4.4</v>
      </c>
      <c r="E49" s="270" t="n">
        <v>4.4</v>
      </c>
      <c r="F49" s="270" t="n">
        <v>3.9</v>
      </c>
      <c r="G49" s="270" t="n">
        <v>3.8</v>
      </c>
      <c r="H49" s="270" t="n">
        <v>1.6</v>
      </c>
      <c r="I49" s="270" t="n">
        <v>3.5</v>
      </c>
      <c r="J49" s="270" t="n">
        <v>6.1</v>
      </c>
      <c r="K49" s="270" t="n">
        <v>4</v>
      </c>
      <c r="L49" s="270" t="n">
        <v>5.7</v>
      </c>
      <c r="M49" s="270" t="n">
        <v>4</v>
      </c>
      <c r="N49" s="270" t="n">
        <v>4.5</v>
      </c>
      <c r="O49" s="270" t="n">
        <v>4.8</v>
      </c>
      <c r="P49" s="270" t="n">
        <v>5.6</v>
      </c>
      <c r="Q49" s="270" t="n">
        <v>2.3</v>
      </c>
      <c r="R49" s="270" t="n">
        <v>5.7</v>
      </c>
      <c r="S49" s="270" t="n">
        <v>4.6</v>
      </c>
      <c r="T49" s="270" t="n">
        <v>5.1</v>
      </c>
      <c r="U49" s="272" t="n">
        <v>4.5</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2.1</v>
      </c>
      <c r="D50" s="270" t="n">
        <v>2.4</v>
      </c>
      <c r="E50" s="270" t="n">
        <v>2.4</v>
      </c>
      <c r="F50" s="270" t="n">
        <v>3.1</v>
      </c>
      <c r="G50" s="270" t="n">
        <v>2.6</v>
      </c>
      <c r="H50" s="270" t="n">
        <v>4</v>
      </c>
      <c r="I50" s="270" t="n">
        <v>2.9</v>
      </c>
      <c r="J50" s="270" t="n">
        <v>3.5</v>
      </c>
      <c r="K50" s="270" t="n">
        <v>3</v>
      </c>
      <c r="L50" s="270" t="n">
        <v>3.5</v>
      </c>
      <c r="M50" s="270" t="n">
        <v>2.4</v>
      </c>
      <c r="N50" s="270" t="n">
        <v>4</v>
      </c>
      <c r="O50" s="270" t="n">
        <v>2.4</v>
      </c>
      <c r="P50" s="270" t="n">
        <v>5.7</v>
      </c>
      <c r="Q50" s="270" t="n">
        <v>3.1</v>
      </c>
      <c r="R50" s="270" t="n">
        <v>3.9</v>
      </c>
      <c r="S50" s="270" t="n">
        <v>3</v>
      </c>
      <c r="T50" s="270" t="n">
        <v>3.5</v>
      </c>
      <c r="U50" s="272" t="n">
        <v>2.9</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8</v>
      </c>
      <c r="D51" s="273" t="n">
        <v>-3.2</v>
      </c>
      <c r="E51" s="273" t="n">
        <v>1.5</v>
      </c>
      <c r="F51" s="273" t="n">
        <v>-0.3</v>
      </c>
      <c r="G51" s="273" t="n">
        <v>-2.2</v>
      </c>
      <c r="H51" s="273" t="n">
        <v>-2.3</v>
      </c>
      <c r="I51" s="273" t="n">
        <v>-2</v>
      </c>
      <c r="J51" s="273" t="n">
        <v>-0.4</v>
      </c>
      <c r="K51" s="273" t="n">
        <v>-3.3</v>
      </c>
      <c r="L51" s="273" t="n">
        <v>-4.3</v>
      </c>
      <c r="M51" s="273" t="n">
        <v>-3.1</v>
      </c>
      <c r="N51" s="273" t="n">
        <v>-6.4</v>
      </c>
      <c r="O51" s="273" t="n">
        <v>-1.5</v>
      </c>
      <c r="P51" s="273" t="n">
        <v>-3</v>
      </c>
      <c r="Q51" s="273" t="n">
        <v>-0.5</v>
      </c>
      <c r="R51" s="273" t="n">
        <v>-2.1</v>
      </c>
      <c r="S51" s="273" t="n">
        <v>-3.2</v>
      </c>
      <c r="T51" s="273" t="n">
        <v>-1.5</v>
      </c>
      <c r="U51" s="274" t="n">
        <v>-3.7</v>
      </c>
      <c r="V51" s="264" t="n">
        <v>37</v>
      </c>
      <c r="X51" s="275"/>
      <c r="Y51" s="275"/>
      <c r="Z51" s="275"/>
      <c r="AA51" s="275"/>
      <c r="AB51" s="275"/>
      <c r="AC51" s="275"/>
      <c r="AD51" s="275"/>
      <c r="AE51" s="275"/>
      <c r="AF51" s="275"/>
      <c r="AG51" s="275"/>
      <c r="AH51" s="275"/>
      <c r="AI51" s="275"/>
      <c r="AJ51" s="275"/>
      <c r="AK51" s="275"/>
      <c r="AL51" s="275"/>
      <c r="AM51" s="275"/>
      <c r="AN51" s="275"/>
      <c r="AO51" s="275"/>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8</v>
      </c>
      <c r="B55" s="247" t="n">
        <v>1991</v>
      </c>
      <c r="C55" s="258" t="n">
        <v>122.1</v>
      </c>
      <c r="D55" s="258" t="n">
        <v>118.4</v>
      </c>
      <c r="E55" s="258" t="n">
        <v>96</v>
      </c>
      <c r="F55" s="258" t="n">
        <v>39.9</v>
      </c>
      <c r="G55" s="258" t="n">
        <v>139.9</v>
      </c>
      <c r="H55" s="258" t="n">
        <v>176.4</v>
      </c>
      <c r="I55" s="258" t="n">
        <v>127.3</v>
      </c>
      <c r="J55" s="258" t="n">
        <v>38.9</v>
      </c>
      <c r="K55" s="258" t="n">
        <v>98.5</v>
      </c>
      <c r="L55" s="258" t="n">
        <v>110.4</v>
      </c>
      <c r="M55" s="258" t="n">
        <v>100.6</v>
      </c>
      <c r="N55" s="258" t="n">
        <v>100.2</v>
      </c>
      <c r="O55" s="258" t="n">
        <v>39.6</v>
      </c>
      <c r="P55" s="258" t="n">
        <v>37.2</v>
      </c>
      <c r="Q55" s="258" t="n">
        <v>100.6</v>
      </c>
      <c r="R55" s="258" t="n">
        <v>34.5</v>
      </c>
      <c r="S55" s="135" t="n">
        <v>100</v>
      </c>
      <c r="T55" s="258" t="n">
        <v>38.2</v>
      </c>
      <c r="U55" s="258" t="n">
        <v>114.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18.8</v>
      </c>
      <c r="D56" s="258" t="n">
        <v>117.2</v>
      </c>
      <c r="E56" s="258" t="n">
        <v>98.8</v>
      </c>
      <c r="F56" s="258" t="n">
        <v>47.2</v>
      </c>
      <c r="G56" s="258" t="n">
        <v>135.9</v>
      </c>
      <c r="H56" s="258" t="n">
        <v>171.4</v>
      </c>
      <c r="I56" s="258" t="n">
        <v>125.1</v>
      </c>
      <c r="J56" s="258" t="n">
        <v>46.5</v>
      </c>
      <c r="K56" s="258" t="n">
        <v>96.9</v>
      </c>
      <c r="L56" s="258" t="n">
        <v>108</v>
      </c>
      <c r="M56" s="258" t="n">
        <v>96.9</v>
      </c>
      <c r="N56" s="258" t="n">
        <v>97.5</v>
      </c>
      <c r="O56" s="258" t="n">
        <v>47.1</v>
      </c>
      <c r="P56" s="258" t="n">
        <v>44.8</v>
      </c>
      <c r="Q56" s="258" t="n">
        <v>98.8</v>
      </c>
      <c r="R56" s="258" t="n">
        <v>44.5</v>
      </c>
      <c r="S56" s="135" t="n">
        <v>100</v>
      </c>
      <c r="T56" s="258" t="n">
        <v>46.1</v>
      </c>
      <c r="U56" s="258" t="n">
        <v>112.5</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13.7</v>
      </c>
      <c r="D57" s="258" t="n">
        <v>115</v>
      </c>
      <c r="E57" s="258" t="n">
        <v>103.2</v>
      </c>
      <c r="F57" s="258" t="n">
        <v>56.3</v>
      </c>
      <c r="G57" s="258" t="n">
        <v>133.7</v>
      </c>
      <c r="H57" s="258" t="n">
        <v>171.8</v>
      </c>
      <c r="I57" s="258" t="n">
        <v>123</v>
      </c>
      <c r="J57" s="258" t="n">
        <v>55.3</v>
      </c>
      <c r="K57" s="258" t="n">
        <v>95.7</v>
      </c>
      <c r="L57" s="258" t="n">
        <v>105.6</v>
      </c>
      <c r="M57" s="258" t="n">
        <v>93.8</v>
      </c>
      <c r="N57" s="258" t="n">
        <v>93.7</v>
      </c>
      <c r="O57" s="258" t="n">
        <v>56.5</v>
      </c>
      <c r="P57" s="258" t="n">
        <v>54.2</v>
      </c>
      <c r="Q57" s="258" t="n">
        <v>98</v>
      </c>
      <c r="R57" s="258" t="n">
        <v>53.7</v>
      </c>
      <c r="S57" s="135" t="n">
        <v>100</v>
      </c>
      <c r="T57" s="258" t="n">
        <v>55.4</v>
      </c>
      <c r="U57" s="258" t="n">
        <v>109.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12.3</v>
      </c>
      <c r="D58" s="258" t="n">
        <v>113.8</v>
      </c>
      <c r="E58" s="258" t="n">
        <v>101.7</v>
      </c>
      <c r="F58" s="258" t="n">
        <v>62.7</v>
      </c>
      <c r="G58" s="258" t="n">
        <v>133.1</v>
      </c>
      <c r="H58" s="258" t="n">
        <v>169.3</v>
      </c>
      <c r="I58" s="258" t="n">
        <v>120.8</v>
      </c>
      <c r="J58" s="258" t="n">
        <v>62.3</v>
      </c>
      <c r="K58" s="258" t="n">
        <v>94.7</v>
      </c>
      <c r="L58" s="258" t="n">
        <v>103.7</v>
      </c>
      <c r="M58" s="258" t="n">
        <v>92.6</v>
      </c>
      <c r="N58" s="258" t="n">
        <v>94</v>
      </c>
      <c r="O58" s="258" t="n">
        <v>63.4</v>
      </c>
      <c r="P58" s="258" t="n">
        <v>60.1</v>
      </c>
      <c r="Q58" s="258" t="n">
        <v>96.4</v>
      </c>
      <c r="R58" s="258" t="n">
        <v>60.4</v>
      </c>
      <c r="S58" s="135" t="n">
        <v>100</v>
      </c>
      <c r="T58" s="258" t="n">
        <v>62</v>
      </c>
      <c r="U58" s="258" t="n">
        <v>108.4</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12</v>
      </c>
      <c r="D59" s="258" t="n">
        <v>112.8</v>
      </c>
      <c r="E59" s="258" t="n">
        <v>101.7</v>
      </c>
      <c r="F59" s="258" t="n">
        <v>66.4</v>
      </c>
      <c r="G59" s="258" t="n">
        <v>131.7</v>
      </c>
      <c r="H59" s="258" t="n">
        <v>167.8</v>
      </c>
      <c r="I59" s="258" t="n">
        <v>119.9</v>
      </c>
      <c r="J59" s="258" t="n">
        <v>66.1</v>
      </c>
      <c r="K59" s="258" t="n">
        <v>92.1</v>
      </c>
      <c r="L59" s="258" t="n">
        <v>103.6</v>
      </c>
      <c r="M59" s="258" t="n">
        <v>92.5</v>
      </c>
      <c r="N59" s="258" t="n">
        <v>95.1</v>
      </c>
      <c r="O59" s="258" t="n">
        <v>67.5</v>
      </c>
      <c r="P59" s="258" t="n">
        <v>62</v>
      </c>
      <c r="Q59" s="258" t="n">
        <v>96.3</v>
      </c>
      <c r="R59" s="258" t="n">
        <v>61.6</v>
      </c>
      <c r="S59" s="135" t="n">
        <v>100</v>
      </c>
      <c r="T59" s="258" t="n">
        <v>65</v>
      </c>
      <c r="U59" s="258" t="n">
        <v>107.7</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12.4</v>
      </c>
      <c r="D60" s="258" t="n">
        <v>113.1</v>
      </c>
      <c r="E60" s="258" t="n">
        <v>99.1</v>
      </c>
      <c r="F60" s="258" t="n">
        <v>68.3</v>
      </c>
      <c r="G60" s="258" t="n">
        <v>130.9</v>
      </c>
      <c r="H60" s="258" t="n">
        <v>169.2</v>
      </c>
      <c r="I60" s="258" t="n">
        <v>121</v>
      </c>
      <c r="J60" s="258" t="n">
        <v>68</v>
      </c>
      <c r="K60" s="258" t="n">
        <v>91.2</v>
      </c>
      <c r="L60" s="258" t="n">
        <v>102.3</v>
      </c>
      <c r="M60" s="258" t="n">
        <v>91.3</v>
      </c>
      <c r="N60" s="258" t="n">
        <v>91.7</v>
      </c>
      <c r="O60" s="258" t="n">
        <v>69.6</v>
      </c>
      <c r="P60" s="258" t="n">
        <v>64.1</v>
      </c>
      <c r="Q60" s="258" t="n">
        <v>96.3</v>
      </c>
      <c r="R60" s="258" t="n">
        <v>63.4</v>
      </c>
      <c r="S60" s="135" t="n">
        <v>100</v>
      </c>
      <c r="T60" s="258" t="n">
        <v>67</v>
      </c>
      <c r="U60" s="258" t="n">
        <v>107.3</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12.1</v>
      </c>
      <c r="D61" s="258" t="n">
        <v>113.4</v>
      </c>
      <c r="E61" s="258" t="n">
        <v>96.6</v>
      </c>
      <c r="F61" s="258" t="n">
        <v>68.6</v>
      </c>
      <c r="G61" s="258" t="n">
        <v>133.1</v>
      </c>
      <c r="H61" s="258" t="n">
        <v>171.4</v>
      </c>
      <c r="I61" s="258" t="n">
        <v>120.4</v>
      </c>
      <c r="J61" s="258" t="n">
        <v>68.3</v>
      </c>
      <c r="K61" s="258" t="n">
        <v>90.7</v>
      </c>
      <c r="L61" s="258" t="n">
        <v>102.5</v>
      </c>
      <c r="M61" s="258" t="n">
        <v>91.1</v>
      </c>
      <c r="N61" s="258" t="n">
        <v>92</v>
      </c>
      <c r="O61" s="258" t="n">
        <v>68.9</v>
      </c>
      <c r="P61" s="258" t="n">
        <v>65.4</v>
      </c>
      <c r="Q61" s="258" t="n">
        <v>95.8</v>
      </c>
      <c r="R61" s="258" t="n">
        <v>65</v>
      </c>
      <c r="S61" s="135" t="n">
        <v>100</v>
      </c>
      <c r="T61" s="258" t="n">
        <v>67.4</v>
      </c>
      <c r="U61" s="258" t="n">
        <v>107.3</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12.5</v>
      </c>
      <c r="D62" s="258" t="n">
        <v>115</v>
      </c>
      <c r="E62" s="258" t="n">
        <v>94.8</v>
      </c>
      <c r="F62" s="258" t="n">
        <v>67.9</v>
      </c>
      <c r="G62" s="258" t="n">
        <v>132.3</v>
      </c>
      <c r="H62" s="258" t="n">
        <v>171.6</v>
      </c>
      <c r="I62" s="258" t="n">
        <v>119.3</v>
      </c>
      <c r="J62" s="258" t="n">
        <v>67.1</v>
      </c>
      <c r="K62" s="258" t="n">
        <v>91.3</v>
      </c>
      <c r="L62" s="258" t="n">
        <v>102.4</v>
      </c>
      <c r="M62" s="258" t="n">
        <v>90.1</v>
      </c>
      <c r="N62" s="258" t="n">
        <v>91.9</v>
      </c>
      <c r="O62" s="258" t="n">
        <v>68.3</v>
      </c>
      <c r="P62" s="258" t="n">
        <v>65.3</v>
      </c>
      <c r="Q62" s="258" t="n">
        <v>94.2</v>
      </c>
      <c r="R62" s="258" t="n">
        <v>65.1</v>
      </c>
      <c r="S62" s="135" t="n">
        <v>100</v>
      </c>
      <c r="T62" s="258" t="n">
        <v>66.9</v>
      </c>
      <c r="U62" s="258" t="n">
        <v>107.5</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13</v>
      </c>
      <c r="D63" s="258" t="n">
        <v>115.9</v>
      </c>
      <c r="E63" s="258" t="n">
        <v>93.7</v>
      </c>
      <c r="F63" s="258" t="n">
        <v>68.6</v>
      </c>
      <c r="G63" s="258" t="n">
        <v>130.9</v>
      </c>
      <c r="H63" s="258" t="n">
        <v>169.3</v>
      </c>
      <c r="I63" s="258" t="n">
        <v>121.3</v>
      </c>
      <c r="J63" s="258" t="n">
        <v>67.7</v>
      </c>
      <c r="K63" s="258" t="n">
        <v>90.6</v>
      </c>
      <c r="L63" s="258" t="n">
        <v>101.2</v>
      </c>
      <c r="M63" s="258" t="n">
        <v>90.2</v>
      </c>
      <c r="N63" s="258" t="n">
        <v>91.3</v>
      </c>
      <c r="O63" s="258" t="n">
        <v>68.8</v>
      </c>
      <c r="P63" s="258" t="n">
        <v>65.4</v>
      </c>
      <c r="Q63" s="258" t="n">
        <v>93.3</v>
      </c>
      <c r="R63" s="258" t="n">
        <v>66.2</v>
      </c>
      <c r="S63" s="135" t="n">
        <v>100</v>
      </c>
      <c r="T63" s="258" t="n">
        <v>67.5</v>
      </c>
      <c r="U63" s="258" t="n">
        <v>107.3</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12.9</v>
      </c>
      <c r="D64" s="258" t="n">
        <v>117.5</v>
      </c>
      <c r="E64" s="258" t="n">
        <v>92.3</v>
      </c>
      <c r="F64" s="258" t="n">
        <v>68.9</v>
      </c>
      <c r="G64" s="258" t="n">
        <v>133.2</v>
      </c>
      <c r="H64" s="258" t="n">
        <v>169</v>
      </c>
      <c r="I64" s="258" t="n">
        <v>120.4</v>
      </c>
      <c r="J64" s="258" t="n">
        <v>67.2</v>
      </c>
      <c r="K64" s="258" t="n">
        <v>90.7</v>
      </c>
      <c r="L64" s="258" t="n">
        <v>100.6</v>
      </c>
      <c r="M64" s="258" t="n">
        <v>90</v>
      </c>
      <c r="N64" s="258" t="n">
        <v>92.1</v>
      </c>
      <c r="O64" s="258" t="n">
        <v>67.9</v>
      </c>
      <c r="P64" s="258" t="n">
        <v>65.5</v>
      </c>
      <c r="Q64" s="258" t="n">
        <v>92.9</v>
      </c>
      <c r="R64" s="258" t="n">
        <v>66.3</v>
      </c>
      <c r="S64" s="135" t="n">
        <v>100</v>
      </c>
      <c r="T64" s="258" t="n">
        <v>67.3</v>
      </c>
      <c r="U64" s="258" t="n">
        <v>107.4</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14.2</v>
      </c>
      <c r="D65" s="258" t="n">
        <v>117.2</v>
      </c>
      <c r="E65" s="258" t="n">
        <v>90.6</v>
      </c>
      <c r="F65" s="258" t="n">
        <v>68.9</v>
      </c>
      <c r="G65" s="258" t="n">
        <v>134.1</v>
      </c>
      <c r="H65" s="258" t="n">
        <v>173</v>
      </c>
      <c r="I65" s="258" t="n">
        <v>121.6</v>
      </c>
      <c r="J65" s="258" t="n">
        <v>67.6</v>
      </c>
      <c r="K65" s="258" t="n">
        <v>89.2</v>
      </c>
      <c r="L65" s="258" t="n">
        <v>99.8</v>
      </c>
      <c r="M65" s="258" t="n">
        <v>87.8</v>
      </c>
      <c r="N65" s="258" t="n">
        <v>91.8</v>
      </c>
      <c r="O65" s="258" t="n">
        <v>69.1</v>
      </c>
      <c r="P65" s="258" t="n">
        <v>66</v>
      </c>
      <c r="Q65" s="258" t="n">
        <v>92.6</v>
      </c>
      <c r="R65" s="258" t="n">
        <v>67.1</v>
      </c>
      <c r="S65" s="135" t="n">
        <v>100</v>
      </c>
      <c r="T65" s="258" t="n">
        <v>67.9</v>
      </c>
      <c r="U65" s="258" t="n">
        <v>107.3</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13</v>
      </c>
      <c r="D66" s="258" t="n">
        <v>118</v>
      </c>
      <c r="E66" s="258" t="n">
        <v>89.3</v>
      </c>
      <c r="F66" s="258" t="n">
        <v>69.3</v>
      </c>
      <c r="G66" s="258" t="n">
        <v>135.8</v>
      </c>
      <c r="H66" s="258" t="n">
        <v>172.8</v>
      </c>
      <c r="I66" s="258" t="n">
        <v>120.9</v>
      </c>
      <c r="J66" s="258" t="n">
        <v>67.8</v>
      </c>
      <c r="K66" s="258" t="n">
        <v>87.7</v>
      </c>
      <c r="L66" s="258" t="n">
        <v>99.8</v>
      </c>
      <c r="M66" s="258" t="n">
        <v>88.7</v>
      </c>
      <c r="N66" s="258" t="n">
        <v>91.2</v>
      </c>
      <c r="O66" s="258" t="n">
        <v>71.7</v>
      </c>
      <c r="P66" s="258" t="n">
        <v>68.7</v>
      </c>
      <c r="Q66" s="258" t="n">
        <v>89.8</v>
      </c>
      <c r="R66" s="258" t="n">
        <v>68</v>
      </c>
      <c r="S66" s="135" t="n">
        <v>100</v>
      </c>
      <c r="T66" s="258" t="n">
        <v>69.5</v>
      </c>
      <c r="U66" s="258" t="n">
        <v>106.9</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12.6</v>
      </c>
      <c r="D67" s="258" t="n">
        <v>117.5</v>
      </c>
      <c r="E67" s="258" t="n">
        <v>87.8</v>
      </c>
      <c r="F67" s="258" t="n">
        <v>69.5</v>
      </c>
      <c r="G67" s="258" t="n">
        <v>136.9</v>
      </c>
      <c r="H67" s="258" t="n">
        <v>171.5</v>
      </c>
      <c r="I67" s="258" t="n">
        <v>122.6</v>
      </c>
      <c r="J67" s="258" t="n">
        <v>68.3</v>
      </c>
      <c r="K67" s="258" t="n">
        <v>87.6</v>
      </c>
      <c r="L67" s="258" t="n">
        <v>99.4</v>
      </c>
      <c r="M67" s="258" t="n">
        <v>88.3</v>
      </c>
      <c r="N67" s="258" t="n">
        <v>91.3</v>
      </c>
      <c r="O67" s="258" t="n">
        <v>73.2</v>
      </c>
      <c r="P67" s="258" t="n">
        <v>69.3</v>
      </c>
      <c r="Q67" s="258" t="n">
        <v>89.8</v>
      </c>
      <c r="R67" s="258" t="n">
        <v>69.5</v>
      </c>
      <c r="S67" s="135" t="n">
        <v>100</v>
      </c>
      <c r="T67" s="258" t="n">
        <v>70.5</v>
      </c>
      <c r="U67" s="258" t="n">
        <v>106.7</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11.5</v>
      </c>
      <c r="D68" s="258" t="n">
        <v>117.7</v>
      </c>
      <c r="E68" s="258" t="n">
        <v>85.5</v>
      </c>
      <c r="F68" s="258" t="n">
        <v>70.1</v>
      </c>
      <c r="G68" s="258" t="n">
        <v>136.6</v>
      </c>
      <c r="H68" s="258" t="n">
        <v>170.2</v>
      </c>
      <c r="I68" s="258" t="n">
        <v>122</v>
      </c>
      <c r="J68" s="258" t="n">
        <v>68.8</v>
      </c>
      <c r="K68" s="258" t="n">
        <v>87.3</v>
      </c>
      <c r="L68" s="258" t="n">
        <v>99.7</v>
      </c>
      <c r="M68" s="258" t="n">
        <v>88.9</v>
      </c>
      <c r="N68" s="258" t="n">
        <v>94</v>
      </c>
      <c r="O68" s="258" t="n">
        <v>74.2</v>
      </c>
      <c r="P68" s="258" t="n">
        <v>70.1</v>
      </c>
      <c r="Q68" s="258" t="n">
        <v>89.2</v>
      </c>
      <c r="R68" s="258" t="n">
        <v>70.5</v>
      </c>
      <c r="S68" s="135" t="n">
        <v>100</v>
      </c>
      <c r="T68" s="258" t="n">
        <v>71.3</v>
      </c>
      <c r="U68" s="258" t="n">
        <v>106.6</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10.5</v>
      </c>
      <c r="D69" s="270" t="n">
        <v>117.9</v>
      </c>
      <c r="E69" s="270" t="n">
        <v>86</v>
      </c>
      <c r="F69" s="270" t="n">
        <v>70.6</v>
      </c>
      <c r="G69" s="270" t="n">
        <v>137.8</v>
      </c>
      <c r="H69" s="270" t="n">
        <v>170.6</v>
      </c>
      <c r="I69" s="270" t="n">
        <v>122.2</v>
      </c>
      <c r="J69" s="270" t="n">
        <v>69.2</v>
      </c>
      <c r="K69" s="270" t="n">
        <v>88.5</v>
      </c>
      <c r="L69" s="270" t="n">
        <v>99.4</v>
      </c>
      <c r="M69" s="270" t="n">
        <v>87.8</v>
      </c>
      <c r="N69" s="270" t="n">
        <v>97.6</v>
      </c>
      <c r="O69" s="270" t="n">
        <v>73.6</v>
      </c>
      <c r="P69" s="270" t="n">
        <v>70.3</v>
      </c>
      <c r="Q69" s="270" t="n">
        <v>88.3</v>
      </c>
      <c r="R69" s="270" t="n">
        <v>70.6</v>
      </c>
      <c r="S69" s="135" t="n">
        <v>100</v>
      </c>
      <c r="T69" s="270" t="n">
        <v>71.3</v>
      </c>
      <c r="U69" s="270" t="n">
        <v>106.6</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12.5</v>
      </c>
      <c r="D70" s="270" t="n">
        <v>117.8</v>
      </c>
      <c r="E70" s="270" t="n">
        <v>85.7</v>
      </c>
      <c r="F70" s="270" t="n">
        <v>71</v>
      </c>
      <c r="G70" s="270" t="n">
        <v>137.8</v>
      </c>
      <c r="H70" s="270" t="n">
        <v>165.5</v>
      </c>
      <c r="I70" s="270" t="n">
        <v>121.2</v>
      </c>
      <c r="J70" s="270" t="n">
        <v>68.9</v>
      </c>
      <c r="K70" s="270" t="n">
        <v>88.5</v>
      </c>
      <c r="L70" s="270" t="n">
        <v>98.7</v>
      </c>
      <c r="M70" s="270" t="n">
        <v>87.6</v>
      </c>
      <c r="N70" s="270" t="n">
        <v>97.9</v>
      </c>
      <c r="O70" s="270" t="n">
        <v>74.5</v>
      </c>
      <c r="P70" s="270" t="n">
        <v>71.1</v>
      </c>
      <c r="Q70" s="270" t="n">
        <v>87.6</v>
      </c>
      <c r="R70" s="270" t="n">
        <v>71.4</v>
      </c>
      <c r="S70" s="135" t="n">
        <v>100</v>
      </c>
      <c r="T70" s="270" t="n">
        <v>71.9</v>
      </c>
      <c r="U70" s="270" t="n">
        <v>106.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12.7</v>
      </c>
      <c r="D71" s="270" t="n">
        <v>117.6</v>
      </c>
      <c r="E71" s="270" t="n">
        <v>85.6</v>
      </c>
      <c r="F71" s="270" t="n">
        <v>70.6</v>
      </c>
      <c r="G71" s="270" t="n">
        <v>136.8</v>
      </c>
      <c r="H71" s="270" t="n">
        <v>160.9</v>
      </c>
      <c r="I71" s="270" t="n">
        <v>120</v>
      </c>
      <c r="J71" s="270" t="n">
        <v>69.9</v>
      </c>
      <c r="K71" s="270" t="n">
        <v>88.1</v>
      </c>
      <c r="L71" s="270" t="n">
        <v>99.7</v>
      </c>
      <c r="M71" s="270" t="n">
        <v>87.1</v>
      </c>
      <c r="N71" s="270" t="n">
        <v>97.9</v>
      </c>
      <c r="O71" s="270" t="n">
        <v>74.7</v>
      </c>
      <c r="P71" s="270" t="n">
        <v>71.8</v>
      </c>
      <c r="Q71" s="270" t="n">
        <v>85.7</v>
      </c>
      <c r="R71" s="270" t="n">
        <v>72.1</v>
      </c>
      <c r="S71" s="135" t="n">
        <v>100</v>
      </c>
      <c r="T71" s="270" t="n">
        <v>72.3</v>
      </c>
      <c r="U71" s="270" t="n">
        <v>106.3</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11.7</v>
      </c>
      <c r="D72" s="270" t="n">
        <v>116.9</v>
      </c>
      <c r="E72" s="270" t="n">
        <v>85.1</v>
      </c>
      <c r="F72" s="270" t="n">
        <v>70.7</v>
      </c>
      <c r="G72" s="270" t="n">
        <v>136.3</v>
      </c>
      <c r="H72" s="270" t="n">
        <v>162.5</v>
      </c>
      <c r="I72" s="270" t="n">
        <v>120</v>
      </c>
      <c r="J72" s="270" t="n">
        <v>70.2</v>
      </c>
      <c r="K72" s="270" t="n">
        <v>88.1</v>
      </c>
      <c r="L72" s="270" t="n">
        <v>100.3</v>
      </c>
      <c r="M72" s="270" t="n">
        <v>86.7</v>
      </c>
      <c r="N72" s="270" t="n">
        <v>98.9</v>
      </c>
      <c r="O72" s="270" t="n">
        <v>74.3</v>
      </c>
      <c r="P72" s="270" t="n">
        <v>73.7</v>
      </c>
      <c r="Q72" s="270" t="n">
        <v>85.8</v>
      </c>
      <c r="R72" s="270" t="n">
        <v>72.8</v>
      </c>
      <c r="S72" s="135" t="n">
        <v>100</v>
      </c>
      <c r="T72" s="270" t="n">
        <v>72.7</v>
      </c>
      <c r="U72" s="270" t="n">
        <v>106.2</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8.8</v>
      </c>
      <c r="D73" s="273" t="n">
        <v>117</v>
      </c>
      <c r="E73" s="273" t="n">
        <v>89.3</v>
      </c>
      <c r="F73" s="273" t="n">
        <v>72.8</v>
      </c>
      <c r="G73" s="273" t="n">
        <v>137.8</v>
      </c>
      <c r="H73" s="273" t="n">
        <v>164</v>
      </c>
      <c r="I73" s="273" t="n">
        <v>121.5</v>
      </c>
      <c r="J73" s="273" t="n">
        <v>72.3</v>
      </c>
      <c r="K73" s="273" t="n">
        <v>88</v>
      </c>
      <c r="L73" s="273" t="n">
        <v>99.2</v>
      </c>
      <c r="M73" s="273" t="n">
        <v>86.8</v>
      </c>
      <c r="N73" s="273" t="n">
        <v>95.7</v>
      </c>
      <c r="O73" s="273" t="n">
        <v>75.6</v>
      </c>
      <c r="P73" s="273" t="n">
        <v>73.9</v>
      </c>
      <c r="Q73" s="273" t="n">
        <v>88.2</v>
      </c>
      <c r="R73" s="273" t="n">
        <v>73.6</v>
      </c>
      <c r="S73" s="263" t="n">
        <v>100</v>
      </c>
      <c r="T73" s="273" t="n">
        <v>74</v>
      </c>
      <c r="U73" s="273" t="n">
        <v>105.7</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E34:S44 S45:S46 T34:U46 M45:M46 O45:O46 G45:G46 D12:U25">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45</v>
      </c>
      <c r="L1" s="10"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545580215167991</v>
      </c>
      <c r="D14" s="258" t="n">
        <v>1.29038670766146</v>
      </c>
      <c r="E14" s="258" t="n">
        <v>2.96681821874811</v>
      </c>
      <c r="F14" s="258" t="n">
        <v>10.1404701288705</v>
      </c>
      <c r="G14" s="258" t="n">
        <v>-0.215115674862463</v>
      </c>
      <c r="H14" s="258" t="n">
        <v>-0.0835922270137317</v>
      </c>
      <c r="I14" s="258" t="n">
        <v>0.56032949214757</v>
      </c>
      <c r="J14" s="258" t="n">
        <v>11.5100414393114</v>
      </c>
      <c r="K14" s="258" t="n">
        <v>0.420591434642457</v>
      </c>
      <c r="L14" s="258" t="n">
        <v>0.0557292391306845</v>
      </c>
      <c r="M14" s="258" t="n">
        <v>-1.44919226957255</v>
      </c>
      <c r="N14" s="258" t="n">
        <v>-0.4309494149817</v>
      </c>
      <c r="O14" s="258" t="n">
        <v>11.2915206106784</v>
      </c>
      <c r="P14" s="258" t="n">
        <v>11.6217037179353</v>
      </c>
      <c r="Q14" s="258" t="n">
        <v>0.4816291951782</v>
      </c>
      <c r="R14" s="258" t="n">
        <v>19.853832635311</v>
      </c>
      <c r="S14" s="258" t="n">
        <v>1.46</v>
      </c>
      <c r="T14" s="258" t="n">
        <v>12.5482364377942</v>
      </c>
      <c r="U14" s="258" t="n">
        <v>0.201595239229554</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5.27278673358867</v>
      </c>
      <c r="D15" s="258" t="n">
        <v>-2.94829140586921</v>
      </c>
      <c r="E15" s="258" t="n">
        <v>2.24460639551049</v>
      </c>
      <c r="F15" s="258" t="n">
        <v>12.4237943088352</v>
      </c>
      <c r="G15" s="258" t="n">
        <v>-2.78427644539777</v>
      </c>
      <c r="H15" s="258" t="n">
        <v>-0.815706596782106</v>
      </c>
      <c r="I15" s="258" t="n">
        <v>-2.99212872682594</v>
      </c>
      <c r="J15" s="258" t="n">
        <v>12.6858577257974</v>
      </c>
      <c r="K15" s="258" t="n">
        <v>-2.23094793786287</v>
      </c>
      <c r="L15" s="258" t="n">
        <v>-3.08511717298792</v>
      </c>
      <c r="M15" s="258" t="n">
        <v>-4.11804019009056</v>
      </c>
      <c r="N15" s="258" t="n">
        <v>-4.67415663883756</v>
      </c>
      <c r="O15" s="258" t="n">
        <v>13.2684618502479</v>
      </c>
      <c r="P15" s="258" t="n">
        <v>14.116236162404</v>
      </c>
      <c r="Q15" s="258" t="n">
        <v>-1.82555049579886</v>
      </c>
      <c r="R15" s="258" t="n">
        <v>14.1287008128767</v>
      </c>
      <c r="S15" s="258" t="n">
        <v>-1.52</v>
      </c>
      <c r="T15" s="258" t="n">
        <v>13.347168754471</v>
      </c>
      <c r="U15" s="258" t="n">
        <v>-3.26140965296316</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1.57494902355348</v>
      </c>
      <c r="D16" s="258" t="n">
        <v>1.53933750788848</v>
      </c>
      <c r="E16" s="258" t="n">
        <v>0.934939388247645</v>
      </c>
      <c r="F16" s="258" t="n">
        <v>12.3163343464545</v>
      </c>
      <c r="G16" s="258" t="n">
        <v>1.71129554949935</v>
      </c>
      <c r="H16" s="258" t="n">
        <v>0.833816421867705</v>
      </c>
      <c r="I16" s="258" t="n">
        <v>0.610250223100017</v>
      </c>
      <c r="J16" s="258" t="n">
        <v>13.3878356501762</v>
      </c>
      <c r="K16" s="258" t="n">
        <v>1.28126547599496</v>
      </c>
      <c r="L16" s="258" t="n">
        <v>0.77872293284371</v>
      </c>
      <c r="M16" s="258" t="n">
        <v>0.981159226861105</v>
      </c>
      <c r="N16" s="258" t="n">
        <v>3.00975973435704</v>
      </c>
      <c r="O16" s="258" t="n">
        <v>13.6728278764264</v>
      </c>
      <c r="P16" s="258" t="n">
        <v>11.3576222080217</v>
      </c>
      <c r="Q16" s="258" t="n">
        <v>0.636396168749175</v>
      </c>
      <c r="R16" s="258" t="n">
        <v>13.1633787269863</v>
      </c>
      <c r="S16" s="258" t="n">
        <v>2.34</v>
      </c>
      <c r="T16" s="258" t="n">
        <v>12.8637943348401</v>
      </c>
      <c r="U16" s="258" t="n">
        <v>1.13656210280574</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2382198068376</v>
      </c>
      <c r="D17" s="258" t="n">
        <v>0.562185847205707</v>
      </c>
      <c r="E17" s="258" t="n">
        <v>2.04060396625873</v>
      </c>
      <c r="F17" s="258" t="n">
        <v>7.45666103641211</v>
      </c>
      <c r="G17" s="258" t="n">
        <v>0.433512227266707</v>
      </c>
      <c r="H17" s="258" t="n">
        <v>0.956976200794621</v>
      </c>
      <c r="I17" s="258" t="n">
        <v>0.98293970648071</v>
      </c>
      <c r="J17" s="258" t="n">
        <v>8.39638843544798</v>
      </c>
      <c r="K17" s="258" t="n">
        <v>-1.23865231184684</v>
      </c>
      <c r="L17" s="258" t="n">
        <v>1.39259848557109</v>
      </c>
      <c r="M17" s="258" t="n">
        <v>0.903357861074159</v>
      </c>
      <c r="N17" s="258" t="n">
        <v>2.95646856738886</v>
      </c>
      <c r="O17" s="258" t="n">
        <v>8.2897566208061</v>
      </c>
      <c r="P17" s="258" t="n">
        <v>5.0919803080905</v>
      </c>
      <c r="Q17" s="258" t="n">
        <v>1.60798044361874</v>
      </c>
      <c r="R17" s="258" t="n">
        <v>3.80288993109605</v>
      </c>
      <c r="S17" s="258" t="n">
        <v>1.59</v>
      </c>
      <c r="T17" s="258" t="n">
        <v>6.78272530423671</v>
      </c>
      <c r="U17" s="258" t="n">
        <v>0.84420554342952</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45046317296954</v>
      </c>
      <c r="D18" s="258" t="n">
        <v>1.28575236174426</v>
      </c>
      <c r="E18" s="258" t="n">
        <v>-1.57761765038951</v>
      </c>
      <c r="F18" s="258" t="n">
        <v>2.6775544619787</v>
      </c>
      <c r="G18" s="258" t="n">
        <v>0.156337418579209</v>
      </c>
      <c r="H18" s="258" t="n">
        <v>1.24692749618169</v>
      </c>
      <c r="I18" s="258" t="n">
        <v>1.95984749298785</v>
      </c>
      <c r="J18" s="258" t="n">
        <v>3.23622131858722</v>
      </c>
      <c r="K18" s="258" t="n">
        <v>-0.294923619470736</v>
      </c>
      <c r="L18" s="258" t="n">
        <v>-0.779273607318728</v>
      </c>
      <c r="M18" s="258" t="n">
        <v>-1.1687190238697</v>
      </c>
      <c r="N18" s="258" t="n">
        <v>-2.88562642227529</v>
      </c>
      <c r="O18" s="258" t="n">
        <v>3.38955516217904</v>
      </c>
      <c r="P18" s="258" t="n">
        <v>3.30278076861662</v>
      </c>
      <c r="Q18" s="258" t="n">
        <v>0.680586175617147</v>
      </c>
      <c r="R18" s="258" t="n">
        <v>3.33357423230631</v>
      </c>
      <c r="S18" s="258" t="n">
        <v>0.71</v>
      </c>
      <c r="T18" s="258" t="n">
        <v>3.22010362031992</v>
      </c>
      <c r="U18" s="258" t="n">
        <v>0.423821731527972</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8501663946373</v>
      </c>
      <c r="D19" s="258" t="n">
        <v>1.9339746990683</v>
      </c>
      <c r="E19" s="258" t="n">
        <v>-1.26945609916968</v>
      </c>
      <c r="F19" s="258" t="n">
        <v>1.57730005860241</v>
      </c>
      <c r="G19" s="258" t="n">
        <v>3.44442946835732</v>
      </c>
      <c r="H19" s="258" t="n">
        <v>1.80704841552234</v>
      </c>
      <c r="I19" s="258" t="n">
        <v>1.26483866487676</v>
      </c>
      <c r="J19" s="258" t="n">
        <v>2.12844920570778</v>
      </c>
      <c r="K19" s="258" t="n">
        <v>1.23474540013679</v>
      </c>
      <c r="L19" s="258" t="n">
        <v>1.50850942079114</v>
      </c>
      <c r="M19" s="258" t="n">
        <v>1.38821973031133</v>
      </c>
      <c r="N19" s="258" t="n">
        <v>2.40302705741399</v>
      </c>
      <c r="O19" s="258" t="n">
        <v>0.66132258500253</v>
      </c>
      <c r="P19" s="258" t="n">
        <v>3.62924104902071</v>
      </c>
      <c r="Q19" s="258" t="n">
        <v>1.04442804316797</v>
      </c>
      <c r="R19" s="258" t="n">
        <v>4.15493581880343</v>
      </c>
      <c r="S19" s="258" t="n">
        <v>1.61</v>
      </c>
      <c r="T19" s="258" t="n">
        <v>2.15672837045537</v>
      </c>
      <c r="U19" s="258" t="n">
        <v>1.6318161153966</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2.31587829810946</v>
      </c>
      <c r="D20" s="258" t="n">
        <v>3.72088988056269</v>
      </c>
      <c r="E20" s="258" t="n">
        <v>0.693125633846289</v>
      </c>
      <c r="F20" s="258" t="n">
        <v>0.328767012216779</v>
      </c>
      <c r="G20" s="258" t="n">
        <v>1.79421437996964</v>
      </c>
      <c r="H20" s="258" t="n">
        <v>1.09559604014372</v>
      </c>
      <c r="I20" s="258" t="n">
        <v>1.40439284069524</v>
      </c>
      <c r="J20" s="258" t="n">
        <v>0.412957915993203</v>
      </c>
      <c r="K20" s="258" t="n">
        <v>2.18732757269621</v>
      </c>
      <c r="L20" s="258" t="n">
        <v>2.05675035585051</v>
      </c>
      <c r="M20" s="258" t="n">
        <v>0.863478588046959</v>
      </c>
      <c r="N20" s="258" t="n">
        <v>3.36139481200683</v>
      </c>
      <c r="O20" s="258" t="n">
        <v>1.29509483036067</v>
      </c>
      <c r="P20" s="258" t="n">
        <v>1.40155449492063</v>
      </c>
      <c r="Q20" s="258" t="n">
        <v>0.197499622809569</v>
      </c>
      <c r="R20" s="258" t="n">
        <v>2.29471890691865</v>
      </c>
      <c r="S20" s="258" t="n">
        <v>2.05</v>
      </c>
      <c r="T20" s="258" t="n">
        <v>1.19447938721539</v>
      </c>
      <c r="U20" s="258" t="n">
        <v>2.20149292570785</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2.3030663516401</v>
      </c>
      <c r="D21" s="258" t="n">
        <v>2.60748789178095</v>
      </c>
      <c r="E21" s="258" t="n">
        <v>-0.104074375912016</v>
      </c>
      <c r="F21" s="258" t="n">
        <v>3.59083193890108</v>
      </c>
      <c r="G21" s="258" t="n">
        <v>1.10153496639735</v>
      </c>
      <c r="H21" s="258" t="n">
        <v>0.791664406162293</v>
      </c>
      <c r="I21" s="258" t="n">
        <v>3.11377994904275</v>
      </c>
      <c r="J21" s="258" t="n">
        <v>3.88296685812508</v>
      </c>
      <c r="K21" s="258" t="n">
        <v>1.02674483755049</v>
      </c>
      <c r="L21" s="258" t="n">
        <v>0.764733412935591</v>
      </c>
      <c r="M21" s="258" t="n">
        <v>2.42888805949494</v>
      </c>
      <c r="N21" s="258" t="n">
        <v>2.41099414361993</v>
      </c>
      <c r="O21" s="258" t="n">
        <v>2.97709653147508</v>
      </c>
      <c r="P21" s="258" t="n">
        <v>2.81544367508657</v>
      </c>
      <c r="Q21" s="258" t="n">
        <v>1.18017185616714</v>
      </c>
      <c r="R21" s="258" t="n">
        <v>4.00747743491867</v>
      </c>
      <c r="S21" s="258" t="n">
        <v>1.94</v>
      </c>
      <c r="T21" s="258" t="n">
        <v>3.3590552448576</v>
      </c>
      <c r="U21" s="258" t="n">
        <v>1.79466163980386</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3.23743592319831</v>
      </c>
      <c r="D22" s="258" t="n">
        <v>4.9011638620769</v>
      </c>
      <c r="E22" s="258" t="n">
        <v>1.3518535065905</v>
      </c>
      <c r="F22" s="258" t="n">
        <v>3.23848609631656</v>
      </c>
      <c r="G22" s="258" t="n">
        <v>4.87058936686366</v>
      </c>
      <c r="H22" s="258" t="n">
        <v>3.47421352732015</v>
      </c>
      <c r="I22" s="258" t="n">
        <v>3.15473035148749</v>
      </c>
      <c r="J22" s="258" t="n">
        <v>0.987039365814499</v>
      </c>
      <c r="K22" s="258" t="n">
        <v>2.38811014633393</v>
      </c>
      <c r="L22" s="258" t="n">
        <v>2.31671987159007</v>
      </c>
      <c r="M22" s="258" t="n">
        <v>2.74366622231505</v>
      </c>
      <c r="N22" s="258" t="n">
        <v>4.81556618281557</v>
      </c>
      <c r="O22" s="258" t="n">
        <v>1.26546051480356</v>
      </c>
      <c r="P22" s="258" t="n">
        <v>2.46403230708156</v>
      </c>
      <c r="Q22" s="258" t="n">
        <v>2.38264616427592</v>
      </c>
      <c r="R22" s="258" t="n">
        <v>2.69961531853044</v>
      </c>
      <c r="S22" s="188" t="n">
        <v>3.08</v>
      </c>
      <c r="T22" s="188" t="n">
        <v>2.07654508869348</v>
      </c>
      <c r="U22" s="259" t="n">
        <v>3.24223321055723</v>
      </c>
      <c r="V22" s="252"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2.05643917603708</v>
      </c>
      <c r="D23" s="258" t="n">
        <v>1.4143144384364</v>
      </c>
      <c r="E23" s="258" t="n">
        <v>-1.19399504995013</v>
      </c>
      <c r="F23" s="258" t="n">
        <v>0.630083110396537</v>
      </c>
      <c r="G23" s="258" t="n">
        <v>1.31418006802552</v>
      </c>
      <c r="H23" s="258" t="n">
        <v>3.4143756282662</v>
      </c>
      <c r="I23" s="258" t="n">
        <v>1.44580214358962</v>
      </c>
      <c r="J23" s="258" t="n">
        <v>1.13620861130616</v>
      </c>
      <c r="K23" s="258" t="n">
        <v>-1.05827958946263</v>
      </c>
      <c r="L23" s="258" t="n">
        <v>0.58583655814581</v>
      </c>
      <c r="M23" s="258" t="n">
        <v>-1.44086599307117</v>
      </c>
      <c r="N23" s="258" t="n">
        <v>1.63182112232043</v>
      </c>
      <c r="O23" s="258" t="n">
        <v>2.62434952108829</v>
      </c>
      <c r="P23" s="258" t="n">
        <v>1.36980743714803</v>
      </c>
      <c r="Q23" s="258" t="n">
        <v>0.546721188588161</v>
      </c>
      <c r="R23" s="258" t="n">
        <v>2.25373968459188</v>
      </c>
      <c r="S23" s="188" t="n">
        <v>1.05</v>
      </c>
      <c r="T23" s="188" t="n">
        <v>1.7600357353759</v>
      </c>
      <c r="U23" s="259" t="n">
        <v>0.978713141551068</v>
      </c>
      <c r="V23" s="252"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90525923006896</v>
      </c>
      <c r="D24" s="258" t="n">
        <v>0.756491590620164</v>
      </c>
      <c r="E24" s="258" t="n">
        <v>-1.82152705191769</v>
      </c>
      <c r="F24" s="258" t="n">
        <v>0.164909588653294</v>
      </c>
      <c r="G24" s="258" t="n">
        <v>1.29598654582565</v>
      </c>
      <c r="H24" s="258" t="n">
        <v>-0.157333467517684</v>
      </c>
      <c r="I24" s="258" t="n">
        <v>-1.2266895218055</v>
      </c>
      <c r="J24" s="258" t="n">
        <v>0.961142632635713</v>
      </c>
      <c r="K24" s="258" t="n">
        <v>-1.10886183241188</v>
      </c>
      <c r="L24" s="258" t="n">
        <v>-0.0723124216631418</v>
      </c>
      <c r="M24" s="258" t="n">
        <v>0.891206853789515</v>
      </c>
      <c r="N24" s="258" t="n">
        <v>-1.02795699904452</v>
      </c>
      <c r="O24" s="258" t="n">
        <v>3.26056006641539</v>
      </c>
      <c r="P24" s="258" t="n">
        <v>3.4116163294428</v>
      </c>
      <c r="Q24" s="258" t="n">
        <v>-2.44136531004329</v>
      </c>
      <c r="R24" s="258" t="n">
        <v>1.08258074394586</v>
      </c>
      <c r="S24" s="188" t="n">
        <v>-0.17</v>
      </c>
      <c r="T24" s="188" t="n">
        <v>2.02623079641646</v>
      </c>
      <c r="U24" s="259" t="n">
        <v>-0.474297810219621</v>
      </c>
      <c r="V24" s="252"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697570323908522</v>
      </c>
      <c r="D25" s="258" t="n">
        <v>0.0193263643131871</v>
      </c>
      <c r="E25" s="258" t="n">
        <v>-2.2136217974984</v>
      </c>
      <c r="F25" s="258" t="n">
        <v>0.144325867116165</v>
      </c>
      <c r="G25" s="258" t="n">
        <v>0.335591116052455</v>
      </c>
      <c r="H25" s="258" t="n">
        <v>-3.26410040692868</v>
      </c>
      <c r="I25" s="258" t="n">
        <v>0.383207058859589</v>
      </c>
      <c r="J25" s="258" t="n">
        <v>0.633082989088126</v>
      </c>
      <c r="K25" s="258" t="n">
        <v>0.034427046954562</v>
      </c>
      <c r="L25" s="258" t="n">
        <v>-0.895717307814262</v>
      </c>
      <c r="M25" s="258" t="n">
        <v>-0.480627088889697</v>
      </c>
      <c r="N25" s="258" t="n">
        <v>-0.464772583357728</v>
      </c>
      <c r="O25" s="258" t="n">
        <v>2.20183223386922</v>
      </c>
      <c r="P25" s="258" t="n">
        <v>1.01347992715032</v>
      </c>
      <c r="Q25" s="258" t="n">
        <v>-0.128612045159037</v>
      </c>
      <c r="R25" s="258" t="n">
        <v>2.60597207640968</v>
      </c>
      <c r="S25" s="188" t="n">
        <v>-0.26</v>
      </c>
      <c r="T25" s="188" t="n">
        <v>1.46773991996262</v>
      </c>
      <c r="U25" s="259" t="n">
        <v>-0.472208256875084</v>
      </c>
      <c r="V25" s="252"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59514585153229</v>
      </c>
      <c r="D26" s="258" t="n">
        <v>1.71439172274643</v>
      </c>
      <c r="E26" s="258" t="n">
        <v>-1.86949189060722</v>
      </c>
      <c r="F26" s="258" t="n">
        <v>1.7999520972395</v>
      </c>
      <c r="G26" s="258" t="n">
        <v>0.0564601342392556</v>
      </c>
      <c r="H26" s="258" t="n">
        <v>0.254049752999652</v>
      </c>
      <c r="I26" s="258" t="n">
        <v>0.398372746851237</v>
      </c>
      <c r="J26" s="258" t="n">
        <v>2.3251468245127</v>
      </c>
      <c r="K26" s="258" t="n">
        <v>1.10165616348438</v>
      </c>
      <c r="L26" s="258" t="n">
        <v>1.37539296156241</v>
      </c>
      <c r="M26" s="258" t="n">
        <v>2.25411748877144</v>
      </c>
      <c r="N26" s="258" t="n">
        <v>3.97111436813062</v>
      </c>
      <c r="O26" s="258" t="n">
        <v>2.59797900103071</v>
      </c>
      <c r="P26" s="258" t="n">
        <v>2.20725742538212</v>
      </c>
      <c r="Q26" s="258" t="n">
        <v>0.878913197756567</v>
      </c>
      <c r="R26" s="258" t="n">
        <v>2.8568176055876</v>
      </c>
      <c r="S26" s="188" t="n">
        <v>1.22</v>
      </c>
      <c r="T26" s="188" t="n">
        <v>2.38851873172905</v>
      </c>
      <c r="U26" s="259" t="n">
        <v>1.16126135735186</v>
      </c>
      <c r="V26" s="252"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172915848535915</v>
      </c>
      <c r="D27" s="258" t="n">
        <v>1.30206771102567</v>
      </c>
      <c r="E27" s="258" t="n">
        <v>1.02653886331636</v>
      </c>
      <c r="F27" s="258" t="n">
        <v>1.42683093854403</v>
      </c>
      <c r="G27" s="258" t="n">
        <v>1.93501180241524</v>
      </c>
      <c r="H27" s="258" t="n">
        <v>0.493249023801855</v>
      </c>
      <c r="I27" s="258" t="n">
        <v>0.91175348301726</v>
      </c>
      <c r="J27" s="258" t="n">
        <v>1.5071244048864</v>
      </c>
      <c r="K27" s="258" t="n">
        <v>2.13055269639778</v>
      </c>
      <c r="L27" s="258" t="n">
        <v>0.0899300983027124</v>
      </c>
      <c r="M27" s="258" t="n">
        <v>-0.245615838311575</v>
      </c>
      <c r="N27" s="258" t="n">
        <v>3.93998703212121</v>
      </c>
      <c r="O27" s="258" t="n">
        <v>0.64852648214828</v>
      </c>
      <c r="P27" s="258" t="n">
        <v>0.989945097491439</v>
      </c>
      <c r="Q27" s="258" t="n">
        <v>0.201937821974883</v>
      </c>
      <c r="R27" s="258" t="n">
        <v>1.23491656436322</v>
      </c>
      <c r="S27" s="188" t="n">
        <v>0.8</v>
      </c>
      <c r="T27" s="188" t="n">
        <v>1.06702544002958</v>
      </c>
      <c r="U27" s="259" t="n">
        <v>0.708470372759272</v>
      </c>
      <c r="V27" s="252"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5.07446513315401</v>
      </c>
      <c r="D28" s="258" t="n">
        <v>3.27905380464292</v>
      </c>
      <c r="E28" s="258" t="n">
        <v>3.23024639850442</v>
      </c>
      <c r="F28" s="258" t="n">
        <v>3.3834016339705</v>
      </c>
      <c r="G28" s="258" t="n">
        <v>3.45093312128901</v>
      </c>
      <c r="H28" s="258" t="n">
        <v>1.06687797030333</v>
      </c>
      <c r="I28" s="258" t="n">
        <v>2.92993942517454</v>
      </c>
      <c r="J28" s="258" t="n">
        <v>2.86180063761316</v>
      </c>
      <c r="K28" s="258" t="n">
        <v>3.00485565111831</v>
      </c>
      <c r="L28" s="258" t="n">
        <v>2.21732163205707</v>
      </c>
      <c r="M28" s="258" t="n">
        <v>3.12944200606417</v>
      </c>
      <c r="N28" s="258" t="n">
        <v>2.79031104247873</v>
      </c>
      <c r="O28" s="258" t="n">
        <v>4.84746695907452</v>
      </c>
      <c r="P28" s="258" t="n">
        <v>4.01803750913671</v>
      </c>
      <c r="Q28" s="258" t="n">
        <v>2.84991985766082</v>
      </c>
      <c r="R28" s="258" t="n">
        <v>4.32976841288015</v>
      </c>
      <c r="S28" s="188" t="n">
        <v>3.29</v>
      </c>
      <c r="T28" s="188" t="n">
        <v>4.0853084851031</v>
      </c>
      <c r="U28" s="259" t="n">
        <v>3.1412659033178</v>
      </c>
      <c r="V28" s="252"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2.8468770637142</v>
      </c>
      <c r="D29" s="258" t="n">
        <v>2.61136612908543</v>
      </c>
      <c r="E29" s="258" t="n">
        <v>2.96150990618286</v>
      </c>
      <c r="F29" s="258" t="n">
        <v>1.05011020618232</v>
      </c>
      <c r="G29" s="258" t="n">
        <v>1.8984896821937</v>
      </c>
      <c r="H29" s="258" t="n">
        <v>0.377899686062587</v>
      </c>
      <c r="I29" s="258" t="n">
        <v>2.24955923786127</v>
      </c>
      <c r="J29" s="258" t="n">
        <v>4.06283401491731</v>
      </c>
      <c r="K29" s="258" t="n">
        <v>1.92398359589798</v>
      </c>
      <c r="L29" s="258" t="n">
        <v>3.30066926930636</v>
      </c>
      <c r="M29" s="258" t="n">
        <v>1.58891727289023</v>
      </c>
      <c r="N29" s="258" t="n">
        <v>1.51871521122213</v>
      </c>
      <c r="O29" s="258" t="n">
        <v>3.13620382191301</v>
      </c>
      <c r="P29" s="258" t="n">
        <v>2.71366274165036</v>
      </c>
      <c r="Q29" s="258" t="n">
        <v>0.745824288311336</v>
      </c>
      <c r="R29" s="258" t="n">
        <v>3.4027512964944</v>
      </c>
      <c r="S29" s="188" t="n">
        <v>2.59</v>
      </c>
      <c r="T29" s="188" t="n">
        <v>2.82400281852055</v>
      </c>
      <c r="U29" s="259" t="n">
        <v>2.50509237635463</v>
      </c>
      <c r="V29" s="252"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809540794752614</v>
      </c>
      <c r="D30" s="258" t="n">
        <v>1.10261263780515</v>
      </c>
      <c r="E30" s="258" t="n">
        <v>0.916577924714889</v>
      </c>
      <c r="F30" s="258" t="n">
        <v>1.11329621557627</v>
      </c>
      <c r="G30" s="258" t="n">
        <v>0.974765247169994</v>
      </c>
      <c r="H30" s="258" t="n">
        <v>1.95217122541659</v>
      </c>
      <c r="I30" s="258" t="n">
        <v>1.30320459240573</v>
      </c>
      <c r="J30" s="258" t="n">
        <v>1.91152415315605</v>
      </c>
      <c r="K30" s="258" t="n">
        <v>1.28156564506307</v>
      </c>
      <c r="L30" s="258" t="n">
        <v>1.82646826274064</v>
      </c>
      <c r="M30" s="258" t="n">
        <v>0.924957948464342</v>
      </c>
      <c r="N30" s="258" t="n">
        <v>2.67645871213062</v>
      </c>
      <c r="O30" s="258" t="n">
        <v>0.966695522422565</v>
      </c>
      <c r="P30" s="258" t="n">
        <v>3.67829932367791</v>
      </c>
      <c r="Q30" s="258" t="n">
        <v>1.68932678849493</v>
      </c>
      <c r="R30" s="258" t="n">
        <v>2.14903580522891</v>
      </c>
      <c r="S30" s="188" t="n">
        <v>1.43</v>
      </c>
      <c r="T30" s="188" t="n">
        <v>1.81055055356462</v>
      </c>
      <c r="U30" s="259" t="n">
        <v>1.36646410695786</v>
      </c>
      <c r="V30" s="252"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7.32194312864187</v>
      </c>
      <c r="D31" s="260" t="n">
        <v>-4.79492079232148</v>
      </c>
      <c r="E31" s="260" t="n">
        <v>-0.93218308266351</v>
      </c>
      <c r="F31" s="260" t="n">
        <v>-1.60283783730737</v>
      </c>
      <c r="G31" s="260" t="n">
        <v>-3.07712022145666</v>
      </c>
      <c r="H31" s="260" t="n">
        <v>-3.58241539775695</v>
      </c>
      <c r="I31" s="260" t="n">
        <v>-4.13400160544048</v>
      </c>
      <c r="J31" s="260" t="n">
        <v>-1.36593182438446</v>
      </c>
      <c r="K31" s="260" t="n">
        <v>-4.48136953660108</v>
      </c>
      <c r="L31" s="260" t="n">
        <v>-5.44350628601536</v>
      </c>
      <c r="M31" s="260" t="n">
        <v>-4.56159122525825</v>
      </c>
      <c r="N31" s="260" t="n">
        <v>-7.14886209007426</v>
      </c>
      <c r="O31" s="260" t="n">
        <v>-3.14548857374957</v>
      </c>
      <c r="P31" s="260" t="n">
        <v>-3.45952123876713</v>
      </c>
      <c r="Q31" s="260" t="n">
        <v>-1.74102788107909</v>
      </c>
      <c r="R31" s="260" t="n">
        <v>-3.36628822803339</v>
      </c>
      <c r="S31" s="277" t="n">
        <v>-4.68</v>
      </c>
      <c r="T31" s="277" t="n">
        <v>-2.73258683497422</v>
      </c>
      <c r="U31" s="262" t="n">
        <v>-5.12511645153303</v>
      </c>
      <c r="V31" s="257"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2.3231758076325</v>
      </c>
      <c r="D37" s="258" t="n">
        <v>86.4304236561034</v>
      </c>
      <c r="E37" s="258" t="n">
        <v>93.0942928387215</v>
      </c>
      <c r="F37" s="258" t="n">
        <v>59.7940496998234</v>
      </c>
      <c r="G37" s="258" t="n">
        <v>90.2465889756566</v>
      </c>
      <c r="H37" s="258" t="n">
        <v>91.2071862069426</v>
      </c>
      <c r="I37" s="258" t="n">
        <v>90.5994627424379</v>
      </c>
      <c r="J37" s="258" t="n">
        <v>58.298415010223</v>
      </c>
      <c r="K37" s="258" t="n">
        <v>95.4398834051799</v>
      </c>
      <c r="L37" s="258" t="n">
        <v>95.2337097077792</v>
      </c>
      <c r="M37" s="258" t="n">
        <v>97.6480461746933</v>
      </c>
      <c r="N37" s="258" t="n">
        <v>90.0338724568527</v>
      </c>
      <c r="O37" s="258" t="n">
        <v>58.6212641684922</v>
      </c>
      <c r="P37" s="258" t="n">
        <v>58.6604850468737</v>
      </c>
      <c r="Q37" s="258" t="n">
        <v>93.8847835817355</v>
      </c>
      <c r="R37" s="258" t="n">
        <v>52.92123239194</v>
      </c>
      <c r="S37" s="258" t="n">
        <v>87.71</v>
      </c>
      <c r="T37" s="258" t="n">
        <v>57.7739952540861</v>
      </c>
      <c r="U37" s="258" t="n">
        <v>92.2699764371649</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8194788264113</v>
      </c>
      <c r="D38" s="258" t="n">
        <v>87.5457103543373</v>
      </c>
      <c r="E38" s="258" t="n">
        <v>95.8562312792754</v>
      </c>
      <c r="F38" s="258" t="n">
        <v>65.857447448476</v>
      </c>
      <c r="G38" s="258" t="n">
        <v>90.0524544167413</v>
      </c>
      <c r="H38" s="258" t="n">
        <v>91.1309440887957</v>
      </c>
      <c r="I38" s="258" t="n">
        <v>91.107118251911</v>
      </c>
      <c r="J38" s="258" t="n">
        <v>65.0085867363614</v>
      </c>
      <c r="K38" s="258" t="n">
        <v>95.8412953800149</v>
      </c>
      <c r="L38" s="258" t="n">
        <v>95.2867827295953</v>
      </c>
      <c r="M38" s="258" t="n">
        <v>96.232938238141</v>
      </c>
      <c r="N38" s="258" t="n">
        <v>89.6458720102145</v>
      </c>
      <c r="O38" s="258" t="n">
        <v>65.2404962943178</v>
      </c>
      <c r="P38" s="258" t="n">
        <v>65.4778328185252</v>
      </c>
      <c r="Q38" s="258" t="n">
        <v>94.336960109295</v>
      </c>
      <c r="R38" s="258" t="n">
        <v>63.4281252995798</v>
      </c>
      <c r="S38" s="258" t="n">
        <v>88.99</v>
      </c>
      <c r="T38" s="258" t="n">
        <v>65.0236127781289</v>
      </c>
      <c r="U38" s="258" t="n">
        <v>92.4559883169005</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6.978033528002</v>
      </c>
      <c r="D39" s="258" t="n">
        <v>84.9646076997532</v>
      </c>
      <c r="E39" s="258" t="n">
        <v>98.0078263770654</v>
      </c>
      <c r="F39" s="258" t="n">
        <v>74.039441256524</v>
      </c>
      <c r="G39" s="258" t="n">
        <v>87.5451451399134</v>
      </c>
      <c r="H39" s="258" t="n">
        <v>90.3875829661536</v>
      </c>
      <c r="I39" s="258" t="n">
        <v>88.3810759945123</v>
      </c>
      <c r="J39" s="258" t="n">
        <v>73.2554835592879</v>
      </c>
      <c r="K39" s="258" t="n">
        <v>93.7031259771134</v>
      </c>
      <c r="L39" s="258" t="n">
        <v>92.3470738320168</v>
      </c>
      <c r="M39" s="258" t="n">
        <v>92.2700271653893</v>
      </c>
      <c r="N39" s="258" t="n">
        <v>85.4556835322052</v>
      </c>
      <c r="O39" s="258" t="n">
        <v>73.8969066560417</v>
      </c>
      <c r="P39" s="258" t="n">
        <v>74.7208383332123</v>
      </c>
      <c r="Q39" s="258" t="n">
        <v>92.6147912662982</v>
      </c>
      <c r="R39" s="258" t="n">
        <v>72.389695354374</v>
      </c>
      <c r="S39" s="258" t="n">
        <v>87.64</v>
      </c>
      <c r="T39" s="258" t="n">
        <v>73.7024241058796</v>
      </c>
      <c r="U39" s="258" t="n">
        <v>89.4406197891906</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88.3478932177573</v>
      </c>
      <c r="D40" s="258" t="n">
        <v>86.2724997745058</v>
      </c>
      <c r="E40" s="258" t="n">
        <v>98.9241401494299</v>
      </c>
      <c r="F40" s="258" t="n">
        <v>83.1583863899243</v>
      </c>
      <c r="G40" s="258" t="n">
        <v>89.0433013124954</v>
      </c>
      <c r="H40" s="258" t="n">
        <v>91.1412494762547</v>
      </c>
      <c r="I40" s="258" t="n">
        <v>88.9204217079471</v>
      </c>
      <c r="J40" s="258" t="n">
        <v>83.0628073029472</v>
      </c>
      <c r="K40" s="258" t="n">
        <v>94.9037117801862</v>
      </c>
      <c r="L40" s="258" t="n">
        <v>93.0662016737569</v>
      </c>
      <c r="M40" s="258" t="n">
        <v>93.1753430505498</v>
      </c>
      <c r="N40" s="258" t="n">
        <v>88.0276942858771</v>
      </c>
      <c r="O40" s="258" t="n">
        <v>84.0007035091258</v>
      </c>
      <c r="P40" s="258" t="n">
        <v>83.2073488617653</v>
      </c>
      <c r="Q40" s="258" t="n">
        <v>93.204188249612</v>
      </c>
      <c r="R40" s="258" t="n">
        <v>81.9186251131819</v>
      </c>
      <c r="S40" s="258" t="n">
        <v>89.69</v>
      </c>
      <c r="T40" s="258" t="n">
        <v>83.1833523626516</v>
      </c>
      <c r="U40" s="258" t="n">
        <v>90.4571679782292</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89.4418343305033</v>
      </c>
      <c r="D41" s="258" t="n">
        <v>86.7575115582687</v>
      </c>
      <c r="E41" s="258" t="n">
        <v>100.942790076906</v>
      </c>
      <c r="F41" s="258" t="n">
        <v>89.3592253863708</v>
      </c>
      <c r="G41" s="258" t="n">
        <v>89.4293149112471</v>
      </c>
      <c r="H41" s="258" t="n">
        <v>92.0134495428493</v>
      </c>
      <c r="I41" s="258" t="n">
        <v>89.7944558400846</v>
      </c>
      <c r="J41" s="258" t="n">
        <v>90.0370832494903</v>
      </c>
      <c r="K41" s="258" t="n">
        <v>93.7281847601925</v>
      </c>
      <c r="L41" s="258" t="n">
        <v>94.3622401888442</v>
      </c>
      <c r="M41" s="258" t="n">
        <v>94.0170498365798</v>
      </c>
      <c r="N41" s="258" t="n">
        <v>90.6302053980362</v>
      </c>
      <c r="O41" s="258" t="n">
        <v>90.9641573897973</v>
      </c>
      <c r="P41" s="258" t="n">
        <v>87.4442506806905</v>
      </c>
      <c r="Q41" s="258" t="n">
        <v>94.7028933692994</v>
      </c>
      <c r="R41" s="258" t="n">
        <v>85.0339002593034</v>
      </c>
      <c r="S41" s="258" t="n">
        <v>91.12</v>
      </c>
      <c r="T41" s="258" t="n">
        <v>88.8254506522656</v>
      </c>
      <c r="U41" s="258" t="n">
        <v>91.2208124047307</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0.7391551986957</v>
      </c>
      <c r="D42" s="258" t="n">
        <v>87.8729983121197</v>
      </c>
      <c r="E42" s="258" t="n">
        <v>99.3502988038577</v>
      </c>
      <c r="F42" s="258" t="n">
        <v>91.7518673128932</v>
      </c>
      <c r="G42" s="258" t="n">
        <v>89.5691263936324</v>
      </c>
      <c r="H42" s="258" t="n">
        <v>93.1607905453844</v>
      </c>
      <c r="I42" s="258" t="n">
        <v>91.5542902317086</v>
      </c>
      <c r="J42" s="258" t="n">
        <v>92.9508825322444</v>
      </c>
      <c r="K42" s="258" t="n">
        <v>93.4517582052335</v>
      </c>
      <c r="L42" s="258" t="n">
        <v>93.6269001557778</v>
      </c>
      <c r="M42" s="258" t="n">
        <v>92.9182546894586</v>
      </c>
      <c r="N42" s="258" t="n">
        <v>88.0149562445081</v>
      </c>
      <c r="O42" s="258" t="n">
        <v>94.0474376823359</v>
      </c>
      <c r="P42" s="258" t="n">
        <v>90.3323425754333</v>
      </c>
      <c r="Q42" s="258" t="n">
        <v>95.3474281694803</v>
      </c>
      <c r="R42" s="258" t="n">
        <v>87.8685684470726</v>
      </c>
      <c r="S42" s="258" t="n">
        <v>91.77</v>
      </c>
      <c r="T42" s="258" t="n">
        <v>91.6857222044847</v>
      </c>
      <c r="U42" s="258" t="n">
        <v>91.6074260313784</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2.5403425278987</v>
      </c>
      <c r="D43" s="258" t="n">
        <v>89.5724398667888</v>
      </c>
      <c r="E43" s="258" t="n">
        <v>98.0890903761489</v>
      </c>
      <c r="F43" s="258" t="n">
        <v>93.1990695697883</v>
      </c>
      <c r="G43" s="258" t="n">
        <v>92.6542717776849</v>
      </c>
      <c r="H43" s="258" t="n">
        <v>94.8442511348228</v>
      </c>
      <c r="I43" s="258" t="n">
        <v>92.7123042939127</v>
      </c>
      <c r="J43" s="258" t="n">
        <v>94.9292948532004</v>
      </c>
      <c r="K43" s="258" t="n">
        <v>94.6056494910196</v>
      </c>
      <c r="L43" s="258" t="n">
        <v>95.0392707650225</v>
      </c>
      <c r="M43" s="258" t="n">
        <v>94.2081642341187</v>
      </c>
      <c r="N43" s="258" t="n">
        <v>90.1299794576347</v>
      </c>
      <c r="O43" s="258" t="n">
        <v>94.6693946283454</v>
      </c>
      <c r="P43" s="258" t="n">
        <v>93.610721032723</v>
      </c>
      <c r="Q43" s="258" t="n">
        <v>96.3432634477218</v>
      </c>
      <c r="R43" s="258" t="n">
        <v>91.5194510709498</v>
      </c>
      <c r="S43" s="258" t="n">
        <v>93.25</v>
      </c>
      <c r="T43" s="258" t="n">
        <v>93.6631341869258</v>
      </c>
      <c r="U43" s="258" t="n">
        <v>93.1022907722584</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4.6834642374985</v>
      </c>
      <c r="D44" s="258" t="n">
        <v>92.9053317175653</v>
      </c>
      <c r="E44" s="258" t="n">
        <v>98.7689710055526</v>
      </c>
      <c r="F44" s="258" t="n">
        <v>93.5054773662267</v>
      </c>
      <c r="G44" s="258" t="n">
        <v>94.3166880455762</v>
      </c>
      <c r="H44" s="258" t="n">
        <v>95.88336099456</v>
      </c>
      <c r="I44" s="258" t="n">
        <v>94.01434925786</v>
      </c>
      <c r="J44" s="258" t="n">
        <v>95.3213128908932</v>
      </c>
      <c r="K44" s="258" t="n">
        <v>96.674984947665</v>
      </c>
      <c r="L44" s="258" t="n">
        <v>96.9939913046798</v>
      </c>
      <c r="M44" s="258" t="n">
        <v>95.0216315604724</v>
      </c>
      <c r="N44" s="258" t="n">
        <v>93.1596039111865</v>
      </c>
      <c r="O44" s="258" t="n">
        <v>95.8954530641108</v>
      </c>
      <c r="P44" s="258" t="n">
        <v>94.9227263010847</v>
      </c>
      <c r="Q44" s="258" t="n">
        <v>96.5335410296334</v>
      </c>
      <c r="R44" s="258" t="n">
        <v>93.6195652181831</v>
      </c>
      <c r="S44" s="258" t="n">
        <v>95.16</v>
      </c>
      <c r="T44" s="258" t="n">
        <v>94.7819210182086</v>
      </c>
      <c r="U44" s="258" t="n">
        <v>95.1519311172817</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6.8640872429195</v>
      </c>
      <c r="D45" s="258" t="n">
        <v>95.3278269929198</v>
      </c>
      <c r="E45" s="258" t="n">
        <v>98.6661778153839</v>
      </c>
      <c r="F45" s="258" t="n">
        <v>96.8631019121152</v>
      </c>
      <c r="G45" s="258" t="n">
        <v>95.3556193435462</v>
      </c>
      <c r="H45" s="258" t="n">
        <v>96.642435434986</v>
      </c>
      <c r="I45" s="258" t="n">
        <v>96.9417492142743</v>
      </c>
      <c r="J45" s="258" t="n">
        <v>99.0226078791763</v>
      </c>
      <c r="K45" s="258" t="n">
        <v>97.6675903648179</v>
      </c>
      <c r="L45" s="258" t="n">
        <v>97.7357367647266</v>
      </c>
      <c r="M45" s="258" t="n">
        <v>97.329600623382</v>
      </c>
      <c r="N45" s="258" t="n">
        <v>95.4056765057048</v>
      </c>
      <c r="O45" s="258" t="n">
        <v>98.7503532711248</v>
      </c>
      <c r="P45" s="258" t="n">
        <v>97.5952221949484</v>
      </c>
      <c r="Q45" s="258" t="n">
        <v>97.6728027126267</v>
      </c>
      <c r="R45" s="258" t="n">
        <v>97.3713481689708</v>
      </c>
      <c r="S45" s="258" t="n">
        <v>97.01</v>
      </c>
      <c r="T45" s="258" t="n">
        <v>97.9656981073475</v>
      </c>
      <c r="U45" s="258" t="n">
        <v>96.8595863245762</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2.056439176037</v>
      </c>
      <c r="D47" s="258" t="n">
        <v>101.414314438436</v>
      </c>
      <c r="E47" s="258" t="n">
        <v>98.8060049500498</v>
      </c>
      <c r="F47" s="258" t="n">
        <v>100.630083110396</v>
      </c>
      <c r="G47" s="258" t="n">
        <v>101.314180068025</v>
      </c>
      <c r="H47" s="258" t="n">
        <v>103.414375628266</v>
      </c>
      <c r="I47" s="258" t="n">
        <v>101.445802143589</v>
      </c>
      <c r="J47" s="258" t="n">
        <v>101.136208611306</v>
      </c>
      <c r="K47" s="258" t="n">
        <v>98.9417204105373</v>
      </c>
      <c r="L47" s="258" t="n">
        <v>100.585836558145</v>
      </c>
      <c r="M47" s="258" t="n">
        <v>98.5591340069288</v>
      </c>
      <c r="N47" s="258" t="n">
        <v>101.63182112232</v>
      </c>
      <c r="O47" s="258" t="n">
        <v>102.624349521088</v>
      </c>
      <c r="P47" s="258" t="n">
        <v>101.369807437148</v>
      </c>
      <c r="Q47" s="258" t="n">
        <v>100.546721188588</v>
      </c>
      <c r="R47" s="258" t="n">
        <v>102.253739684591</v>
      </c>
      <c r="S47" s="258" t="n">
        <v>101.05</v>
      </c>
      <c r="T47" s="258" t="n">
        <v>101.760035735375</v>
      </c>
      <c r="U47" s="258" t="n">
        <v>100.978713141551</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111999448756</v>
      </c>
      <c r="D48" s="258" t="n">
        <v>102.181505198863</v>
      </c>
      <c r="E48" s="258" t="n">
        <v>97.0062268409891</v>
      </c>
      <c r="F48" s="258" t="n">
        <v>100.79603176649</v>
      </c>
      <c r="G48" s="258" t="n">
        <v>102.627198210673</v>
      </c>
      <c r="H48" s="258" t="n">
        <v>103.251670205204</v>
      </c>
      <c r="I48" s="258" t="n">
        <v>100.201377118393</v>
      </c>
      <c r="J48" s="258" t="n">
        <v>102.108271829294</v>
      </c>
      <c r="K48" s="258" t="n">
        <v>97.8445934366035</v>
      </c>
      <c r="L48" s="258" t="n">
        <v>100.513100503839</v>
      </c>
      <c r="M48" s="258" t="n">
        <v>99.4374997642731</v>
      </c>
      <c r="N48" s="258" t="n">
        <v>100.587089703833</v>
      </c>
      <c r="O48" s="258" t="n">
        <v>105.970478079945</v>
      </c>
      <c r="P48" s="258" t="n">
        <v>104.828156340824</v>
      </c>
      <c r="Q48" s="258" t="n">
        <v>98.0920084171495</v>
      </c>
      <c r="R48" s="258" t="n">
        <v>103.360718980422</v>
      </c>
      <c r="S48" s="258" t="n">
        <v>100.88</v>
      </c>
      <c r="T48" s="258" t="n">
        <v>103.821928917931</v>
      </c>
      <c r="U48" s="258" t="n">
        <v>100.499773316357</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99.4136478499714</v>
      </c>
      <c r="D49" s="258" t="n">
        <v>102.201253168827</v>
      </c>
      <c r="E49" s="258" t="n">
        <v>94.8588758587367</v>
      </c>
      <c r="F49" s="258" t="n">
        <v>100.941506513322</v>
      </c>
      <c r="G49" s="258" t="n">
        <v>102.971605970531</v>
      </c>
      <c r="H49" s="258" t="n">
        <v>99.8814320179242</v>
      </c>
      <c r="I49" s="258" t="n">
        <v>100.585355868574</v>
      </c>
      <c r="J49" s="258" t="n">
        <v>102.754701928697</v>
      </c>
      <c r="K49" s="258" t="n">
        <v>97.8109084324462</v>
      </c>
      <c r="L49" s="258" t="n">
        <v>99.6127872660466</v>
      </c>
      <c r="M49" s="258" t="n">
        <v>98.9595762038511</v>
      </c>
      <c r="N49" s="258" t="n">
        <v>100.119588488496</v>
      </c>
      <c r="O49" s="258" t="n">
        <v>108.303770224721</v>
      </c>
      <c r="P49" s="258" t="n">
        <v>105.890568663377</v>
      </c>
      <c r="Q49" s="258" t="n">
        <v>97.9658502789767</v>
      </c>
      <c r="R49" s="258" t="n">
        <v>106.054270455079</v>
      </c>
      <c r="S49" s="258" t="n">
        <v>100.62</v>
      </c>
      <c r="T49" s="258" t="n">
        <v>105.345764814283</v>
      </c>
      <c r="U49" s="258" t="n">
        <v>100.025205088603</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99.8704680614613</v>
      </c>
      <c r="D50" s="258" t="n">
        <v>103.953382993725</v>
      </c>
      <c r="E50" s="258" t="n">
        <v>93.0854968670064</v>
      </c>
      <c r="F50" s="258" t="n">
        <v>102.758405276797</v>
      </c>
      <c r="G50" s="258" t="n">
        <v>103.029743877461</v>
      </c>
      <c r="H50" s="258" t="n">
        <v>100.135180549301</v>
      </c>
      <c r="I50" s="258" t="n">
        <v>100.986060513628</v>
      </c>
      <c r="J50" s="258" t="n">
        <v>105.143899617636</v>
      </c>
      <c r="K50" s="258" t="n">
        <v>98.8884483337385</v>
      </c>
      <c r="L50" s="258" t="n">
        <v>100.982854530874</v>
      </c>
      <c r="M50" s="258" t="n">
        <v>101.190241317923</v>
      </c>
      <c r="N50" s="258" t="n">
        <v>104.095451852267</v>
      </c>
      <c r="O50" s="258" t="n">
        <v>111.117479432493</v>
      </c>
      <c r="P50" s="258" t="n">
        <v>108.227846102963</v>
      </c>
      <c r="Q50" s="258" t="n">
        <v>98.8268850663599</v>
      </c>
      <c r="R50" s="258" t="n">
        <v>109.084047524897</v>
      </c>
      <c r="S50" s="258" t="n">
        <v>101.85</v>
      </c>
      <c r="T50" s="258" t="n">
        <v>107.861968139978</v>
      </c>
      <c r="U50" s="258" t="n">
        <v>101.186759142863</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58" t="n">
        <v>99.8531988746925</v>
      </c>
      <c r="D51" s="258" t="n">
        <v>105.306926428229</v>
      </c>
      <c r="E51" s="258" t="n">
        <v>94.0410556684577</v>
      </c>
      <c r="F51" s="258" t="n">
        <v>104.224593995242</v>
      </c>
      <c r="G51" s="258" t="n">
        <v>105.023381581442</v>
      </c>
      <c r="H51" s="258" t="n">
        <v>100.6290963498</v>
      </c>
      <c r="I51" s="258" t="n">
        <v>101.906804437742</v>
      </c>
      <c r="J51" s="258" t="n">
        <v>106.728548989038</v>
      </c>
      <c r="K51" s="258" t="n">
        <v>100.995318836111</v>
      </c>
      <c r="L51" s="258" t="n">
        <v>101.073668511249</v>
      </c>
      <c r="M51" s="258" t="n">
        <v>100.941702058405</v>
      </c>
      <c r="N51" s="258" t="n">
        <v>108.196799156279</v>
      </c>
      <c r="O51" s="258" t="n">
        <v>111.838105712877</v>
      </c>
      <c r="P51" s="258" t="n">
        <v>109.299242359589</v>
      </c>
      <c r="Q51" s="258" t="n">
        <v>99.0264539255492</v>
      </c>
      <c r="R51" s="258" t="n">
        <v>110.431144496881</v>
      </c>
      <c r="S51" s="258" t="n">
        <v>102.66</v>
      </c>
      <c r="T51" s="258" t="n">
        <v>109.012882780105</v>
      </c>
      <c r="U51" s="258" t="n">
        <v>101.903637352534</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58" t="n">
        <v>104.920214635918</v>
      </c>
      <c r="D52" s="258" t="n">
        <v>108.759997205776</v>
      </c>
      <c r="E52" s="258" t="n">
        <v>97.0788134822912</v>
      </c>
      <c r="F52" s="258" t="n">
        <v>107.750930611438</v>
      </c>
      <c r="G52" s="258" t="n">
        <v>108.647668241578</v>
      </c>
      <c r="H52" s="258" t="n">
        <v>101.70268601051</v>
      </c>
      <c r="I52" s="258" t="n">
        <v>104.892612077944</v>
      </c>
      <c r="J52" s="258" t="n">
        <v>109.782907284517</v>
      </c>
      <c r="K52" s="258" t="n">
        <v>104.030082381501</v>
      </c>
      <c r="L52" s="258" t="n">
        <v>103.314796827419</v>
      </c>
      <c r="M52" s="258" t="n">
        <v>104.10061408421</v>
      </c>
      <c r="N52" s="258" t="n">
        <v>111.215826390764</v>
      </c>
      <c r="O52" s="258" t="n">
        <v>117.25942093499</v>
      </c>
      <c r="P52" s="258" t="n">
        <v>113.690926914773</v>
      </c>
      <c r="Q52" s="258" t="n">
        <v>101.848628500315</v>
      </c>
      <c r="R52" s="258" t="n">
        <v>115.212557309264</v>
      </c>
      <c r="S52" s="258" t="n">
        <v>106.04</v>
      </c>
      <c r="T52" s="258" t="n">
        <v>113.46639533018</v>
      </c>
      <c r="U52" s="258" t="n">
        <v>105.104701566961</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58" t="n">
        <v>107.907164161579</v>
      </c>
      <c r="D53" s="258" t="n">
        <v>111.600118934766</v>
      </c>
      <c r="E53" s="258" t="n">
        <v>99.9538121603889</v>
      </c>
      <c r="F53" s="258" t="n">
        <v>108.882434131014</v>
      </c>
      <c r="G53" s="258" t="n">
        <v>110.710333013069</v>
      </c>
      <c r="H53" s="258" t="n">
        <v>102.087020141688</v>
      </c>
      <c r="I53" s="258" t="n">
        <v>107.252233522829</v>
      </c>
      <c r="J53" s="258" t="n">
        <v>114.24320458419</v>
      </c>
      <c r="K53" s="258" t="n">
        <v>106.031604101288</v>
      </c>
      <c r="L53" s="258" t="n">
        <v>106.724876576899</v>
      </c>
      <c r="M53" s="258" t="n">
        <v>105.754686722528</v>
      </c>
      <c r="N53" s="258" t="n">
        <v>112.904878063449</v>
      </c>
      <c r="O53" s="258" t="n">
        <v>120.93691537589</v>
      </c>
      <c r="P53" s="258" t="n">
        <v>116.776115239137</v>
      </c>
      <c r="Q53" s="258" t="n">
        <v>102.608240309</v>
      </c>
      <c r="R53" s="258" t="n">
        <v>119.132954096805</v>
      </c>
      <c r="S53" s="258" t="n">
        <v>108.79</v>
      </c>
      <c r="T53" s="258" t="n">
        <v>116.670689532371</v>
      </c>
      <c r="U53" s="258" t="n">
        <v>107.737671433053</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58" t="n">
        <v>108.780716675972</v>
      </c>
      <c r="D54" s="258" t="n">
        <v>112.830635949913</v>
      </c>
      <c r="E54" s="258" t="n">
        <v>100.869966737524</v>
      </c>
      <c r="F54" s="258" t="n">
        <v>110.09461814958</v>
      </c>
      <c r="G54" s="258" t="n">
        <v>111.789498864299</v>
      </c>
      <c r="H54" s="258" t="n">
        <v>104.079933573781</v>
      </c>
      <c r="I54" s="258" t="n">
        <v>108.649949555607</v>
      </c>
      <c r="J54" s="258" t="n">
        <v>116.426991033184</v>
      </c>
      <c r="K54" s="258" t="n">
        <v>107.390468712323</v>
      </c>
      <c r="L54" s="258" t="n">
        <v>108.674172576026</v>
      </c>
      <c r="M54" s="258" t="n">
        <v>106.732873103238</v>
      </c>
      <c r="N54" s="258" t="n">
        <v>115.926730508844</v>
      </c>
      <c r="O54" s="258" t="n">
        <v>122.106007121844</v>
      </c>
      <c r="P54" s="258" t="n">
        <v>121.071490296199</v>
      </c>
      <c r="Q54" s="258" t="n">
        <v>104.341628799718</v>
      </c>
      <c r="R54" s="258" t="n">
        <v>121.693163936222</v>
      </c>
      <c r="S54" s="258" t="n">
        <v>110.35</v>
      </c>
      <c r="T54" s="258" t="n">
        <v>118.783071347526</v>
      </c>
      <c r="U54" s="258" t="n">
        <v>109.209868042911</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60" t="n">
        <v>100.815854466047</v>
      </c>
      <c r="D55" s="260" t="n">
        <v>107.420496326632</v>
      </c>
      <c r="E55" s="260" t="n">
        <v>99.9296739721048</v>
      </c>
      <c r="F55" s="260" t="n">
        <v>108.329979952994</v>
      </c>
      <c r="G55" s="260" t="n">
        <v>108.349601589292</v>
      </c>
      <c r="H55" s="260" t="n">
        <v>100.351358007465</v>
      </c>
      <c r="I55" s="260" t="n">
        <v>104.158358896667</v>
      </c>
      <c r="J55" s="260" t="n">
        <v>114.836677710501</v>
      </c>
      <c r="K55" s="260" t="n">
        <v>102.577904962192</v>
      </c>
      <c r="L55" s="260" t="n">
        <v>102.758487160523</v>
      </c>
      <c r="M55" s="260" t="n">
        <v>101.864155729346</v>
      </c>
      <c r="N55" s="260" t="n">
        <v>107.639288419266</v>
      </c>
      <c r="O55" s="260" t="n">
        <v>118.26517661999</v>
      </c>
      <c r="P55" s="260" t="n">
        <v>116.88299637535</v>
      </c>
      <c r="Q55" s="260" t="n">
        <v>102.525011950748</v>
      </c>
      <c r="R55" s="260" t="n">
        <v>117.596621284315</v>
      </c>
      <c r="S55" s="260" t="n">
        <v>105.19</v>
      </c>
      <c r="T55" s="260" t="n">
        <v>115.537220777728</v>
      </c>
      <c r="U55" s="260" t="n">
        <v>103.612735129098</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14:U32 C37:U55">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7.85"/>
    <col collapsed="false" customWidth="true" hidden="false" outlineLevel="0" max="3" min="3" style="10" width="12.42"/>
    <col collapsed="false" customWidth="true" hidden="false" outlineLevel="0" max="4" min="4" style="10" width="12.99"/>
    <col collapsed="false" customWidth="true" hidden="false" outlineLevel="0" max="6" min="5" style="10" width="11.99"/>
    <col collapsed="false" customWidth="false" hidden="false" outlineLevel="0" max="9" min="7" style="10" width="11.42"/>
    <col collapsed="false" customWidth="true" hidden="false" outlineLevel="0" max="10" min="10" style="10" width="13.85"/>
    <col collapsed="false" customWidth="false" hidden="false" outlineLevel="0" max="12" min="11" style="10" width="11.42"/>
    <col collapsed="false" customWidth="true" hidden="false" outlineLevel="0" max="13" min="13" style="10" width="12.28"/>
    <col collapsed="false" customWidth="true" hidden="false" outlineLevel="0" max="14" min="14" style="10" width="12.56"/>
    <col collapsed="false" customWidth="true" hidden="false" outlineLevel="0" max="15" min="15" style="10" width="13.14"/>
    <col collapsed="false" customWidth="true" hidden="false" outlineLevel="0" max="17" min="16" style="10" width="12.7"/>
    <col collapsed="false" customWidth="true" hidden="false" outlineLevel="0" max="18" min="18" style="10" width="12.14"/>
    <col collapsed="false" customWidth="true" hidden="false" outlineLevel="0" max="19" min="19" style="10" width="13.28"/>
    <col collapsed="false" customWidth="true" hidden="false" outlineLevel="0" max="20" min="20" style="10" width="12.7"/>
    <col collapsed="false" customWidth="true" hidden="false" outlineLevel="0" max="21" min="21" style="10" width="11.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6</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41</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135" t="n">
        <v>23683</v>
      </c>
      <c r="D14" s="135" t="n">
        <v>22565</v>
      </c>
      <c r="E14" s="135" t="n">
        <v>17291</v>
      </c>
      <c r="F14" s="135" t="n">
        <v>8615</v>
      </c>
      <c r="G14" s="135" t="n">
        <v>24518</v>
      </c>
      <c r="H14" s="135" t="n">
        <v>27151</v>
      </c>
      <c r="I14" s="135" t="n">
        <v>23184</v>
      </c>
      <c r="J14" s="135" t="n">
        <v>7537</v>
      </c>
      <c r="K14" s="135" t="n">
        <v>19811</v>
      </c>
      <c r="L14" s="135" t="n">
        <v>21735</v>
      </c>
      <c r="M14" s="135" t="n">
        <v>20367</v>
      </c>
      <c r="N14" s="135" t="n">
        <v>17790</v>
      </c>
      <c r="O14" s="135" t="n">
        <v>7921</v>
      </c>
      <c r="P14" s="135" t="n">
        <v>7443</v>
      </c>
      <c r="Q14" s="135" t="n">
        <v>20611</v>
      </c>
      <c r="R14" s="135" t="n">
        <v>7669</v>
      </c>
      <c r="S14" s="135" t="n">
        <v>19273</v>
      </c>
      <c r="T14" s="135" t="n">
        <v>7854</v>
      </c>
      <c r="U14" s="135" t="n">
        <v>22082</v>
      </c>
      <c r="V14" s="249" t="n">
        <v>1</v>
      </c>
    </row>
    <row r="15" customFormat="false" ht="14.25" hidden="false" customHeight="false" outlineLevel="0" collapsed="false">
      <c r="A15" s="247" t="n">
        <v>2</v>
      </c>
      <c r="B15" s="247" t="n">
        <v>1992</v>
      </c>
      <c r="C15" s="135" t="n">
        <v>24587</v>
      </c>
      <c r="D15" s="135" t="n">
        <v>23723</v>
      </c>
      <c r="E15" s="135" t="n">
        <v>18586</v>
      </c>
      <c r="F15" s="135" t="n">
        <v>11050</v>
      </c>
      <c r="G15" s="135" t="n">
        <v>25289</v>
      </c>
      <c r="H15" s="135" t="n">
        <v>28311</v>
      </c>
      <c r="I15" s="135" t="n">
        <v>23983</v>
      </c>
      <c r="J15" s="135" t="n">
        <v>9862</v>
      </c>
      <c r="K15" s="135" t="n">
        <v>20881</v>
      </c>
      <c r="L15" s="135" t="n">
        <v>22556</v>
      </c>
      <c r="M15" s="135" t="n">
        <v>21263</v>
      </c>
      <c r="N15" s="135" t="n">
        <v>18705</v>
      </c>
      <c r="O15" s="135" t="n">
        <v>9968</v>
      </c>
      <c r="P15" s="135" t="n">
        <v>9581</v>
      </c>
      <c r="Q15" s="135" t="n">
        <v>21587</v>
      </c>
      <c r="R15" s="135" t="n">
        <v>9652</v>
      </c>
      <c r="S15" s="135" t="n">
        <v>20506</v>
      </c>
      <c r="T15" s="135" t="n">
        <v>10014</v>
      </c>
      <c r="U15" s="135" t="n">
        <v>23029</v>
      </c>
      <c r="V15" s="249" t="n">
        <v>2</v>
      </c>
    </row>
    <row r="16" customFormat="false" ht="14.25" hidden="false" customHeight="false" outlineLevel="0" collapsed="false">
      <c r="A16" s="247" t="n">
        <v>3</v>
      </c>
      <c r="B16" s="247" t="n">
        <v>1993</v>
      </c>
      <c r="C16" s="135" t="n">
        <v>24324</v>
      </c>
      <c r="D16" s="135" t="n">
        <v>23940</v>
      </c>
      <c r="E16" s="135" t="n">
        <v>19545</v>
      </c>
      <c r="F16" s="135" t="n">
        <v>12392</v>
      </c>
      <c r="G16" s="135" t="n">
        <v>25110</v>
      </c>
      <c r="H16" s="135" t="n">
        <v>28525</v>
      </c>
      <c r="I16" s="135" t="n">
        <v>24209</v>
      </c>
      <c r="J16" s="135" t="n">
        <v>11311</v>
      </c>
      <c r="K16" s="135" t="n">
        <v>21058</v>
      </c>
      <c r="L16" s="135" t="n">
        <v>22704</v>
      </c>
      <c r="M16" s="135" t="n">
        <v>21225</v>
      </c>
      <c r="N16" s="135" t="n">
        <v>18950</v>
      </c>
      <c r="O16" s="135" t="n">
        <v>11350</v>
      </c>
      <c r="P16" s="135" t="n">
        <v>11083</v>
      </c>
      <c r="Q16" s="135" t="n">
        <v>21812</v>
      </c>
      <c r="R16" s="135" t="n">
        <v>10983</v>
      </c>
      <c r="S16" s="135" t="n">
        <v>20904</v>
      </c>
      <c r="T16" s="135" t="n">
        <v>11413</v>
      </c>
      <c r="U16" s="135" t="n">
        <v>23127</v>
      </c>
      <c r="V16" s="249" t="n">
        <v>3</v>
      </c>
    </row>
    <row r="17" customFormat="false" ht="14.25" hidden="false" customHeight="false" outlineLevel="0" collapsed="false">
      <c r="A17" s="247" t="n">
        <v>4</v>
      </c>
      <c r="B17" s="247" t="n">
        <v>1994</v>
      </c>
      <c r="C17" s="135" t="n">
        <v>24947</v>
      </c>
      <c r="D17" s="135" t="n">
        <v>24780</v>
      </c>
      <c r="E17" s="135" t="n">
        <v>20252</v>
      </c>
      <c r="F17" s="135" t="n">
        <v>13802</v>
      </c>
      <c r="G17" s="135" t="n">
        <v>25532</v>
      </c>
      <c r="H17" s="135" t="n">
        <v>29633</v>
      </c>
      <c r="I17" s="135" t="n">
        <v>24951</v>
      </c>
      <c r="J17" s="135" t="n">
        <v>12831</v>
      </c>
      <c r="K17" s="135" t="n">
        <v>21667</v>
      </c>
      <c r="L17" s="135" t="n">
        <v>23381</v>
      </c>
      <c r="M17" s="135" t="n">
        <v>21861</v>
      </c>
      <c r="N17" s="135" t="n">
        <v>19719</v>
      </c>
      <c r="O17" s="135" t="n">
        <v>12789</v>
      </c>
      <c r="P17" s="135" t="n">
        <v>12494</v>
      </c>
      <c r="Q17" s="135" t="n">
        <v>22500</v>
      </c>
      <c r="R17" s="135" t="n">
        <v>12357</v>
      </c>
      <c r="S17" s="135" t="n">
        <v>21753</v>
      </c>
      <c r="T17" s="135" t="n">
        <v>12841</v>
      </c>
      <c r="U17" s="135" t="n">
        <v>23831</v>
      </c>
      <c r="V17" s="249" t="n">
        <v>4</v>
      </c>
    </row>
    <row r="18" customFormat="false" ht="14.25" hidden="false" customHeight="false" outlineLevel="0" collapsed="false">
      <c r="A18" s="247" t="n">
        <v>5</v>
      </c>
      <c r="B18" s="247" t="n">
        <v>1995</v>
      </c>
      <c r="C18" s="135" t="n">
        <v>25492</v>
      </c>
      <c r="D18" s="135" t="n">
        <v>25390</v>
      </c>
      <c r="E18" s="135" t="n">
        <v>20981</v>
      </c>
      <c r="F18" s="135" t="n">
        <v>15159</v>
      </c>
      <c r="G18" s="135" t="n">
        <v>25455</v>
      </c>
      <c r="H18" s="135" t="n">
        <v>30116</v>
      </c>
      <c r="I18" s="135" t="n">
        <v>25602</v>
      </c>
      <c r="J18" s="135" t="n">
        <v>14370</v>
      </c>
      <c r="K18" s="135" t="n">
        <v>22161</v>
      </c>
      <c r="L18" s="135" t="n">
        <v>23962</v>
      </c>
      <c r="M18" s="135" t="n">
        <v>22368</v>
      </c>
      <c r="N18" s="135" t="n">
        <v>20400</v>
      </c>
      <c r="O18" s="135" t="n">
        <v>14188</v>
      </c>
      <c r="P18" s="135" t="n">
        <v>13679</v>
      </c>
      <c r="Q18" s="135" t="n">
        <v>23049</v>
      </c>
      <c r="R18" s="135" t="n">
        <v>13475</v>
      </c>
      <c r="S18" s="135" t="n">
        <v>22468</v>
      </c>
      <c r="T18" s="135" t="n">
        <v>14160</v>
      </c>
      <c r="U18" s="135" t="n">
        <v>24393</v>
      </c>
      <c r="V18" s="249" t="n">
        <v>5</v>
      </c>
    </row>
    <row r="19" customFormat="false" ht="14.25" hidden="false" customHeight="false" outlineLevel="0" collapsed="false">
      <c r="A19" s="247" t="n">
        <v>6</v>
      </c>
      <c r="B19" s="247" t="n">
        <v>1996</v>
      </c>
      <c r="C19" s="135" t="n">
        <v>25866</v>
      </c>
      <c r="D19" s="135" t="n">
        <v>25696</v>
      </c>
      <c r="E19" s="135" t="n">
        <v>21161</v>
      </c>
      <c r="F19" s="135" t="n">
        <v>15881</v>
      </c>
      <c r="G19" s="135" t="n">
        <v>25732</v>
      </c>
      <c r="H19" s="135" t="n">
        <v>30682</v>
      </c>
      <c r="I19" s="135" t="n">
        <v>26024</v>
      </c>
      <c r="J19" s="135" t="n">
        <v>14589</v>
      </c>
      <c r="K19" s="135" t="n">
        <v>22352</v>
      </c>
      <c r="L19" s="135" t="n">
        <v>24046</v>
      </c>
      <c r="M19" s="135" t="n">
        <v>22522</v>
      </c>
      <c r="N19" s="135" t="n">
        <v>20284</v>
      </c>
      <c r="O19" s="135" t="n">
        <v>14981</v>
      </c>
      <c r="P19" s="135" t="n">
        <v>14280</v>
      </c>
      <c r="Q19" s="135" t="n">
        <v>23362</v>
      </c>
      <c r="R19" s="135" t="n">
        <v>14114</v>
      </c>
      <c r="S19" s="135" t="n">
        <v>22789</v>
      </c>
      <c r="T19" s="135" t="n">
        <v>14804</v>
      </c>
      <c r="U19" s="135" t="n">
        <v>24634</v>
      </c>
      <c r="V19" s="249" t="n">
        <v>6</v>
      </c>
    </row>
    <row r="20" customFormat="false" ht="14.25" hidden="false" customHeight="false" outlineLevel="0" collapsed="false">
      <c r="A20" s="247" t="n">
        <v>7</v>
      </c>
      <c r="B20" s="247" t="n">
        <v>1997</v>
      </c>
      <c r="C20" s="135" t="n">
        <v>26427</v>
      </c>
      <c r="D20" s="135" t="n">
        <v>26146</v>
      </c>
      <c r="E20" s="135" t="n">
        <v>21011</v>
      </c>
      <c r="F20" s="135" t="n">
        <v>16168</v>
      </c>
      <c r="G20" s="135" t="n">
        <v>26626</v>
      </c>
      <c r="H20" s="135" t="n">
        <v>31395</v>
      </c>
      <c r="I20" s="135" t="n">
        <v>26333</v>
      </c>
      <c r="J20" s="135" t="n">
        <v>14825</v>
      </c>
      <c r="K20" s="135" t="n">
        <v>22645</v>
      </c>
      <c r="L20" s="135" t="n">
        <v>24534</v>
      </c>
      <c r="M20" s="135" t="n">
        <v>22736</v>
      </c>
      <c r="N20" s="135" t="n">
        <v>20801</v>
      </c>
      <c r="O20" s="135" t="n">
        <v>15196</v>
      </c>
      <c r="P20" s="135" t="n">
        <v>14544</v>
      </c>
      <c r="Q20" s="135" t="n">
        <v>23599</v>
      </c>
      <c r="R20" s="135" t="n">
        <v>14413</v>
      </c>
      <c r="S20" s="135" t="n">
        <v>23177</v>
      </c>
      <c r="T20" s="135" t="n">
        <v>15062</v>
      </c>
      <c r="U20" s="135" t="n">
        <v>25068</v>
      </c>
      <c r="V20" s="249" t="n">
        <v>7</v>
      </c>
    </row>
    <row r="21" customFormat="false" ht="14.25" hidden="false" customHeight="false" outlineLevel="0" collapsed="false">
      <c r="A21" s="247" t="n">
        <v>8</v>
      </c>
      <c r="B21" s="247" t="n">
        <v>1998</v>
      </c>
      <c r="C21" s="135" t="n">
        <v>27161</v>
      </c>
      <c r="D21" s="135" t="n">
        <v>26938</v>
      </c>
      <c r="E21" s="135" t="n">
        <v>21065</v>
      </c>
      <c r="F21" s="135" t="n">
        <v>16573</v>
      </c>
      <c r="G21" s="135" t="n">
        <v>27227</v>
      </c>
      <c r="H21" s="135" t="n">
        <v>32114</v>
      </c>
      <c r="I21" s="135" t="n">
        <v>26828</v>
      </c>
      <c r="J21" s="135" t="n">
        <v>15233</v>
      </c>
      <c r="K21" s="135" t="n">
        <v>22991</v>
      </c>
      <c r="L21" s="135" t="n">
        <v>25037</v>
      </c>
      <c r="M21" s="135" t="n">
        <v>23114</v>
      </c>
      <c r="N21" s="135" t="n">
        <v>21330</v>
      </c>
      <c r="O21" s="135" t="n">
        <v>15602</v>
      </c>
      <c r="P21" s="135" t="n">
        <v>15001</v>
      </c>
      <c r="Q21" s="135" t="n">
        <v>23888</v>
      </c>
      <c r="R21" s="135" t="n">
        <v>15105</v>
      </c>
      <c r="S21" s="135" t="n">
        <v>23711</v>
      </c>
      <c r="T21" s="135" t="n">
        <v>15531</v>
      </c>
      <c r="U21" s="135" t="n">
        <v>25632</v>
      </c>
      <c r="V21" s="249" t="n">
        <v>8</v>
      </c>
    </row>
    <row r="22" customFormat="false" ht="14.25" hidden="false" customHeight="false" outlineLevel="0" collapsed="false">
      <c r="A22" s="247" t="n">
        <v>9</v>
      </c>
      <c r="B22" s="247" t="n">
        <v>1999</v>
      </c>
      <c r="C22" s="135" t="n">
        <v>27805</v>
      </c>
      <c r="D22" s="135" t="n">
        <v>27505</v>
      </c>
      <c r="E22" s="135" t="n">
        <v>21419</v>
      </c>
      <c r="F22" s="135" t="n">
        <v>17094</v>
      </c>
      <c r="G22" s="135" t="n">
        <v>27765</v>
      </c>
      <c r="H22" s="135" t="n">
        <v>32839</v>
      </c>
      <c r="I22" s="135" t="n">
        <v>27651</v>
      </c>
      <c r="J22" s="135" t="n">
        <v>15885</v>
      </c>
      <c r="K22" s="135" t="n">
        <v>23385</v>
      </c>
      <c r="L22" s="135" t="n">
        <v>25420</v>
      </c>
      <c r="M22" s="135" t="n">
        <v>23533</v>
      </c>
      <c r="N22" s="135" t="n">
        <v>22167</v>
      </c>
      <c r="O22" s="135" t="n">
        <v>16200</v>
      </c>
      <c r="P22" s="135" t="n">
        <v>15601</v>
      </c>
      <c r="Q22" s="135" t="n">
        <v>24007</v>
      </c>
      <c r="R22" s="135" t="n">
        <v>15933</v>
      </c>
      <c r="S22" s="135" t="n">
        <v>24248</v>
      </c>
      <c r="T22" s="135" t="n">
        <v>16165</v>
      </c>
      <c r="U22" s="135" t="n">
        <v>26143</v>
      </c>
      <c r="V22" s="249" t="n">
        <v>9</v>
      </c>
    </row>
    <row r="23" customFormat="false" ht="14.25" hidden="false" customHeight="false" outlineLevel="0" collapsed="false">
      <c r="A23" s="247" t="n">
        <v>10</v>
      </c>
      <c r="B23" s="247" t="n">
        <v>2000</v>
      </c>
      <c r="C23" s="135" t="n">
        <v>28558</v>
      </c>
      <c r="D23" s="135" t="n">
        <v>28157</v>
      </c>
      <c r="E23" s="135" t="n">
        <v>21597</v>
      </c>
      <c r="F23" s="135" t="n">
        <v>17659</v>
      </c>
      <c r="G23" s="135" t="n">
        <v>28517</v>
      </c>
      <c r="H23" s="135" t="n">
        <v>33762</v>
      </c>
      <c r="I23" s="135" t="n">
        <v>28292</v>
      </c>
      <c r="J23" s="135" t="n">
        <v>16443</v>
      </c>
      <c r="K23" s="135" t="n">
        <v>23851</v>
      </c>
      <c r="L23" s="135" t="n">
        <v>26040</v>
      </c>
      <c r="M23" s="135" t="n">
        <v>24273</v>
      </c>
      <c r="N23" s="135" t="n">
        <v>23011</v>
      </c>
      <c r="O23" s="135" t="n">
        <v>16706</v>
      </c>
      <c r="P23" s="135" t="n">
        <v>16031</v>
      </c>
      <c r="Q23" s="135" t="n">
        <v>24255</v>
      </c>
      <c r="R23" s="135" t="n">
        <v>16496</v>
      </c>
      <c r="S23" s="135" t="n">
        <v>24860</v>
      </c>
      <c r="T23" s="135" t="n">
        <v>16686</v>
      </c>
      <c r="U23" s="135" t="n">
        <v>26780</v>
      </c>
      <c r="V23" s="249" t="n">
        <v>10</v>
      </c>
    </row>
    <row r="24" customFormat="false" ht="14.25" hidden="false" customHeight="false" outlineLevel="0" collapsed="false">
      <c r="A24" s="247" t="n">
        <v>11</v>
      </c>
      <c r="B24" s="247" t="n">
        <v>2001</v>
      </c>
      <c r="C24" s="135" t="n">
        <v>29258</v>
      </c>
      <c r="D24" s="135" t="n">
        <v>28781</v>
      </c>
      <c r="E24" s="135" t="n">
        <v>21433</v>
      </c>
      <c r="F24" s="135" t="n">
        <v>18238</v>
      </c>
      <c r="G24" s="135" t="n">
        <v>29180</v>
      </c>
      <c r="H24" s="135" t="n">
        <v>34666</v>
      </c>
      <c r="I24" s="135" t="n">
        <v>28802</v>
      </c>
      <c r="J24" s="135" t="n">
        <v>16967</v>
      </c>
      <c r="K24" s="135" t="n">
        <v>24192</v>
      </c>
      <c r="L24" s="135" t="n">
        <v>26571</v>
      </c>
      <c r="M24" s="135" t="n">
        <v>24610</v>
      </c>
      <c r="N24" s="135" t="n">
        <v>23828</v>
      </c>
      <c r="O24" s="135" t="n">
        <v>17324</v>
      </c>
      <c r="P24" s="135" t="n">
        <v>16628</v>
      </c>
      <c r="Q24" s="135" t="n">
        <v>24607</v>
      </c>
      <c r="R24" s="135" t="n">
        <v>17228</v>
      </c>
      <c r="S24" s="135" t="n">
        <v>25409</v>
      </c>
      <c r="T24" s="135" t="n">
        <v>17302</v>
      </c>
      <c r="U24" s="135" t="n">
        <v>27330</v>
      </c>
      <c r="V24" s="249" t="n">
        <v>11</v>
      </c>
    </row>
    <row r="25" customFormat="false" ht="14.25" hidden="false" customHeight="false" outlineLevel="0" collapsed="false">
      <c r="A25" s="247" t="n">
        <v>12</v>
      </c>
      <c r="B25" s="247" t="n">
        <v>2002</v>
      </c>
      <c r="C25" s="135" t="n">
        <v>29473</v>
      </c>
      <c r="D25" s="135" t="n">
        <v>29033</v>
      </c>
      <c r="E25" s="135" t="n">
        <v>21352</v>
      </c>
      <c r="F25" s="135" t="n">
        <v>18441</v>
      </c>
      <c r="G25" s="135" t="n">
        <v>28948</v>
      </c>
      <c r="H25" s="135" t="n">
        <v>35574</v>
      </c>
      <c r="I25" s="135" t="n">
        <v>29154</v>
      </c>
      <c r="J25" s="135" t="n">
        <v>17136</v>
      </c>
      <c r="K25" s="135" t="n">
        <v>24297</v>
      </c>
      <c r="L25" s="135" t="n">
        <v>26741</v>
      </c>
      <c r="M25" s="135" t="n">
        <v>25006</v>
      </c>
      <c r="N25" s="135" t="n">
        <v>23765</v>
      </c>
      <c r="O25" s="135" t="n">
        <v>17810</v>
      </c>
      <c r="P25" s="135" t="n">
        <v>17022</v>
      </c>
      <c r="Q25" s="135" t="n">
        <v>24717</v>
      </c>
      <c r="R25" s="135" t="n">
        <v>17610</v>
      </c>
      <c r="S25" s="135" t="n">
        <v>25662</v>
      </c>
      <c r="T25" s="135" t="n">
        <v>17660</v>
      </c>
      <c r="U25" s="135" t="n">
        <v>27557</v>
      </c>
      <c r="V25" s="249" t="n">
        <v>12</v>
      </c>
    </row>
    <row r="26" customFormat="false" ht="14.25" hidden="false" customHeight="false" outlineLevel="0" collapsed="false">
      <c r="A26" s="247" t="n">
        <v>13</v>
      </c>
      <c r="B26" s="247" t="n">
        <v>2003</v>
      </c>
      <c r="C26" s="135" t="n">
        <v>29880</v>
      </c>
      <c r="D26" s="135" t="n">
        <v>29452</v>
      </c>
      <c r="E26" s="135" t="n">
        <v>21335</v>
      </c>
      <c r="F26" s="135" t="n">
        <v>18689</v>
      </c>
      <c r="G26" s="135" t="n">
        <v>29146</v>
      </c>
      <c r="H26" s="135" t="n">
        <v>36798</v>
      </c>
      <c r="I26" s="135" t="n">
        <v>29873</v>
      </c>
      <c r="J26" s="135" t="n">
        <v>17380</v>
      </c>
      <c r="K26" s="135" t="n">
        <v>24628</v>
      </c>
      <c r="L26" s="135" t="n">
        <v>27017</v>
      </c>
      <c r="M26" s="135" t="n">
        <v>25341</v>
      </c>
      <c r="N26" s="135" t="n">
        <v>24261</v>
      </c>
      <c r="O26" s="135" t="n">
        <v>18235</v>
      </c>
      <c r="P26" s="135" t="n">
        <v>17223</v>
      </c>
      <c r="Q26" s="135" t="n">
        <v>24700</v>
      </c>
      <c r="R26" s="135" t="n">
        <v>17962</v>
      </c>
      <c r="S26" s="135" t="n">
        <v>26038</v>
      </c>
      <c r="T26" s="135" t="n">
        <v>17975</v>
      </c>
      <c r="U26" s="135" t="n">
        <v>27950</v>
      </c>
      <c r="V26" s="249" t="n">
        <v>13</v>
      </c>
    </row>
    <row r="27" customFormat="false" ht="14.25" hidden="false" customHeight="false" outlineLevel="0" collapsed="false">
      <c r="A27" s="247" t="n">
        <v>14</v>
      </c>
      <c r="B27" s="247" t="n">
        <v>2004</v>
      </c>
      <c r="C27" s="135" t="n">
        <v>30901</v>
      </c>
      <c r="D27" s="135" t="n">
        <v>30756</v>
      </c>
      <c r="E27" s="135" t="n">
        <v>21862</v>
      </c>
      <c r="F27" s="135" t="n">
        <v>19611</v>
      </c>
      <c r="G27" s="135" t="n">
        <v>29677</v>
      </c>
      <c r="H27" s="135" t="n">
        <v>38945</v>
      </c>
      <c r="I27" s="135" t="n">
        <v>30992</v>
      </c>
      <c r="J27" s="135" t="n">
        <v>18233</v>
      </c>
      <c r="K27" s="135" t="n">
        <v>25462</v>
      </c>
      <c r="L27" s="135" t="n">
        <v>28005</v>
      </c>
      <c r="M27" s="135" t="n">
        <v>26265</v>
      </c>
      <c r="N27" s="135" t="n">
        <v>25591</v>
      </c>
      <c r="O27" s="135" t="n">
        <v>19109</v>
      </c>
      <c r="P27" s="135" t="n">
        <v>18055</v>
      </c>
      <c r="Q27" s="135" t="n">
        <v>25351</v>
      </c>
      <c r="R27" s="135" t="n">
        <v>18755</v>
      </c>
      <c r="S27" s="135" t="n">
        <v>27055</v>
      </c>
      <c r="T27" s="135" t="n">
        <v>18834</v>
      </c>
      <c r="U27" s="135" t="n">
        <v>29011</v>
      </c>
      <c r="V27" s="249" t="n">
        <v>14</v>
      </c>
    </row>
    <row r="28" customFormat="false" ht="14.25" hidden="false" customHeight="false" outlineLevel="0" collapsed="false">
      <c r="A28" s="247" t="n">
        <v>15</v>
      </c>
      <c r="B28" s="247" t="n">
        <v>2005</v>
      </c>
      <c r="C28" s="135" t="n">
        <v>31401</v>
      </c>
      <c r="D28" s="135" t="n">
        <v>31313</v>
      </c>
      <c r="E28" s="135" t="n">
        <v>21879</v>
      </c>
      <c r="F28" s="135" t="n">
        <v>19951</v>
      </c>
      <c r="G28" s="135" t="n">
        <v>30431</v>
      </c>
      <c r="H28" s="135" t="n">
        <v>41004</v>
      </c>
      <c r="I28" s="135" t="n">
        <v>31525</v>
      </c>
      <c r="J28" s="135" t="n">
        <v>18674</v>
      </c>
      <c r="K28" s="135" t="n">
        <v>25780</v>
      </c>
      <c r="L28" s="135" t="n">
        <v>28484</v>
      </c>
      <c r="M28" s="135" t="n">
        <v>26531</v>
      </c>
      <c r="N28" s="135" t="n">
        <v>26428</v>
      </c>
      <c r="O28" s="135" t="n">
        <v>19193</v>
      </c>
      <c r="P28" s="135" t="n">
        <v>18271</v>
      </c>
      <c r="Q28" s="135" t="n">
        <v>25744</v>
      </c>
      <c r="R28" s="135" t="n">
        <v>18885</v>
      </c>
      <c r="S28" s="135" t="n">
        <v>27513</v>
      </c>
      <c r="T28" s="135" t="n">
        <v>19046</v>
      </c>
      <c r="U28" s="135" t="n">
        <v>29529</v>
      </c>
      <c r="V28" s="249" t="n">
        <v>15</v>
      </c>
    </row>
    <row r="29" customFormat="false" ht="14.25" hidden="false" customHeight="false" outlineLevel="0" collapsed="false">
      <c r="A29" s="247" t="n">
        <v>16</v>
      </c>
      <c r="B29" s="247" t="n">
        <v>2006</v>
      </c>
      <c r="C29" s="135" t="n">
        <v>33018</v>
      </c>
      <c r="D29" s="135" t="n">
        <v>33058</v>
      </c>
      <c r="E29" s="135" t="n">
        <v>22938</v>
      </c>
      <c r="F29" s="135" t="n">
        <v>21008</v>
      </c>
      <c r="G29" s="135" t="n">
        <v>32126</v>
      </c>
      <c r="H29" s="135" t="n">
        <v>42406</v>
      </c>
      <c r="I29" s="135" t="n">
        <v>32948</v>
      </c>
      <c r="J29" s="135" t="n">
        <v>19507</v>
      </c>
      <c r="K29" s="135" t="n">
        <v>26981</v>
      </c>
      <c r="L29" s="135" t="n">
        <v>29639</v>
      </c>
      <c r="M29" s="135" t="n">
        <v>27711</v>
      </c>
      <c r="N29" s="135" t="n">
        <v>27583</v>
      </c>
      <c r="O29" s="135" t="n">
        <v>20147</v>
      </c>
      <c r="P29" s="135" t="n">
        <v>19157</v>
      </c>
      <c r="Q29" s="135" t="n">
        <v>26897</v>
      </c>
      <c r="R29" s="135" t="n">
        <v>19861</v>
      </c>
      <c r="S29" s="135" t="n">
        <v>28827</v>
      </c>
      <c r="T29" s="135" t="n">
        <v>19997</v>
      </c>
      <c r="U29" s="135" t="n">
        <v>30919</v>
      </c>
      <c r="V29" s="249" t="n">
        <v>16</v>
      </c>
    </row>
    <row r="30" customFormat="false" ht="14.25" hidden="false" customHeight="false" outlineLevel="0" collapsed="false">
      <c r="A30" s="247" t="n">
        <v>17</v>
      </c>
      <c r="B30" s="247" t="n">
        <v>2007</v>
      </c>
      <c r="C30" s="135" t="n">
        <v>34417</v>
      </c>
      <c r="D30" s="135" t="n">
        <v>34757</v>
      </c>
      <c r="E30" s="135" t="n">
        <v>23896</v>
      </c>
      <c r="F30" s="135" t="n">
        <v>22186</v>
      </c>
      <c r="G30" s="135" t="n">
        <v>33365</v>
      </c>
      <c r="H30" s="135" t="n">
        <v>43781</v>
      </c>
      <c r="I30" s="135" t="n">
        <v>34432</v>
      </c>
      <c r="J30" s="135" t="n">
        <v>20663</v>
      </c>
      <c r="K30" s="135" t="n">
        <v>28056</v>
      </c>
      <c r="L30" s="135" t="n">
        <v>30750</v>
      </c>
      <c r="M30" s="135" t="n">
        <v>28992</v>
      </c>
      <c r="N30" s="135" t="n">
        <v>29262</v>
      </c>
      <c r="O30" s="135" t="n">
        <v>21220</v>
      </c>
      <c r="P30" s="135" t="n">
        <v>20226</v>
      </c>
      <c r="Q30" s="135" t="n">
        <v>27989</v>
      </c>
      <c r="R30" s="135" t="n">
        <v>20998</v>
      </c>
      <c r="S30" s="135" t="n">
        <v>30119</v>
      </c>
      <c r="T30" s="135" t="n">
        <v>21113</v>
      </c>
      <c r="U30" s="135" t="n">
        <v>32251</v>
      </c>
      <c r="V30" s="249" t="n">
        <v>17</v>
      </c>
    </row>
    <row r="31" s="19" customFormat="true" ht="15" hidden="false" customHeight="false" outlineLevel="0" collapsed="false">
      <c r="A31" s="253" t="n">
        <v>18</v>
      </c>
      <c r="B31" s="253" t="n">
        <v>2008</v>
      </c>
      <c r="C31" s="263" t="n">
        <v>35157</v>
      </c>
      <c r="D31" s="263" t="n">
        <v>35638</v>
      </c>
      <c r="E31" s="263" t="n">
        <v>24329</v>
      </c>
      <c r="F31" s="263" t="n">
        <v>22852</v>
      </c>
      <c r="G31" s="263" t="n">
        <v>34194</v>
      </c>
      <c r="H31" s="263" t="n">
        <v>45194</v>
      </c>
      <c r="I31" s="263" t="n">
        <v>35112</v>
      </c>
      <c r="J31" s="263" t="n">
        <v>21290</v>
      </c>
      <c r="K31" s="263" t="n">
        <v>28740</v>
      </c>
      <c r="L31" s="263" t="n">
        <v>31562</v>
      </c>
      <c r="M31" s="263" t="n">
        <v>29758</v>
      </c>
      <c r="N31" s="263" t="n">
        <v>29911</v>
      </c>
      <c r="O31" s="263" t="n">
        <v>21818</v>
      </c>
      <c r="P31" s="263" t="n">
        <v>21131</v>
      </c>
      <c r="Q31" s="263" t="n">
        <v>28738</v>
      </c>
      <c r="R31" s="263" t="n">
        <v>21660</v>
      </c>
      <c r="S31" s="263" t="n">
        <v>30894</v>
      </c>
      <c r="T31" s="263" t="n">
        <v>21797</v>
      </c>
      <c r="U31" s="263" t="n">
        <v>33050</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47"/>
      <c r="B34" s="53"/>
      <c r="C34" s="53"/>
      <c r="D34" s="53"/>
      <c r="E34" s="53"/>
      <c r="F34" s="53"/>
      <c r="G34" s="53"/>
      <c r="H34" s="53"/>
      <c r="I34" s="53"/>
      <c r="J34" s="47"/>
      <c r="L34" s="53"/>
      <c r="M34" s="53"/>
      <c r="N34" s="53"/>
      <c r="O34" s="53"/>
      <c r="P34" s="53"/>
      <c r="Q34" s="53"/>
      <c r="R34" s="53"/>
      <c r="S34" s="53"/>
      <c r="T34" s="53"/>
      <c r="U34" s="53"/>
      <c r="V34" s="53"/>
    </row>
    <row r="35" customFormat="false" ht="14.25" hidden="false" customHeight="false" outlineLevel="0" collapsed="false">
      <c r="A35" s="247" t="n">
        <v>19</v>
      </c>
      <c r="B35" s="247" t="n">
        <v>1992</v>
      </c>
      <c r="C35" s="258" t="n">
        <v>3.8</v>
      </c>
      <c r="D35" s="258" t="n">
        <v>5.1</v>
      </c>
      <c r="E35" s="258" t="n">
        <v>7.5</v>
      </c>
      <c r="F35" s="258" t="n">
        <v>28.3</v>
      </c>
      <c r="G35" s="258" t="n">
        <v>3.1</v>
      </c>
      <c r="H35" s="258" t="n">
        <v>4.3</v>
      </c>
      <c r="I35" s="258" t="n">
        <v>3.4</v>
      </c>
      <c r="J35" s="258" t="n">
        <v>30.8</v>
      </c>
      <c r="K35" s="258" t="n">
        <v>5.4</v>
      </c>
      <c r="L35" s="258" t="n">
        <v>3.8</v>
      </c>
      <c r="M35" s="258" t="n">
        <v>4.4</v>
      </c>
      <c r="N35" s="258" t="n">
        <v>5.1</v>
      </c>
      <c r="O35" s="258" t="n">
        <v>25.8</v>
      </c>
      <c r="P35" s="258" t="n">
        <v>28.7</v>
      </c>
      <c r="Q35" s="258" t="n">
        <v>4.7</v>
      </c>
      <c r="R35" s="258" t="n">
        <v>25.9</v>
      </c>
      <c r="S35" s="258" t="n">
        <v>6.4</v>
      </c>
      <c r="T35" s="258" t="n">
        <v>27.5</v>
      </c>
      <c r="U35" s="258" t="n">
        <v>4.3</v>
      </c>
      <c r="V35" s="249" t="n">
        <v>19</v>
      </c>
    </row>
    <row r="36" customFormat="false" ht="14.25" hidden="false" customHeight="false" outlineLevel="0" collapsed="false">
      <c r="A36" s="247" t="n">
        <v>20</v>
      </c>
      <c r="B36" s="247" t="n">
        <v>1993</v>
      </c>
      <c r="C36" s="258" t="n">
        <v>-1.1</v>
      </c>
      <c r="D36" s="258" t="n">
        <v>0.9</v>
      </c>
      <c r="E36" s="258" t="n">
        <v>5.2</v>
      </c>
      <c r="F36" s="258" t="n">
        <v>12.1</v>
      </c>
      <c r="G36" s="258" t="n">
        <v>-0.7</v>
      </c>
      <c r="H36" s="258" t="n">
        <v>0.8</v>
      </c>
      <c r="I36" s="258" t="n">
        <v>0.9</v>
      </c>
      <c r="J36" s="258" t="n">
        <v>14.7</v>
      </c>
      <c r="K36" s="258" t="n">
        <v>0.8</v>
      </c>
      <c r="L36" s="258" t="n">
        <v>0.7</v>
      </c>
      <c r="M36" s="258" t="n">
        <v>-0.2</v>
      </c>
      <c r="N36" s="258" t="n">
        <v>1.3</v>
      </c>
      <c r="O36" s="258" t="n">
        <v>13.9</v>
      </c>
      <c r="P36" s="258" t="n">
        <v>15.7</v>
      </c>
      <c r="Q36" s="258" t="n">
        <v>1</v>
      </c>
      <c r="R36" s="258" t="n">
        <v>13.8</v>
      </c>
      <c r="S36" s="258" t="n">
        <v>1.9</v>
      </c>
      <c r="T36" s="258" t="n">
        <v>14</v>
      </c>
      <c r="U36" s="258" t="n">
        <v>0.4</v>
      </c>
      <c r="V36" s="249" t="n">
        <v>20</v>
      </c>
    </row>
    <row r="37" customFormat="false" ht="14.25" hidden="false" customHeight="false" outlineLevel="0" collapsed="false">
      <c r="A37" s="247" t="n">
        <v>21</v>
      </c>
      <c r="B37" s="247" t="n">
        <v>1994</v>
      </c>
      <c r="C37" s="258" t="n">
        <v>2.6</v>
      </c>
      <c r="D37" s="258" t="n">
        <v>3.5</v>
      </c>
      <c r="E37" s="258" t="n">
        <v>3.6</v>
      </c>
      <c r="F37" s="258" t="n">
        <v>11.4</v>
      </c>
      <c r="G37" s="258" t="n">
        <v>1.7</v>
      </c>
      <c r="H37" s="258" t="n">
        <v>3.9</v>
      </c>
      <c r="I37" s="258" t="n">
        <v>3.1</v>
      </c>
      <c r="J37" s="258" t="n">
        <v>13.4</v>
      </c>
      <c r="K37" s="258" t="n">
        <v>2.9</v>
      </c>
      <c r="L37" s="258" t="n">
        <v>3</v>
      </c>
      <c r="M37" s="258" t="n">
        <v>3</v>
      </c>
      <c r="N37" s="258" t="n">
        <v>4.1</v>
      </c>
      <c r="O37" s="258" t="n">
        <v>12.7</v>
      </c>
      <c r="P37" s="258" t="n">
        <v>12.7</v>
      </c>
      <c r="Q37" s="258" t="n">
        <v>3.2</v>
      </c>
      <c r="R37" s="258" t="n">
        <v>12.5</v>
      </c>
      <c r="S37" s="258" t="n">
        <v>4.1</v>
      </c>
      <c r="T37" s="258" t="n">
        <v>12.5</v>
      </c>
      <c r="U37" s="258" t="n">
        <v>3</v>
      </c>
      <c r="V37" s="249" t="n">
        <v>21</v>
      </c>
    </row>
    <row r="38" customFormat="false" ht="14.25" hidden="false" customHeight="false" outlineLevel="0" collapsed="false">
      <c r="A38" s="247" t="n">
        <v>22</v>
      </c>
      <c r="B38" s="247" t="n">
        <v>1995</v>
      </c>
      <c r="C38" s="258" t="n">
        <v>2.2</v>
      </c>
      <c r="D38" s="258" t="n">
        <v>2.5</v>
      </c>
      <c r="E38" s="258" t="n">
        <v>3.6</v>
      </c>
      <c r="F38" s="258" t="n">
        <v>9.8</v>
      </c>
      <c r="G38" s="258" t="n">
        <v>-0.3</v>
      </c>
      <c r="H38" s="258" t="n">
        <v>1.6</v>
      </c>
      <c r="I38" s="258" t="n">
        <v>2.6</v>
      </c>
      <c r="J38" s="258" t="n">
        <v>12</v>
      </c>
      <c r="K38" s="258" t="n">
        <v>2.3</v>
      </c>
      <c r="L38" s="258" t="n">
        <v>2.5</v>
      </c>
      <c r="M38" s="258" t="n">
        <v>2.3</v>
      </c>
      <c r="N38" s="258" t="n">
        <v>3.5</v>
      </c>
      <c r="O38" s="258" t="n">
        <v>10.9</v>
      </c>
      <c r="P38" s="258" t="n">
        <v>9.5</v>
      </c>
      <c r="Q38" s="258" t="n">
        <v>2.4</v>
      </c>
      <c r="R38" s="258" t="n">
        <v>9</v>
      </c>
      <c r="S38" s="258" t="n">
        <v>3.3</v>
      </c>
      <c r="T38" s="258" t="n">
        <v>10.3</v>
      </c>
      <c r="U38" s="258" t="n">
        <v>2.4</v>
      </c>
      <c r="V38" s="249" t="n">
        <v>22</v>
      </c>
    </row>
    <row r="39" customFormat="false" ht="14.25" hidden="false" customHeight="false" outlineLevel="0" collapsed="false">
      <c r="A39" s="247" t="n">
        <v>23</v>
      </c>
      <c r="B39" s="247" t="n">
        <v>1996</v>
      </c>
      <c r="C39" s="258" t="n">
        <v>1.5</v>
      </c>
      <c r="D39" s="258" t="n">
        <v>1.2</v>
      </c>
      <c r="E39" s="258" t="n">
        <v>0.9</v>
      </c>
      <c r="F39" s="258" t="n">
        <v>4.8</v>
      </c>
      <c r="G39" s="258" t="n">
        <v>1.1</v>
      </c>
      <c r="H39" s="258" t="n">
        <v>1.9</v>
      </c>
      <c r="I39" s="258" t="n">
        <v>1.6</v>
      </c>
      <c r="J39" s="258" t="n">
        <v>1.5</v>
      </c>
      <c r="K39" s="258" t="n">
        <v>0.9</v>
      </c>
      <c r="L39" s="258" t="n">
        <v>0.4</v>
      </c>
      <c r="M39" s="258" t="n">
        <v>0.7</v>
      </c>
      <c r="N39" s="258" t="n">
        <v>-0.6</v>
      </c>
      <c r="O39" s="258" t="n">
        <v>5.6</v>
      </c>
      <c r="P39" s="258" t="n">
        <v>4.4</v>
      </c>
      <c r="Q39" s="258" t="n">
        <v>1.4</v>
      </c>
      <c r="R39" s="258" t="n">
        <v>4.7</v>
      </c>
      <c r="S39" s="258" t="n">
        <v>1.4</v>
      </c>
      <c r="T39" s="258" t="n">
        <v>4.5</v>
      </c>
      <c r="U39" s="258" t="n">
        <v>1</v>
      </c>
      <c r="V39" s="249" t="n">
        <v>23</v>
      </c>
    </row>
    <row r="40" customFormat="false" ht="14.25" hidden="false" customHeight="false" outlineLevel="0" collapsed="false">
      <c r="A40" s="247" t="n">
        <v>24</v>
      </c>
      <c r="B40" s="247" t="n">
        <v>1997</v>
      </c>
      <c r="C40" s="258" t="n">
        <v>2.2</v>
      </c>
      <c r="D40" s="258" t="n">
        <v>1.8</v>
      </c>
      <c r="E40" s="258" t="n">
        <v>-0.7</v>
      </c>
      <c r="F40" s="258" t="n">
        <v>1.8</v>
      </c>
      <c r="G40" s="258" t="n">
        <v>3.5</v>
      </c>
      <c r="H40" s="258" t="n">
        <v>2.3</v>
      </c>
      <c r="I40" s="258" t="n">
        <v>1.2</v>
      </c>
      <c r="J40" s="258" t="n">
        <v>1.6</v>
      </c>
      <c r="K40" s="258" t="n">
        <v>1.3</v>
      </c>
      <c r="L40" s="258" t="n">
        <v>2</v>
      </c>
      <c r="M40" s="258" t="n">
        <v>1</v>
      </c>
      <c r="N40" s="258" t="n">
        <v>2.5</v>
      </c>
      <c r="O40" s="258" t="n">
        <v>1.4</v>
      </c>
      <c r="P40" s="258" t="n">
        <v>1.8</v>
      </c>
      <c r="Q40" s="258" t="n">
        <v>1</v>
      </c>
      <c r="R40" s="258" t="n">
        <v>2.1</v>
      </c>
      <c r="S40" s="258" t="n">
        <v>1.7</v>
      </c>
      <c r="T40" s="258" t="n">
        <v>1.7</v>
      </c>
      <c r="U40" s="258" t="n">
        <v>1.8</v>
      </c>
      <c r="V40" s="249" t="n">
        <v>24</v>
      </c>
    </row>
    <row r="41" customFormat="false" ht="14.25" hidden="false" customHeight="false" outlineLevel="0" collapsed="false">
      <c r="A41" s="247" t="n">
        <v>25</v>
      </c>
      <c r="B41" s="247" t="n">
        <v>1998</v>
      </c>
      <c r="C41" s="258" t="n">
        <v>2.8</v>
      </c>
      <c r="D41" s="258" t="n">
        <v>3</v>
      </c>
      <c r="E41" s="258" t="n">
        <v>0.3</v>
      </c>
      <c r="F41" s="258" t="n">
        <v>2.5</v>
      </c>
      <c r="G41" s="258" t="n">
        <v>2.3</v>
      </c>
      <c r="H41" s="258" t="n">
        <v>2.3</v>
      </c>
      <c r="I41" s="258" t="n">
        <v>1.9</v>
      </c>
      <c r="J41" s="258" t="n">
        <v>2.8</v>
      </c>
      <c r="K41" s="258" t="n">
        <v>1.5</v>
      </c>
      <c r="L41" s="258" t="n">
        <v>2.1</v>
      </c>
      <c r="M41" s="258" t="n">
        <v>1.7</v>
      </c>
      <c r="N41" s="258" t="n">
        <v>2.5</v>
      </c>
      <c r="O41" s="258" t="n">
        <v>2.7</v>
      </c>
      <c r="P41" s="258" t="n">
        <v>3.1</v>
      </c>
      <c r="Q41" s="258" t="n">
        <v>1.2</v>
      </c>
      <c r="R41" s="258" t="n">
        <v>4.8</v>
      </c>
      <c r="S41" s="258" t="n">
        <v>2.3</v>
      </c>
      <c r="T41" s="258" t="n">
        <v>3.1</v>
      </c>
      <c r="U41" s="258" t="n">
        <v>2.2</v>
      </c>
      <c r="V41" s="249" t="n">
        <v>25</v>
      </c>
    </row>
    <row r="42" customFormat="false" ht="14.25" hidden="false" customHeight="false" outlineLevel="0" collapsed="false">
      <c r="A42" s="247" t="n">
        <v>26</v>
      </c>
      <c r="B42" s="247" t="n">
        <v>1999</v>
      </c>
      <c r="C42" s="258" t="n">
        <v>2.4</v>
      </c>
      <c r="D42" s="258" t="n">
        <v>2.1</v>
      </c>
      <c r="E42" s="258" t="n">
        <v>1.7</v>
      </c>
      <c r="F42" s="258" t="n">
        <v>3.1</v>
      </c>
      <c r="G42" s="258" t="n">
        <v>2</v>
      </c>
      <c r="H42" s="258" t="n">
        <v>2.3</v>
      </c>
      <c r="I42" s="258" t="n">
        <v>3.1</v>
      </c>
      <c r="J42" s="258" t="n">
        <v>4.3</v>
      </c>
      <c r="K42" s="258" t="n">
        <v>1.7</v>
      </c>
      <c r="L42" s="258" t="n">
        <v>1.5</v>
      </c>
      <c r="M42" s="258" t="n">
        <v>1.8</v>
      </c>
      <c r="N42" s="258" t="n">
        <v>3.9</v>
      </c>
      <c r="O42" s="258" t="n">
        <v>3.8</v>
      </c>
      <c r="P42" s="258" t="n">
        <v>4</v>
      </c>
      <c r="Q42" s="258" t="n">
        <v>0.5</v>
      </c>
      <c r="R42" s="258" t="n">
        <v>5.5</v>
      </c>
      <c r="S42" s="258" t="n">
        <v>2.3</v>
      </c>
      <c r="T42" s="258" t="n">
        <v>4.1</v>
      </c>
      <c r="U42" s="258" t="n">
        <v>2</v>
      </c>
      <c r="V42" s="249" t="n">
        <v>26</v>
      </c>
    </row>
    <row r="43" customFormat="false" ht="14.25" hidden="false" customHeight="false" outlineLevel="0" collapsed="false">
      <c r="A43" s="247" t="n">
        <v>27</v>
      </c>
      <c r="B43" s="247" t="n">
        <v>2000</v>
      </c>
      <c r="C43" s="258" t="n">
        <v>2.7</v>
      </c>
      <c r="D43" s="258" t="n">
        <v>2.4</v>
      </c>
      <c r="E43" s="258" t="n">
        <v>0.8</v>
      </c>
      <c r="F43" s="258" t="n">
        <v>3.3</v>
      </c>
      <c r="G43" s="258" t="n">
        <v>2.7</v>
      </c>
      <c r="H43" s="258" t="n">
        <v>2.8</v>
      </c>
      <c r="I43" s="258" t="n">
        <v>2.3</v>
      </c>
      <c r="J43" s="258" t="n">
        <v>3.5</v>
      </c>
      <c r="K43" s="258" t="n">
        <v>2</v>
      </c>
      <c r="L43" s="258" t="n">
        <v>2.4</v>
      </c>
      <c r="M43" s="258" t="n">
        <v>3.1</v>
      </c>
      <c r="N43" s="258" t="n">
        <v>3.8</v>
      </c>
      <c r="O43" s="258" t="n">
        <v>3.1</v>
      </c>
      <c r="P43" s="258" t="n">
        <v>2.8</v>
      </c>
      <c r="Q43" s="258" t="n">
        <v>1</v>
      </c>
      <c r="R43" s="258" t="n">
        <v>3.5</v>
      </c>
      <c r="S43" s="258" t="n">
        <v>2.5</v>
      </c>
      <c r="T43" s="258" t="n">
        <v>3.2</v>
      </c>
      <c r="U43" s="258" t="n">
        <v>2.4</v>
      </c>
      <c r="V43" s="249" t="n">
        <v>27</v>
      </c>
    </row>
    <row r="44" customFormat="false" ht="14.25" hidden="false" customHeight="false" outlineLevel="0" collapsed="false">
      <c r="A44" s="247" t="n">
        <v>28</v>
      </c>
      <c r="B44" s="247" t="n">
        <v>2001</v>
      </c>
      <c r="C44" s="258" t="n">
        <v>2.5</v>
      </c>
      <c r="D44" s="258" t="n">
        <v>2.2</v>
      </c>
      <c r="E44" s="258" t="n">
        <v>-0.8</v>
      </c>
      <c r="F44" s="258" t="n">
        <v>3.3</v>
      </c>
      <c r="G44" s="258" t="n">
        <v>2.3</v>
      </c>
      <c r="H44" s="258" t="n">
        <v>2.7</v>
      </c>
      <c r="I44" s="258" t="n">
        <v>1.8</v>
      </c>
      <c r="J44" s="258" t="n">
        <v>3.2</v>
      </c>
      <c r="K44" s="258" t="n">
        <v>1.4</v>
      </c>
      <c r="L44" s="258" t="n">
        <v>2</v>
      </c>
      <c r="M44" s="258" t="n">
        <v>1.4</v>
      </c>
      <c r="N44" s="258" t="n">
        <v>3.6</v>
      </c>
      <c r="O44" s="258" t="n">
        <v>3.7</v>
      </c>
      <c r="P44" s="258" t="n">
        <v>3.7</v>
      </c>
      <c r="Q44" s="258" t="n">
        <v>1.5</v>
      </c>
      <c r="R44" s="258" t="n">
        <v>4.4</v>
      </c>
      <c r="S44" s="258" t="n">
        <v>2.2</v>
      </c>
      <c r="T44" s="258" t="n">
        <v>3.7</v>
      </c>
      <c r="U44" s="258" t="n">
        <v>2.1</v>
      </c>
      <c r="V44" s="249" t="n">
        <v>28</v>
      </c>
    </row>
    <row r="45" customFormat="false" ht="14.25" hidden="false" customHeight="false" outlineLevel="0" collapsed="false">
      <c r="A45" s="247" t="n">
        <v>29</v>
      </c>
      <c r="B45" s="247" t="n">
        <v>2002</v>
      </c>
      <c r="C45" s="258" t="n">
        <v>0.7</v>
      </c>
      <c r="D45" s="258" t="n">
        <v>0.9</v>
      </c>
      <c r="E45" s="258" t="n">
        <v>-0.4</v>
      </c>
      <c r="F45" s="258" t="n">
        <v>1.1</v>
      </c>
      <c r="G45" s="258" t="n">
        <v>-0.8</v>
      </c>
      <c r="H45" s="258" t="n">
        <v>2.6</v>
      </c>
      <c r="I45" s="258" t="n">
        <v>1.2</v>
      </c>
      <c r="J45" s="258" t="n">
        <v>1</v>
      </c>
      <c r="K45" s="258" t="n">
        <v>0.4</v>
      </c>
      <c r="L45" s="258" t="n">
        <v>0.6</v>
      </c>
      <c r="M45" s="258" t="n">
        <v>1.6</v>
      </c>
      <c r="N45" s="258" t="n">
        <v>-0.3</v>
      </c>
      <c r="O45" s="258" t="n">
        <v>2.8</v>
      </c>
      <c r="P45" s="258" t="n">
        <v>2.4</v>
      </c>
      <c r="Q45" s="258" t="n">
        <v>0.4</v>
      </c>
      <c r="R45" s="258" t="n">
        <v>2.2</v>
      </c>
      <c r="S45" s="258" t="n">
        <v>1</v>
      </c>
      <c r="T45" s="258" t="n">
        <v>2.1</v>
      </c>
      <c r="U45" s="258" t="n">
        <v>0.8</v>
      </c>
      <c r="V45" s="249" t="n">
        <v>29</v>
      </c>
    </row>
    <row r="46" customFormat="false" ht="14.25" hidden="false" customHeight="false" outlineLevel="0" collapsed="false">
      <c r="A46" s="247" t="n">
        <v>30</v>
      </c>
      <c r="B46" s="247" t="n">
        <v>2003</v>
      </c>
      <c r="C46" s="258" t="n">
        <v>1.4</v>
      </c>
      <c r="D46" s="258" t="n">
        <v>1.4</v>
      </c>
      <c r="E46" s="258" t="n">
        <v>-0.1</v>
      </c>
      <c r="F46" s="258" t="n">
        <v>1.3</v>
      </c>
      <c r="G46" s="258" t="n">
        <v>0.7</v>
      </c>
      <c r="H46" s="258" t="n">
        <v>3.4</v>
      </c>
      <c r="I46" s="258" t="n">
        <v>2.5</v>
      </c>
      <c r="J46" s="258" t="n">
        <v>1.4</v>
      </c>
      <c r="K46" s="258" t="n">
        <v>1.4</v>
      </c>
      <c r="L46" s="258" t="n">
        <v>1</v>
      </c>
      <c r="M46" s="258" t="n">
        <v>1.3</v>
      </c>
      <c r="N46" s="258" t="n">
        <v>2.1</v>
      </c>
      <c r="O46" s="258" t="n">
        <v>2.4</v>
      </c>
      <c r="P46" s="258" t="n">
        <v>1.2</v>
      </c>
      <c r="Q46" s="258" t="n">
        <v>-0.1</v>
      </c>
      <c r="R46" s="258" t="n">
        <v>2</v>
      </c>
      <c r="S46" s="258" t="n">
        <v>1.5</v>
      </c>
      <c r="T46" s="258" t="n">
        <v>1.8</v>
      </c>
      <c r="U46" s="258" t="n">
        <v>1.4</v>
      </c>
      <c r="V46" s="249" t="n">
        <v>30</v>
      </c>
    </row>
    <row r="47" customFormat="false" ht="14.25" hidden="false" customHeight="false" outlineLevel="0" collapsed="false">
      <c r="A47" s="247" t="n">
        <v>31</v>
      </c>
      <c r="B47" s="247" t="n">
        <v>2004</v>
      </c>
      <c r="C47" s="258" t="n">
        <v>3.4</v>
      </c>
      <c r="D47" s="258" t="n">
        <v>4.4</v>
      </c>
      <c r="E47" s="258" t="n">
        <v>2.5</v>
      </c>
      <c r="F47" s="258" t="n">
        <v>4.9</v>
      </c>
      <c r="G47" s="258" t="n">
        <v>1.8</v>
      </c>
      <c r="H47" s="258" t="n">
        <v>5.8</v>
      </c>
      <c r="I47" s="258" t="n">
        <v>3.7</v>
      </c>
      <c r="J47" s="258" t="n">
        <v>4.9</v>
      </c>
      <c r="K47" s="258" t="n">
        <v>3.4</v>
      </c>
      <c r="L47" s="258" t="n">
        <v>3.7</v>
      </c>
      <c r="M47" s="258" t="n">
        <v>3.6</v>
      </c>
      <c r="N47" s="258" t="n">
        <v>5.5</v>
      </c>
      <c r="O47" s="258" t="n">
        <v>4.8</v>
      </c>
      <c r="P47" s="258" t="n">
        <v>4.8</v>
      </c>
      <c r="Q47" s="258" t="n">
        <v>2.6</v>
      </c>
      <c r="R47" s="258" t="n">
        <v>4.4</v>
      </c>
      <c r="S47" s="258" t="n">
        <v>3.9</v>
      </c>
      <c r="T47" s="258" t="n">
        <v>4.8</v>
      </c>
      <c r="U47" s="258" t="n">
        <v>3.8</v>
      </c>
      <c r="V47" s="249" t="n">
        <v>31</v>
      </c>
    </row>
    <row r="48" customFormat="false" ht="14.25" hidden="false" customHeight="false" outlineLevel="0" collapsed="false">
      <c r="A48" s="247" t="n">
        <v>32</v>
      </c>
      <c r="B48" s="247" t="n">
        <v>2005</v>
      </c>
      <c r="C48" s="258" t="n">
        <v>1.6</v>
      </c>
      <c r="D48" s="258" t="n">
        <v>1.8</v>
      </c>
      <c r="E48" s="258" t="n">
        <v>0.1</v>
      </c>
      <c r="F48" s="258" t="n">
        <v>1.7</v>
      </c>
      <c r="G48" s="258" t="n">
        <v>2.5</v>
      </c>
      <c r="H48" s="258" t="n">
        <v>5.3</v>
      </c>
      <c r="I48" s="258" t="n">
        <v>1.7</v>
      </c>
      <c r="J48" s="258" t="n">
        <v>2.4</v>
      </c>
      <c r="K48" s="258" t="n">
        <v>1.2</v>
      </c>
      <c r="L48" s="258" t="n">
        <v>1.7</v>
      </c>
      <c r="M48" s="258" t="n">
        <v>1</v>
      </c>
      <c r="N48" s="258" t="n">
        <v>3.3</v>
      </c>
      <c r="O48" s="258" t="n">
        <v>0.4</v>
      </c>
      <c r="P48" s="258" t="n">
        <v>1.2</v>
      </c>
      <c r="Q48" s="258" t="n">
        <v>1.6</v>
      </c>
      <c r="R48" s="258" t="n">
        <v>0.7</v>
      </c>
      <c r="S48" s="258" t="n">
        <v>1.7</v>
      </c>
      <c r="T48" s="258" t="n">
        <v>1.1</v>
      </c>
      <c r="U48" s="258" t="n">
        <v>1.8</v>
      </c>
      <c r="V48" s="249" t="n">
        <v>32</v>
      </c>
    </row>
    <row r="49" customFormat="false" ht="14.25" hidden="false" customHeight="false" outlineLevel="0" collapsed="false">
      <c r="A49" s="247" t="n">
        <v>33</v>
      </c>
      <c r="B49" s="247" t="n">
        <v>2006</v>
      </c>
      <c r="C49" s="258" t="n">
        <v>5.1</v>
      </c>
      <c r="D49" s="258" t="n">
        <v>5.6</v>
      </c>
      <c r="E49" s="258" t="n">
        <v>4.8</v>
      </c>
      <c r="F49" s="258" t="n">
        <v>5.3</v>
      </c>
      <c r="G49" s="258" t="n">
        <v>5.6</v>
      </c>
      <c r="H49" s="258" t="n">
        <v>3.4</v>
      </c>
      <c r="I49" s="258" t="n">
        <v>4.5</v>
      </c>
      <c r="J49" s="258" t="n">
        <v>4.5</v>
      </c>
      <c r="K49" s="258" t="n">
        <v>4.7</v>
      </c>
      <c r="L49" s="258" t="n">
        <v>4.1</v>
      </c>
      <c r="M49" s="258" t="n">
        <v>4.4</v>
      </c>
      <c r="N49" s="258" t="n">
        <v>4.4</v>
      </c>
      <c r="O49" s="258" t="n">
        <v>5</v>
      </c>
      <c r="P49" s="258" t="n">
        <v>4.8</v>
      </c>
      <c r="Q49" s="258" t="n">
        <v>4.5</v>
      </c>
      <c r="R49" s="258" t="n">
        <v>5.2</v>
      </c>
      <c r="S49" s="258" t="n">
        <v>4.8</v>
      </c>
      <c r="T49" s="258" t="n">
        <v>5</v>
      </c>
      <c r="U49" s="258" t="n">
        <v>4.7</v>
      </c>
      <c r="V49" s="249" t="n">
        <v>33</v>
      </c>
    </row>
    <row r="50" customFormat="false" ht="14.25" hidden="false" customHeight="false" outlineLevel="0" collapsed="false">
      <c r="A50" s="247" t="n">
        <v>34</v>
      </c>
      <c r="B50" s="247" t="n">
        <v>2007</v>
      </c>
      <c r="C50" s="258" t="n">
        <v>4.2</v>
      </c>
      <c r="D50" s="258" t="n">
        <v>5.1</v>
      </c>
      <c r="E50" s="258" t="n">
        <v>4.2</v>
      </c>
      <c r="F50" s="258" t="n">
        <v>5.6</v>
      </c>
      <c r="G50" s="258" t="n">
        <v>3.9</v>
      </c>
      <c r="H50" s="258" t="n">
        <v>3.2</v>
      </c>
      <c r="I50" s="258" t="n">
        <v>4.5</v>
      </c>
      <c r="J50" s="258" t="n">
        <v>5.9</v>
      </c>
      <c r="K50" s="258" t="n">
        <v>4</v>
      </c>
      <c r="L50" s="258" t="n">
        <v>3.7</v>
      </c>
      <c r="M50" s="258" t="n">
        <v>4.6</v>
      </c>
      <c r="N50" s="258" t="n">
        <v>6.1</v>
      </c>
      <c r="O50" s="258" t="n">
        <v>5.3</v>
      </c>
      <c r="P50" s="258" t="n">
        <v>5.6</v>
      </c>
      <c r="Q50" s="258" t="n">
        <v>4.1</v>
      </c>
      <c r="R50" s="258" t="n">
        <v>5.7</v>
      </c>
      <c r="S50" s="258" t="n">
        <v>4.5</v>
      </c>
      <c r="T50" s="258" t="n">
        <v>5.6</v>
      </c>
      <c r="U50" s="258" t="n">
        <v>4.3</v>
      </c>
      <c r="V50" s="249" t="n">
        <v>34</v>
      </c>
    </row>
    <row r="51" s="19" customFormat="true" ht="15" hidden="false" customHeight="false" outlineLevel="0" collapsed="false">
      <c r="A51" s="253" t="n">
        <v>35</v>
      </c>
      <c r="B51" s="253" t="n">
        <v>2008</v>
      </c>
      <c r="C51" s="260" t="n">
        <v>2.2</v>
      </c>
      <c r="D51" s="260" t="n">
        <v>2.5</v>
      </c>
      <c r="E51" s="260" t="n">
        <v>1.8</v>
      </c>
      <c r="F51" s="260" t="n">
        <v>3</v>
      </c>
      <c r="G51" s="260" t="n">
        <v>2.5</v>
      </c>
      <c r="H51" s="260" t="n">
        <v>3.2</v>
      </c>
      <c r="I51" s="260" t="n">
        <v>2</v>
      </c>
      <c r="J51" s="260" t="n">
        <v>3</v>
      </c>
      <c r="K51" s="260" t="n">
        <v>2.4</v>
      </c>
      <c r="L51" s="260" t="n">
        <v>2.6</v>
      </c>
      <c r="M51" s="260" t="n">
        <v>2.6</v>
      </c>
      <c r="N51" s="260" t="n">
        <v>2.2</v>
      </c>
      <c r="O51" s="260" t="n">
        <v>2.8</v>
      </c>
      <c r="P51" s="260" t="n">
        <v>4.5</v>
      </c>
      <c r="Q51" s="260" t="n">
        <v>2.7</v>
      </c>
      <c r="R51" s="260" t="n">
        <v>3.2</v>
      </c>
      <c r="S51" s="260" t="n">
        <v>2.6</v>
      </c>
      <c r="T51" s="260" t="n">
        <v>3.2</v>
      </c>
      <c r="U51" s="260" t="n">
        <v>2.5</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6</v>
      </c>
      <c r="B55" s="247" t="n">
        <v>1991</v>
      </c>
      <c r="C55" s="258" t="n">
        <v>122.9</v>
      </c>
      <c r="D55" s="258" t="n">
        <v>117.1</v>
      </c>
      <c r="E55" s="258" t="n">
        <v>89.7</v>
      </c>
      <c r="F55" s="258" t="n">
        <v>44.7</v>
      </c>
      <c r="G55" s="258" t="n">
        <v>127.2</v>
      </c>
      <c r="H55" s="258" t="n">
        <v>140.9</v>
      </c>
      <c r="I55" s="258" t="n">
        <v>120.3</v>
      </c>
      <c r="J55" s="258" t="n">
        <v>39.1</v>
      </c>
      <c r="K55" s="258" t="n">
        <v>102.8</v>
      </c>
      <c r="L55" s="258" t="n">
        <v>112.8</v>
      </c>
      <c r="M55" s="258" t="n">
        <v>105.7</v>
      </c>
      <c r="N55" s="258" t="n">
        <v>92.3</v>
      </c>
      <c r="O55" s="258" t="n">
        <v>41.1</v>
      </c>
      <c r="P55" s="258" t="n">
        <v>38.6</v>
      </c>
      <c r="Q55" s="258" t="n">
        <v>106.9</v>
      </c>
      <c r="R55" s="258" t="n">
        <v>39.8</v>
      </c>
      <c r="S55" s="135" t="n">
        <v>100</v>
      </c>
      <c r="T55" s="258" t="n">
        <v>40.8</v>
      </c>
      <c r="U55" s="258" t="n">
        <v>114.6</v>
      </c>
      <c r="V55" s="249" t="n">
        <v>36</v>
      </c>
    </row>
    <row r="56" customFormat="false" ht="14.25" hidden="false" customHeight="false" outlineLevel="0" collapsed="false">
      <c r="A56" s="247" t="n">
        <v>37</v>
      </c>
      <c r="B56" s="247" t="n">
        <v>1992</v>
      </c>
      <c r="C56" s="258" t="n">
        <v>119.9</v>
      </c>
      <c r="D56" s="258" t="n">
        <v>115.7</v>
      </c>
      <c r="E56" s="258" t="n">
        <v>90.6</v>
      </c>
      <c r="F56" s="258" t="n">
        <v>53.9</v>
      </c>
      <c r="G56" s="258" t="n">
        <v>123.3</v>
      </c>
      <c r="H56" s="258" t="n">
        <v>138.1</v>
      </c>
      <c r="I56" s="258" t="n">
        <v>117</v>
      </c>
      <c r="J56" s="258" t="n">
        <v>48.1</v>
      </c>
      <c r="K56" s="258" t="n">
        <v>101.8</v>
      </c>
      <c r="L56" s="258" t="n">
        <v>110</v>
      </c>
      <c r="M56" s="258" t="n">
        <v>103.7</v>
      </c>
      <c r="N56" s="258" t="n">
        <v>91.2</v>
      </c>
      <c r="O56" s="258" t="n">
        <v>48.6</v>
      </c>
      <c r="P56" s="258" t="n">
        <v>46.7</v>
      </c>
      <c r="Q56" s="258" t="n">
        <v>105.3</v>
      </c>
      <c r="R56" s="258" t="n">
        <v>47.1</v>
      </c>
      <c r="S56" s="135" t="n">
        <v>100</v>
      </c>
      <c r="T56" s="258" t="n">
        <v>48.8</v>
      </c>
      <c r="U56" s="258" t="n">
        <v>112.3</v>
      </c>
      <c r="V56" s="249" t="n">
        <v>37</v>
      </c>
    </row>
    <row r="57" customFormat="false" ht="14.25" hidden="false" customHeight="false" outlineLevel="0" collapsed="false">
      <c r="A57" s="247" t="n">
        <v>38</v>
      </c>
      <c r="B57" s="247" t="n">
        <v>1993</v>
      </c>
      <c r="C57" s="258" t="n">
        <v>116.4</v>
      </c>
      <c r="D57" s="258" t="n">
        <v>114.5</v>
      </c>
      <c r="E57" s="258" t="n">
        <v>93.5</v>
      </c>
      <c r="F57" s="258" t="n">
        <v>59.3</v>
      </c>
      <c r="G57" s="258" t="n">
        <v>120.1</v>
      </c>
      <c r="H57" s="258" t="n">
        <v>136.5</v>
      </c>
      <c r="I57" s="258" t="n">
        <v>115.8</v>
      </c>
      <c r="J57" s="258" t="n">
        <v>54.1</v>
      </c>
      <c r="K57" s="258" t="n">
        <v>100.7</v>
      </c>
      <c r="L57" s="258" t="n">
        <v>108.6</v>
      </c>
      <c r="M57" s="258" t="n">
        <v>101.5</v>
      </c>
      <c r="N57" s="258" t="n">
        <v>90.7</v>
      </c>
      <c r="O57" s="258" t="n">
        <v>54.3</v>
      </c>
      <c r="P57" s="258" t="n">
        <v>53</v>
      </c>
      <c r="Q57" s="258" t="n">
        <v>104.3</v>
      </c>
      <c r="R57" s="258" t="n">
        <v>52.5</v>
      </c>
      <c r="S57" s="135" t="n">
        <v>100</v>
      </c>
      <c r="T57" s="258" t="n">
        <v>54.6</v>
      </c>
      <c r="U57" s="258" t="n">
        <v>110.6</v>
      </c>
      <c r="V57" s="249" t="n">
        <v>38</v>
      </c>
    </row>
    <row r="58" customFormat="false" ht="14.25" hidden="false" customHeight="false" outlineLevel="0" collapsed="false">
      <c r="A58" s="247" t="n">
        <v>39</v>
      </c>
      <c r="B58" s="247" t="n">
        <v>1994</v>
      </c>
      <c r="C58" s="258" t="n">
        <v>114.7</v>
      </c>
      <c r="D58" s="258" t="n">
        <v>113.9</v>
      </c>
      <c r="E58" s="258" t="n">
        <v>93.1</v>
      </c>
      <c r="F58" s="258" t="n">
        <v>63.4</v>
      </c>
      <c r="G58" s="258" t="n">
        <v>117.4</v>
      </c>
      <c r="H58" s="258" t="n">
        <v>136.2</v>
      </c>
      <c r="I58" s="258" t="n">
        <v>114.7</v>
      </c>
      <c r="J58" s="258" t="n">
        <v>59</v>
      </c>
      <c r="K58" s="258" t="n">
        <v>99.6</v>
      </c>
      <c r="L58" s="258" t="n">
        <v>107.5</v>
      </c>
      <c r="M58" s="258" t="n">
        <v>100.5</v>
      </c>
      <c r="N58" s="258" t="n">
        <v>90.6</v>
      </c>
      <c r="O58" s="258" t="n">
        <v>58.8</v>
      </c>
      <c r="P58" s="258" t="n">
        <v>57.4</v>
      </c>
      <c r="Q58" s="258" t="n">
        <v>103.4</v>
      </c>
      <c r="R58" s="258" t="n">
        <v>56.8</v>
      </c>
      <c r="S58" s="135" t="n">
        <v>100</v>
      </c>
      <c r="T58" s="258" t="n">
        <v>59</v>
      </c>
      <c r="U58" s="258" t="n">
        <v>109.6</v>
      </c>
      <c r="V58" s="249" t="n">
        <v>39</v>
      </c>
    </row>
    <row r="59" customFormat="false" ht="14.25" hidden="false" customHeight="false" outlineLevel="0" collapsed="false">
      <c r="A59" s="247" t="n">
        <v>40</v>
      </c>
      <c r="B59" s="247" t="n">
        <v>1995</v>
      </c>
      <c r="C59" s="258" t="n">
        <v>113.5</v>
      </c>
      <c r="D59" s="258" t="n">
        <v>113</v>
      </c>
      <c r="E59" s="258" t="n">
        <v>93.4</v>
      </c>
      <c r="F59" s="258" t="n">
        <v>67.5</v>
      </c>
      <c r="G59" s="258" t="n">
        <v>113.3</v>
      </c>
      <c r="H59" s="258" t="n">
        <v>134</v>
      </c>
      <c r="I59" s="258" t="n">
        <v>113.9</v>
      </c>
      <c r="J59" s="258" t="n">
        <v>64</v>
      </c>
      <c r="K59" s="258" t="n">
        <v>98.6</v>
      </c>
      <c r="L59" s="258" t="n">
        <v>106.6</v>
      </c>
      <c r="M59" s="258" t="n">
        <v>99.6</v>
      </c>
      <c r="N59" s="258" t="n">
        <v>90.8</v>
      </c>
      <c r="O59" s="258" t="n">
        <v>63.1</v>
      </c>
      <c r="P59" s="258" t="n">
        <v>60.9</v>
      </c>
      <c r="Q59" s="258" t="n">
        <v>102.6</v>
      </c>
      <c r="R59" s="258" t="n">
        <v>60</v>
      </c>
      <c r="S59" s="135" t="n">
        <v>100</v>
      </c>
      <c r="T59" s="258" t="n">
        <v>63</v>
      </c>
      <c r="U59" s="258" t="n">
        <v>108.6</v>
      </c>
      <c r="V59" s="249" t="n">
        <v>40</v>
      </c>
    </row>
    <row r="60" customFormat="false" ht="14.25" hidden="false" customHeight="false" outlineLevel="0" collapsed="false">
      <c r="A60" s="247" t="n">
        <v>41</v>
      </c>
      <c r="B60" s="247" t="n">
        <v>1996</v>
      </c>
      <c r="C60" s="258" t="n">
        <v>113.5</v>
      </c>
      <c r="D60" s="258" t="n">
        <v>112.8</v>
      </c>
      <c r="E60" s="258" t="n">
        <v>92.9</v>
      </c>
      <c r="F60" s="258" t="n">
        <v>69.7</v>
      </c>
      <c r="G60" s="258" t="n">
        <v>112.9</v>
      </c>
      <c r="H60" s="258" t="n">
        <v>134.6</v>
      </c>
      <c r="I60" s="258" t="n">
        <v>114.2</v>
      </c>
      <c r="J60" s="258" t="n">
        <v>64</v>
      </c>
      <c r="K60" s="258" t="n">
        <v>98.1</v>
      </c>
      <c r="L60" s="258" t="n">
        <v>105.5</v>
      </c>
      <c r="M60" s="258" t="n">
        <v>98.8</v>
      </c>
      <c r="N60" s="258" t="n">
        <v>89</v>
      </c>
      <c r="O60" s="258" t="n">
        <v>65.7</v>
      </c>
      <c r="P60" s="258" t="n">
        <v>62.7</v>
      </c>
      <c r="Q60" s="258" t="n">
        <v>102.5</v>
      </c>
      <c r="R60" s="258" t="n">
        <v>61.9</v>
      </c>
      <c r="S60" s="135" t="n">
        <v>100</v>
      </c>
      <c r="T60" s="258" t="n">
        <v>65</v>
      </c>
      <c r="U60" s="258" t="n">
        <v>108.1</v>
      </c>
      <c r="V60" s="249" t="n">
        <v>41</v>
      </c>
    </row>
    <row r="61" customFormat="false" ht="14.25" hidden="false" customHeight="false" outlineLevel="0" collapsed="false">
      <c r="A61" s="247" t="n">
        <v>42</v>
      </c>
      <c r="B61" s="247" t="n">
        <v>1997</v>
      </c>
      <c r="C61" s="258" t="n">
        <v>114</v>
      </c>
      <c r="D61" s="258" t="n">
        <v>112.8</v>
      </c>
      <c r="E61" s="258" t="n">
        <v>90.7</v>
      </c>
      <c r="F61" s="258" t="n">
        <v>69.8</v>
      </c>
      <c r="G61" s="258" t="n">
        <v>114.9</v>
      </c>
      <c r="H61" s="258" t="n">
        <v>135.5</v>
      </c>
      <c r="I61" s="258" t="n">
        <v>113.6</v>
      </c>
      <c r="J61" s="258" t="n">
        <v>64</v>
      </c>
      <c r="K61" s="258" t="n">
        <v>97.7</v>
      </c>
      <c r="L61" s="258" t="n">
        <v>105.9</v>
      </c>
      <c r="M61" s="258" t="n">
        <v>98.1</v>
      </c>
      <c r="N61" s="258" t="n">
        <v>89.7</v>
      </c>
      <c r="O61" s="258" t="n">
        <v>65.6</v>
      </c>
      <c r="P61" s="258" t="n">
        <v>62.8</v>
      </c>
      <c r="Q61" s="258" t="n">
        <v>101.8</v>
      </c>
      <c r="R61" s="258" t="n">
        <v>62.2</v>
      </c>
      <c r="S61" s="135" t="n">
        <v>100</v>
      </c>
      <c r="T61" s="258" t="n">
        <v>65</v>
      </c>
      <c r="U61" s="258" t="n">
        <v>108.2</v>
      </c>
      <c r="V61" s="249" t="n">
        <v>42</v>
      </c>
    </row>
    <row r="62" customFormat="false" ht="14.25" hidden="false" customHeight="false" outlineLevel="0" collapsed="false">
      <c r="A62" s="247" t="n">
        <v>43</v>
      </c>
      <c r="B62" s="247" t="n">
        <v>1998</v>
      </c>
      <c r="C62" s="258" t="n">
        <v>114.6</v>
      </c>
      <c r="D62" s="258" t="n">
        <v>113.6</v>
      </c>
      <c r="E62" s="258" t="n">
        <v>88.8</v>
      </c>
      <c r="F62" s="258" t="n">
        <v>69.9</v>
      </c>
      <c r="G62" s="258" t="n">
        <v>114.8</v>
      </c>
      <c r="H62" s="258" t="n">
        <v>135.4</v>
      </c>
      <c r="I62" s="258" t="n">
        <v>113.1</v>
      </c>
      <c r="J62" s="258" t="n">
        <v>64.2</v>
      </c>
      <c r="K62" s="258" t="n">
        <v>97</v>
      </c>
      <c r="L62" s="258" t="n">
        <v>105.6</v>
      </c>
      <c r="M62" s="258" t="n">
        <v>97.5</v>
      </c>
      <c r="N62" s="258" t="n">
        <v>90</v>
      </c>
      <c r="O62" s="258" t="n">
        <v>65.8</v>
      </c>
      <c r="P62" s="258" t="n">
        <v>63.3</v>
      </c>
      <c r="Q62" s="258" t="n">
        <v>100.7</v>
      </c>
      <c r="R62" s="258" t="n">
        <v>63.7</v>
      </c>
      <c r="S62" s="135" t="n">
        <v>100</v>
      </c>
      <c r="T62" s="258" t="n">
        <v>65.5</v>
      </c>
      <c r="U62" s="258" t="n">
        <v>108.1</v>
      </c>
      <c r="V62" s="249" t="n">
        <v>43</v>
      </c>
    </row>
    <row r="63" customFormat="false" ht="14.25" hidden="false" customHeight="false" outlineLevel="0" collapsed="false">
      <c r="A63" s="247" t="n">
        <v>44</v>
      </c>
      <c r="B63" s="247" t="n">
        <v>1999</v>
      </c>
      <c r="C63" s="258" t="n">
        <v>114.7</v>
      </c>
      <c r="D63" s="258" t="n">
        <v>113.4</v>
      </c>
      <c r="E63" s="258" t="n">
        <v>88.3</v>
      </c>
      <c r="F63" s="258" t="n">
        <v>70.5</v>
      </c>
      <c r="G63" s="258" t="n">
        <v>114.5</v>
      </c>
      <c r="H63" s="258" t="n">
        <v>135.4</v>
      </c>
      <c r="I63" s="258" t="n">
        <v>114</v>
      </c>
      <c r="J63" s="258" t="n">
        <v>65.5</v>
      </c>
      <c r="K63" s="258" t="n">
        <v>96.4</v>
      </c>
      <c r="L63" s="258" t="n">
        <v>104.8</v>
      </c>
      <c r="M63" s="258" t="n">
        <v>97.1</v>
      </c>
      <c r="N63" s="258" t="n">
        <v>91.4</v>
      </c>
      <c r="O63" s="258" t="n">
        <v>66.8</v>
      </c>
      <c r="P63" s="258" t="n">
        <v>64.3</v>
      </c>
      <c r="Q63" s="258" t="n">
        <v>99</v>
      </c>
      <c r="R63" s="258" t="n">
        <v>65.7</v>
      </c>
      <c r="S63" s="135" t="n">
        <v>100</v>
      </c>
      <c r="T63" s="258" t="n">
        <v>66.7</v>
      </c>
      <c r="U63" s="258" t="n">
        <v>107.8</v>
      </c>
      <c r="V63" s="249" t="n">
        <v>44</v>
      </c>
    </row>
    <row r="64" customFormat="false" ht="14.25" hidden="false" customHeight="false" outlineLevel="0" collapsed="false">
      <c r="A64" s="247" t="n">
        <v>45</v>
      </c>
      <c r="B64" s="247" t="n">
        <v>2000</v>
      </c>
      <c r="C64" s="258" t="n">
        <v>114.9</v>
      </c>
      <c r="D64" s="258" t="n">
        <v>113.3</v>
      </c>
      <c r="E64" s="258" t="n">
        <v>86.9</v>
      </c>
      <c r="F64" s="258" t="n">
        <v>71</v>
      </c>
      <c r="G64" s="258" t="n">
        <v>114.7</v>
      </c>
      <c r="H64" s="258" t="n">
        <v>135.8</v>
      </c>
      <c r="I64" s="258" t="n">
        <v>113.8</v>
      </c>
      <c r="J64" s="258" t="n">
        <v>66.1</v>
      </c>
      <c r="K64" s="258" t="n">
        <v>95.9</v>
      </c>
      <c r="L64" s="258" t="n">
        <v>104.7</v>
      </c>
      <c r="M64" s="258" t="n">
        <v>97.6</v>
      </c>
      <c r="N64" s="258" t="n">
        <v>92.6</v>
      </c>
      <c r="O64" s="258" t="n">
        <v>67.2</v>
      </c>
      <c r="P64" s="258" t="n">
        <v>64.5</v>
      </c>
      <c r="Q64" s="258" t="n">
        <v>97.6</v>
      </c>
      <c r="R64" s="258" t="n">
        <v>66.4</v>
      </c>
      <c r="S64" s="135" t="n">
        <v>100</v>
      </c>
      <c r="T64" s="258" t="n">
        <v>67.1</v>
      </c>
      <c r="U64" s="258" t="n">
        <v>107.7</v>
      </c>
      <c r="V64" s="249" t="n">
        <v>45</v>
      </c>
    </row>
    <row r="65" customFormat="false" ht="14.25" hidden="false" customHeight="false" outlineLevel="0" collapsed="false">
      <c r="A65" s="247" t="n">
        <v>46</v>
      </c>
      <c r="B65" s="247" t="n">
        <v>2001</v>
      </c>
      <c r="C65" s="258" t="n">
        <v>115.1</v>
      </c>
      <c r="D65" s="258" t="n">
        <v>113.3</v>
      </c>
      <c r="E65" s="258" t="n">
        <v>84.4</v>
      </c>
      <c r="F65" s="258" t="n">
        <v>71.8</v>
      </c>
      <c r="G65" s="258" t="n">
        <v>114.8</v>
      </c>
      <c r="H65" s="258" t="n">
        <v>136.4</v>
      </c>
      <c r="I65" s="258" t="n">
        <v>113.4</v>
      </c>
      <c r="J65" s="258" t="n">
        <v>66.8</v>
      </c>
      <c r="K65" s="258" t="n">
        <v>95.2</v>
      </c>
      <c r="L65" s="258" t="n">
        <v>104.6</v>
      </c>
      <c r="M65" s="258" t="n">
        <v>96.9</v>
      </c>
      <c r="N65" s="258" t="n">
        <v>93.8</v>
      </c>
      <c r="O65" s="258" t="n">
        <v>68.2</v>
      </c>
      <c r="P65" s="258" t="n">
        <v>65.4</v>
      </c>
      <c r="Q65" s="258" t="n">
        <v>96.8</v>
      </c>
      <c r="R65" s="258" t="n">
        <v>67.8</v>
      </c>
      <c r="S65" s="135" t="n">
        <v>100</v>
      </c>
      <c r="T65" s="258" t="n">
        <v>68.1</v>
      </c>
      <c r="U65" s="258" t="n">
        <v>107.6</v>
      </c>
      <c r="V65" s="249" t="n">
        <v>46</v>
      </c>
    </row>
    <row r="66" customFormat="false" ht="14.25" hidden="false" customHeight="false" outlineLevel="0" collapsed="false">
      <c r="A66" s="247" t="n">
        <v>47</v>
      </c>
      <c r="B66" s="247" t="n">
        <v>2002</v>
      </c>
      <c r="C66" s="258" t="n">
        <v>114.9</v>
      </c>
      <c r="D66" s="258" t="n">
        <v>113.1</v>
      </c>
      <c r="E66" s="258" t="n">
        <v>83.2</v>
      </c>
      <c r="F66" s="258" t="n">
        <v>71.9</v>
      </c>
      <c r="G66" s="258" t="n">
        <v>112.8</v>
      </c>
      <c r="H66" s="258" t="n">
        <v>138.6</v>
      </c>
      <c r="I66" s="258" t="n">
        <v>113.6</v>
      </c>
      <c r="J66" s="258" t="n">
        <v>66.8</v>
      </c>
      <c r="K66" s="258" t="n">
        <v>94.7</v>
      </c>
      <c r="L66" s="258" t="n">
        <v>104.2</v>
      </c>
      <c r="M66" s="258" t="n">
        <v>97.4</v>
      </c>
      <c r="N66" s="258" t="n">
        <v>92.6</v>
      </c>
      <c r="O66" s="258" t="n">
        <v>69.4</v>
      </c>
      <c r="P66" s="258" t="n">
        <v>66.3</v>
      </c>
      <c r="Q66" s="258" t="n">
        <v>96.3</v>
      </c>
      <c r="R66" s="258" t="n">
        <v>68.6</v>
      </c>
      <c r="S66" s="135" t="n">
        <v>100</v>
      </c>
      <c r="T66" s="258" t="n">
        <v>68.8</v>
      </c>
      <c r="U66" s="258" t="n">
        <v>107.4</v>
      </c>
      <c r="V66" s="249" t="n">
        <v>47</v>
      </c>
    </row>
    <row r="67" customFormat="false" ht="14.25" hidden="false" customHeight="false" outlineLevel="0" collapsed="false">
      <c r="A67" s="247" t="n">
        <v>48</v>
      </c>
      <c r="B67" s="247" t="n">
        <v>2003</v>
      </c>
      <c r="C67" s="258" t="n">
        <v>114.8</v>
      </c>
      <c r="D67" s="258" t="n">
        <v>113.1</v>
      </c>
      <c r="E67" s="258" t="n">
        <v>81.9</v>
      </c>
      <c r="F67" s="258" t="n">
        <v>71.8</v>
      </c>
      <c r="G67" s="258" t="n">
        <v>111.9</v>
      </c>
      <c r="H67" s="258" t="n">
        <v>141.3</v>
      </c>
      <c r="I67" s="258" t="n">
        <v>114.7</v>
      </c>
      <c r="J67" s="258" t="n">
        <v>66.7</v>
      </c>
      <c r="K67" s="258" t="n">
        <v>94.6</v>
      </c>
      <c r="L67" s="258" t="n">
        <v>103.8</v>
      </c>
      <c r="M67" s="258" t="n">
        <v>97.3</v>
      </c>
      <c r="N67" s="258" t="n">
        <v>93.2</v>
      </c>
      <c r="O67" s="258" t="n">
        <v>70</v>
      </c>
      <c r="P67" s="258" t="n">
        <v>66.1</v>
      </c>
      <c r="Q67" s="258" t="n">
        <v>94.9</v>
      </c>
      <c r="R67" s="258" t="n">
        <v>69</v>
      </c>
      <c r="S67" s="135" t="n">
        <v>100</v>
      </c>
      <c r="T67" s="258" t="n">
        <v>69</v>
      </c>
      <c r="U67" s="258" t="n">
        <v>107.3</v>
      </c>
      <c r="V67" s="249" t="n">
        <v>48</v>
      </c>
    </row>
    <row r="68" customFormat="false" ht="14.25" hidden="false" customHeight="false" outlineLevel="0" collapsed="false">
      <c r="A68" s="247" t="n">
        <v>49</v>
      </c>
      <c r="B68" s="247" t="n">
        <v>2004</v>
      </c>
      <c r="C68" s="258" t="n">
        <v>114.2</v>
      </c>
      <c r="D68" s="258" t="n">
        <v>113.7</v>
      </c>
      <c r="E68" s="258" t="n">
        <v>80.8</v>
      </c>
      <c r="F68" s="258" t="n">
        <v>72.5</v>
      </c>
      <c r="G68" s="258" t="n">
        <v>109.7</v>
      </c>
      <c r="H68" s="258" t="n">
        <v>143.9</v>
      </c>
      <c r="I68" s="258" t="n">
        <v>114.6</v>
      </c>
      <c r="J68" s="258" t="n">
        <v>67.4</v>
      </c>
      <c r="K68" s="258" t="n">
        <v>94.1</v>
      </c>
      <c r="L68" s="258" t="n">
        <v>103.5</v>
      </c>
      <c r="M68" s="258" t="n">
        <v>97.1</v>
      </c>
      <c r="N68" s="258" t="n">
        <v>94.6</v>
      </c>
      <c r="O68" s="258" t="n">
        <v>70.6</v>
      </c>
      <c r="P68" s="258" t="n">
        <v>66.7</v>
      </c>
      <c r="Q68" s="258" t="n">
        <v>93.7</v>
      </c>
      <c r="R68" s="258" t="n">
        <v>69.3</v>
      </c>
      <c r="S68" s="135" t="n">
        <v>100</v>
      </c>
      <c r="T68" s="258" t="n">
        <v>69.6</v>
      </c>
      <c r="U68" s="258" t="n">
        <v>107.2</v>
      </c>
      <c r="V68" s="249" t="n">
        <v>49</v>
      </c>
    </row>
    <row r="69" customFormat="false" ht="14.25" hidden="false" customHeight="false" outlineLevel="0" collapsed="false">
      <c r="A69" s="247" t="n">
        <v>50</v>
      </c>
      <c r="B69" s="247" t="n">
        <v>2005</v>
      </c>
      <c r="C69" s="258" t="n">
        <v>114.1</v>
      </c>
      <c r="D69" s="258" t="n">
        <v>113.8</v>
      </c>
      <c r="E69" s="258" t="n">
        <v>79.5</v>
      </c>
      <c r="F69" s="258" t="n">
        <v>72.5</v>
      </c>
      <c r="G69" s="258" t="n">
        <v>110.6</v>
      </c>
      <c r="H69" s="258" t="n">
        <v>149</v>
      </c>
      <c r="I69" s="258" t="n">
        <v>114.6</v>
      </c>
      <c r="J69" s="258" t="n">
        <v>67.9</v>
      </c>
      <c r="K69" s="258" t="n">
        <v>93.7</v>
      </c>
      <c r="L69" s="258" t="n">
        <v>103.5</v>
      </c>
      <c r="M69" s="258" t="n">
        <v>96.4</v>
      </c>
      <c r="N69" s="258" t="n">
        <v>96.1</v>
      </c>
      <c r="O69" s="258" t="n">
        <v>69.8</v>
      </c>
      <c r="P69" s="258" t="n">
        <v>66.4</v>
      </c>
      <c r="Q69" s="258" t="n">
        <v>93.6</v>
      </c>
      <c r="R69" s="258" t="n">
        <v>68.6</v>
      </c>
      <c r="S69" s="135" t="n">
        <v>100</v>
      </c>
      <c r="T69" s="258" t="n">
        <v>69.2</v>
      </c>
      <c r="U69" s="258" t="n">
        <v>107.3</v>
      </c>
      <c r="V69" s="249" t="n">
        <v>50</v>
      </c>
    </row>
    <row r="70" customFormat="false" ht="14.25" hidden="false" customHeight="false" outlineLevel="0" collapsed="false">
      <c r="A70" s="247" t="n">
        <v>51</v>
      </c>
      <c r="B70" s="247" t="n">
        <v>2006</v>
      </c>
      <c r="C70" s="258" t="n">
        <v>114.5</v>
      </c>
      <c r="D70" s="258" t="n">
        <v>114.7</v>
      </c>
      <c r="E70" s="258" t="n">
        <v>79.6</v>
      </c>
      <c r="F70" s="258" t="n">
        <v>72.9</v>
      </c>
      <c r="G70" s="258" t="n">
        <v>111.4</v>
      </c>
      <c r="H70" s="258" t="n">
        <v>147.1</v>
      </c>
      <c r="I70" s="258" t="n">
        <v>114.3</v>
      </c>
      <c r="J70" s="258" t="n">
        <v>67.7</v>
      </c>
      <c r="K70" s="258" t="n">
        <v>93.6</v>
      </c>
      <c r="L70" s="258" t="n">
        <v>102.8</v>
      </c>
      <c r="M70" s="258" t="n">
        <v>96.1</v>
      </c>
      <c r="N70" s="258" t="n">
        <v>95.7</v>
      </c>
      <c r="O70" s="258" t="n">
        <v>69.9</v>
      </c>
      <c r="P70" s="258" t="n">
        <v>66.5</v>
      </c>
      <c r="Q70" s="258" t="n">
        <v>93.3</v>
      </c>
      <c r="R70" s="258" t="n">
        <v>68.9</v>
      </c>
      <c r="S70" s="135" t="n">
        <v>100</v>
      </c>
      <c r="T70" s="258" t="n">
        <v>69.4</v>
      </c>
      <c r="U70" s="258" t="n">
        <v>107.3</v>
      </c>
      <c r="V70" s="249" t="n">
        <v>51</v>
      </c>
    </row>
    <row r="71" customFormat="false" ht="14.25" hidden="false" customHeight="false" outlineLevel="0" collapsed="false">
      <c r="A71" s="247" t="n">
        <v>52</v>
      </c>
      <c r="B71" s="247" t="n">
        <v>2007</v>
      </c>
      <c r="C71" s="258" t="n">
        <v>114.3</v>
      </c>
      <c r="D71" s="258" t="n">
        <v>115.4</v>
      </c>
      <c r="E71" s="258" t="n">
        <v>79.3</v>
      </c>
      <c r="F71" s="258" t="n">
        <v>73.7</v>
      </c>
      <c r="G71" s="258" t="n">
        <v>110.8</v>
      </c>
      <c r="H71" s="258" t="n">
        <v>145.4</v>
      </c>
      <c r="I71" s="258" t="n">
        <v>114.3</v>
      </c>
      <c r="J71" s="258" t="n">
        <v>68.6</v>
      </c>
      <c r="K71" s="258" t="n">
        <v>93.2</v>
      </c>
      <c r="L71" s="258" t="n">
        <v>102.1</v>
      </c>
      <c r="M71" s="258" t="n">
        <v>96.3</v>
      </c>
      <c r="N71" s="258" t="n">
        <v>97.2</v>
      </c>
      <c r="O71" s="258" t="n">
        <v>70.5</v>
      </c>
      <c r="P71" s="258" t="n">
        <v>67.2</v>
      </c>
      <c r="Q71" s="258" t="n">
        <v>92.9</v>
      </c>
      <c r="R71" s="258" t="n">
        <v>69.7</v>
      </c>
      <c r="S71" s="135" t="n">
        <v>100</v>
      </c>
      <c r="T71" s="258" t="n">
        <v>70.1</v>
      </c>
      <c r="U71" s="258" t="n">
        <v>107.1</v>
      </c>
      <c r="V71" s="249" t="n">
        <v>52</v>
      </c>
    </row>
    <row r="72" s="19" customFormat="true" ht="15" hidden="false" customHeight="false" outlineLevel="0" collapsed="false">
      <c r="A72" s="253" t="n">
        <v>53</v>
      </c>
      <c r="B72" s="253" t="n">
        <v>2008</v>
      </c>
      <c r="C72" s="260" t="n">
        <v>113.8</v>
      </c>
      <c r="D72" s="260" t="n">
        <v>115.4</v>
      </c>
      <c r="E72" s="260" t="n">
        <v>78.7</v>
      </c>
      <c r="F72" s="260" t="n">
        <v>74</v>
      </c>
      <c r="G72" s="260" t="n">
        <v>110.7</v>
      </c>
      <c r="H72" s="260" t="n">
        <v>146.3</v>
      </c>
      <c r="I72" s="260" t="n">
        <v>113.7</v>
      </c>
      <c r="J72" s="260" t="n">
        <v>68.9</v>
      </c>
      <c r="K72" s="260" t="n">
        <v>93</v>
      </c>
      <c r="L72" s="260" t="n">
        <v>102.2</v>
      </c>
      <c r="M72" s="260" t="n">
        <v>96.3</v>
      </c>
      <c r="N72" s="260" t="n">
        <v>96.8</v>
      </c>
      <c r="O72" s="260" t="n">
        <v>70.6</v>
      </c>
      <c r="P72" s="260" t="n">
        <v>68.4</v>
      </c>
      <c r="Q72" s="260" t="n">
        <v>93</v>
      </c>
      <c r="R72" s="260" t="n">
        <v>70.1</v>
      </c>
      <c r="S72" s="263" t="n">
        <v>100</v>
      </c>
      <c r="T72" s="260" t="n">
        <v>70.6</v>
      </c>
      <c r="U72" s="260" t="n">
        <v>107</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T55:U72 C55:R7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7</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0371</v>
      </c>
      <c r="D14" s="248" t="n">
        <v>19228</v>
      </c>
      <c r="E14" s="248" t="n">
        <v>14944</v>
      </c>
      <c r="F14" s="248" t="n">
        <v>7588</v>
      </c>
      <c r="G14" s="248" t="n">
        <v>20939</v>
      </c>
      <c r="H14" s="248" t="n">
        <v>23268</v>
      </c>
      <c r="I14" s="248" t="n">
        <v>19968</v>
      </c>
      <c r="J14" s="248" t="n">
        <v>6569</v>
      </c>
      <c r="K14" s="248" t="n">
        <v>16928</v>
      </c>
      <c r="L14" s="248" t="n">
        <v>18863</v>
      </c>
      <c r="M14" s="248" t="n">
        <v>17410</v>
      </c>
      <c r="N14" s="248" t="n">
        <v>14751</v>
      </c>
      <c r="O14" s="248" t="n">
        <v>6899</v>
      </c>
      <c r="P14" s="248" t="n">
        <v>6517</v>
      </c>
      <c r="Q14" s="248" t="n">
        <v>17742</v>
      </c>
      <c r="R14" s="248" t="n">
        <v>6835</v>
      </c>
      <c r="S14" s="248" t="n">
        <v>16592</v>
      </c>
      <c r="T14" s="248" t="n">
        <v>6891</v>
      </c>
      <c r="U14" s="248" t="n">
        <v>18976</v>
      </c>
      <c r="V14" s="249" t="n">
        <v>1</v>
      </c>
    </row>
    <row r="15" customFormat="false" ht="14.25" hidden="false" customHeight="false" outlineLevel="0" collapsed="false">
      <c r="A15" s="247" t="n">
        <v>2</v>
      </c>
      <c r="B15" s="247" t="n">
        <v>1992</v>
      </c>
      <c r="C15" s="248" t="n">
        <v>21060</v>
      </c>
      <c r="D15" s="248" t="n">
        <v>20130</v>
      </c>
      <c r="E15" s="248" t="n">
        <v>16036</v>
      </c>
      <c r="F15" s="248" t="n">
        <v>9810</v>
      </c>
      <c r="G15" s="248" t="n">
        <v>21497</v>
      </c>
      <c r="H15" s="248" t="n">
        <v>24106</v>
      </c>
      <c r="I15" s="248" t="n">
        <v>20531</v>
      </c>
      <c r="J15" s="248" t="n">
        <v>8655</v>
      </c>
      <c r="K15" s="248" t="n">
        <v>17789</v>
      </c>
      <c r="L15" s="248" t="n">
        <v>19485</v>
      </c>
      <c r="M15" s="248" t="n">
        <v>18126</v>
      </c>
      <c r="N15" s="248" t="n">
        <v>15465</v>
      </c>
      <c r="O15" s="248" t="n">
        <v>8713</v>
      </c>
      <c r="P15" s="248" t="n">
        <v>8417</v>
      </c>
      <c r="Q15" s="248" t="n">
        <v>18522</v>
      </c>
      <c r="R15" s="248" t="n">
        <v>8596</v>
      </c>
      <c r="S15" s="248" t="n">
        <v>17597</v>
      </c>
      <c r="T15" s="248" t="n">
        <v>8820</v>
      </c>
      <c r="U15" s="248" t="n">
        <v>19705</v>
      </c>
      <c r="V15" s="249" t="n">
        <v>2</v>
      </c>
    </row>
    <row r="16" customFormat="false" ht="14.25" hidden="false" customHeight="false" outlineLevel="0" collapsed="false">
      <c r="A16" s="247" t="n">
        <v>3</v>
      </c>
      <c r="B16" s="247" t="n">
        <v>1993</v>
      </c>
      <c r="C16" s="248" t="n">
        <v>20643</v>
      </c>
      <c r="D16" s="248" t="n">
        <v>20168</v>
      </c>
      <c r="E16" s="248" t="n">
        <v>16836</v>
      </c>
      <c r="F16" s="248" t="n">
        <v>10945</v>
      </c>
      <c r="G16" s="248" t="n">
        <v>21174</v>
      </c>
      <c r="H16" s="248" t="n">
        <v>24086</v>
      </c>
      <c r="I16" s="248" t="n">
        <v>20585</v>
      </c>
      <c r="J16" s="248" t="n">
        <v>9863</v>
      </c>
      <c r="K16" s="248" t="n">
        <v>17825</v>
      </c>
      <c r="L16" s="248" t="n">
        <v>19495</v>
      </c>
      <c r="M16" s="248" t="n">
        <v>17967</v>
      </c>
      <c r="N16" s="248" t="n">
        <v>15571</v>
      </c>
      <c r="O16" s="248" t="n">
        <v>9890</v>
      </c>
      <c r="P16" s="248" t="n">
        <v>9681</v>
      </c>
      <c r="Q16" s="248" t="n">
        <v>18602</v>
      </c>
      <c r="R16" s="248" t="n">
        <v>9697</v>
      </c>
      <c r="S16" s="248" t="n">
        <v>17823</v>
      </c>
      <c r="T16" s="248" t="n">
        <v>9999</v>
      </c>
      <c r="U16" s="248" t="n">
        <v>19649</v>
      </c>
      <c r="V16" s="249" t="n">
        <v>3</v>
      </c>
    </row>
    <row r="17" customFormat="false" ht="14.25" hidden="false" customHeight="false" outlineLevel="0" collapsed="false">
      <c r="A17" s="247" t="n">
        <v>4</v>
      </c>
      <c r="B17" s="247" t="n">
        <v>1994</v>
      </c>
      <c r="C17" s="248" t="n">
        <v>21174</v>
      </c>
      <c r="D17" s="248" t="n">
        <v>20890</v>
      </c>
      <c r="E17" s="248" t="n">
        <v>17436</v>
      </c>
      <c r="F17" s="248" t="n">
        <v>12133</v>
      </c>
      <c r="G17" s="248" t="n">
        <v>21503</v>
      </c>
      <c r="H17" s="248" t="n">
        <v>25015</v>
      </c>
      <c r="I17" s="248" t="n">
        <v>21212</v>
      </c>
      <c r="J17" s="248" t="n">
        <v>11145</v>
      </c>
      <c r="K17" s="248" t="n">
        <v>18351</v>
      </c>
      <c r="L17" s="248" t="n">
        <v>20089</v>
      </c>
      <c r="M17" s="248" t="n">
        <v>18532</v>
      </c>
      <c r="N17" s="248" t="n">
        <v>16243</v>
      </c>
      <c r="O17" s="248" t="n">
        <v>11136</v>
      </c>
      <c r="P17" s="248" t="n">
        <v>10855</v>
      </c>
      <c r="Q17" s="248" t="n">
        <v>19193</v>
      </c>
      <c r="R17" s="248" t="n">
        <v>10843</v>
      </c>
      <c r="S17" s="248" t="n">
        <v>18551</v>
      </c>
      <c r="T17" s="248" t="n">
        <v>11208</v>
      </c>
      <c r="U17" s="248" t="n">
        <v>20256</v>
      </c>
      <c r="V17" s="249" t="n">
        <v>4</v>
      </c>
    </row>
    <row r="18" customFormat="false" ht="14.25" hidden="false" customHeight="false" outlineLevel="0" collapsed="false">
      <c r="A18" s="247" t="n">
        <v>5</v>
      </c>
      <c r="B18" s="247" t="n">
        <v>1995</v>
      </c>
      <c r="C18" s="248" t="n">
        <v>21641</v>
      </c>
      <c r="D18" s="248" t="n">
        <v>21390</v>
      </c>
      <c r="E18" s="248" t="n">
        <v>18046</v>
      </c>
      <c r="F18" s="248" t="n">
        <v>13271</v>
      </c>
      <c r="G18" s="248" t="n">
        <v>21353</v>
      </c>
      <c r="H18" s="248" t="n">
        <v>25373</v>
      </c>
      <c r="I18" s="248" t="n">
        <v>21766</v>
      </c>
      <c r="J18" s="248" t="n">
        <v>12440</v>
      </c>
      <c r="K18" s="248" t="n">
        <v>18786</v>
      </c>
      <c r="L18" s="248" t="n">
        <v>20608</v>
      </c>
      <c r="M18" s="248" t="n">
        <v>18963</v>
      </c>
      <c r="N18" s="248" t="n">
        <v>16833</v>
      </c>
      <c r="O18" s="248" t="n">
        <v>12326</v>
      </c>
      <c r="P18" s="248" t="n">
        <v>11792</v>
      </c>
      <c r="Q18" s="248" t="n">
        <v>19663</v>
      </c>
      <c r="R18" s="248" t="n">
        <v>11739</v>
      </c>
      <c r="S18" s="248" t="n">
        <v>19156</v>
      </c>
      <c r="T18" s="248" t="n">
        <v>12302</v>
      </c>
      <c r="U18" s="248" t="n">
        <v>20737</v>
      </c>
      <c r="V18" s="249" t="n">
        <v>5</v>
      </c>
    </row>
    <row r="19" customFormat="false" ht="14.25" hidden="false" customHeight="false" outlineLevel="0" collapsed="false">
      <c r="A19" s="247" t="n">
        <v>6</v>
      </c>
      <c r="B19" s="247" t="n">
        <v>1996</v>
      </c>
      <c r="C19" s="248" t="n">
        <v>21998</v>
      </c>
      <c r="D19" s="248" t="n">
        <v>21651</v>
      </c>
      <c r="E19" s="248" t="n">
        <v>18133</v>
      </c>
      <c r="F19" s="248" t="n">
        <v>13801</v>
      </c>
      <c r="G19" s="248" t="n">
        <v>21604</v>
      </c>
      <c r="H19" s="248" t="n">
        <v>25893</v>
      </c>
      <c r="I19" s="248" t="n">
        <v>22146</v>
      </c>
      <c r="J19" s="248" t="n">
        <v>12453</v>
      </c>
      <c r="K19" s="248" t="n">
        <v>18962</v>
      </c>
      <c r="L19" s="248" t="n">
        <v>20683</v>
      </c>
      <c r="M19" s="248" t="n">
        <v>19095</v>
      </c>
      <c r="N19" s="248" t="n">
        <v>16682</v>
      </c>
      <c r="O19" s="248" t="n">
        <v>12916</v>
      </c>
      <c r="P19" s="248" t="n">
        <v>12173</v>
      </c>
      <c r="Q19" s="248" t="n">
        <v>19953</v>
      </c>
      <c r="R19" s="248" t="n">
        <v>12207</v>
      </c>
      <c r="S19" s="248" t="n">
        <v>19417</v>
      </c>
      <c r="T19" s="248" t="n">
        <v>12747</v>
      </c>
      <c r="U19" s="248" t="n">
        <v>20955</v>
      </c>
      <c r="V19" s="249" t="n">
        <v>6</v>
      </c>
    </row>
    <row r="20" customFormat="false" ht="14.25" hidden="false" customHeight="false" outlineLevel="0" collapsed="false">
      <c r="A20" s="247" t="n">
        <v>7</v>
      </c>
      <c r="B20" s="247" t="n">
        <v>1997</v>
      </c>
      <c r="C20" s="248" t="n">
        <v>22517</v>
      </c>
      <c r="D20" s="248" t="n">
        <v>22030</v>
      </c>
      <c r="E20" s="248" t="n">
        <v>17843</v>
      </c>
      <c r="F20" s="248" t="n">
        <v>13905</v>
      </c>
      <c r="G20" s="248" t="n">
        <v>22422</v>
      </c>
      <c r="H20" s="248" t="n">
        <v>26507</v>
      </c>
      <c r="I20" s="248" t="n">
        <v>22385</v>
      </c>
      <c r="J20" s="248" t="n">
        <v>12498</v>
      </c>
      <c r="K20" s="248" t="n">
        <v>19206</v>
      </c>
      <c r="L20" s="248" t="n">
        <v>21136</v>
      </c>
      <c r="M20" s="248" t="n">
        <v>19275</v>
      </c>
      <c r="N20" s="248" t="n">
        <v>17131</v>
      </c>
      <c r="O20" s="248" t="n">
        <v>12931</v>
      </c>
      <c r="P20" s="248" t="n">
        <v>12235</v>
      </c>
      <c r="Q20" s="248" t="n">
        <v>20148</v>
      </c>
      <c r="R20" s="248" t="n">
        <v>12350</v>
      </c>
      <c r="S20" s="248" t="n">
        <v>19726</v>
      </c>
      <c r="T20" s="248" t="n">
        <v>12816</v>
      </c>
      <c r="U20" s="248" t="n">
        <v>21339</v>
      </c>
      <c r="V20" s="249" t="n">
        <v>7</v>
      </c>
    </row>
    <row r="21" customFormat="false" ht="14.25" hidden="false" customHeight="false" outlineLevel="0" collapsed="false">
      <c r="A21" s="247" t="n">
        <v>8</v>
      </c>
      <c r="B21" s="247" t="n">
        <v>1998</v>
      </c>
      <c r="C21" s="248" t="n">
        <v>23205</v>
      </c>
      <c r="D21" s="248" t="n">
        <v>22741</v>
      </c>
      <c r="E21" s="248" t="n">
        <v>17751</v>
      </c>
      <c r="F21" s="248" t="n">
        <v>14129</v>
      </c>
      <c r="G21" s="248" t="n">
        <v>22934</v>
      </c>
      <c r="H21" s="248" t="n">
        <v>27096</v>
      </c>
      <c r="I21" s="248" t="n">
        <v>22807</v>
      </c>
      <c r="J21" s="248" t="n">
        <v>12720</v>
      </c>
      <c r="K21" s="248" t="n">
        <v>19495</v>
      </c>
      <c r="L21" s="248" t="n">
        <v>21597</v>
      </c>
      <c r="M21" s="248" t="n">
        <v>19607</v>
      </c>
      <c r="N21" s="248" t="n">
        <v>17549</v>
      </c>
      <c r="O21" s="248" t="n">
        <v>13124</v>
      </c>
      <c r="P21" s="248" t="n">
        <v>12483</v>
      </c>
      <c r="Q21" s="248" t="n">
        <v>20388</v>
      </c>
      <c r="R21" s="248" t="n">
        <v>12876</v>
      </c>
      <c r="S21" s="248" t="n">
        <v>20173</v>
      </c>
      <c r="T21" s="248" t="n">
        <v>13090</v>
      </c>
      <c r="U21" s="248" t="n">
        <v>21843</v>
      </c>
      <c r="V21" s="249" t="n">
        <v>8</v>
      </c>
    </row>
    <row r="22" customFormat="false" ht="14.25" hidden="false" customHeight="false" outlineLevel="0" collapsed="false">
      <c r="A22" s="247" t="n">
        <v>9</v>
      </c>
      <c r="B22" s="247" t="n">
        <v>1999</v>
      </c>
      <c r="C22" s="248" t="n">
        <v>23812</v>
      </c>
      <c r="D22" s="248" t="n">
        <v>23242</v>
      </c>
      <c r="E22" s="248" t="n">
        <v>17985</v>
      </c>
      <c r="F22" s="248" t="n">
        <v>14471</v>
      </c>
      <c r="G22" s="248" t="n">
        <v>23373</v>
      </c>
      <c r="H22" s="248" t="n">
        <v>27739</v>
      </c>
      <c r="I22" s="248" t="n">
        <v>23570</v>
      </c>
      <c r="J22" s="248" t="n">
        <v>13193</v>
      </c>
      <c r="K22" s="248" t="n">
        <v>19844</v>
      </c>
      <c r="L22" s="248" t="n">
        <v>21936</v>
      </c>
      <c r="M22" s="248" t="n">
        <v>19978</v>
      </c>
      <c r="N22" s="248" t="n">
        <v>18275</v>
      </c>
      <c r="O22" s="248" t="n">
        <v>13508</v>
      </c>
      <c r="P22" s="248" t="n">
        <v>12879</v>
      </c>
      <c r="Q22" s="248" t="n">
        <v>20460</v>
      </c>
      <c r="R22" s="248" t="n">
        <v>13517</v>
      </c>
      <c r="S22" s="248" t="n">
        <v>20630</v>
      </c>
      <c r="T22" s="248" t="n">
        <v>13528</v>
      </c>
      <c r="U22" s="248" t="n">
        <v>22303</v>
      </c>
      <c r="V22" s="249" t="n">
        <v>9</v>
      </c>
    </row>
    <row r="23" customFormat="false" ht="14.25" hidden="false" customHeight="false" outlineLevel="0" collapsed="false">
      <c r="A23" s="247" t="n">
        <v>10</v>
      </c>
      <c r="B23" s="247" t="n">
        <v>2000</v>
      </c>
      <c r="C23" s="248" t="n">
        <v>24462</v>
      </c>
      <c r="D23" s="248" t="n">
        <v>23763</v>
      </c>
      <c r="E23" s="248" t="n">
        <v>18013</v>
      </c>
      <c r="F23" s="248" t="n">
        <v>14840</v>
      </c>
      <c r="G23" s="248" t="n">
        <v>23939</v>
      </c>
      <c r="H23" s="248" t="n">
        <v>28503</v>
      </c>
      <c r="I23" s="248" t="n">
        <v>24082</v>
      </c>
      <c r="J23" s="248" t="n">
        <v>13546</v>
      </c>
      <c r="K23" s="248" t="n">
        <v>20218</v>
      </c>
      <c r="L23" s="248" t="n">
        <v>22446</v>
      </c>
      <c r="M23" s="248" t="n">
        <v>20609</v>
      </c>
      <c r="N23" s="248" t="n">
        <v>18967</v>
      </c>
      <c r="O23" s="248" t="n">
        <v>13781</v>
      </c>
      <c r="P23" s="248" t="n">
        <v>13098</v>
      </c>
      <c r="Q23" s="248" t="n">
        <v>20607</v>
      </c>
      <c r="R23" s="248" t="n">
        <v>13865</v>
      </c>
      <c r="S23" s="248" t="n">
        <v>21106</v>
      </c>
      <c r="T23" s="248" t="n">
        <v>13835</v>
      </c>
      <c r="U23" s="248" t="n">
        <v>22825</v>
      </c>
      <c r="V23" s="249" t="n">
        <v>10</v>
      </c>
    </row>
    <row r="24" customFormat="false" ht="14.25" hidden="false" customHeight="false" outlineLevel="0" collapsed="false">
      <c r="A24" s="247" t="n">
        <v>11</v>
      </c>
      <c r="B24" s="247" t="n">
        <v>2001</v>
      </c>
      <c r="C24" s="248" t="n">
        <v>25094</v>
      </c>
      <c r="D24" s="248" t="n">
        <v>24302</v>
      </c>
      <c r="E24" s="248" t="n">
        <v>17783</v>
      </c>
      <c r="F24" s="248" t="n">
        <v>15293</v>
      </c>
      <c r="G24" s="248" t="n">
        <v>24512</v>
      </c>
      <c r="H24" s="248" t="n">
        <v>29232</v>
      </c>
      <c r="I24" s="248" t="n">
        <v>24496</v>
      </c>
      <c r="J24" s="248" t="n">
        <v>13920</v>
      </c>
      <c r="K24" s="248" t="n">
        <v>20506</v>
      </c>
      <c r="L24" s="248" t="n">
        <v>22905</v>
      </c>
      <c r="M24" s="248" t="n">
        <v>20895</v>
      </c>
      <c r="N24" s="248" t="n">
        <v>19709</v>
      </c>
      <c r="O24" s="248" t="n">
        <v>14235</v>
      </c>
      <c r="P24" s="248" t="n">
        <v>13560</v>
      </c>
      <c r="Q24" s="248" t="n">
        <v>20910</v>
      </c>
      <c r="R24" s="248" t="n">
        <v>14430</v>
      </c>
      <c r="S24" s="248" t="n">
        <v>21566</v>
      </c>
      <c r="T24" s="248" t="n">
        <v>14301</v>
      </c>
      <c r="U24" s="248" t="n">
        <v>23300</v>
      </c>
      <c r="V24" s="249" t="n">
        <v>11</v>
      </c>
    </row>
    <row r="25" customFormat="false" ht="14.25" hidden="false" customHeight="false" outlineLevel="0" collapsed="false">
      <c r="A25" s="247" t="n">
        <v>12</v>
      </c>
      <c r="B25" s="247" t="n">
        <v>2002</v>
      </c>
      <c r="C25" s="248" t="n">
        <v>25254</v>
      </c>
      <c r="D25" s="248" t="n">
        <v>24496</v>
      </c>
      <c r="E25" s="248" t="n">
        <v>17704</v>
      </c>
      <c r="F25" s="248" t="n">
        <v>15435</v>
      </c>
      <c r="G25" s="248" t="n">
        <v>24250</v>
      </c>
      <c r="H25" s="248" t="n">
        <v>29845</v>
      </c>
      <c r="I25" s="248" t="n">
        <v>24772</v>
      </c>
      <c r="J25" s="248" t="n">
        <v>13996</v>
      </c>
      <c r="K25" s="248" t="n">
        <v>20579</v>
      </c>
      <c r="L25" s="248" t="n">
        <v>23025</v>
      </c>
      <c r="M25" s="248" t="n">
        <v>21272</v>
      </c>
      <c r="N25" s="248" t="n">
        <v>19622</v>
      </c>
      <c r="O25" s="248" t="n">
        <v>14627</v>
      </c>
      <c r="P25" s="248" t="n">
        <v>13883</v>
      </c>
      <c r="Q25" s="248" t="n">
        <v>21011</v>
      </c>
      <c r="R25" s="248" t="n">
        <v>14697</v>
      </c>
      <c r="S25" s="248" t="n">
        <v>21759</v>
      </c>
      <c r="T25" s="248" t="n">
        <v>14572</v>
      </c>
      <c r="U25" s="248" t="n">
        <v>23471</v>
      </c>
      <c r="V25" s="249" t="n">
        <v>12</v>
      </c>
    </row>
    <row r="26" customFormat="false" ht="14.25" hidden="false" customHeight="false" outlineLevel="0" collapsed="false">
      <c r="A26" s="247" t="n">
        <v>13</v>
      </c>
      <c r="B26" s="247" t="n">
        <v>2003</v>
      </c>
      <c r="C26" s="248" t="n">
        <v>25652</v>
      </c>
      <c r="D26" s="248" t="n">
        <v>24873</v>
      </c>
      <c r="E26" s="248" t="n">
        <v>17757</v>
      </c>
      <c r="F26" s="248" t="n">
        <v>15683</v>
      </c>
      <c r="G26" s="248" t="n">
        <v>24524</v>
      </c>
      <c r="H26" s="248" t="n">
        <v>30826</v>
      </c>
      <c r="I26" s="248" t="n">
        <v>25486</v>
      </c>
      <c r="J26" s="248" t="n">
        <v>14205</v>
      </c>
      <c r="K26" s="248" t="n">
        <v>20904</v>
      </c>
      <c r="L26" s="248" t="n">
        <v>23304</v>
      </c>
      <c r="M26" s="248" t="n">
        <v>21630</v>
      </c>
      <c r="N26" s="248" t="n">
        <v>20118</v>
      </c>
      <c r="O26" s="248" t="n">
        <v>15030</v>
      </c>
      <c r="P26" s="248" t="n">
        <v>14069</v>
      </c>
      <c r="Q26" s="248" t="n">
        <v>21025</v>
      </c>
      <c r="R26" s="248" t="n">
        <v>15009</v>
      </c>
      <c r="S26" s="248" t="n">
        <v>22124</v>
      </c>
      <c r="T26" s="248" t="n">
        <v>14865</v>
      </c>
      <c r="U26" s="248" t="n">
        <v>23851</v>
      </c>
      <c r="V26" s="249" t="n">
        <v>13</v>
      </c>
    </row>
    <row r="27" customFormat="false" ht="14.25" hidden="false" customHeight="false" outlineLevel="0" collapsed="false">
      <c r="A27" s="247" t="n">
        <v>14</v>
      </c>
      <c r="B27" s="247" t="n">
        <v>2004</v>
      </c>
      <c r="C27" s="248" t="n">
        <v>26603</v>
      </c>
      <c r="D27" s="248" t="n">
        <v>26068</v>
      </c>
      <c r="E27" s="248" t="n">
        <v>18289</v>
      </c>
      <c r="F27" s="248" t="n">
        <v>16570</v>
      </c>
      <c r="G27" s="248" t="n">
        <v>25055</v>
      </c>
      <c r="H27" s="248" t="n">
        <v>32530</v>
      </c>
      <c r="I27" s="248" t="n">
        <v>26532</v>
      </c>
      <c r="J27" s="248" t="n">
        <v>14989</v>
      </c>
      <c r="K27" s="248" t="n">
        <v>21693</v>
      </c>
      <c r="L27" s="248" t="n">
        <v>24257</v>
      </c>
      <c r="M27" s="248" t="n">
        <v>22542</v>
      </c>
      <c r="N27" s="248" t="n">
        <v>21401</v>
      </c>
      <c r="O27" s="248" t="n">
        <v>15840</v>
      </c>
      <c r="P27" s="248" t="n">
        <v>14854</v>
      </c>
      <c r="Q27" s="248" t="n">
        <v>21665</v>
      </c>
      <c r="R27" s="248" t="n">
        <v>15739</v>
      </c>
      <c r="S27" s="248" t="n">
        <v>23076</v>
      </c>
      <c r="T27" s="248" t="n">
        <v>15669</v>
      </c>
      <c r="U27" s="248" t="n">
        <v>24844</v>
      </c>
      <c r="V27" s="249" t="n">
        <v>14</v>
      </c>
    </row>
    <row r="28" customFormat="false" ht="14.25" hidden="false" customHeight="false" outlineLevel="0" collapsed="false">
      <c r="A28" s="247" t="n">
        <v>15</v>
      </c>
      <c r="B28" s="247" t="n">
        <v>2005</v>
      </c>
      <c r="C28" s="248" t="n">
        <v>26999</v>
      </c>
      <c r="D28" s="248" t="n">
        <v>26503</v>
      </c>
      <c r="E28" s="248" t="n">
        <v>18273</v>
      </c>
      <c r="F28" s="248" t="n">
        <v>16860</v>
      </c>
      <c r="G28" s="248" t="n">
        <v>25729</v>
      </c>
      <c r="H28" s="248" t="n">
        <v>33999</v>
      </c>
      <c r="I28" s="248" t="n">
        <v>26951</v>
      </c>
      <c r="J28" s="248" t="n">
        <v>15346</v>
      </c>
      <c r="K28" s="248" t="n">
        <v>21954</v>
      </c>
      <c r="L28" s="248" t="n">
        <v>24656</v>
      </c>
      <c r="M28" s="248" t="n">
        <v>22759</v>
      </c>
      <c r="N28" s="248" t="n">
        <v>22171</v>
      </c>
      <c r="O28" s="248" t="n">
        <v>15851</v>
      </c>
      <c r="P28" s="248" t="n">
        <v>15005</v>
      </c>
      <c r="Q28" s="248" t="n">
        <v>22019</v>
      </c>
      <c r="R28" s="248" t="n">
        <v>15793</v>
      </c>
      <c r="S28" s="248" t="n">
        <v>23439</v>
      </c>
      <c r="T28" s="248" t="n">
        <v>15812</v>
      </c>
      <c r="U28" s="248" t="n">
        <v>25260</v>
      </c>
      <c r="V28" s="249" t="n">
        <v>15</v>
      </c>
    </row>
    <row r="29" customFormat="false" ht="14.25" hidden="false" customHeight="false" outlineLevel="0" collapsed="false">
      <c r="A29" s="247" t="n">
        <v>16</v>
      </c>
      <c r="B29" s="247" t="n">
        <v>2006</v>
      </c>
      <c r="C29" s="248" t="n">
        <v>28515</v>
      </c>
      <c r="D29" s="248" t="n">
        <v>28105</v>
      </c>
      <c r="E29" s="248" t="n">
        <v>19259</v>
      </c>
      <c r="F29" s="248" t="n">
        <v>17862</v>
      </c>
      <c r="G29" s="248" t="n">
        <v>27328</v>
      </c>
      <c r="H29" s="248" t="n">
        <v>34942</v>
      </c>
      <c r="I29" s="248" t="n">
        <v>28278</v>
      </c>
      <c r="J29" s="248" t="n">
        <v>16072</v>
      </c>
      <c r="K29" s="248" t="n">
        <v>23101</v>
      </c>
      <c r="L29" s="248" t="n">
        <v>25736</v>
      </c>
      <c r="M29" s="248" t="n">
        <v>23875</v>
      </c>
      <c r="N29" s="248" t="n">
        <v>23263</v>
      </c>
      <c r="O29" s="248" t="n">
        <v>16750</v>
      </c>
      <c r="P29" s="248" t="n">
        <v>15840</v>
      </c>
      <c r="Q29" s="248" t="n">
        <v>23111</v>
      </c>
      <c r="R29" s="248" t="n">
        <v>16686</v>
      </c>
      <c r="S29" s="248" t="n">
        <v>24658</v>
      </c>
      <c r="T29" s="248" t="n">
        <v>16698</v>
      </c>
      <c r="U29" s="248" t="n">
        <v>26549</v>
      </c>
      <c r="V29" s="249" t="n">
        <v>16</v>
      </c>
    </row>
    <row r="30" customFormat="false" ht="14.25" hidden="false" customHeight="false" outlineLevel="0" collapsed="false">
      <c r="A30" s="247" t="n">
        <v>17</v>
      </c>
      <c r="B30" s="247" t="n">
        <v>2007</v>
      </c>
      <c r="C30" s="248" t="n">
        <v>29695</v>
      </c>
      <c r="D30" s="248" t="n">
        <v>29506</v>
      </c>
      <c r="E30" s="248" t="n">
        <v>20031</v>
      </c>
      <c r="F30" s="248" t="n">
        <v>18894</v>
      </c>
      <c r="G30" s="248" t="n">
        <v>28338</v>
      </c>
      <c r="H30" s="248" t="n">
        <v>35725</v>
      </c>
      <c r="I30" s="248" t="n">
        <v>29585</v>
      </c>
      <c r="J30" s="248" t="n">
        <v>17031</v>
      </c>
      <c r="K30" s="248" t="n">
        <v>24017</v>
      </c>
      <c r="L30" s="248" t="n">
        <v>26696</v>
      </c>
      <c r="M30" s="248" t="n">
        <v>24980</v>
      </c>
      <c r="N30" s="248" t="n">
        <v>24745</v>
      </c>
      <c r="O30" s="248" t="n">
        <v>17673</v>
      </c>
      <c r="P30" s="248" t="n">
        <v>16771</v>
      </c>
      <c r="Q30" s="248" t="n">
        <v>24030</v>
      </c>
      <c r="R30" s="248" t="n">
        <v>17643</v>
      </c>
      <c r="S30" s="248" t="n">
        <v>25748</v>
      </c>
      <c r="T30" s="248" t="n">
        <v>17655</v>
      </c>
      <c r="U30" s="248" t="n">
        <v>27670</v>
      </c>
      <c r="V30" s="249" t="n">
        <v>17</v>
      </c>
    </row>
    <row r="31" s="19" customFormat="true" ht="15" hidden="false" customHeight="false" outlineLevel="0" collapsed="false">
      <c r="A31" s="253" t="n">
        <v>18</v>
      </c>
      <c r="B31" s="253" t="n">
        <v>2008</v>
      </c>
      <c r="C31" s="255" t="n">
        <v>30323</v>
      </c>
      <c r="D31" s="255" t="n">
        <v>30232</v>
      </c>
      <c r="E31" s="255" t="n">
        <v>20406</v>
      </c>
      <c r="F31" s="255" t="n">
        <v>19493</v>
      </c>
      <c r="G31" s="255" t="n">
        <v>29055</v>
      </c>
      <c r="H31" s="255" t="n">
        <v>36666</v>
      </c>
      <c r="I31" s="255" t="n">
        <v>30171</v>
      </c>
      <c r="J31" s="255" t="n">
        <v>17546</v>
      </c>
      <c r="K31" s="255" t="n">
        <v>24632</v>
      </c>
      <c r="L31" s="255" t="n">
        <v>27427</v>
      </c>
      <c r="M31" s="255" t="n">
        <v>25669</v>
      </c>
      <c r="N31" s="255" t="n">
        <v>25313</v>
      </c>
      <c r="O31" s="255" t="n">
        <v>18196</v>
      </c>
      <c r="P31" s="255" t="n">
        <v>17607</v>
      </c>
      <c r="Q31" s="255" t="n">
        <v>24711</v>
      </c>
      <c r="R31" s="255" t="n">
        <v>18209</v>
      </c>
      <c r="S31" s="255" t="n">
        <v>26418</v>
      </c>
      <c r="T31" s="255" t="n">
        <v>18258</v>
      </c>
      <c r="U31" s="255" t="n">
        <v>2835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4</v>
      </c>
      <c r="D35" s="258" t="n">
        <v>4.7</v>
      </c>
      <c r="E35" s="258" t="n">
        <v>7.3</v>
      </c>
      <c r="F35" s="258" t="n">
        <v>29.3</v>
      </c>
      <c r="G35" s="258" t="n">
        <v>2.7</v>
      </c>
      <c r="H35" s="258" t="n">
        <v>3.6</v>
      </c>
      <c r="I35" s="258" t="n">
        <v>2.8</v>
      </c>
      <c r="J35" s="258" t="n">
        <v>31.8</v>
      </c>
      <c r="K35" s="258" t="n">
        <v>5.1</v>
      </c>
      <c r="L35" s="258" t="n">
        <v>3.3</v>
      </c>
      <c r="M35" s="258" t="n">
        <v>4.1</v>
      </c>
      <c r="N35" s="258" t="n">
        <v>4.8</v>
      </c>
      <c r="O35" s="258" t="n">
        <v>26.3</v>
      </c>
      <c r="P35" s="258" t="n">
        <v>29.2</v>
      </c>
      <c r="Q35" s="258" t="n">
        <v>4.4</v>
      </c>
      <c r="R35" s="258" t="n">
        <v>25.8</v>
      </c>
      <c r="S35" s="258" t="n">
        <v>6.1</v>
      </c>
      <c r="T35" s="258" t="n">
        <v>28</v>
      </c>
      <c r="U35" s="258" t="n">
        <v>3.8</v>
      </c>
      <c r="V35" s="249" t="n">
        <v>19</v>
      </c>
    </row>
    <row r="36" customFormat="false" ht="14.25" hidden="false" customHeight="false" outlineLevel="0" collapsed="false">
      <c r="A36" s="247" t="n">
        <v>20</v>
      </c>
      <c r="B36" s="247" t="n">
        <v>1993</v>
      </c>
      <c r="C36" s="258" t="n">
        <v>-2</v>
      </c>
      <c r="D36" s="258" t="n">
        <v>0.2</v>
      </c>
      <c r="E36" s="258" t="n">
        <v>5</v>
      </c>
      <c r="F36" s="258" t="n">
        <v>11.6</v>
      </c>
      <c r="G36" s="258" t="n">
        <v>-1.5</v>
      </c>
      <c r="H36" s="258" t="n">
        <v>-0.1</v>
      </c>
      <c r="I36" s="258" t="n">
        <v>0.3</v>
      </c>
      <c r="J36" s="258" t="n">
        <v>14</v>
      </c>
      <c r="K36" s="258" t="n">
        <v>0.2</v>
      </c>
      <c r="L36" s="258" t="n">
        <v>0.1</v>
      </c>
      <c r="M36" s="258" t="n">
        <v>-0.9</v>
      </c>
      <c r="N36" s="258" t="n">
        <v>0.7</v>
      </c>
      <c r="O36" s="258" t="n">
        <v>13.5</v>
      </c>
      <c r="P36" s="258" t="n">
        <v>15</v>
      </c>
      <c r="Q36" s="258" t="n">
        <v>0.4</v>
      </c>
      <c r="R36" s="258" t="n">
        <v>12.8</v>
      </c>
      <c r="S36" s="258" t="n">
        <v>1.3</v>
      </c>
      <c r="T36" s="258" t="n">
        <v>13.4</v>
      </c>
      <c r="U36" s="258" t="n">
        <v>-0.3</v>
      </c>
      <c r="V36" s="249" t="n">
        <v>20</v>
      </c>
    </row>
    <row r="37" customFormat="false" ht="14.25" hidden="false" customHeight="false" outlineLevel="0" collapsed="false">
      <c r="A37" s="247" t="n">
        <v>21</v>
      </c>
      <c r="B37" s="247" t="n">
        <v>1994</v>
      </c>
      <c r="C37" s="258" t="n">
        <v>2.6</v>
      </c>
      <c r="D37" s="258" t="n">
        <v>3.6</v>
      </c>
      <c r="E37" s="258" t="n">
        <v>3.6</v>
      </c>
      <c r="F37" s="258" t="n">
        <v>10.9</v>
      </c>
      <c r="G37" s="258" t="n">
        <v>1.6</v>
      </c>
      <c r="H37" s="258" t="n">
        <v>3.9</v>
      </c>
      <c r="I37" s="258" t="n">
        <v>3</v>
      </c>
      <c r="J37" s="258" t="n">
        <v>13</v>
      </c>
      <c r="K37" s="258" t="n">
        <v>3</v>
      </c>
      <c r="L37" s="258" t="n">
        <v>3</v>
      </c>
      <c r="M37" s="258" t="n">
        <v>3.1</v>
      </c>
      <c r="N37" s="258" t="n">
        <v>4.3</v>
      </c>
      <c r="O37" s="258" t="n">
        <v>12.6</v>
      </c>
      <c r="P37" s="258" t="n">
        <v>12.1</v>
      </c>
      <c r="Q37" s="258" t="n">
        <v>3.2</v>
      </c>
      <c r="R37" s="258" t="n">
        <v>11.8</v>
      </c>
      <c r="S37" s="258" t="n">
        <v>4.1</v>
      </c>
      <c r="T37" s="258" t="n">
        <v>12.1</v>
      </c>
      <c r="U37" s="258" t="n">
        <v>3.1</v>
      </c>
      <c r="V37" s="249" t="n">
        <v>21</v>
      </c>
    </row>
    <row r="38" customFormat="false" ht="14.25" hidden="false" customHeight="false" outlineLevel="0" collapsed="false">
      <c r="A38" s="247" t="n">
        <v>22</v>
      </c>
      <c r="B38" s="247" t="n">
        <v>1995</v>
      </c>
      <c r="C38" s="258" t="n">
        <v>2.2</v>
      </c>
      <c r="D38" s="258" t="n">
        <v>2.4</v>
      </c>
      <c r="E38" s="258" t="n">
        <v>3.5</v>
      </c>
      <c r="F38" s="258" t="n">
        <v>9.4</v>
      </c>
      <c r="G38" s="258" t="n">
        <v>-0.7</v>
      </c>
      <c r="H38" s="258" t="n">
        <v>1.4</v>
      </c>
      <c r="I38" s="258" t="n">
        <v>2.6</v>
      </c>
      <c r="J38" s="258" t="n">
        <v>11.6</v>
      </c>
      <c r="K38" s="258" t="n">
        <v>2.4</v>
      </c>
      <c r="L38" s="258" t="n">
        <v>2.6</v>
      </c>
      <c r="M38" s="258" t="n">
        <v>2.3</v>
      </c>
      <c r="N38" s="258" t="n">
        <v>3.6</v>
      </c>
      <c r="O38" s="258" t="n">
        <v>10.7</v>
      </c>
      <c r="P38" s="258" t="n">
        <v>8.6</v>
      </c>
      <c r="Q38" s="258" t="n">
        <v>2.4</v>
      </c>
      <c r="R38" s="258" t="n">
        <v>8.3</v>
      </c>
      <c r="S38" s="258" t="n">
        <v>3.3</v>
      </c>
      <c r="T38" s="258" t="n">
        <v>9.8</v>
      </c>
      <c r="U38" s="258" t="n">
        <v>2.4</v>
      </c>
      <c r="V38" s="249" t="n">
        <v>22</v>
      </c>
    </row>
    <row r="39" customFormat="false" ht="14.25" hidden="false" customHeight="false" outlineLevel="0" collapsed="false">
      <c r="A39" s="247" t="n">
        <v>23</v>
      </c>
      <c r="B39" s="247" t="n">
        <v>1996</v>
      </c>
      <c r="C39" s="258" t="n">
        <v>1.6</v>
      </c>
      <c r="D39" s="258" t="n">
        <v>1.2</v>
      </c>
      <c r="E39" s="258" t="n">
        <v>0.5</v>
      </c>
      <c r="F39" s="258" t="n">
        <v>4</v>
      </c>
      <c r="G39" s="258" t="n">
        <v>1.2</v>
      </c>
      <c r="H39" s="258" t="n">
        <v>2</v>
      </c>
      <c r="I39" s="258" t="n">
        <v>1.7</v>
      </c>
      <c r="J39" s="258" t="n">
        <v>0.1</v>
      </c>
      <c r="K39" s="258" t="n">
        <v>0.9</v>
      </c>
      <c r="L39" s="258" t="n">
        <v>0.4</v>
      </c>
      <c r="M39" s="258" t="n">
        <v>0.7</v>
      </c>
      <c r="N39" s="258" t="n">
        <v>-0.9</v>
      </c>
      <c r="O39" s="258" t="n">
        <v>4.8</v>
      </c>
      <c r="P39" s="258" t="n">
        <v>3.2</v>
      </c>
      <c r="Q39" s="258" t="n">
        <v>1.5</v>
      </c>
      <c r="R39" s="258" t="n">
        <v>4</v>
      </c>
      <c r="S39" s="258" t="n">
        <v>1.4</v>
      </c>
      <c r="T39" s="258" t="n">
        <v>3.6</v>
      </c>
      <c r="U39" s="258" t="n">
        <v>1.1</v>
      </c>
      <c r="V39" s="249" t="n">
        <v>23</v>
      </c>
    </row>
    <row r="40" customFormat="false" ht="14.25" hidden="false" customHeight="false" outlineLevel="0" collapsed="false">
      <c r="A40" s="247" t="n">
        <v>24</v>
      </c>
      <c r="B40" s="247" t="n">
        <v>1997</v>
      </c>
      <c r="C40" s="258" t="n">
        <v>2.4</v>
      </c>
      <c r="D40" s="258" t="n">
        <v>1.8</v>
      </c>
      <c r="E40" s="258" t="n">
        <v>-1.6</v>
      </c>
      <c r="F40" s="258" t="n">
        <v>0.8</v>
      </c>
      <c r="G40" s="258" t="n">
        <v>3.8</v>
      </c>
      <c r="H40" s="258" t="n">
        <v>2.4</v>
      </c>
      <c r="I40" s="258" t="n">
        <v>1.1</v>
      </c>
      <c r="J40" s="258" t="n">
        <v>0.4</v>
      </c>
      <c r="K40" s="258" t="n">
        <v>1.3</v>
      </c>
      <c r="L40" s="258" t="n">
        <v>2.2</v>
      </c>
      <c r="M40" s="258" t="n">
        <v>0.9</v>
      </c>
      <c r="N40" s="258" t="n">
        <v>2.7</v>
      </c>
      <c r="O40" s="258" t="n">
        <v>0.1</v>
      </c>
      <c r="P40" s="258" t="n">
        <v>0.5</v>
      </c>
      <c r="Q40" s="258" t="n">
        <v>1</v>
      </c>
      <c r="R40" s="258" t="n">
        <v>1.2</v>
      </c>
      <c r="S40" s="258" t="n">
        <v>1.6</v>
      </c>
      <c r="T40" s="258" t="n">
        <v>0.5</v>
      </c>
      <c r="U40" s="258" t="n">
        <v>1.8</v>
      </c>
      <c r="V40" s="249" t="n">
        <v>24</v>
      </c>
    </row>
    <row r="41" customFormat="false" ht="14.25" hidden="false" customHeight="false" outlineLevel="0" collapsed="false">
      <c r="A41" s="247" t="n">
        <v>25</v>
      </c>
      <c r="B41" s="247" t="n">
        <v>1998</v>
      </c>
      <c r="C41" s="258" t="n">
        <v>3.1</v>
      </c>
      <c r="D41" s="258" t="n">
        <v>3.2</v>
      </c>
      <c r="E41" s="258" t="n">
        <v>-0.5</v>
      </c>
      <c r="F41" s="258" t="n">
        <v>1.6</v>
      </c>
      <c r="G41" s="258" t="n">
        <v>2.3</v>
      </c>
      <c r="H41" s="258" t="n">
        <v>2.2</v>
      </c>
      <c r="I41" s="258" t="n">
        <v>1.9</v>
      </c>
      <c r="J41" s="258" t="n">
        <v>1.8</v>
      </c>
      <c r="K41" s="258" t="n">
        <v>1.5</v>
      </c>
      <c r="L41" s="258" t="n">
        <v>2.2</v>
      </c>
      <c r="M41" s="258" t="n">
        <v>1.7</v>
      </c>
      <c r="N41" s="258" t="n">
        <v>2.4</v>
      </c>
      <c r="O41" s="258" t="n">
        <v>1.5</v>
      </c>
      <c r="P41" s="258" t="n">
        <v>2</v>
      </c>
      <c r="Q41" s="258" t="n">
        <v>1.2</v>
      </c>
      <c r="R41" s="258" t="n">
        <v>4.3</v>
      </c>
      <c r="S41" s="258" t="n">
        <v>2.3</v>
      </c>
      <c r="T41" s="258" t="n">
        <v>2.1</v>
      </c>
      <c r="U41" s="258" t="n">
        <v>2.4</v>
      </c>
      <c r="V41" s="249" t="n">
        <v>25</v>
      </c>
    </row>
    <row r="42" customFormat="false" ht="14.25" hidden="false" customHeight="false" outlineLevel="0" collapsed="false">
      <c r="A42" s="247" t="n">
        <v>26</v>
      </c>
      <c r="B42" s="247" t="n">
        <v>1999</v>
      </c>
      <c r="C42" s="258" t="n">
        <v>2.6</v>
      </c>
      <c r="D42" s="258" t="n">
        <v>2.2</v>
      </c>
      <c r="E42" s="258" t="n">
        <v>1.3</v>
      </c>
      <c r="F42" s="258" t="n">
        <v>2.4</v>
      </c>
      <c r="G42" s="258" t="n">
        <v>1.9</v>
      </c>
      <c r="H42" s="258" t="n">
        <v>2.4</v>
      </c>
      <c r="I42" s="258" t="n">
        <v>3.3</v>
      </c>
      <c r="J42" s="258" t="n">
        <v>3.7</v>
      </c>
      <c r="K42" s="258" t="n">
        <v>1.8</v>
      </c>
      <c r="L42" s="258" t="n">
        <v>1.6</v>
      </c>
      <c r="M42" s="258" t="n">
        <v>1.9</v>
      </c>
      <c r="N42" s="258" t="n">
        <v>4.1</v>
      </c>
      <c r="O42" s="258" t="n">
        <v>2.9</v>
      </c>
      <c r="P42" s="258" t="n">
        <v>3.2</v>
      </c>
      <c r="Q42" s="258" t="n">
        <v>0.4</v>
      </c>
      <c r="R42" s="258" t="n">
        <v>5</v>
      </c>
      <c r="S42" s="258" t="n">
        <v>2.3</v>
      </c>
      <c r="T42" s="258" t="n">
        <v>3.3</v>
      </c>
      <c r="U42" s="258" t="n">
        <v>2.1</v>
      </c>
      <c r="V42" s="249" t="n">
        <v>26</v>
      </c>
    </row>
    <row r="43" customFormat="false" ht="14.25" hidden="false" customHeight="false" outlineLevel="0" collapsed="false">
      <c r="A43" s="247" t="n">
        <v>27</v>
      </c>
      <c r="B43" s="247" t="n">
        <v>2000</v>
      </c>
      <c r="C43" s="258" t="n">
        <v>2.7</v>
      </c>
      <c r="D43" s="258" t="n">
        <v>2.2</v>
      </c>
      <c r="E43" s="258" t="n">
        <v>0.2</v>
      </c>
      <c r="F43" s="258" t="n">
        <v>2.5</v>
      </c>
      <c r="G43" s="258" t="n">
        <v>2.4</v>
      </c>
      <c r="H43" s="258" t="n">
        <v>2.8</v>
      </c>
      <c r="I43" s="258" t="n">
        <v>2.2</v>
      </c>
      <c r="J43" s="258" t="n">
        <v>2.7</v>
      </c>
      <c r="K43" s="258" t="n">
        <v>1.9</v>
      </c>
      <c r="L43" s="258" t="n">
        <v>2.3</v>
      </c>
      <c r="M43" s="258" t="n">
        <v>3.2</v>
      </c>
      <c r="N43" s="258" t="n">
        <v>3.8</v>
      </c>
      <c r="O43" s="258" t="n">
        <v>2</v>
      </c>
      <c r="P43" s="258" t="n">
        <v>1.7</v>
      </c>
      <c r="Q43" s="258" t="n">
        <v>0.7</v>
      </c>
      <c r="R43" s="258" t="n">
        <v>2.6</v>
      </c>
      <c r="S43" s="258" t="n">
        <v>2.3</v>
      </c>
      <c r="T43" s="258" t="n">
        <v>2.3</v>
      </c>
      <c r="U43" s="258" t="n">
        <v>2.3</v>
      </c>
      <c r="V43" s="249" t="n">
        <v>27</v>
      </c>
    </row>
    <row r="44" customFormat="false" ht="14.25" hidden="false" customHeight="false" outlineLevel="0" collapsed="false">
      <c r="A44" s="247" t="n">
        <v>28</v>
      </c>
      <c r="B44" s="247" t="n">
        <v>2001</v>
      </c>
      <c r="C44" s="258" t="n">
        <v>2.6</v>
      </c>
      <c r="D44" s="258" t="n">
        <v>2.3</v>
      </c>
      <c r="E44" s="258" t="n">
        <v>-1.3</v>
      </c>
      <c r="F44" s="258" t="n">
        <v>3.1</v>
      </c>
      <c r="G44" s="258" t="n">
        <v>2.4</v>
      </c>
      <c r="H44" s="258" t="n">
        <v>2.6</v>
      </c>
      <c r="I44" s="258" t="n">
        <v>1.7</v>
      </c>
      <c r="J44" s="258" t="n">
        <v>2.8</v>
      </c>
      <c r="K44" s="258" t="n">
        <v>1.4</v>
      </c>
      <c r="L44" s="258" t="n">
        <v>2</v>
      </c>
      <c r="M44" s="258" t="n">
        <v>1.4</v>
      </c>
      <c r="N44" s="258" t="n">
        <v>3.9</v>
      </c>
      <c r="O44" s="258" t="n">
        <v>3.3</v>
      </c>
      <c r="P44" s="258" t="n">
        <v>3.5</v>
      </c>
      <c r="Q44" s="258" t="n">
        <v>1.5</v>
      </c>
      <c r="R44" s="258" t="n">
        <v>4.1</v>
      </c>
      <c r="S44" s="258" t="n">
        <v>2.2</v>
      </c>
      <c r="T44" s="258" t="n">
        <v>3.4</v>
      </c>
      <c r="U44" s="258" t="n">
        <v>2.1</v>
      </c>
      <c r="V44" s="249" t="n">
        <v>28</v>
      </c>
    </row>
    <row r="45" customFormat="false" ht="14.25" hidden="false" customHeight="false" outlineLevel="0" collapsed="false">
      <c r="A45" s="247" t="n">
        <v>29</v>
      </c>
      <c r="B45" s="247" t="n">
        <v>2002</v>
      </c>
      <c r="C45" s="258" t="n">
        <v>0.6</v>
      </c>
      <c r="D45" s="258" t="n">
        <v>0.8</v>
      </c>
      <c r="E45" s="258" t="n">
        <v>-0.4</v>
      </c>
      <c r="F45" s="258" t="n">
        <v>0.9</v>
      </c>
      <c r="G45" s="258" t="n">
        <v>-1.1</v>
      </c>
      <c r="H45" s="258" t="n">
        <v>2.1</v>
      </c>
      <c r="I45" s="258" t="n">
        <v>1.1</v>
      </c>
      <c r="J45" s="258" t="n">
        <v>0.5</v>
      </c>
      <c r="K45" s="258" t="n">
        <v>0.4</v>
      </c>
      <c r="L45" s="258" t="n">
        <v>0.5</v>
      </c>
      <c r="M45" s="258" t="n">
        <v>1.8</v>
      </c>
      <c r="N45" s="258" t="n">
        <v>-0.4</v>
      </c>
      <c r="O45" s="258" t="n">
        <v>2.8</v>
      </c>
      <c r="P45" s="258" t="n">
        <v>2.4</v>
      </c>
      <c r="Q45" s="258" t="n">
        <v>0.5</v>
      </c>
      <c r="R45" s="258" t="n">
        <v>1.9</v>
      </c>
      <c r="S45" s="258" t="n">
        <v>0.9</v>
      </c>
      <c r="T45" s="258" t="n">
        <v>1.9</v>
      </c>
      <c r="U45" s="258" t="n">
        <v>0.7</v>
      </c>
      <c r="V45" s="249" t="n">
        <v>29</v>
      </c>
    </row>
    <row r="46" customFormat="false" ht="14.25" hidden="false" customHeight="false" outlineLevel="0" collapsed="false">
      <c r="A46" s="247" t="n">
        <v>30</v>
      </c>
      <c r="B46" s="247" t="n">
        <v>2003</v>
      </c>
      <c r="C46" s="258" t="n">
        <v>1.6</v>
      </c>
      <c r="D46" s="258" t="n">
        <v>1.5</v>
      </c>
      <c r="E46" s="258" t="n">
        <v>0.3</v>
      </c>
      <c r="F46" s="258" t="n">
        <v>1.6</v>
      </c>
      <c r="G46" s="258" t="n">
        <v>1.1</v>
      </c>
      <c r="H46" s="258" t="n">
        <v>3.3</v>
      </c>
      <c r="I46" s="258" t="n">
        <v>2.9</v>
      </c>
      <c r="J46" s="258" t="n">
        <v>1.5</v>
      </c>
      <c r="K46" s="258" t="n">
        <v>1.6</v>
      </c>
      <c r="L46" s="258" t="n">
        <v>1.2</v>
      </c>
      <c r="M46" s="258" t="n">
        <v>1.7</v>
      </c>
      <c r="N46" s="258" t="n">
        <v>2.5</v>
      </c>
      <c r="O46" s="258" t="n">
        <v>2.8</v>
      </c>
      <c r="P46" s="258" t="n">
        <v>1.3</v>
      </c>
      <c r="Q46" s="258" t="n">
        <v>0.1</v>
      </c>
      <c r="R46" s="258" t="n">
        <v>2.1</v>
      </c>
      <c r="S46" s="258" t="n">
        <v>1.7</v>
      </c>
      <c r="T46" s="258" t="n">
        <v>2</v>
      </c>
      <c r="U46" s="258" t="n">
        <v>1.6</v>
      </c>
      <c r="V46" s="249" t="n">
        <v>30</v>
      </c>
    </row>
    <row r="47" customFormat="false" ht="14.25" hidden="false" customHeight="false" outlineLevel="0" collapsed="false">
      <c r="A47" s="247" t="n">
        <v>31</v>
      </c>
      <c r="B47" s="247" t="n">
        <v>2004</v>
      </c>
      <c r="C47" s="258" t="n">
        <v>3.7</v>
      </c>
      <c r="D47" s="258" t="n">
        <v>4.8</v>
      </c>
      <c r="E47" s="258" t="n">
        <v>3</v>
      </c>
      <c r="F47" s="258" t="n">
        <v>5.7</v>
      </c>
      <c r="G47" s="258" t="n">
        <v>2.2</v>
      </c>
      <c r="H47" s="258" t="n">
        <v>5.5</v>
      </c>
      <c r="I47" s="258" t="n">
        <v>4.1</v>
      </c>
      <c r="J47" s="258" t="n">
        <v>5.5</v>
      </c>
      <c r="K47" s="258" t="n">
        <v>3.8</v>
      </c>
      <c r="L47" s="258" t="n">
        <v>4.1</v>
      </c>
      <c r="M47" s="258" t="n">
        <v>4.2</v>
      </c>
      <c r="N47" s="258" t="n">
        <v>6.4</v>
      </c>
      <c r="O47" s="258" t="n">
        <v>5.4</v>
      </c>
      <c r="P47" s="258" t="n">
        <v>5.6</v>
      </c>
      <c r="Q47" s="258" t="n">
        <v>3</v>
      </c>
      <c r="R47" s="258" t="n">
        <v>4.9</v>
      </c>
      <c r="S47" s="258" t="n">
        <v>4.3</v>
      </c>
      <c r="T47" s="258" t="n">
        <v>5.4</v>
      </c>
      <c r="U47" s="258" t="n">
        <v>4.2</v>
      </c>
      <c r="V47" s="249" t="n">
        <v>31</v>
      </c>
    </row>
    <row r="48" customFormat="false" ht="14.25" hidden="false" customHeight="false" outlineLevel="0" collapsed="false">
      <c r="A48" s="247" t="n">
        <v>32</v>
      </c>
      <c r="B48" s="247" t="n">
        <v>2005</v>
      </c>
      <c r="C48" s="258" t="n">
        <v>1.5</v>
      </c>
      <c r="D48" s="258" t="n">
        <v>1.7</v>
      </c>
      <c r="E48" s="258" t="n">
        <v>-0.1</v>
      </c>
      <c r="F48" s="258" t="n">
        <v>1.8</v>
      </c>
      <c r="G48" s="258" t="n">
        <v>2.7</v>
      </c>
      <c r="H48" s="258" t="n">
        <v>4.5</v>
      </c>
      <c r="I48" s="258" t="n">
        <v>1.6</v>
      </c>
      <c r="J48" s="258" t="n">
        <v>2.4</v>
      </c>
      <c r="K48" s="258" t="n">
        <v>1.2</v>
      </c>
      <c r="L48" s="258" t="n">
        <v>1.6</v>
      </c>
      <c r="M48" s="258" t="n">
        <v>1</v>
      </c>
      <c r="N48" s="258" t="n">
        <v>3.6</v>
      </c>
      <c r="O48" s="258" t="n">
        <v>0.1</v>
      </c>
      <c r="P48" s="258" t="n">
        <v>1</v>
      </c>
      <c r="Q48" s="258" t="n">
        <v>1.6</v>
      </c>
      <c r="R48" s="258" t="n">
        <v>0.3</v>
      </c>
      <c r="S48" s="258" t="n">
        <v>1.6</v>
      </c>
      <c r="T48" s="258" t="n">
        <v>0.9</v>
      </c>
      <c r="U48" s="258" t="n">
        <v>1.7</v>
      </c>
      <c r="V48" s="249" t="n">
        <v>32</v>
      </c>
    </row>
    <row r="49" customFormat="false" ht="14.25" hidden="false" customHeight="false" outlineLevel="0" collapsed="false">
      <c r="A49" s="247" t="n">
        <v>33</v>
      </c>
      <c r="B49" s="247" t="n">
        <v>2006</v>
      </c>
      <c r="C49" s="258" t="n">
        <v>5.6</v>
      </c>
      <c r="D49" s="258" t="n">
        <v>6</v>
      </c>
      <c r="E49" s="258" t="n">
        <v>5.4</v>
      </c>
      <c r="F49" s="258" t="n">
        <v>5.9</v>
      </c>
      <c r="G49" s="258" t="n">
        <v>6.2</v>
      </c>
      <c r="H49" s="258" t="n">
        <v>2.8</v>
      </c>
      <c r="I49" s="258" t="n">
        <v>4.9</v>
      </c>
      <c r="J49" s="258" t="n">
        <v>4.7</v>
      </c>
      <c r="K49" s="258" t="n">
        <v>5.2</v>
      </c>
      <c r="L49" s="258" t="n">
        <v>4.4</v>
      </c>
      <c r="M49" s="258" t="n">
        <v>4.9</v>
      </c>
      <c r="N49" s="258" t="n">
        <v>4.9</v>
      </c>
      <c r="O49" s="258" t="n">
        <v>5.7</v>
      </c>
      <c r="P49" s="258" t="n">
        <v>5.6</v>
      </c>
      <c r="Q49" s="258" t="n">
        <v>5</v>
      </c>
      <c r="R49" s="258" t="n">
        <v>5.7</v>
      </c>
      <c r="S49" s="258" t="n">
        <v>5.2</v>
      </c>
      <c r="T49" s="258" t="n">
        <v>5.6</v>
      </c>
      <c r="U49" s="258" t="n">
        <v>5.1</v>
      </c>
      <c r="V49" s="249" t="n">
        <v>33</v>
      </c>
    </row>
    <row r="50" customFormat="false" ht="14.25" hidden="false" customHeight="false" outlineLevel="0" collapsed="false">
      <c r="A50" s="247" t="n">
        <v>34</v>
      </c>
      <c r="B50" s="247" t="n">
        <v>2007</v>
      </c>
      <c r="C50" s="258" t="n">
        <v>4.1</v>
      </c>
      <c r="D50" s="258" t="n">
        <v>5</v>
      </c>
      <c r="E50" s="258" t="n">
        <v>4</v>
      </c>
      <c r="F50" s="258" t="n">
        <v>5.8</v>
      </c>
      <c r="G50" s="258" t="n">
        <v>3.7</v>
      </c>
      <c r="H50" s="258" t="n">
        <v>2.2</v>
      </c>
      <c r="I50" s="258" t="n">
        <v>4.6</v>
      </c>
      <c r="J50" s="258" t="n">
        <v>6</v>
      </c>
      <c r="K50" s="258" t="n">
        <v>4</v>
      </c>
      <c r="L50" s="258" t="n">
        <v>3.7</v>
      </c>
      <c r="M50" s="258" t="n">
        <v>4.6</v>
      </c>
      <c r="N50" s="258" t="n">
        <v>6.4</v>
      </c>
      <c r="O50" s="258" t="n">
        <v>5.5</v>
      </c>
      <c r="P50" s="258" t="n">
        <v>5.9</v>
      </c>
      <c r="Q50" s="258" t="n">
        <v>4</v>
      </c>
      <c r="R50" s="258" t="n">
        <v>5.7</v>
      </c>
      <c r="S50" s="258" t="n">
        <v>4.4</v>
      </c>
      <c r="T50" s="258" t="n">
        <v>5.7</v>
      </c>
      <c r="U50" s="258" t="n">
        <v>4.2</v>
      </c>
      <c r="V50" s="249" t="n">
        <v>34</v>
      </c>
    </row>
    <row r="51" s="19" customFormat="true" ht="15" hidden="false" customHeight="false" outlineLevel="0" collapsed="false">
      <c r="A51" s="253" t="n">
        <v>35</v>
      </c>
      <c r="B51" s="253" t="n">
        <v>2008</v>
      </c>
      <c r="C51" s="260" t="n">
        <v>2.1</v>
      </c>
      <c r="D51" s="260" t="n">
        <v>2.5</v>
      </c>
      <c r="E51" s="260" t="n">
        <v>1.9</v>
      </c>
      <c r="F51" s="260" t="n">
        <v>3.2</v>
      </c>
      <c r="G51" s="260" t="n">
        <v>2.5</v>
      </c>
      <c r="H51" s="260" t="n">
        <v>2.6</v>
      </c>
      <c r="I51" s="260" t="n">
        <v>2</v>
      </c>
      <c r="J51" s="260" t="n">
        <v>3</v>
      </c>
      <c r="K51" s="260" t="n">
        <v>2.6</v>
      </c>
      <c r="L51" s="260" t="n">
        <v>2.7</v>
      </c>
      <c r="M51" s="260" t="n">
        <v>2.8</v>
      </c>
      <c r="N51" s="260" t="n">
        <v>2.3</v>
      </c>
      <c r="O51" s="260" t="n">
        <v>3</v>
      </c>
      <c r="P51" s="260" t="n">
        <v>5</v>
      </c>
      <c r="Q51" s="260" t="n">
        <v>2.8</v>
      </c>
      <c r="R51" s="260" t="n">
        <v>3.2</v>
      </c>
      <c r="S51" s="260" t="n">
        <v>2.6</v>
      </c>
      <c r="T51" s="260" t="n">
        <v>3.4</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8</v>
      </c>
      <c r="D55" s="258" t="n">
        <v>115.9</v>
      </c>
      <c r="E55" s="258" t="n">
        <v>90.1</v>
      </c>
      <c r="F55" s="258" t="n">
        <v>45.7</v>
      </c>
      <c r="G55" s="258" t="n">
        <v>126.2</v>
      </c>
      <c r="H55" s="258" t="n">
        <v>140.2</v>
      </c>
      <c r="I55" s="258" t="n">
        <v>120.3</v>
      </c>
      <c r="J55" s="258" t="n">
        <v>39.6</v>
      </c>
      <c r="K55" s="258" t="n">
        <v>102</v>
      </c>
      <c r="L55" s="258" t="n">
        <v>113.7</v>
      </c>
      <c r="M55" s="258" t="n">
        <v>104.9</v>
      </c>
      <c r="N55" s="258" t="n">
        <v>88.9</v>
      </c>
      <c r="O55" s="258" t="n">
        <v>41.6</v>
      </c>
      <c r="P55" s="258" t="n">
        <v>39.3</v>
      </c>
      <c r="Q55" s="258" t="n">
        <v>106.9</v>
      </c>
      <c r="R55" s="258" t="n">
        <v>41.2</v>
      </c>
      <c r="S55" s="135" t="n">
        <v>100</v>
      </c>
      <c r="T55" s="258" t="n">
        <v>41.5</v>
      </c>
      <c r="U55" s="258" t="n">
        <v>114.4</v>
      </c>
      <c r="V55" s="249" t="n">
        <v>36</v>
      </c>
    </row>
    <row r="56" customFormat="false" ht="14.25" hidden="false" customHeight="false" outlineLevel="0" collapsed="false">
      <c r="A56" s="247" t="n">
        <v>37</v>
      </c>
      <c r="B56" s="247" t="n">
        <v>1992</v>
      </c>
      <c r="C56" s="258" t="n">
        <v>119.7</v>
      </c>
      <c r="D56" s="258" t="n">
        <v>114.4</v>
      </c>
      <c r="E56" s="258" t="n">
        <v>91.1</v>
      </c>
      <c r="F56" s="258" t="n">
        <v>55.7</v>
      </c>
      <c r="G56" s="258" t="n">
        <v>122.2</v>
      </c>
      <c r="H56" s="258" t="n">
        <v>137</v>
      </c>
      <c r="I56" s="258" t="n">
        <v>116.7</v>
      </c>
      <c r="J56" s="258" t="n">
        <v>49.2</v>
      </c>
      <c r="K56" s="258" t="n">
        <v>101.1</v>
      </c>
      <c r="L56" s="258" t="n">
        <v>110.7</v>
      </c>
      <c r="M56" s="258" t="n">
        <v>103</v>
      </c>
      <c r="N56" s="258" t="n">
        <v>87.9</v>
      </c>
      <c r="O56" s="258" t="n">
        <v>49.5</v>
      </c>
      <c r="P56" s="258" t="n">
        <v>47.8</v>
      </c>
      <c r="Q56" s="258" t="n">
        <v>105.3</v>
      </c>
      <c r="R56" s="258" t="n">
        <v>48.8</v>
      </c>
      <c r="S56" s="135" t="n">
        <v>100</v>
      </c>
      <c r="T56" s="258" t="n">
        <v>50.1</v>
      </c>
      <c r="U56" s="258" t="n">
        <v>112</v>
      </c>
      <c r="V56" s="249" t="n">
        <v>37</v>
      </c>
    </row>
    <row r="57" customFormat="false" ht="14.25" hidden="false" customHeight="false" outlineLevel="0" collapsed="false">
      <c r="A57" s="247" t="n">
        <v>38</v>
      </c>
      <c r="B57" s="247" t="n">
        <v>1993</v>
      </c>
      <c r="C57" s="258" t="n">
        <v>115.8</v>
      </c>
      <c r="D57" s="258" t="n">
        <v>113.2</v>
      </c>
      <c r="E57" s="258" t="n">
        <v>94.5</v>
      </c>
      <c r="F57" s="258" t="n">
        <v>61.4</v>
      </c>
      <c r="G57" s="258" t="n">
        <v>118.8</v>
      </c>
      <c r="H57" s="258" t="n">
        <v>135.1</v>
      </c>
      <c r="I57" s="258" t="n">
        <v>115.5</v>
      </c>
      <c r="J57" s="258" t="n">
        <v>55.3</v>
      </c>
      <c r="K57" s="258" t="n">
        <v>100</v>
      </c>
      <c r="L57" s="258" t="n">
        <v>109.4</v>
      </c>
      <c r="M57" s="258" t="n">
        <v>100.8</v>
      </c>
      <c r="N57" s="258" t="n">
        <v>87.4</v>
      </c>
      <c r="O57" s="258" t="n">
        <v>55.5</v>
      </c>
      <c r="P57" s="258" t="n">
        <v>54.3</v>
      </c>
      <c r="Q57" s="258" t="n">
        <v>104.4</v>
      </c>
      <c r="R57" s="258" t="n">
        <v>54.4</v>
      </c>
      <c r="S57" s="135" t="n">
        <v>100</v>
      </c>
      <c r="T57" s="258" t="n">
        <v>56.1</v>
      </c>
      <c r="U57" s="258" t="n">
        <v>110.2</v>
      </c>
      <c r="V57" s="249" t="n">
        <v>38</v>
      </c>
    </row>
    <row r="58" customFormat="false" ht="14.25" hidden="false" customHeight="false" outlineLevel="0" collapsed="false">
      <c r="A58" s="247" t="n">
        <v>39</v>
      </c>
      <c r="B58" s="247" t="n">
        <v>1994</v>
      </c>
      <c r="C58" s="258" t="n">
        <v>114.1</v>
      </c>
      <c r="D58" s="258" t="n">
        <v>112.6</v>
      </c>
      <c r="E58" s="258" t="n">
        <v>94</v>
      </c>
      <c r="F58" s="258" t="n">
        <v>65.4</v>
      </c>
      <c r="G58" s="258" t="n">
        <v>115.9</v>
      </c>
      <c r="H58" s="258" t="n">
        <v>134.8</v>
      </c>
      <c r="I58" s="258" t="n">
        <v>114.3</v>
      </c>
      <c r="J58" s="258" t="n">
        <v>60.1</v>
      </c>
      <c r="K58" s="258" t="n">
        <v>98.9</v>
      </c>
      <c r="L58" s="258" t="n">
        <v>108.3</v>
      </c>
      <c r="M58" s="258" t="n">
        <v>99.9</v>
      </c>
      <c r="N58" s="258" t="n">
        <v>87.6</v>
      </c>
      <c r="O58" s="258" t="n">
        <v>60</v>
      </c>
      <c r="P58" s="258" t="n">
        <v>58.5</v>
      </c>
      <c r="Q58" s="258" t="n">
        <v>103.5</v>
      </c>
      <c r="R58" s="258" t="n">
        <v>58.4</v>
      </c>
      <c r="S58" s="135" t="n">
        <v>100</v>
      </c>
      <c r="T58" s="258" t="n">
        <v>60.4</v>
      </c>
      <c r="U58" s="258" t="n">
        <v>109.2</v>
      </c>
      <c r="V58" s="249" t="n">
        <v>39</v>
      </c>
    </row>
    <row r="59" customFormat="false" ht="14.25" hidden="false" customHeight="false" outlineLevel="0" collapsed="false">
      <c r="A59" s="247" t="n">
        <v>40</v>
      </c>
      <c r="B59" s="247" t="n">
        <v>1995</v>
      </c>
      <c r="C59" s="258" t="n">
        <v>113</v>
      </c>
      <c r="D59" s="258" t="n">
        <v>111.7</v>
      </c>
      <c r="E59" s="258" t="n">
        <v>94.2</v>
      </c>
      <c r="F59" s="258" t="n">
        <v>69.3</v>
      </c>
      <c r="G59" s="258" t="n">
        <v>111.5</v>
      </c>
      <c r="H59" s="258" t="n">
        <v>132.5</v>
      </c>
      <c r="I59" s="258" t="n">
        <v>113.6</v>
      </c>
      <c r="J59" s="258" t="n">
        <v>64.9</v>
      </c>
      <c r="K59" s="258" t="n">
        <v>98.1</v>
      </c>
      <c r="L59" s="258" t="n">
        <v>107.6</v>
      </c>
      <c r="M59" s="258" t="n">
        <v>99</v>
      </c>
      <c r="N59" s="258" t="n">
        <v>87.9</v>
      </c>
      <c r="O59" s="258" t="n">
        <v>64.3</v>
      </c>
      <c r="P59" s="258" t="n">
        <v>61.6</v>
      </c>
      <c r="Q59" s="258" t="n">
        <v>102.6</v>
      </c>
      <c r="R59" s="258" t="n">
        <v>61.3</v>
      </c>
      <c r="S59" s="135" t="n">
        <v>100</v>
      </c>
      <c r="T59" s="258" t="n">
        <v>64.2</v>
      </c>
      <c r="U59" s="258" t="n">
        <v>108.3</v>
      </c>
      <c r="V59" s="249" t="n">
        <v>40</v>
      </c>
    </row>
    <row r="60" customFormat="false" ht="14.25" hidden="false" customHeight="false" outlineLevel="0" collapsed="false">
      <c r="A60" s="247" t="n">
        <v>41</v>
      </c>
      <c r="B60" s="247" t="n">
        <v>1996</v>
      </c>
      <c r="C60" s="258" t="n">
        <v>113.3</v>
      </c>
      <c r="D60" s="258" t="n">
        <v>111.5</v>
      </c>
      <c r="E60" s="258" t="n">
        <v>93.4</v>
      </c>
      <c r="F60" s="258" t="n">
        <v>71.1</v>
      </c>
      <c r="G60" s="258" t="n">
        <v>111.3</v>
      </c>
      <c r="H60" s="258" t="n">
        <v>133.4</v>
      </c>
      <c r="I60" s="258" t="n">
        <v>114.1</v>
      </c>
      <c r="J60" s="258" t="n">
        <v>64.1</v>
      </c>
      <c r="K60" s="258" t="n">
        <v>97.7</v>
      </c>
      <c r="L60" s="258" t="n">
        <v>106.5</v>
      </c>
      <c r="M60" s="258" t="n">
        <v>98.3</v>
      </c>
      <c r="N60" s="258" t="n">
        <v>85.9</v>
      </c>
      <c r="O60" s="258" t="n">
        <v>66.5</v>
      </c>
      <c r="P60" s="258" t="n">
        <v>62.7</v>
      </c>
      <c r="Q60" s="258" t="n">
        <v>102.8</v>
      </c>
      <c r="R60" s="258" t="n">
        <v>62.9</v>
      </c>
      <c r="S60" s="135" t="n">
        <v>100</v>
      </c>
      <c r="T60" s="258" t="n">
        <v>65.6</v>
      </c>
      <c r="U60" s="258" t="n">
        <v>107.9</v>
      </c>
      <c r="V60" s="249" t="n">
        <v>41</v>
      </c>
    </row>
    <row r="61" customFormat="false" ht="14.25" hidden="false" customHeight="false" outlineLevel="0" collapsed="false">
      <c r="A61" s="247" t="n">
        <v>42</v>
      </c>
      <c r="B61" s="247" t="n">
        <v>1997</v>
      </c>
      <c r="C61" s="258" t="n">
        <v>114.1</v>
      </c>
      <c r="D61" s="258" t="n">
        <v>111.7</v>
      </c>
      <c r="E61" s="258" t="n">
        <v>90.5</v>
      </c>
      <c r="F61" s="258" t="n">
        <v>70.5</v>
      </c>
      <c r="G61" s="258" t="n">
        <v>113.7</v>
      </c>
      <c r="H61" s="258" t="n">
        <v>134.4</v>
      </c>
      <c r="I61" s="258" t="n">
        <v>113.5</v>
      </c>
      <c r="J61" s="258" t="n">
        <v>63.4</v>
      </c>
      <c r="K61" s="258" t="n">
        <v>97.4</v>
      </c>
      <c r="L61" s="258" t="n">
        <v>107.1</v>
      </c>
      <c r="M61" s="258" t="n">
        <v>97.7</v>
      </c>
      <c r="N61" s="258" t="n">
        <v>86.8</v>
      </c>
      <c r="O61" s="258" t="n">
        <v>65.6</v>
      </c>
      <c r="P61" s="258" t="n">
        <v>62</v>
      </c>
      <c r="Q61" s="258" t="n">
        <v>102.1</v>
      </c>
      <c r="R61" s="258" t="n">
        <v>62.6</v>
      </c>
      <c r="S61" s="135" t="n">
        <v>100</v>
      </c>
      <c r="T61" s="258" t="n">
        <v>65</v>
      </c>
      <c r="U61" s="258" t="n">
        <v>108.2</v>
      </c>
      <c r="V61" s="249" t="n">
        <v>42</v>
      </c>
    </row>
    <row r="62" customFormat="false" ht="14.25" hidden="false" customHeight="false" outlineLevel="0" collapsed="false">
      <c r="A62" s="247" t="n">
        <v>43</v>
      </c>
      <c r="B62" s="247" t="n">
        <v>1998</v>
      </c>
      <c r="C62" s="258" t="n">
        <v>115</v>
      </c>
      <c r="D62" s="258" t="n">
        <v>112.7</v>
      </c>
      <c r="E62" s="258" t="n">
        <v>88</v>
      </c>
      <c r="F62" s="258" t="n">
        <v>70</v>
      </c>
      <c r="G62" s="258" t="n">
        <v>113.7</v>
      </c>
      <c r="H62" s="258" t="n">
        <v>134.3</v>
      </c>
      <c r="I62" s="258" t="n">
        <v>113.1</v>
      </c>
      <c r="J62" s="258" t="n">
        <v>63.1</v>
      </c>
      <c r="K62" s="258" t="n">
        <v>96.6</v>
      </c>
      <c r="L62" s="258" t="n">
        <v>107.1</v>
      </c>
      <c r="M62" s="258" t="n">
        <v>97.2</v>
      </c>
      <c r="N62" s="258" t="n">
        <v>87</v>
      </c>
      <c r="O62" s="258" t="n">
        <v>65.1</v>
      </c>
      <c r="P62" s="258" t="n">
        <v>61.9</v>
      </c>
      <c r="Q62" s="258" t="n">
        <v>101.1</v>
      </c>
      <c r="R62" s="258" t="n">
        <v>63.8</v>
      </c>
      <c r="S62" s="135" t="n">
        <v>100</v>
      </c>
      <c r="T62" s="258" t="n">
        <v>64.9</v>
      </c>
      <c r="U62" s="258" t="n">
        <v>108.3</v>
      </c>
      <c r="V62" s="249" t="n">
        <v>43</v>
      </c>
    </row>
    <row r="63" customFormat="false" ht="14.25" hidden="false" customHeight="false" outlineLevel="0" collapsed="false">
      <c r="A63" s="247" t="n">
        <v>44</v>
      </c>
      <c r="B63" s="247" t="n">
        <v>1999</v>
      </c>
      <c r="C63" s="258" t="n">
        <v>115.4</v>
      </c>
      <c r="D63" s="258" t="n">
        <v>112.7</v>
      </c>
      <c r="E63" s="258" t="n">
        <v>87.2</v>
      </c>
      <c r="F63" s="258" t="n">
        <v>70.1</v>
      </c>
      <c r="G63" s="258" t="n">
        <v>113.3</v>
      </c>
      <c r="H63" s="258" t="n">
        <v>134.5</v>
      </c>
      <c r="I63" s="258" t="n">
        <v>114.3</v>
      </c>
      <c r="J63" s="258" t="n">
        <v>64</v>
      </c>
      <c r="K63" s="258" t="n">
        <v>96.2</v>
      </c>
      <c r="L63" s="258" t="n">
        <v>106.3</v>
      </c>
      <c r="M63" s="258" t="n">
        <v>96.8</v>
      </c>
      <c r="N63" s="258" t="n">
        <v>88.6</v>
      </c>
      <c r="O63" s="258" t="n">
        <v>65.5</v>
      </c>
      <c r="P63" s="258" t="n">
        <v>62.4</v>
      </c>
      <c r="Q63" s="258" t="n">
        <v>99.2</v>
      </c>
      <c r="R63" s="258" t="n">
        <v>65.5</v>
      </c>
      <c r="S63" s="135" t="n">
        <v>100</v>
      </c>
      <c r="T63" s="258" t="n">
        <v>65.6</v>
      </c>
      <c r="U63" s="258" t="n">
        <v>108.1</v>
      </c>
      <c r="V63" s="249" t="n">
        <v>44</v>
      </c>
    </row>
    <row r="64" customFormat="false" ht="14.25" hidden="false" customHeight="false" outlineLevel="0" collapsed="false">
      <c r="A64" s="247" t="n">
        <v>45</v>
      </c>
      <c r="B64" s="247" t="n">
        <v>2000</v>
      </c>
      <c r="C64" s="258" t="n">
        <v>115.9</v>
      </c>
      <c r="D64" s="258" t="n">
        <v>112.6</v>
      </c>
      <c r="E64" s="258" t="n">
        <v>85.3</v>
      </c>
      <c r="F64" s="258" t="n">
        <v>70.3</v>
      </c>
      <c r="G64" s="258" t="n">
        <v>113.4</v>
      </c>
      <c r="H64" s="258" t="n">
        <v>135</v>
      </c>
      <c r="I64" s="258" t="n">
        <v>114.1</v>
      </c>
      <c r="J64" s="258" t="n">
        <v>64.2</v>
      </c>
      <c r="K64" s="258" t="n">
        <v>95.8</v>
      </c>
      <c r="L64" s="258" t="n">
        <v>106.3</v>
      </c>
      <c r="M64" s="258" t="n">
        <v>97.6</v>
      </c>
      <c r="N64" s="258" t="n">
        <v>89.9</v>
      </c>
      <c r="O64" s="258" t="n">
        <v>65.3</v>
      </c>
      <c r="P64" s="258" t="n">
        <v>62.1</v>
      </c>
      <c r="Q64" s="258" t="n">
        <v>97.6</v>
      </c>
      <c r="R64" s="258" t="n">
        <v>65.7</v>
      </c>
      <c r="S64" s="135" t="n">
        <v>100</v>
      </c>
      <c r="T64" s="258" t="n">
        <v>65.6</v>
      </c>
      <c r="U64" s="258" t="n">
        <v>108.1</v>
      </c>
      <c r="V64" s="249" t="n">
        <v>45</v>
      </c>
    </row>
    <row r="65" customFormat="false" ht="14.25" hidden="false" customHeight="false" outlineLevel="0" collapsed="false">
      <c r="A65" s="247" t="n">
        <v>46</v>
      </c>
      <c r="B65" s="247" t="n">
        <v>2001</v>
      </c>
      <c r="C65" s="258" t="n">
        <v>116.4</v>
      </c>
      <c r="D65" s="258" t="n">
        <v>112.7</v>
      </c>
      <c r="E65" s="258" t="n">
        <v>82.5</v>
      </c>
      <c r="F65" s="258" t="n">
        <v>70.9</v>
      </c>
      <c r="G65" s="258" t="n">
        <v>113.7</v>
      </c>
      <c r="H65" s="258" t="n">
        <v>135.5</v>
      </c>
      <c r="I65" s="258" t="n">
        <v>113.6</v>
      </c>
      <c r="J65" s="258" t="n">
        <v>64.5</v>
      </c>
      <c r="K65" s="258" t="n">
        <v>95.1</v>
      </c>
      <c r="L65" s="258" t="n">
        <v>106.2</v>
      </c>
      <c r="M65" s="258" t="n">
        <v>96.9</v>
      </c>
      <c r="N65" s="258" t="n">
        <v>91.4</v>
      </c>
      <c r="O65" s="258" t="n">
        <v>66</v>
      </c>
      <c r="P65" s="258" t="n">
        <v>62.9</v>
      </c>
      <c r="Q65" s="258" t="n">
        <v>97</v>
      </c>
      <c r="R65" s="258" t="n">
        <v>66.9</v>
      </c>
      <c r="S65" s="135" t="n">
        <v>100</v>
      </c>
      <c r="T65" s="258" t="n">
        <v>66.3</v>
      </c>
      <c r="U65" s="258" t="n">
        <v>108</v>
      </c>
      <c r="V65" s="249" t="n">
        <v>46</v>
      </c>
    </row>
    <row r="66" customFormat="false" ht="14.25" hidden="false" customHeight="false" outlineLevel="0" collapsed="false">
      <c r="A66" s="247" t="n">
        <v>47</v>
      </c>
      <c r="B66" s="247" t="n">
        <v>2002</v>
      </c>
      <c r="C66" s="258" t="n">
        <v>116.1</v>
      </c>
      <c r="D66" s="258" t="n">
        <v>112.6</v>
      </c>
      <c r="E66" s="258" t="n">
        <v>81.4</v>
      </c>
      <c r="F66" s="258" t="n">
        <v>70.9</v>
      </c>
      <c r="G66" s="258" t="n">
        <v>111.4</v>
      </c>
      <c r="H66" s="258" t="n">
        <v>137.2</v>
      </c>
      <c r="I66" s="258" t="n">
        <v>113.8</v>
      </c>
      <c r="J66" s="258" t="n">
        <v>64.3</v>
      </c>
      <c r="K66" s="258" t="n">
        <v>94.6</v>
      </c>
      <c r="L66" s="258" t="n">
        <v>105.8</v>
      </c>
      <c r="M66" s="258" t="n">
        <v>97.8</v>
      </c>
      <c r="N66" s="258" t="n">
        <v>90.2</v>
      </c>
      <c r="O66" s="258" t="n">
        <v>67.2</v>
      </c>
      <c r="P66" s="258" t="n">
        <v>63.8</v>
      </c>
      <c r="Q66" s="258" t="n">
        <v>96.6</v>
      </c>
      <c r="R66" s="258" t="n">
        <v>67.5</v>
      </c>
      <c r="S66" s="135" t="n">
        <v>100</v>
      </c>
      <c r="T66" s="258" t="n">
        <v>67</v>
      </c>
      <c r="U66" s="258" t="n">
        <v>107.9</v>
      </c>
      <c r="V66" s="249" t="n">
        <v>47</v>
      </c>
    </row>
    <row r="67" customFormat="false" ht="14.25" hidden="false" customHeight="false" outlineLevel="0" collapsed="false">
      <c r="A67" s="247" t="n">
        <v>48</v>
      </c>
      <c r="B67" s="247" t="n">
        <v>2003</v>
      </c>
      <c r="C67" s="258" t="n">
        <v>115.9</v>
      </c>
      <c r="D67" s="258" t="n">
        <v>112.4</v>
      </c>
      <c r="E67" s="258" t="n">
        <v>80.3</v>
      </c>
      <c r="F67" s="258" t="n">
        <v>70.9</v>
      </c>
      <c r="G67" s="258" t="n">
        <v>110.8</v>
      </c>
      <c r="H67" s="258" t="n">
        <v>139.3</v>
      </c>
      <c r="I67" s="258" t="n">
        <v>115.2</v>
      </c>
      <c r="J67" s="258" t="n">
        <v>64.2</v>
      </c>
      <c r="K67" s="258" t="n">
        <v>94.5</v>
      </c>
      <c r="L67" s="258" t="n">
        <v>105.3</v>
      </c>
      <c r="M67" s="258" t="n">
        <v>97.8</v>
      </c>
      <c r="N67" s="258" t="n">
        <v>90.9</v>
      </c>
      <c r="O67" s="258" t="n">
        <v>67.9</v>
      </c>
      <c r="P67" s="258" t="n">
        <v>63.6</v>
      </c>
      <c r="Q67" s="258" t="n">
        <v>95</v>
      </c>
      <c r="R67" s="258" t="n">
        <v>67.8</v>
      </c>
      <c r="S67" s="135" t="n">
        <v>100</v>
      </c>
      <c r="T67" s="258" t="n">
        <v>67.2</v>
      </c>
      <c r="U67" s="258" t="n">
        <v>107.8</v>
      </c>
      <c r="V67" s="249" t="n">
        <v>48</v>
      </c>
    </row>
    <row r="68" customFormat="false" ht="14.25" hidden="false" customHeight="false" outlineLevel="0" collapsed="false">
      <c r="A68" s="247" t="n">
        <v>49</v>
      </c>
      <c r="B68" s="247" t="n">
        <v>2004</v>
      </c>
      <c r="C68" s="258" t="n">
        <v>115.3</v>
      </c>
      <c r="D68" s="258" t="n">
        <v>113</v>
      </c>
      <c r="E68" s="258" t="n">
        <v>79.3</v>
      </c>
      <c r="F68" s="258" t="n">
        <v>71.8</v>
      </c>
      <c r="G68" s="258" t="n">
        <v>108.6</v>
      </c>
      <c r="H68" s="258" t="n">
        <v>141</v>
      </c>
      <c r="I68" s="258" t="n">
        <v>115</v>
      </c>
      <c r="J68" s="258" t="n">
        <v>65</v>
      </c>
      <c r="K68" s="258" t="n">
        <v>94</v>
      </c>
      <c r="L68" s="258" t="n">
        <v>105.1</v>
      </c>
      <c r="M68" s="258" t="n">
        <v>97.7</v>
      </c>
      <c r="N68" s="258" t="n">
        <v>92.7</v>
      </c>
      <c r="O68" s="258" t="n">
        <v>68.6</v>
      </c>
      <c r="P68" s="258" t="n">
        <v>64.4</v>
      </c>
      <c r="Q68" s="258" t="n">
        <v>93.9</v>
      </c>
      <c r="R68" s="258" t="n">
        <v>68.2</v>
      </c>
      <c r="S68" s="135" t="n">
        <v>100</v>
      </c>
      <c r="T68" s="258" t="n">
        <v>67.9</v>
      </c>
      <c r="U68" s="258" t="n">
        <v>107.7</v>
      </c>
      <c r="V68" s="249" t="n">
        <v>49</v>
      </c>
    </row>
    <row r="69" customFormat="false" ht="14.25" hidden="false" customHeight="false" outlineLevel="0" collapsed="false">
      <c r="A69" s="247" t="n">
        <v>50</v>
      </c>
      <c r="B69" s="247" t="n">
        <v>2005</v>
      </c>
      <c r="C69" s="258" t="n">
        <v>115.2</v>
      </c>
      <c r="D69" s="258" t="n">
        <v>113.1</v>
      </c>
      <c r="E69" s="258" t="n">
        <v>78</v>
      </c>
      <c r="F69" s="258" t="n">
        <v>71.9</v>
      </c>
      <c r="G69" s="258" t="n">
        <v>109.8</v>
      </c>
      <c r="H69" s="258" t="n">
        <v>145.1</v>
      </c>
      <c r="I69" s="258" t="n">
        <v>115</v>
      </c>
      <c r="J69" s="258" t="n">
        <v>65.5</v>
      </c>
      <c r="K69" s="258" t="n">
        <v>93.7</v>
      </c>
      <c r="L69" s="258" t="n">
        <v>105.2</v>
      </c>
      <c r="M69" s="258" t="n">
        <v>97.1</v>
      </c>
      <c r="N69" s="258" t="n">
        <v>94.6</v>
      </c>
      <c r="O69" s="258" t="n">
        <v>67.6</v>
      </c>
      <c r="P69" s="258" t="n">
        <v>64</v>
      </c>
      <c r="Q69" s="258" t="n">
        <v>93.9</v>
      </c>
      <c r="R69" s="258" t="n">
        <v>67.4</v>
      </c>
      <c r="S69" s="135" t="n">
        <v>100</v>
      </c>
      <c r="T69" s="258" t="n">
        <v>67.5</v>
      </c>
      <c r="U69" s="258" t="n">
        <v>107.8</v>
      </c>
      <c r="V69" s="249" t="n">
        <v>50</v>
      </c>
    </row>
    <row r="70" customFormat="false" ht="14.25" hidden="false" customHeight="false" outlineLevel="0" collapsed="false">
      <c r="A70" s="247" t="n">
        <v>51</v>
      </c>
      <c r="B70" s="247" t="n">
        <v>2006</v>
      </c>
      <c r="C70" s="258" t="n">
        <v>115.6</v>
      </c>
      <c r="D70" s="258" t="n">
        <v>114</v>
      </c>
      <c r="E70" s="258" t="n">
        <v>78.1</v>
      </c>
      <c r="F70" s="258" t="n">
        <v>72.4</v>
      </c>
      <c r="G70" s="258" t="n">
        <v>110.8</v>
      </c>
      <c r="H70" s="258" t="n">
        <v>141.7</v>
      </c>
      <c r="I70" s="258" t="n">
        <v>114.7</v>
      </c>
      <c r="J70" s="258" t="n">
        <v>65.2</v>
      </c>
      <c r="K70" s="258" t="n">
        <v>93.7</v>
      </c>
      <c r="L70" s="258" t="n">
        <v>104.4</v>
      </c>
      <c r="M70" s="258" t="n">
        <v>96.8</v>
      </c>
      <c r="N70" s="258" t="n">
        <v>94.3</v>
      </c>
      <c r="O70" s="258" t="n">
        <v>67.9</v>
      </c>
      <c r="P70" s="258" t="n">
        <v>64.2</v>
      </c>
      <c r="Q70" s="258" t="n">
        <v>93.7</v>
      </c>
      <c r="R70" s="258" t="n">
        <v>67.7</v>
      </c>
      <c r="S70" s="135" t="n">
        <v>100</v>
      </c>
      <c r="T70" s="258" t="n">
        <v>67.7</v>
      </c>
      <c r="U70" s="258" t="n">
        <v>107.7</v>
      </c>
      <c r="V70" s="249" t="n">
        <v>51</v>
      </c>
    </row>
    <row r="71" customFormat="false" ht="14.25" hidden="false" customHeight="false" outlineLevel="0" collapsed="false">
      <c r="A71" s="247" t="n">
        <v>52</v>
      </c>
      <c r="B71" s="247" t="n">
        <v>2007</v>
      </c>
      <c r="C71" s="258" t="n">
        <v>115.3</v>
      </c>
      <c r="D71" s="258" t="n">
        <v>114.6</v>
      </c>
      <c r="E71" s="258" t="n">
        <v>77.8</v>
      </c>
      <c r="F71" s="258" t="n">
        <v>73.4</v>
      </c>
      <c r="G71" s="258" t="n">
        <v>110.1</v>
      </c>
      <c r="H71" s="258" t="n">
        <v>138.7</v>
      </c>
      <c r="I71" s="258" t="n">
        <v>114.9</v>
      </c>
      <c r="J71" s="258" t="n">
        <v>66.1</v>
      </c>
      <c r="K71" s="258" t="n">
        <v>93.3</v>
      </c>
      <c r="L71" s="258" t="n">
        <v>103.7</v>
      </c>
      <c r="M71" s="258" t="n">
        <v>97</v>
      </c>
      <c r="N71" s="258" t="n">
        <v>96.1</v>
      </c>
      <c r="O71" s="258" t="n">
        <v>68.6</v>
      </c>
      <c r="P71" s="258" t="n">
        <v>65.1</v>
      </c>
      <c r="Q71" s="258" t="n">
        <v>93.3</v>
      </c>
      <c r="R71" s="258" t="n">
        <v>68.5</v>
      </c>
      <c r="S71" s="135" t="n">
        <v>100</v>
      </c>
      <c r="T71" s="258" t="n">
        <v>68.6</v>
      </c>
      <c r="U71" s="258" t="n">
        <v>107.5</v>
      </c>
      <c r="V71" s="249" t="n">
        <v>52</v>
      </c>
    </row>
    <row r="72" s="19" customFormat="true" ht="15" hidden="false" customHeight="false" outlineLevel="0" collapsed="false">
      <c r="A72" s="253" t="n">
        <v>53</v>
      </c>
      <c r="B72" s="253" t="n">
        <v>2008</v>
      </c>
      <c r="C72" s="260" t="n">
        <v>114.8</v>
      </c>
      <c r="D72" s="260" t="n">
        <v>114.4</v>
      </c>
      <c r="E72" s="260" t="n">
        <v>77.2</v>
      </c>
      <c r="F72" s="260" t="n">
        <v>73.8</v>
      </c>
      <c r="G72" s="260" t="n">
        <v>110</v>
      </c>
      <c r="H72" s="260" t="n">
        <v>138.8</v>
      </c>
      <c r="I72" s="260" t="n">
        <v>114.2</v>
      </c>
      <c r="J72" s="260" t="n">
        <v>66.4</v>
      </c>
      <c r="K72" s="260" t="n">
        <v>93.2</v>
      </c>
      <c r="L72" s="260" t="n">
        <v>103.8</v>
      </c>
      <c r="M72" s="260" t="n">
        <v>97.2</v>
      </c>
      <c r="N72" s="260" t="n">
        <v>95.8</v>
      </c>
      <c r="O72" s="260" t="n">
        <v>68.9</v>
      </c>
      <c r="P72" s="260" t="n">
        <v>66.6</v>
      </c>
      <c r="Q72" s="260" t="n">
        <v>93.5</v>
      </c>
      <c r="R72" s="260" t="n">
        <v>68.9</v>
      </c>
      <c r="S72" s="263" t="n">
        <v>100</v>
      </c>
      <c r="T72" s="260" t="n">
        <v>69.1</v>
      </c>
      <c r="U72" s="260" t="n">
        <v>107.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8</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8192</v>
      </c>
      <c r="D14" s="248" t="n">
        <v>17074</v>
      </c>
      <c r="E14" s="248" t="n">
        <v>13947</v>
      </c>
      <c r="F14" s="248" t="n">
        <v>7439</v>
      </c>
      <c r="G14" s="248" t="n">
        <v>18430</v>
      </c>
      <c r="H14" s="248" t="n">
        <v>20437</v>
      </c>
      <c r="I14" s="248" t="n">
        <v>17371</v>
      </c>
      <c r="J14" s="248" t="n">
        <v>6355</v>
      </c>
      <c r="K14" s="248" t="n">
        <v>15265</v>
      </c>
      <c r="L14" s="248" t="n">
        <v>16880</v>
      </c>
      <c r="M14" s="248" t="n">
        <v>15456</v>
      </c>
      <c r="N14" s="248" t="n">
        <v>13152</v>
      </c>
      <c r="O14" s="248" t="n">
        <v>6709</v>
      </c>
      <c r="P14" s="248" t="n">
        <v>6330</v>
      </c>
      <c r="Q14" s="248" t="n">
        <v>16013</v>
      </c>
      <c r="R14" s="248" t="n">
        <v>6659</v>
      </c>
      <c r="S14" s="248" t="n">
        <v>14910</v>
      </c>
      <c r="T14" s="248" t="n">
        <v>6708</v>
      </c>
      <c r="U14" s="248" t="n">
        <v>16902</v>
      </c>
      <c r="V14" s="249" t="n">
        <v>1</v>
      </c>
    </row>
    <row r="15" customFormat="false" ht="14.25" hidden="false" customHeight="false" outlineLevel="0" collapsed="false">
      <c r="A15" s="247" t="n">
        <v>2</v>
      </c>
      <c r="B15" s="247" t="n">
        <v>1992</v>
      </c>
      <c r="C15" s="248" t="n">
        <v>18788</v>
      </c>
      <c r="D15" s="248" t="n">
        <v>17868</v>
      </c>
      <c r="E15" s="248" t="n">
        <v>14736</v>
      </c>
      <c r="F15" s="248" t="n">
        <v>9171</v>
      </c>
      <c r="G15" s="248" t="n">
        <v>18856</v>
      </c>
      <c r="H15" s="248" t="n">
        <v>20987</v>
      </c>
      <c r="I15" s="248" t="n">
        <v>17965</v>
      </c>
      <c r="J15" s="248" t="n">
        <v>7949</v>
      </c>
      <c r="K15" s="248" t="n">
        <v>16065</v>
      </c>
      <c r="L15" s="248" t="n">
        <v>17423</v>
      </c>
      <c r="M15" s="248" t="n">
        <v>16092</v>
      </c>
      <c r="N15" s="248" t="n">
        <v>13946</v>
      </c>
      <c r="O15" s="248" t="n">
        <v>8055</v>
      </c>
      <c r="P15" s="248" t="n">
        <v>7876</v>
      </c>
      <c r="Q15" s="248" t="n">
        <v>16718</v>
      </c>
      <c r="R15" s="248" t="n">
        <v>8018</v>
      </c>
      <c r="S15" s="248" t="n">
        <v>15755</v>
      </c>
      <c r="T15" s="248" t="n">
        <v>8196</v>
      </c>
      <c r="U15" s="248" t="n">
        <v>17553</v>
      </c>
      <c r="V15" s="249" t="n">
        <v>2</v>
      </c>
    </row>
    <row r="16" customFormat="false" ht="14.25" hidden="false" customHeight="false" outlineLevel="0" collapsed="false">
      <c r="A16" s="247" t="n">
        <v>3</v>
      </c>
      <c r="B16" s="247" t="n">
        <v>1993</v>
      </c>
      <c r="C16" s="248" t="n">
        <v>18326</v>
      </c>
      <c r="D16" s="248" t="n">
        <v>17815</v>
      </c>
      <c r="E16" s="248" t="n">
        <v>15296</v>
      </c>
      <c r="F16" s="248" t="n">
        <v>10120</v>
      </c>
      <c r="G16" s="248" t="n">
        <v>18500</v>
      </c>
      <c r="H16" s="248" t="n">
        <v>20672</v>
      </c>
      <c r="I16" s="248" t="n">
        <v>17933</v>
      </c>
      <c r="J16" s="248" t="n">
        <v>8989</v>
      </c>
      <c r="K16" s="248" t="n">
        <v>16015</v>
      </c>
      <c r="L16" s="248" t="n">
        <v>17344</v>
      </c>
      <c r="M16" s="248" t="n">
        <v>15891</v>
      </c>
      <c r="N16" s="248" t="n">
        <v>13964</v>
      </c>
      <c r="O16" s="248" t="n">
        <v>8981</v>
      </c>
      <c r="P16" s="248" t="n">
        <v>8847</v>
      </c>
      <c r="Q16" s="248" t="n">
        <v>16728</v>
      </c>
      <c r="R16" s="248" t="n">
        <v>8917</v>
      </c>
      <c r="S16" s="248" t="n">
        <v>15862</v>
      </c>
      <c r="T16" s="248" t="n">
        <v>9147</v>
      </c>
      <c r="U16" s="248" t="n">
        <v>17413</v>
      </c>
      <c r="V16" s="249" t="n">
        <v>3</v>
      </c>
    </row>
    <row r="17" customFormat="false" ht="14.25" hidden="false" customHeight="false" outlineLevel="0" collapsed="false">
      <c r="A17" s="247" t="n">
        <v>4</v>
      </c>
      <c r="B17" s="247" t="n">
        <v>1994</v>
      </c>
      <c r="C17" s="248" t="n">
        <v>18723</v>
      </c>
      <c r="D17" s="248" t="n">
        <v>18385</v>
      </c>
      <c r="E17" s="248" t="n">
        <v>15844</v>
      </c>
      <c r="F17" s="248" t="n">
        <v>11283</v>
      </c>
      <c r="G17" s="248" t="n">
        <v>18727</v>
      </c>
      <c r="H17" s="248" t="n">
        <v>21283</v>
      </c>
      <c r="I17" s="248" t="n">
        <v>18444</v>
      </c>
      <c r="J17" s="248" t="n">
        <v>10151</v>
      </c>
      <c r="K17" s="248" t="n">
        <v>16404</v>
      </c>
      <c r="L17" s="248" t="n">
        <v>17839</v>
      </c>
      <c r="M17" s="248" t="n">
        <v>16341</v>
      </c>
      <c r="N17" s="248" t="n">
        <v>14512</v>
      </c>
      <c r="O17" s="248" t="n">
        <v>10117</v>
      </c>
      <c r="P17" s="248" t="n">
        <v>9938</v>
      </c>
      <c r="Q17" s="248" t="n">
        <v>17200</v>
      </c>
      <c r="R17" s="248" t="n">
        <v>9980</v>
      </c>
      <c r="S17" s="248" t="n">
        <v>16470</v>
      </c>
      <c r="T17" s="248" t="n">
        <v>10270</v>
      </c>
      <c r="U17" s="248" t="n">
        <v>17892</v>
      </c>
      <c r="V17" s="249" t="n">
        <v>4</v>
      </c>
    </row>
    <row r="18" customFormat="false" ht="14.25" hidden="false" customHeight="false" outlineLevel="0" collapsed="false">
      <c r="A18" s="247" t="n">
        <v>5</v>
      </c>
      <c r="B18" s="247" t="n">
        <v>1995</v>
      </c>
      <c r="C18" s="248" t="n">
        <v>19236</v>
      </c>
      <c r="D18" s="248" t="n">
        <v>18926</v>
      </c>
      <c r="E18" s="248" t="n">
        <v>16552</v>
      </c>
      <c r="F18" s="248" t="n">
        <v>12385</v>
      </c>
      <c r="G18" s="248" t="n">
        <v>18692</v>
      </c>
      <c r="H18" s="248" t="n">
        <v>21657</v>
      </c>
      <c r="I18" s="248" t="n">
        <v>19071</v>
      </c>
      <c r="J18" s="248" t="n">
        <v>11321</v>
      </c>
      <c r="K18" s="248" t="n">
        <v>16889</v>
      </c>
      <c r="L18" s="248" t="n">
        <v>18381</v>
      </c>
      <c r="M18" s="248" t="n">
        <v>16832</v>
      </c>
      <c r="N18" s="248" t="n">
        <v>15068</v>
      </c>
      <c r="O18" s="248" t="n">
        <v>11323</v>
      </c>
      <c r="P18" s="248" t="n">
        <v>10962</v>
      </c>
      <c r="Q18" s="248" t="n">
        <v>17698</v>
      </c>
      <c r="R18" s="248" t="n">
        <v>10922</v>
      </c>
      <c r="S18" s="248" t="n">
        <v>17110</v>
      </c>
      <c r="T18" s="248" t="n">
        <v>11372</v>
      </c>
      <c r="U18" s="248" t="n">
        <v>18414</v>
      </c>
      <c r="V18" s="249" t="n">
        <v>5</v>
      </c>
    </row>
    <row r="19" customFormat="false" ht="14.25" hidden="false" customHeight="false" outlineLevel="0" collapsed="false">
      <c r="A19" s="247" t="n">
        <v>6</v>
      </c>
      <c r="B19" s="247" t="n">
        <v>1996</v>
      </c>
      <c r="C19" s="248" t="n">
        <v>19483</v>
      </c>
      <c r="D19" s="248" t="n">
        <v>19125</v>
      </c>
      <c r="E19" s="248" t="n">
        <v>16425</v>
      </c>
      <c r="F19" s="248" t="n">
        <v>12676</v>
      </c>
      <c r="G19" s="248" t="n">
        <v>18835</v>
      </c>
      <c r="H19" s="248" t="n">
        <v>21975</v>
      </c>
      <c r="I19" s="248" t="n">
        <v>19301</v>
      </c>
      <c r="J19" s="248" t="n">
        <v>11565</v>
      </c>
      <c r="K19" s="248" t="n">
        <v>16995</v>
      </c>
      <c r="L19" s="248" t="n">
        <v>18544</v>
      </c>
      <c r="M19" s="248" t="n">
        <v>17034</v>
      </c>
      <c r="N19" s="248" t="n">
        <v>15280</v>
      </c>
      <c r="O19" s="248" t="n">
        <v>11640</v>
      </c>
      <c r="P19" s="248" t="n">
        <v>11189</v>
      </c>
      <c r="Q19" s="248" t="n">
        <v>17922</v>
      </c>
      <c r="R19" s="248" t="n">
        <v>11180</v>
      </c>
      <c r="S19" s="248" t="n">
        <v>17311</v>
      </c>
      <c r="T19" s="248" t="n">
        <v>11649</v>
      </c>
      <c r="U19" s="248" t="n">
        <v>18606</v>
      </c>
      <c r="V19" s="249" t="n">
        <v>6</v>
      </c>
    </row>
    <row r="20" customFormat="false" ht="14.25" hidden="false" customHeight="false" outlineLevel="0" collapsed="false">
      <c r="A20" s="247" t="n">
        <v>7</v>
      </c>
      <c r="B20" s="247" t="n">
        <v>1997</v>
      </c>
      <c r="C20" s="248" t="n">
        <v>19901</v>
      </c>
      <c r="D20" s="248" t="n">
        <v>19414</v>
      </c>
      <c r="E20" s="248" t="n">
        <v>16131</v>
      </c>
      <c r="F20" s="248" t="n">
        <v>12825</v>
      </c>
      <c r="G20" s="248" t="n">
        <v>19510</v>
      </c>
      <c r="H20" s="248" t="n">
        <v>22339</v>
      </c>
      <c r="I20" s="248" t="n">
        <v>19459</v>
      </c>
      <c r="J20" s="248" t="n">
        <v>11643</v>
      </c>
      <c r="K20" s="248" t="n">
        <v>17151</v>
      </c>
      <c r="L20" s="248" t="n">
        <v>18841</v>
      </c>
      <c r="M20" s="248" t="n">
        <v>17144</v>
      </c>
      <c r="N20" s="248" t="n">
        <v>15473</v>
      </c>
      <c r="O20" s="248" t="n">
        <v>11710</v>
      </c>
      <c r="P20" s="248" t="n">
        <v>11243</v>
      </c>
      <c r="Q20" s="248" t="n">
        <v>18026</v>
      </c>
      <c r="R20" s="248" t="n">
        <v>11321</v>
      </c>
      <c r="S20" s="248" t="n">
        <v>17533</v>
      </c>
      <c r="T20" s="248" t="n">
        <v>11746</v>
      </c>
      <c r="U20" s="248" t="n">
        <v>18874</v>
      </c>
      <c r="V20" s="249" t="n">
        <v>7</v>
      </c>
    </row>
    <row r="21" customFormat="false" ht="14.25" hidden="false" customHeight="false" outlineLevel="0" collapsed="false">
      <c r="A21" s="247" t="n">
        <v>8</v>
      </c>
      <c r="B21" s="247" t="n">
        <v>1998</v>
      </c>
      <c r="C21" s="248" t="n">
        <v>20443</v>
      </c>
      <c r="D21" s="248" t="n">
        <v>19929</v>
      </c>
      <c r="E21" s="248" t="n">
        <v>15993</v>
      </c>
      <c r="F21" s="248" t="n">
        <v>13053</v>
      </c>
      <c r="G21" s="248" t="n">
        <v>19839</v>
      </c>
      <c r="H21" s="248" t="n">
        <v>22672</v>
      </c>
      <c r="I21" s="248" t="n">
        <v>19731</v>
      </c>
      <c r="J21" s="248" t="n">
        <v>11830</v>
      </c>
      <c r="K21" s="248" t="n">
        <v>17335</v>
      </c>
      <c r="L21" s="248" t="n">
        <v>19205</v>
      </c>
      <c r="M21" s="248" t="n">
        <v>17418</v>
      </c>
      <c r="N21" s="248" t="n">
        <v>15905</v>
      </c>
      <c r="O21" s="248" t="n">
        <v>11910</v>
      </c>
      <c r="P21" s="248" t="n">
        <v>11473</v>
      </c>
      <c r="Q21" s="248" t="n">
        <v>18178</v>
      </c>
      <c r="R21" s="248" t="n">
        <v>11785</v>
      </c>
      <c r="S21" s="248" t="n">
        <v>17873</v>
      </c>
      <c r="T21" s="248" t="n">
        <v>12004</v>
      </c>
      <c r="U21" s="248" t="n">
        <v>19249</v>
      </c>
      <c r="V21" s="249" t="n">
        <v>8</v>
      </c>
    </row>
    <row r="22" customFormat="false" ht="14.25" hidden="false" customHeight="false" outlineLevel="0" collapsed="false">
      <c r="A22" s="247" t="n">
        <v>9</v>
      </c>
      <c r="B22" s="247" t="n">
        <v>1999</v>
      </c>
      <c r="C22" s="248" t="n">
        <v>20791</v>
      </c>
      <c r="D22" s="248" t="n">
        <v>20179</v>
      </c>
      <c r="E22" s="248" t="n">
        <v>16060</v>
      </c>
      <c r="F22" s="248" t="n">
        <v>13205</v>
      </c>
      <c r="G22" s="248" t="n">
        <v>19996</v>
      </c>
      <c r="H22" s="248" t="n">
        <v>22878</v>
      </c>
      <c r="I22" s="248" t="n">
        <v>20166</v>
      </c>
      <c r="J22" s="248" t="n">
        <v>12133</v>
      </c>
      <c r="K22" s="248" t="n">
        <v>17517</v>
      </c>
      <c r="L22" s="248" t="n">
        <v>19373</v>
      </c>
      <c r="M22" s="248" t="n">
        <v>17613</v>
      </c>
      <c r="N22" s="248" t="n">
        <v>16450</v>
      </c>
      <c r="O22" s="248" t="n">
        <v>12154</v>
      </c>
      <c r="P22" s="248" t="n">
        <v>11700</v>
      </c>
      <c r="Q22" s="248" t="n">
        <v>18107</v>
      </c>
      <c r="R22" s="248" t="n">
        <v>12271</v>
      </c>
      <c r="S22" s="248" t="n">
        <v>18118</v>
      </c>
      <c r="T22" s="248" t="n">
        <v>12280</v>
      </c>
      <c r="U22" s="248" t="n">
        <v>19487</v>
      </c>
      <c r="V22" s="249" t="n">
        <v>9</v>
      </c>
    </row>
    <row r="23" customFormat="false" ht="14.25" hidden="false" customHeight="false" outlineLevel="0" collapsed="false">
      <c r="A23" s="247" t="n">
        <v>10</v>
      </c>
      <c r="B23" s="247" t="n">
        <v>2000</v>
      </c>
      <c r="C23" s="248" t="n">
        <v>21414</v>
      </c>
      <c r="D23" s="248" t="n">
        <v>20621</v>
      </c>
      <c r="E23" s="248" t="n">
        <v>16047</v>
      </c>
      <c r="F23" s="248" t="n">
        <v>13448</v>
      </c>
      <c r="G23" s="248" t="n">
        <v>20487</v>
      </c>
      <c r="H23" s="248" t="n">
        <v>23692</v>
      </c>
      <c r="I23" s="248" t="n">
        <v>20675</v>
      </c>
      <c r="J23" s="248" t="n">
        <v>12375</v>
      </c>
      <c r="K23" s="248" t="n">
        <v>17870</v>
      </c>
      <c r="L23" s="248" t="n">
        <v>19852</v>
      </c>
      <c r="M23" s="248" t="n">
        <v>18177</v>
      </c>
      <c r="N23" s="248" t="n">
        <v>17067</v>
      </c>
      <c r="O23" s="248" t="n">
        <v>12397</v>
      </c>
      <c r="P23" s="248" t="n">
        <v>11809</v>
      </c>
      <c r="Q23" s="248" t="n">
        <v>18238</v>
      </c>
      <c r="R23" s="248" t="n">
        <v>12541</v>
      </c>
      <c r="S23" s="248" t="n">
        <v>18548</v>
      </c>
      <c r="T23" s="248" t="n">
        <v>12505</v>
      </c>
      <c r="U23" s="248" t="n">
        <v>19973</v>
      </c>
      <c r="V23" s="249" t="n">
        <v>10</v>
      </c>
    </row>
    <row r="24" customFormat="false" ht="14.25" hidden="false" customHeight="false" outlineLevel="0" collapsed="false">
      <c r="A24" s="247" t="n">
        <v>11</v>
      </c>
      <c r="B24" s="247" t="n">
        <v>2001</v>
      </c>
      <c r="C24" s="248" t="n">
        <v>21969</v>
      </c>
      <c r="D24" s="248" t="n">
        <v>21122</v>
      </c>
      <c r="E24" s="248" t="n">
        <v>15813</v>
      </c>
      <c r="F24" s="248" t="n">
        <v>13856</v>
      </c>
      <c r="G24" s="248" t="n">
        <v>20926</v>
      </c>
      <c r="H24" s="248" t="n">
        <v>24162</v>
      </c>
      <c r="I24" s="248" t="n">
        <v>21039</v>
      </c>
      <c r="J24" s="248" t="n">
        <v>12643</v>
      </c>
      <c r="K24" s="248" t="n">
        <v>18172</v>
      </c>
      <c r="L24" s="248" t="n">
        <v>20283</v>
      </c>
      <c r="M24" s="248" t="n">
        <v>18526</v>
      </c>
      <c r="N24" s="248" t="n">
        <v>17777</v>
      </c>
      <c r="O24" s="248" t="n">
        <v>12721</v>
      </c>
      <c r="P24" s="248" t="n">
        <v>12156</v>
      </c>
      <c r="Q24" s="248" t="n">
        <v>18497</v>
      </c>
      <c r="R24" s="248" t="n">
        <v>12947</v>
      </c>
      <c r="S24" s="248" t="n">
        <v>18956</v>
      </c>
      <c r="T24" s="248" t="n">
        <v>12858</v>
      </c>
      <c r="U24" s="248" t="n">
        <v>20410</v>
      </c>
      <c r="V24" s="249" t="n">
        <v>11</v>
      </c>
    </row>
    <row r="25" customFormat="false" ht="14.25" hidden="false" customHeight="false" outlineLevel="0" collapsed="false">
      <c r="A25" s="247" t="n">
        <v>12</v>
      </c>
      <c r="B25" s="247" t="n">
        <v>2002</v>
      </c>
      <c r="C25" s="248" t="n">
        <v>22123</v>
      </c>
      <c r="D25" s="248" t="n">
        <v>21275</v>
      </c>
      <c r="E25" s="248" t="n">
        <v>15670</v>
      </c>
      <c r="F25" s="248" t="n">
        <v>13973</v>
      </c>
      <c r="G25" s="248" t="n">
        <v>20593</v>
      </c>
      <c r="H25" s="248" t="n">
        <v>24684</v>
      </c>
      <c r="I25" s="248" t="n">
        <v>21353</v>
      </c>
      <c r="J25" s="248" t="n">
        <v>12660</v>
      </c>
      <c r="K25" s="248" t="n">
        <v>18194</v>
      </c>
      <c r="L25" s="248" t="n">
        <v>20366</v>
      </c>
      <c r="M25" s="248" t="n">
        <v>18862</v>
      </c>
      <c r="N25" s="248" t="n">
        <v>17629</v>
      </c>
      <c r="O25" s="248" t="n">
        <v>13014</v>
      </c>
      <c r="P25" s="248" t="n">
        <v>12342</v>
      </c>
      <c r="Q25" s="248" t="n">
        <v>18607</v>
      </c>
      <c r="R25" s="248" t="n">
        <v>13145</v>
      </c>
      <c r="S25" s="248" t="n">
        <v>19109</v>
      </c>
      <c r="T25" s="248" t="n">
        <v>13047</v>
      </c>
      <c r="U25" s="248" t="n">
        <v>20553</v>
      </c>
      <c r="V25" s="249" t="n">
        <v>12</v>
      </c>
    </row>
    <row r="26" customFormat="false" ht="14.25" hidden="false" customHeight="false" outlineLevel="0" collapsed="false">
      <c r="A26" s="247" t="n">
        <v>13</v>
      </c>
      <c r="B26" s="247" t="n">
        <v>2003</v>
      </c>
      <c r="C26" s="248" t="n">
        <v>22450</v>
      </c>
      <c r="D26" s="248" t="n">
        <v>21611</v>
      </c>
      <c r="E26" s="248" t="n">
        <v>15625</v>
      </c>
      <c r="F26" s="248" t="n">
        <v>14110</v>
      </c>
      <c r="G26" s="248" t="n">
        <v>20547</v>
      </c>
      <c r="H26" s="248" t="n">
        <v>25705</v>
      </c>
      <c r="I26" s="248" t="n">
        <v>21882</v>
      </c>
      <c r="J26" s="248" t="n">
        <v>12758</v>
      </c>
      <c r="K26" s="248" t="n">
        <v>18484</v>
      </c>
      <c r="L26" s="248" t="n">
        <v>20552</v>
      </c>
      <c r="M26" s="248" t="n">
        <v>19167</v>
      </c>
      <c r="N26" s="248" t="n">
        <v>18012</v>
      </c>
      <c r="O26" s="248" t="n">
        <v>13257</v>
      </c>
      <c r="P26" s="248" t="n">
        <v>12445</v>
      </c>
      <c r="Q26" s="248" t="n">
        <v>18542</v>
      </c>
      <c r="R26" s="248" t="n">
        <v>13313</v>
      </c>
      <c r="S26" s="248" t="n">
        <v>19384</v>
      </c>
      <c r="T26" s="248" t="n">
        <v>13213</v>
      </c>
      <c r="U26" s="248" t="n">
        <v>20856</v>
      </c>
      <c r="V26" s="249" t="n">
        <v>13</v>
      </c>
    </row>
    <row r="27" customFormat="false" ht="14.25" hidden="false" customHeight="false" outlineLevel="0" collapsed="false">
      <c r="A27" s="247" t="n">
        <v>14</v>
      </c>
      <c r="B27" s="247" t="n">
        <v>2004</v>
      </c>
      <c r="C27" s="248" t="n">
        <v>23330</v>
      </c>
      <c r="D27" s="248" t="n">
        <v>22705</v>
      </c>
      <c r="E27" s="248" t="n">
        <v>16192</v>
      </c>
      <c r="F27" s="248" t="n">
        <v>14980</v>
      </c>
      <c r="G27" s="248" t="n">
        <v>21121</v>
      </c>
      <c r="H27" s="248" t="n">
        <v>27325</v>
      </c>
      <c r="I27" s="248" t="n">
        <v>22877</v>
      </c>
      <c r="J27" s="248" t="n">
        <v>13492</v>
      </c>
      <c r="K27" s="248" t="n">
        <v>19213</v>
      </c>
      <c r="L27" s="248" t="n">
        <v>21417</v>
      </c>
      <c r="M27" s="248" t="n">
        <v>20012</v>
      </c>
      <c r="N27" s="248" t="n">
        <v>19108</v>
      </c>
      <c r="O27" s="248" t="n">
        <v>14022</v>
      </c>
      <c r="P27" s="248" t="n">
        <v>13186</v>
      </c>
      <c r="Q27" s="248" t="n">
        <v>19178</v>
      </c>
      <c r="R27" s="248" t="n">
        <v>13995</v>
      </c>
      <c r="S27" s="248" t="n">
        <v>20270</v>
      </c>
      <c r="T27" s="248" t="n">
        <v>13976</v>
      </c>
      <c r="U27" s="248" t="n">
        <v>21773</v>
      </c>
      <c r="V27" s="249" t="n">
        <v>14</v>
      </c>
    </row>
    <row r="28" customFormat="false" ht="14.25" hidden="false" customHeight="false" outlineLevel="0" collapsed="false">
      <c r="A28" s="247" t="n">
        <v>15</v>
      </c>
      <c r="B28" s="247" t="n">
        <v>2005</v>
      </c>
      <c r="C28" s="248" t="n">
        <v>23715</v>
      </c>
      <c r="D28" s="248" t="n">
        <v>23050</v>
      </c>
      <c r="E28" s="248" t="n">
        <v>16063</v>
      </c>
      <c r="F28" s="248" t="n">
        <v>15164</v>
      </c>
      <c r="G28" s="248" t="n">
        <v>21758</v>
      </c>
      <c r="H28" s="248" t="n">
        <v>28457</v>
      </c>
      <c r="I28" s="248" t="n">
        <v>23225</v>
      </c>
      <c r="J28" s="248" t="n">
        <v>13696</v>
      </c>
      <c r="K28" s="248" t="n">
        <v>19405</v>
      </c>
      <c r="L28" s="248" t="n">
        <v>21722</v>
      </c>
      <c r="M28" s="248" t="n">
        <v>20210</v>
      </c>
      <c r="N28" s="248" t="n">
        <v>19523</v>
      </c>
      <c r="O28" s="248" t="n">
        <v>13985</v>
      </c>
      <c r="P28" s="248" t="n">
        <v>13251</v>
      </c>
      <c r="Q28" s="248" t="n">
        <v>19474</v>
      </c>
      <c r="R28" s="248" t="n">
        <v>13980</v>
      </c>
      <c r="S28" s="248" t="n">
        <v>20550</v>
      </c>
      <c r="T28" s="248" t="n">
        <v>14037</v>
      </c>
      <c r="U28" s="248" t="n">
        <v>22110</v>
      </c>
      <c r="V28" s="249" t="n">
        <v>15</v>
      </c>
    </row>
    <row r="29" customFormat="false" ht="14.25" hidden="false" customHeight="false" outlineLevel="0" collapsed="false">
      <c r="A29" s="247" t="n">
        <v>16</v>
      </c>
      <c r="B29" s="247" t="n">
        <v>2006</v>
      </c>
      <c r="C29" s="248" t="n">
        <v>24980</v>
      </c>
      <c r="D29" s="248" t="n">
        <v>24475</v>
      </c>
      <c r="E29" s="248" t="n">
        <v>16826</v>
      </c>
      <c r="F29" s="248" t="n">
        <v>16084</v>
      </c>
      <c r="G29" s="248" t="n">
        <v>23024</v>
      </c>
      <c r="H29" s="248" t="n">
        <v>29179</v>
      </c>
      <c r="I29" s="248" t="n">
        <v>24324</v>
      </c>
      <c r="J29" s="248" t="n">
        <v>14333</v>
      </c>
      <c r="K29" s="248" t="n">
        <v>20423</v>
      </c>
      <c r="L29" s="248" t="n">
        <v>22610</v>
      </c>
      <c r="M29" s="248" t="n">
        <v>21168</v>
      </c>
      <c r="N29" s="248" t="n">
        <v>20426</v>
      </c>
      <c r="O29" s="248" t="n">
        <v>14755</v>
      </c>
      <c r="P29" s="248" t="n">
        <v>13999</v>
      </c>
      <c r="Q29" s="248" t="n">
        <v>20440</v>
      </c>
      <c r="R29" s="248" t="n">
        <v>14735</v>
      </c>
      <c r="S29" s="248" t="n">
        <v>21588</v>
      </c>
      <c r="T29" s="248" t="n">
        <v>14813</v>
      </c>
      <c r="U29" s="248" t="n">
        <v>23206</v>
      </c>
      <c r="V29" s="249" t="n">
        <v>16</v>
      </c>
    </row>
    <row r="30" customFormat="false" ht="14.25" hidden="false" customHeight="false" outlineLevel="0" collapsed="false">
      <c r="A30" s="247" t="n">
        <v>17</v>
      </c>
      <c r="B30" s="247" t="n">
        <v>2007</v>
      </c>
      <c r="C30" s="248" t="n">
        <v>25795</v>
      </c>
      <c r="D30" s="248" t="n">
        <v>25510</v>
      </c>
      <c r="E30" s="248" t="n">
        <v>17370</v>
      </c>
      <c r="F30" s="248" t="n">
        <v>16887</v>
      </c>
      <c r="G30" s="248" t="n">
        <v>23619</v>
      </c>
      <c r="H30" s="248" t="n">
        <v>29525</v>
      </c>
      <c r="I30" s="248" t="n">
        <v>25291</v>
      </c>
      <c r="J30" s="248" t="n">
        <v>15032</v>
      </c>
      <c r="K30" s="248" t="n">
        <v>21058</v>
      </c>
      <c r="L30" s="248" t="n">
        <v>23270</v>
      </c>
      <c r="M30" s="248" t="n">
        <v>21990</v>
      </c>
      <c r="N30" s="248" t="n">
        <v>21617</v>
      </c>
      <c r="O30" s="248" t="n">
        <v>15469</v>
      </c>
      <c r="P30" s="248" t="n">
        <v>14686</v>
      </c>
      <c r="Q30" s="248" t="n">
        <v>21129</v>
      </c>
      <c r="R30" s="248" t="n">
        <v>15469</v>
      </c>
      <c r="S30" s="248" t="n">
        <v>22371</v>
      </c>
      <c r="T30" s="248" t="n">
        <v>15542</v>
      </c>
      <c r="U30" s="248" t="n">
        <v>24002</v>
      </c>
      <c r="V30" s="249" t="n">
        <v>17</v>
      </c>
    </row>
    <row r="31" s="19" customFormat="true" ht="15" hidden="false" customHeight="false" outlineLevel="0" collapsed="false">
      <c r="A31" s="253" t="n">
        <v>18</v>
      </c>
      <c r="B31" s="253" t="n">
        <v>2008</v>
      </c>
      <c r="C31" s="255" t="n">
        <v>26365</v>
      </c>
      <c r="D31" s="255" t="n">
        <v>26156</v>
      </c>
      <c r="E31" s="255" t="n">
        <v>17743</v>
      </c>
      <c r="F31" s="255" t="n">
        <v>17445</v>
      </c>
      <c r="G31" s="255" t="n">
        <v>24239</v>
      </c>
      <c r="H31" s="255" t="n">
        <v>30222</v>
      </c>
      <c r="I31" s="255" t="n">
        <v>25751</v>
      </c>
      <c r="J31" s="255" t="n">
        <v>15501</v>
      </c>
      <c r="K31" s="255" t="n">
        <v>21626</v>
      </c>
      <c r="L31" s="255" t="n">
        <v>23916</v>
      </c>
      <c r="M31" s="255" t="n">
        <v>22621</v>
      </c>
      <c r="N31" s="255" t="n">
        <v>22097</v>
      </c>
      <c r="O31" s="255" t="n">
        <v>15964</v>
      </c>
      <c r="P31" s="255" t="n">
        <v>15441</v>
      </c>
      <c r="Q31" s="255" t="n">
        <v>21767</v>
      </c>
      <c r="R31" s="255" t="n">
        <v>15989</v>
      </c>
      <c r="S31" s="255" t="n">
        <v>22967</v>
      </c>
      <c r="T31" s="255" t="n">
        <v>16099</v>
      </c>
      <c r="U31" s="255" t="n">
        <v>2460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3</v>
      </c>
      <c r="D35" s="258" t="n">
        <v>4.7</v>
      </c>
      <c r="E35" s="258" t="n">
        <v>5.7</v>
      </c>
      <c r="F35" s="258" t="n">
        <v>23.3</v>
      </c>
      <c r="G35" s="258" t="n">
        <v>2.3</v>
      </c>
      <c r="H35" s="258" t="n">
        <v>2.7</v>
      </c>
      <c r="I35" s="258" t="n">
        <v>3.4</v>
      </c>
      <c r="J35" s="258" t="n">
        <v>25.1</v>
      </c>
      <c r="K35" s="258" t="n">
        <v>5.2</v>
      </c>
      <c r="L35" s="258" t="n">
        <v>3.2</v>
      </c>
      <c r="M35" s="258" t="n">
        <v>4.1</v>
      </c>
      <c r="N35" s="258" t="n">
        <v>6</v>
      </c>
      <c r="O35" s="258" t="n">
        <v>20.1</v>
      </c>
      <c r="P35" s="258" t="n">
        <v>24.4</v>
      </c>
      <c r="Q35" s="258" t="n">
        <v>4.4</v>
      </c>
      <c r="R35" s="258" t="n">
        <v>20.4</v>
      </c>
      <c r="S35" s="258" t="n">
        <v>5.7</v>
      </c>
      <c r="T35" s="258" t="n">
        <v>22.2</v>
      </c>
      <c r="U35" s="258" t="n">
        <v>3.9</v>
      </c>
      <c r="V35" s="249" t="n">
        <v>19</v>
      </c>
    </row>
    <row r="36" customFormat="false" ht="14.25" hidden="false" customHeight="false" outlineLevel="0" collapsed="false">
      <c r="A36" s="247" t="n">
        <v>20</v>
      </c>
      <c r="B36" s="247" t="n">
        <v>1993</v>
      </c>
      <c r="C36" s="258" t="n">
        <v>-2.5</v>
      </c>
      <c r="D36" s="258" t="n">
        <v>-0.3</v>
      </c>
      <c r="E36" s="258" t="n">
        <v>3.8</v>
      </c>
      <c r="F36" s="258" t="n">
        <v>10.3</v>
      </c>
      <c r="G36" s="258" t="n">
        <v>-1.9</v>
      </c>
      <c r="H36" s="258" t="n">
        <v>-1.5</v>
      </c>
      <c r="I36" s="258" t="n">
        <v>-0.2</v>
      </c>
      <c r="J36" s="258" t="n">
        <v>13.1</v>
      </c>
      <c r="K36" s="258" t="n">
        <v>-0.3</v>
      </c>
      <c r="L36" s="258" t="n">
        <v>-0.5</v>
      </c>
      <c r="M36" s="258" t="n">
        <v>-1.2</v>
      </c>
      <c r="N36" s="258" t="n">
        <v>0.1</v>
      </c>
      <c r="O36" s="258" t="n">
        <v>11.5</v>
      </c>
      <c r="P36" s="258" t="n">
        <v>12.3</v>
      </c>
      <c r="Q36" s="258" t="n">
        <v>0.1</v>
      </c>
      <c r="R36" s="258" t="n">
        <v>11.2</v>
      </c>
      <c r="S36" s="258" t="n">
        <v>0.7</v>
      </c>
      <c r="T36" s="258" t="n">
        <v>11.6</v>
      </c>
      <c r="U36" s="258" t="n">
        <v>-0.8</v>
      </c>
      <c r="V36" s="249" t="n">
        <v>20</v>
      </c>
    </row>
    <row r="37" customFormat="false" ht="14.25" hidden="false" customHeight="false" outlineLevel="0" collapsed="false">
      <c r="A37" s="247" t="n">
        <v>21</v>
      </c>
      <c r="B37" s="247" t="n">
        <v>1994</v>
      </c>
      <c r="C37" s="258" t="n">
        <v>2.2</v>
      </c>
      <c r="D37" s="258" t="n">
        <v>3.2</v>
      </c>
      <c r="E37" s="258" t="n">
        <v>3.6</v>
      </c>
      <c r="F37" s="258" t="n">
        <v>11.5</v>
      </c>
      <c r="G37" s="258" t="n">
        <v>1.2</v>
      </c>
      <c r="H37" s="258" t="n">
        <v>3</v>
      </c>
      <c r="I37" s="258" t="n">
        <v>2.8</v>
      </c>
      <c r="J37" s="258" t="n">
        <v>12.9</v>
      </c>
      <c r="K37" s="258" t="n">
        <v>2.4</v>
      </c>
      <c r="L37" s="258" t="n">
        <v>2.9</v>
      </c>
      <c r="M37" s="258" t="n">
        <v>2.8</v>
      </c>
      <c r="N37" s="258" t="n">
        <v>3.9</v>
      </c>
      <c r="O37" s="258" t="n">
        <v>12.6</v>
      </c>
      <c r="P37" s="258" t="n">
        <v>12.3</v>
      </c>
      <c r="Q37" s="258" t="n">
        <v>2.8</v>
      </c>
      <c r="R37" s="258" t="n">
        <v>11.9</v>
      </c>
      <c r="S37" s="258" t="n">
        <v>3.8</v>
      </c>
      <c r="T37" s="258" t="n">
        <v>12.3</v>
      </c>
      <c r="U37" s="258" t="n">
        <v>2.8</v>
      </c>
      <c r="V37" s="249" t="n">
        <v>21</v>
      </c>
    </row>
    <row r="38" customFormat="false" ht="14.25" hidden="false" customHeight="false" outlineLevel="0" collapsed="false">
      <c r="A38" s="247" t="n">
        <v>22</v>
      </c>
      <c r="B38" s="247" t="n">
        <v>1995</v>
      </c>
      <c r="C38" s="258" t="n">
        <v>2.7</v>
      </c>
      <c r="D38" s="258" t="n">
        <v>2.9</v>
      </c>
      <c r="E38" s="258" t="n">
        <v>4.5</v>
      </c>
      <c r="F38" s="258" t="n">
        <v>9.8</v>
      </c>
      <c r="G38" s="258" t="n">
        <v>-0.2</v>
      </c>
      <c r="H38" s="258" t="n">
        <v>1.8</v>
      </c>
      <c r="I38" s="258" t="n">
        <v>3.4</v>
      </c>
      <c r="J38" s="258" t="n">
        <v>11.5</v>
      </c>
      <c r="K38" s="258" t="n">
        <v>3</v>
      </c>
      <c r="L38" s="258" t="n">
        <v>3</v>
      </c>
      <c r="M38" s="258" t="n">
        <v>3</v>
      </c>
      <c r="N38" s="258" t="n">
        <v>3.8</v>
      </c>
      <c r="O38" s="258" t="n">
        <v>11.9</v>
      </c>
      <c r="P38" s="258" t="n">
        <v>10.3</v>
      </c>
      <c r="Q38" s="258" t="n">
        <v>2.9</v>
      </c>
      <c r="R38" s="258" t="n">
        <v>9.4</v>
      </c>
      <c r="S38" s="258" t="n">
        <v>3.9</v>
      </c>
      <c r="T38" s="258" t="n">
        <v>10.7</v>
      </c>
      <c r="U38" s="258" t="n">
        <v>2.9</v>
      </c>
      <c r="V38" s="249" t="n">
        <v>22</v>
      </c>
    </row>
    <row r="39" customFormat="false" ht="14.25" hidden="false" customHeight="false" outlineLevel="0" collapsed="false">
      <c r="A39" s="247" t="n">
        <v>23</v>
      </c>
      <c r="B39" s="247" t="n">
        <v>1996</v>
      </c>
      <c r="C39" s="258" t="n">
        <v>1.3</v>
      </c>
      <c r="D39" s="258" t="n">
        <v>1.1</v>
      </c>
      <c r="E39" s="258" t="n">
        <v>-0.8</v>
      </c>
      <c r="F39" s="258" t="n">
        <v>2.3</v>
      </c>
      <c r="G39" s="258" t="n">
        <v>0.8</v>
      </c>
      <c r="H39" s="258" t="n">
        <v>1.5</v>
      </c>
      <c r="I39" s="258" t="n">
        <v>1.2</v>
      </c>
      <c r="J39" s="258" t="n">
        <v>2.2</v>
      </c>
      <c r="K39" s="258" t="n">
        <v>0.6</v>
      </c>
      <c r="L39" s="258" t="n">
        <v>0.9</v>
      </c>
      <c r="M39" s="258" t="n">
        <v>1.2</v>
      </c>
      <c r="N39" s="258" t="n">
        <v>1.4</v>
      </c>
      <c r="O39" s="258" t="n">
        <v>2.8</v>
      </c>
      <c r="P39" s="258" t="n">
        <v>2.1</v>
      </c>
      <c r="Q39" s="258" t="n">
        <v>1.3</v>
      </c>
      <c r="R39" s="258" t="n">
        <v>2.4</v>
      </c>
      <c r="S39" s="258" t="n">
        <v>1.2</v>
      </c>
      <c r="T39" s="258" t="n">
        <v>2.4</v>
      </c>
      <c r="U39" s="258" t="n">
        <v>1</v>
      </c>
      <c r="V39" s="249" t="n">
        <v>23</v>
      </c>
    </row>
    <row r="40" customFormat="false" ht="14.25" hidden="false" customHeight="false" outlineLevel="0" collapsed="false">
      <c r="A40" s="247" t="n">
        <v>24</v>
      </c>
      <c r="B40" s="247" t="n">
        <v>1997</v>
      </c>
      <c r="C40" s="258" t="n">
        <v>2.1</v>
      </c>
      <c r="D40" s="258" t="n">
        <v>1.5</v>
      </c>
      <c r="E40" s="258" t="n">
        <v>-1.8</v>
      </c>
      <c r="F40" s="258" t="n">
        <v>1.2</v>
      </c>
      <c r="G40" s="258" t="n">
        <v>3.6</v>
      </c>
      <c r="H40" s="258" t="n">
        <v>1.7</v>
      </c>
      <c r="I40" s="258" t="n">
        <v>0.8</v>
      </c>
      <c r="J40" s="258" t="n">
        <v>0.7</v>
      </c>
      <c r="K40" s="258" t="n">
        <v>0.9</v>
      </c>
      <c r="L40" s="258" t="n">
        <v>1.6</v>
      </c>
      <c r="M40" s="258" t="n">
        <v>0.6</v>
      </c>
      <c r="N40" s="258" t="n">
        <v>1.3</v>
      </c>
      <c r="O40" s="258" t="n">
        <v>0.6</v>
      </c>
      <c r="P40" s="258" t="n">
        <v>0.5</v>
      </c>
      <c r="Q40" s="258" t="n">
        <v>0.6</v>
      </c>
      <c r="R40" s="258" t="n">
        <v>1.3</v>
      </c>
      <c r="S40" s="258" t="n">
        <v>1.3</v>
      </c>
      <c r="T40" s="258" t="n">
        <v>0.8</v>
      </c>
      <c r="U40" s="258" t="n">
        <v>1.4</v>
      </c>
      <c r="V40" s="249" t="n">
        <v>24</v>
      </c>
    </row>
    <row r="41" customFormat="false" ht="14.25" hidden="false" customHeight="false" outlineLevel="0" collapsed="false">
      <c r="A41" s="247" t="n">
        <v>25</v>
      </c>
      <c r="B41" s="247" t="n">
        <v>1998</v>
      </c>
      <c r="C41" s="258" t="n">
        <v>2.7</v>
      </c>
      <c r="D41" s="258" t="n">
        <v>2.7</v>
      </c>
      <c r="E41" s="258" t="n">
        <v>-0.9</v>
      </c>
      <c r="F41" s="258" t="n">
        <v>1.8</v>
      </c>
      <c r="G41" s="258" t="n">
        <v>1.7</v>
      </c>
      <c r="H41" s="258" t="n">
        <v>1.5</v>
      </c>
      <c r="I41" s="258" t="n">
        <v>1.4</v>
      </c>
      <c r="J41" s="258" t="n">
        <v>1.6</v>
      </c>
      <c r="K41" s="258" t="n">
        <v>1.1</v>
      </c>
      <c r="L41" s="258" t="n">
        <v>1.9</v>
      </c>
      <c r="M41" s="258" t="n">
        <v>1.6</v>
      </c>
      <c r="N41" s="258" t="n">
        <v>2.8</v>
      </c>
      <c r="O41" s="258" t="n">
        <v>1.7</v>
      </c>
      <c r="P41" s="258" t="n">
        <v>2</v>
      </c>
      <c r="Q41" s="258" t="n">
        <v>0.8</v>
      </c>
      <c r="R41" s="258" t="n">
        <v>4.1</v>
      </c>
      <c r="S41" s="258" t="n">
        <v>1.9</v>
      </c>
      <c r="T41" s="258" t="n">
        <v>2.2</v>
      </c>
      <c r="U41" s="258" t="n">
        <v>2</v>
      </c>
      <c r="V41" s="249" t="n">
        <v>25</v>
      </c>
    </row>
    <row r="42" customFormat="false" ht="14.25" hidden="false" customHeight="false" outlineLevel="0" collapsed="false">
      <c r="A42" s="247" t="n">
        <v>26</v>
      </c>
      <c r="B42" s="247" t="n">
        <v>1999</v>
      </c>
      <c r="C42" s="258" t="n">
        <v>1.7</v>
      </c>
      <c r="D42" s="258" t="n">
        <v>1.3</v>
      </c>
      <c r="E42" s="258" t="n">
        <v>0.4</v>
      </c>
      <c r="F42" s="258" t="n">
        <v>1.2</v>
      </c>
      <c r="G42" s="258" t="n">
        <v>0.8</v>
      </c>
      <c r="H42" s="258" t="n">
        <v>0.9</v>
      </c>
      <c r="I42" s="258" t="n">
        <v>2.2</v>
      </c>
      <c r="J42" s="258" t="n">
        <v>2.6</v>
      </c>
      <c r="K42" s="258" t="n">
        <v>1</v>
      </c>
      <c r="L42" s="258" t="n">
        <v>0.9</v>
      </c>
      <c r="M42" s="258" t="n">
        <v>1.1</v>
      </c>
      <c r="N42" s="258" t="n">
        <v>3.4</v>
      </c>
      <c r="O42" s="258" t="n">
        <v>2</v>
      </c>
      <c r="P42" s="258" t="n">
        <v>2</v>
      </c>
      <c r="Q42" s="258" t="n">
        <v>-0.4</v>
      </c>
      <c r="R42" s="258" t="n">
        <v>4.1</v>
      </c>
      <c r="S42" s="258" t="n">
        <v>1.4</v>
      </c>
      <c r="T42" s="258" t="n">
        <v>2.3</v>
      </c>
      <c r="U42" s="258" t="n">
        <v>1.2</v>
      </c>
      <c r="V42" s="249" t="n">
        <v>26</v>
      </c>
    </row>
    <row r="43" customFormat="false" ht="14.25" hidden="false" customHeight="false" outlineLevel="0" collapsed="false">
      <c r="A43" s="247" t="n">
        <v>27</v>
      </c>
      <c r="B43" s="247" t="n">
        <v>2000</v>
      </c>
      <c r="C43" s="258" t="n">
        <v>3</v>
      </c>
      <c r="D43" s="258" t="n">
        <v>2.2</v>
      </c>
      <c r="E43" s="258" t="n">
        <v>-0.1</v>
      </c>
      <c r="F43" s="258" t="n">
        <v>1.8</v>
      </c>
      <c r="G43" s="258" t="n">
        <v>2.5</v>
      </c>
      <c r="H43" s="258" t="n">
        <v>3.6</v>
      </c>
      <c r="I43" s="258" t="n">
        <v>2.5</v>
      </c>
      <c r="J43" s="258" t="n">
        <v>2</v>
      </c>
      <c r="K43" s="258" t="n">
        <v>2</v>
      </c>
      <c r="L43" s="258" t="n">
        <v>2.5</v>
      </c>
      <c r="M43" s="258" t="n">
        <v>3.2</v>
      </c>
      <c r="N43" s="258" t="n">
        <v>3.8</v>
      </c>
      <c r="O43" s="258" t="n">
        <v>2</v>
      </c>
      <c r="P43" s="258" t="n">
        <v>0.9</v>
      </c>
      <c r="Q43" s="258" t="n">
        <v>0.7</v>
      </c>
      <c r="R43" s="258" t="n">
        <v>2.2</v>
      </c>
      <c r="S43" s="258" t="n">
        <v>2.4</v>
      </c>
      <c r="T43" s="258" t="n">
        <v>1.8</v>
      </c>
      <c r="U43" s="258" t="n">
        <v>2.5</v>
      </c>
      <c r="V43" s="249" t="n">
        <v>27</v>
      </c>
    </row>
    <row r="44" customFormat="false" ht="14.25" hidden="false" customHeight="false" outlineLevel="0" collapsed="false">
      <c r="A44" s="247" t="n">
        <v>28</v>
      </c>
      <c r="B44" s="247" t="n">
        <v>2001</v>
      </c>
      <c r="C44" s="258" t="n">
        <v>2.6</v>
      </c>
      <c r="D44" s="258" t="n">
        <v>2.4</v>
      </c>
      <c r="E44" s="258" t="n">
        <v>-1.5</v>
      </c>
      <c r="F44" s="258" t="n">
        <v>3</v>
      </c>
      <c r="G44" s="258" t="n">
        <v>2.1</v>
      </c>
      <c r="H44" s="258" t="n">
        <v>2</v>
      </c>
      <c r="I44" s="258" t="n">
        <v>1.8</v>
      </c>
      <c r="J44" s="258" t="n">
        <v>2.2</v>
      </c>
      <c r="K44" s="258" t="n">
        <v>1.7</v>
      </c>
      <c r="L44" s="258" t="n">
        <v>2.2</v>
      </c>
      <c r="M44" s="258" t="n">
        <v>1.9</v>
      </c>
      <c r="N44" s="258" t="n">
        <v>4.2</v>
      </c>
      <c r="O44" s="258" t="n">
        <v>2.6</v>
      </c>
      <c r="P44" s="258" t="n">
        <v>2.9</v>
      </c>
      <c r="Q44" s="258" t="n">
        <v>1.4</v>
      </c>
      <c r="R44" s="258" t="n">
        <v>3.2</v>
      </c>
      <c r="S44" s="258" t="n">
        <v>2.2</v>
      </c>
      <c r="T44" s="258" t="n">
        <v>2.8</v>
      </c>
      <c r="U44" s="258" t="n">
        <v>2.2</v>
      </c>
      <c r="V44" s="249" t="n">
        <v>28</v>
      </c>
    </row>
    <row r="45" customFormat="false" ht="14.25" hidden="false" customHeight="false" outlineLevel="0" collapsed="false">
      <c r="A45" s="247" t="n">
        <v>29</v>
      </c>
      <c r="B45" s="247" t="n">
        <v>2002</v>
      </c>
      <c r="C45" s="258" t="n">
        <v>0.7</v>
      </c>
      <c r="D45" s="258" t="n">
        <v>0.7</v>
      </c>
      <c r="E45" s="258" t="n">
        <v>-0.9</v>
      </c>
      <c r="F45" s="258" t="n">
        <v>0.8</v>
      </c>
      <c r="G45" s="258" t="n">
        <v>-1.6</v>
      </c>
      <c r="H45" s="258" t="n">
        <v>2.2</v>
      </c>
      <c r="I45" s="258" t="n">
        <v>1.5</v>
      </c>
      <c r="J45" s="258" t="n">
        <v>0.1</v>
      </c>
      <c r="K45" s="258" t="n">
        <v>0.1</v>
      </c>
      <c r="L45" s="258" t="n">
        <v>0.4</v>
      </c>
      <c r="M45" s="258" t="n">
        <v>1.8</v>
      </c>
      <c r="N45" s="258" t="n">
        <v>-0.8</v>
      </c>
      <c r="O45" s="258" t="n">
        <v>2.3</v>
      </c>
      <c r="P45" s="258" t="n">
        <v>1.5</v>
      </c>
      <c r="Q45" s="258" t="n">
        <v>0.6</v>
      </c>
      <c r="R45" s="258" t="n">
        <v>1.5</v>
      </c>
      <c r="S45" s="258" t="n">
        <v>0.8</v>
      </c>
      <c r="T45" s="258" t="n">
        <v>1.5</v>
      </c>
      <c r="U45" s="258" t="n">
        <v>0.7</v>
      </c>
      <c r="V45" s="249" t="n">
        <v>29</v>
      </c>
    </row>
    <row r="46" customFormat="false" ht="14.25" hidden="false" customHeight="false" outlineLevel="0" collapsed="false">
      <c r="A46" s="247" t="n">
        <v>30</v>
      </c>
      <c r="B46" s="247" t="n">
        <v>2003</v>
      </c>
      <c r="C46" s="258" t="n">
        <v>1.5</v>
      </c>
      <c r="D46" s="258" t="n">
        <v>1.6</v>
      </c>
      <c r="E46" s="258" t="n">
        <v>-0.3</v>
      </c>
      <c r="F46" s="258" t="n">
        <v>1</v>
      </c>
      <c r="G46" s="258" t="n">
        <v>-0.2</v>
      </c>
      <c r="H46" s="258" t="n">
        <v>4.1</v>
      </c>
      <c r="I46" s="258" t="n">
        <v>2.5</v>
      </c>
      <c r="J46" s="258" t="n">
        <v>0.8</v>
      </c>
      <c r="K46" s="258" t="n">
        <v>1.6</v>
      </c>
      <c r="L46" s="258" t="n">
        <v>0.9</v>
      </c>
      <c r="M46" s="258" t="n">
        <v>1.6</v>
      </c>
      <c r="N46" s="258" t="n">
        <v>2.2</v>
      </c>
      <c r="O46" s="258" t="n">
        <v>1.9</v>
      </c>
      <c r="P46" s="258" t="n">
        <v>0.8</v>
      </c>
      <c r="Q46" s="258" t="n">
        <v>-0.3</v>
      </c>
      <c r="R46" s="258" t="n">
        <v>1.3</v>
      </c>
      <c r="S46" s="258" t="n">
        <v>1.4</v>
      </c>
      <c r="T46" s="258" t="n">
        <v>1.3</v>
      </c>
      <c r="U46" s="258" t="n">
        <v>1.5</v>
      </c>
      <c r="V46" s="249" t="n">
        <v>30</v>
      </c>
    </row>
    <row r="47" customFormat="false" ht="14.25" hidden="false" customHeight="false" outlineLevel="0" collapsed="false">
      <c r="A47" s="247" t="n">
        <v>31</v>
      </c>
      <c r="B47" s="247" t="n">
        <v>2004</v>
      </c>
      <c r="C47" s="258" t="n">
        <v>3.9</v>
      </c>
      <c r="D47" s="258" t="n">
        <v>5.1</v>
      </c>
      <c r="E47" s="258" t="n">
        <v>3.6</v>
      </c>
      <c r="F47" s="258" t="n">
        <v>6.2</v>
      </c>
      <c r="G47" s="258" t="n">
        <v>2.8</v>
      </c>
      <c r="H47" s="258" t="n">
        <v>6.3</v>
      </c>
      <c r="I47" s="258" t="n">
        <v>4.5</v>
      </c>
      <c r="J47" s="258" t="n">
        <v>5.8</v>
      </c>
      <c r="K47" s="258" t="n">
        <v>3.9</v>
      </c>
      <c r="L47" s="258" t="n">
        <v>4.2</v>
      </c>
      <c r="M47" s="258" t="n">
        <v>4.4</v>
      </c>
      <c r="N47" s="258" t="n">
        <v>6.1</v>
      </c>
      <c r="O47" s="258" t="n">
        <v>5.8</v>
      </c>
      <c r="P47" s="258" t="n">
        <v>6</v>
      </c>
      <c r="Q47" s="258" t="n">
        <v>3.4</v>
      </c>
      <c r="R47" s="258" t="n">
        <v>5.1</v>
      </c>
      <c r="S47" s="258" t="n">
        <v>4.6</v>
      </c>
      <c r="T47" s="258" t="n">
        <v>5.8</v>
      </c>
      <c r="U47" s="258" t="n">
        <v>4.4</v>
      </c>
      <c r="V47" s="249" t="n">
        <v>31</v>
      </c>
    </row>
    <row r="48" customFormat="false" ht="14.25" hidden="false" customHeight="false" outlineLevel="0" collapsed="false">
      <c r="A48" s="247" t="n">
        <v>32</v>
      </c>
      <c r="B48" s="247" t="n">
        <v>2005</v>
      </c>
      <c r="C48" s="258" t="n">
        <v>1.7</v>
      </c>
      <c r="D48" s="258" t="n">
        <v>1.5</v>
      </c>
      <c r="E48" s="258" t="n">
        <v>-0.8</v>
      </c>
      <c r="F48" s="258" t="n">
        <v>1.2</v>
      </c>
      <c r="G48" s="258" t="n">
        <v>3</v>
      </c>
      <c r="H48" s="258" t="n">
        <v>4.1</v>
      </c>
      <c r="I48" s="258" t="n">
        <v>1.5</v>
      </c>
      <c r="J48" s="258" t="n">
        <v>1.5</v>
      </c>
      <c r="K48" s="258" t="n">
        <v>1</v>
      </c>
      <c r="L48" s="258" t="n">
        <v>1.4</v>
      </c>
      <c r="M48" s="258" t="n">
        <v>1</v>
      </c>
      <c r="N48" s="258" t="n">
        <v>2.2</v>
      </c>
      <c r="O48" s="258" t="n">
        <v>-0.3</v>
      </c>
      <c r="P48" s="258" t="n">
        <v>0.5</v>
      </c>
      <c r="Q48" s="258" t="n">
        <v>1.5</v>
      </c>
      <c r="R48" s="258" t="n">
        <v>-0.1</v>
      </c>
      <c r="S48" s="258" t="n">
        <v>1.4</v>
      </c>
      <c r="T48" s="258" t="n">
        <v>0.4</v>
      </c>
      <c r="U48" s="258" t="n">
        <v>1.5</v>
      </c>
      <c r="V48" s="249" t="n">
        <v>32</v>
      </c>
    </row>
    <row r="49" customFormat="false" ht="14.25" hidden="false" customHeight="false" outlineLevel="0" collapsed="false">
      <c r="A49" s="247" t="n">
        <v>33</v>
      </c>
      <c r="B49" s="247" t="n">
        <v>2006</v>
      </c>
      <c r="C49" s="258" t="n">
        <v>5.3</v>
      </c>
      <c r="D49" s="258" t="n">
        <v>6.2</v>
      </c>
      <c r="E49" s="258" t="n">
        <v>4.8</v>
      </c>
      <c r="F49" s="258" t="n">
        <v>6.1</v>
      </c>
      <c r="G49" s="258" t="n">
        <v>5.8</v>
      </c>
      <c r="H49" s="258" t="n">
        <v>2.5</v>
      </c>
      <c r="I49" s="258" t="n">
        <v>4.7</v>
      </c>
      <c r="J49" s="258" t="n">
        <v>4.7</v>
      </c>
      <c r="K49" s="258" t="n">
        <v>5.2</v>
      </c>
      <c r="L49" s="258" t="n">
        <v>4.1</v>
      </c>
      <c r="M49" s="258" t="n">
        <v>4.7</v>
      </c>
      <c r="N49" s="258" t="n">
        <v>4.6</v>
      </c>
      <c r="O49" s="258" t="n">
        <v>5.5</v>
      </c>
      <c r="P49" s="258" t="n">
        <v>5.6</v>
      </c>
      <c r="Q49" s="258" t="n">
        <v>5</v>
      </c>
      <c r="R49" s="258" t="n">
        <v>5.4</v>
      </c>
      <c r="S49" s="258" t="n">
        <v>5.1</v>
      </c>
      <c r="T49" s="258" t="n">
        <v>5.5</v>
      </c>
      <c r="U49" s="258" t="n">
        <v>5</v>
      </c>
      <c r="V49" s="249" t="n">
        <v>33</v>
      </c>
    </row>
    <row r="50" customFormat="false" ht="14.25" hidden="false" customHeight="false" outlineLevel="0" collapsed="false">
      <c r="A50" s="247" t="n">
        <v>34</v>
      </c>
      <c r="B50" s="247" t="n">
        <v>2007</v>
      </c>
      <c r="C50" s="258" t="n">
        <v>3.3</v>
      </c>
      <c r="D50" s="258" t="n">
        <v>4.2</v>
      </c>
      <c r="E50" s="258" t="n">
        <v>3.2</v>
      </c>
      <c r="F50" s="258" t="n">
        <v>5</v>
      </c>
      <c r="G50" s="258" t="n">
        <v>2.6</v>
      </c>
      <c r="H50" s="258" t="n">
        <v>1.2</v>
      </c>
      <c r="I50" s="258" t="n">
        <v>4</v>
      </c>
      <c r="J50" s="258" t="n">
        <v>4.9</v>
      </c>
      <c r="K50" s="258" t="n">
        <v>3.1</v>
      </c>
      <c r="L50" s="258" t="n">
        <v>2.9</v>
      </c>
      <c r="M50" s="258" t="n">
        <v>3.9</v>
      </c>
      <c r="N50" s="258" t="n">
        <v>5.8</v>
      </c>
      <c r="O50" s="258" t="n">
        <v>4.8</v>
      </c>
      <c r="P50" s="258" t="n">
        <v>4.9</v>
      </c>
      <c r="Q50" s="258" t="n">
        <v>3.4</v>
      </c>
      <c r="R50" s="258" t="n">
        <v>5</v>
      </c>
      <c r="S50" s="258" t="n">
        <v>3.6</v>
      </c>
      <c r="T50" s="258" t="n">
        <v>4.9</v>
      </c>
      <c r="U50" s="258" t="n">
        <v>3.4</v>
      </c>
      <c r="V50" s="249" t="n">
        <v>34</v>
      </c>
    </row>
    <row r="51" s="19" customFormat="true" ht="15" hidden="false" customHeight="false" outlineLevel="0" collapsed="false">
      <c r="A51" s="253" t="n">
        <v>35</v>
      </c>
      <c r="B51" s="253" t="n">
        <v>2008</v>
      </c>
      <c r="C51" s="260" t="n">
        <v>2.2</v>
      </c>
      <c r="D51" s="260" t="n">
        <v>2.5</v>
      </c>
      <c r="E51" s="260" t="n">
        <v>2.1</v>
      </c>
      <c r="F51" s="260" t="n">
        <v>3.3</v>
      </c>
      <c r="G51" s="260" t="n">
        <v>2.6</v>
      </c>
      <c r="H51" s="260" t="n">
        <v>2.4</v>
      </c>
      <c r="I51" s="260" t="n">
        <v>1.8</v>
      </c>
      <c r="J51" s="260" t="n">
        <v>3.1</v>
      </c>
      <c r="K51" s="260" t="n">
        <v>2.7</v>
      </c>
      <c r="L51" s="260" t="n">
        <v>2.8</v>
      </c>
      <c r="M51" s="260" t="n">
        <v>2.9</v>
      </c>
      <c r="N51" s="260" t="n">
        <v>2.2</v>
      </c>
      <c r="O51" s="260" t="n">
        <v>3.2</v>
      </c>
      <c r="P51" s="260" t="n">
        <v>5.1</v>
      </c>
      <c r="Q51" s="260" t="n">
        <v>3</v>
      </c>
      <c r="R51" s="260" t="n">
        <v>3.4</v>
      </c>
      <c r="S51" s="260" t="n">
        <v>2.7</v>
      </c>
      <c r="T51" s="260" t="n">
        <v>3.6</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v>
      </c>
      <c r="D55" s="258" t="n">
        <v>114.5</v>
      </c>
      <c r="E55" s="258" t="n">
        <v>93.5</v>
      </c>
      <c r="F55" s="258" t="n">
        <v>49.9</v>
      </c>
      <c r="G55" s="258" t="n">
        <v>123.6</v>
      </c>
      <c r="H55" s="258" t="n">
        <v>137.1</v>
      </c>
      <c r="I55" s="258" t="n">
        <v>116.5</v>
      </c>
      <c r="J55" s="258" t="n">
        <v>42.6</v>
      </c>
      <c r="K55" s="258" t="n">
        <v>102.4</v>
      </c>
      <c r="L55" s="258" t="n">
        <v>113.2</v>
      </c>
      <c r="M55" s="258" t="n">
        <v>103.7</v>
      </c>
      <c r="N55" s="258" t="n">
        <v>88.2</v>
      </c>
      <c r="O55" s="258" t="n">
        <v>45</v>
      </c>
      <c r="P55" s="258" t="n">
        <v>42.5</v>
      </c>
      <c r="Q55" s="258" t="n">
        <v>107.4</v>
      </c>
      <c r="R55" s="258" t="n">
        <v>44.7</v>
      </c>
      <c r="S55" s="135" t="n">
        <v>100</v>
      </c>
      <c r="T55" s="258" t="n">
        <v>45</v>
      </c>
      <c r="U55" s="258" t="n">
        <v>113.4</v>
      </c>
      <c r="V55" s="249" t="n">
        <v>36</v>
      </c>
    </row>
    <row r="56" customFormat="false" ht="14.25" hidden="false" customHeight="false" outlineLevel="0" collapsed="false">
      <c r="A56" s="247" t="n">
        <v>37</v>
      </c>
      <c r="B56" s="247" t="n">
        <v>1992</v>
      </c>
      <c r="C56" s="258" t="n">
        <v>119.3</v>
      </c>
      <c r="D56" s="258" t="n">
        <v>113.4</v>
      </c>
      <c r="E56" s="258" t="n">
        <v>93.5</v>
      </c>
      <c r="F56" s="258" t="n">
        <v>58.2</v>
      </c>
      <c r="G56" s="258" t="n">
        <v>119.7</v>
      </c>
      <c r="H56" s="258" t="n">
        <v>133.2</v>
      </c>
      <c r="I56" s="258" t="n">
        <v>114</v>
      </c>
      <c r="J56" s="258" t="n">
        <v>50.5</v>
      </c>
      <c r="K56" s="258" t="n">
        <v>102</v>
      </c>
      <c r="L56" s="258" t="n">
        <v>110.6</v>
      </c>
      <c r="M56" s="258" t="n">
        <v>102.1</v>
      </c>
      <c r="N56" s="258" t="n">
        <v>88.5</v>
      </c>
      <c r="O56" s="258" t="n">
        <v>51.1</v>
      </c>
      <c r="P56" s="258" t="n">
        <v>50</v>
      </c>
      <c r="Q56" s="258" t="n">
        <v>106.1</v>
      </c>
      <c r="R56" s="258" t="n">
        <v>50.9</v>
      </c>
      <c r="S56" s="135" t="n">
        <v>100</v>
      </c>
      <c r="T56" s="258" t="n">
        <v>52</v>
      </c>
      <c r="U56" s="258" t="n">
        <v>111.4</v>
      </c>
      <c r="V56" s="249" t="n">
        <v>37</v>
      </c>
    </row>
    <row r="57" customFormat="false" ht="14.25" hidden="false" customHeight="false" outlineLevel="0" collapsed="false">
      <c r="A57" s="247" t="n">
        <v>38</v>
      </c>
      <c r="B57" s="247" t="n">
        <v>1993</v>
      </c>
      <c r="C57" s="258" t="n">
        <v>115.5</v>
      </c>
      <c r="D57" s="258" t="n">
        <v>112.3</v>
      </c>
      <c r="E57" s="258" t="n">
        <v>96.4</v>
      </c>
      <c r="F57" s="258" t="n">
        <v>63.8</v>
      </c>
      <c r="G57" s="258" t="n">
        <v>116.6</v>
      </c>
      <c r="H57" s="258" t="n">
        <v>130.3</v>
      </c>
      <c r="I57" s="258" t="n">
        <v>113.1</v>
      </c>
      <c r="J57" s="258" t="n">
        <v>56.7</v>
      </c>
      <c r="K57" s="258" t="n">
        <v>101</v>
      </c>
      <c r="L57" s="258" t="n">
        <v>109.3</v>
      </c>
      <c r="M57" s="258" t="n">
        <v>100.2</v>
      </c>
      <c r="N57" s="258" t="n">
        <v>88</v>
      </c>
      <c r="O57" s="258" t="n">
        <v>56.6</v>
      </c>
      <c r="P57" s="258" t="n">
        <v>55.8</v>
      </c>
      <c r="Q57" s="258" t="n">
        <v>105.5</v>
      </c>
      <c r="R57" s="258" t="n">
        <v>56.2</v>
      </c>
      <c r="S57" s="135" t="n">
        <v>100</v>
      </c>
      <c r="T57" s="258" t="n">
        <v>57.7</v>
      </c>
      <c r="U57" s="258" t="n">
        <v>109.8</v>
      </c>
      <c r="V57" s="249" t="n">
        <v>38</v>
      </c>
    </row>
    <row r="58" customFormat="false" ht="14.25" hidden="false" customHeight="false" outlineLevel="0" collapsed="false">
      <c r="A58" s="247" t="n">
        <v>39</v>
      </c>
      <c r="B58" s="247" t="n">
        <v>1994</v>
      </c>
      <c r="C58" s="258" t="n">
        <v>113.7</v>
      </c>
      <c r="D58" s="258" t="n">
        <v>111.6</v>
      </c>
      <c r="E58" s="258" t="n">
        <v>96.2</v>
      </c>
      <c r="F58" s="258" t="n">
        <v>68.5</v>
      </c>
      <c r="G58" s="258" t="n">
        <v>113.7</v>
      </c>
      <c r="H58" s="258" t="n">
        <v>129.2</v>
      </c>
      <c r="I58" s="258" t="n">
        <v>112</v>
      </c>
      <c r="J58" s="258" t="n">
        <v>61.6</v>
      </c>
      <c r="K58" s="258" t="n">
        <v>99.6</v>
      </c>
      <c r="L58" s="258" t="n">
        <v>108.3</v>
      </c>
      <c r="M58" s="258" t="n">
        <v>99.2</v>
      </c>
      <c r="N58" s="258" t="n">
        <v>88.1</v>
      </c>
      <c r="O58" s="258" t="n">
        <v>61.4</v>
      </c>
      <c r="P58" s="258" t="n">
        <v>60.3</v>
      </c>
      <c r="Q58" s="258" t="n">
        <v>104.4</v>
      </c>
      <c r="R58" s="258" t="n">
        <v>60.6</v>
      </c>
      <c r="S58" s="135" t="n">
        <v>100</v>
      </c>
      <c r="T58" s="258" t="n">
        <v>62.4</v>
      </c>
      <c r="U58" s="258" t="n">
        <v>108.6</v>
      </c>
      <c r="V58" s="249" t="n">
        <v>39</v>
      </c>
    </row>
    <row r="59" customFormat="false" ht="14.25" hidden="false" customHeight="false" outlineLevel="0" collapsed="false">
      <c r="A59" s="247" t="n">
        <v>40</v>
      </c>
      <c r="B59" s="247" t="n">
        <v>1995</v>
      </c>
      <c r="C59" s="258" t="n">
        <v>112.4</v>
      </c>
      <c r="D59" s="258" t="n">
        <v>110.6</v>
      </c>
      <c r="E59" s="258" t="n">
        <v>96.7</v>
      </c>
      <c r="F59" s="258" t="n">
        <v>72.4</v>
      </c>
      <c r="G59" s="258" t="n">
        <v>109.2</v>
      </c>
      <c r="H59" s="258" t="n">
        <v>126.6</v>
      </c>
      <c r="I59" s="258" t="n">
        <v>111.5</v>
      </c>
      <c r="J59" s="258" t="n">
        <v>66.2</v>
      </c>
      <c r="K59" s="258" t="n">
        <v>98.7</v>
      </c>
      <c r="L59" s="258" t="n">
        <v>107.4</v>
      </c>
      <c r="M59" s="258" t="n">
        <v>98.4</v>
      </c>
      <c r="N59" s="258" t="n">
        <v>88.1</v>
      </c>
      <c r="O59" s="258" t="n">
        <v>66.2</v>
      </c>
      <c r="P59" s="258" t="n">
        <v>64.1</v>
      </c>
      <c r="Q59" s="258" t="n">
        <v>103.4</v>
      </c>
      <c r="R59" s="258" t="n">
        <v>63.8</v>
      </c>
      <c r="S59" s="135" t="n">
        <v>100</v>
      </c>
      <c r="T59" s="258" t="n">
        <v>66.5</v>
      </c>
      <c r="U59" s="258" t="n">
        <v>107.6</v>
      </c>
      <c r="V59" s="249" t="n">
        <v>40</v>
      </c>
    </row>
    <row r="60" customFormat="false" ht="14.25" hidden="false" customHeight="false" outlineLevel="0" collapsed="false">
      <c r="A60" s="247" t="n">
        <v>41</v>
      </c>
      <c r="B60" s="247" t="n">
        <v>1996</v>
      </c>
      <c r="C60" s="258" t="n">
        <v>112.5</v>
      </c>
      <c r="D60" s="258" t="n">
        <v>110.5</v>
      </c>
      <c r="E60" s="258" t="n">
        <v>94.9</v>
      </c>
      <c r="F60" s="258" t="n">
        <v>73.2</v>
      </c>
      <c r="G60" s="258" t="n">
        <v>108.8</v>
      </c>
      <c r="H60" s="258" t="n">
        <v>126.9</v>
      </c>
      <c r="I60" s="258" t="n">
        <v>111.5</v>
      </c>
      <c r="J60" s="258" t="n">
        <v>66.8</v>
      </c>
      <c r="K60" s="258" t="n">
        <v>98.2</v>
      </c>
      <c r="L60" s="258" t="n">
        <v>107.1</v>
      </c>
      <c r="M60" s="258" t="n">
        <v>98.4</v>
      </c>
      <c r="N60" s="258" t="n">
        <v>88.3</v>
      </c>
      <c r="O60" s="258" t="n">
        <v>67.2</v>
      </c>
      <c r="P60" s="258" t="n">
        <v>64.6</v>
      </c>
      <c r="Q60" s="258" t="n">
        <v>103.5</v>
      </c>
      <c r="R60" s="258" t="n">
        <v>64.6</v>
      </c>
      <c r="S60" s="135" t="n">
        <v>100</v>
      </c>
      <c r="T60" s="258" t="n">
        <v>67.3</v>
      </c>
      <c r="U60" s="258" t="n">
        <v>107.5</v>
      </c>
      <c r="V60" s="249" t="n">
        <v>41</v>
      </c>
    </row>
    <row r="61" customFormat="false" ht="14.25" hidden="false" customHeight="false" outlineLevel="0" collapsed="false">
      <c r="A61" s="247" t="n">
        <v>42</v>
      </c>
      <c r="B61" s="247" t="n">
        <v>1997</v>
      </c>
      <c r="C61" s="258" t="n">
        <v>113.5</v>
      </c>
      <c r="D61" s="258" t="n">
        <v>110.7</v>
      </c>
      <c r="E61" s="258" t="n">
        <v>92</v>
      </c>
      <c r="F61" s="258" t="n">
        <v>73.1</v>
      </c>
      <c r="G61" s="258" t="n">
        <v>111.3</v>
      </c>
      <c r="H61" s="258" t="n">
        <v>127.4</v>
      </c>
      <c r="I61" s="258" t="n">
        <v>111</v>
      </c>
      <c r="J61" s="258" t="n">
        <v>66.4</v>
      </c>
      <c r="K61" s="258" t="n">
        <v>97.8</v>
      </c>
      <c r="L61" s="258" t="n">
        <v>107.5</v>
      </c>
      <c r="M61" s="258" t="n">
        <v>97.8</v>
      </c>
      <c r="N61" s="258" t="n">
        <v>88.3</v>
      </c>
      <c r="O61" s="258" t="n">
        <v>66.8</v>
      </c>
      <c r="P61" s="258" t="n">
        <v>64.1</v>
      </c>
      <c r="Q61" s="258" t="n">
        <v>102.8</v>
      </c>
      <c r="R61" s="258" t="n">
        <v>64.6</v>
      </c>
      <c r="S61" s="135" t="n">
        <v>100</v>
      </c>
      <c r="T61" s="258" t="n">
        <v>67</v>
      </c>
      <c r="U61" s="258" t="n">
        <v>107.6</v>
      </c>
      <c r="V61" s="249" t="n">
        <v>42</v>
      </c>
    </row>
    <row r="62" customFormat="false" ht="14.25" hidden="false" customHeight="false" outlineLevel="0" collapsed="false">
      <c r="A62" s="247" t="n">
        <v>43</v>
      </c>
      <c r="B62" s="247" t="n">
        <v>1998</v>
      </c>
      <c r="C62" s="258" t="n">
        <v>114.4</v>
      </c>
      <c r="D62" s="258" t="n">
        <v>111.5</v>
      </c>
      <c r="E62" s="258" t="n">
        <v>89.5</v>
      </c>
      <c r="F62" s="258" t="n">
        <v>73</v>
      </c>
      <c r="G62" s="258" t="n">
        <v>111</v>
      </c>
      <c r="H62" s="258" t="n">
        <v>126.9</v>
      </c>
      <c r="I62" s="258" t="n">
        <v>110.4</v>
      </c>
      <c r="J62" s="258" t="n">
        <v>66.2</v>
      </c>
      <c r="K62" s="258" t="n">
        <v>97</v>
      </c>
      <c r="L62" s="258" t="n">
        <v>107.5</v>
      </c>
      <c r="M62" s="258" t="n">
        <v>97.5</v>
      </c>
      <c r="N62" s="258" t="n">
        <v>89</v>
      </c>
      <c r="O62" s="258" t="n">
        <v>66.6</v>
      </c>
      <c r="P62" s="258" t="n">
        <v>64.2</v>
      </c>
      <c r="Q62" s="258" t="n">
        <v>101.7</v>
      </c>
      <c r="R62" s="258" t="n">
        <v>65.9</v>
      </c>
      <c r="S62" s="135" t="n">
        <v>100</v>
      </c>
      <c r="T62" s="258" t="n">
        <v>67.2</v>
      </c>
      <c r="U62" s="258" t="n">
        <v>107.7</v>
      </c>
      <c r="V62" s="249" t="n">
        <v>43</v>
      </c>
    </row>
    <row r="63" customFormat="false" ht="14.25" hidden="false" customHeight="false" outlineLevel="0" collapsed="false">
      <c r="A63" s="247" t="n">
        <v>44</v>
      </c>
      <c r="B63" s="247" t="n">
        <v>1999</v>
      </c>
      <c r="C63" s="258" t="n">
        <v>114.8</v>
      </c>
      <c r="D63" s="258" t="n">
        <v>111.4</v>
      </c>
      <c r="E63" s="258" t="n">
        <v>88.6</v>
      </c>
      <c r="F63" s="258" t="n">
        <v>72.9</v>
      </c>
      <c r="G63" s="258" t="n">
        <v>110.4</v>
      </c>
      <c r="H63" s="258" t="n">
        <v>126.3</v>
      </c>
      <c r="I63" s="258" t="n">
        <v>111.3</v>
      </c>
      <c r="J63" s="258" t="n">
        <v>67</v>
      </c>
      <c r="K63" s="258" t="n">
        <v>96.7</v>
      </c>
      <c r="L63" s="258" t="n">
        <v>106.9</v>
      </c>
      <c r="M63" s="258" t="n">
        <v>97.2</v>
      </c>
      <c r="N63" s="258" t="n">
        <v>90.8</v>
      </c>
      <c r="O63" s="258" t="n">
        <v>67.1</v>
      </c>
      <c r="P63" s="258" t="n">
        <v>64.6</v>
      </c>
      <c r="Q63" s="258" t="n">
        <v>99.9</v>
      </c>
      <c r="R63" s="258" t="n">
        <v>67.7</v>
      </c>
      <c r="S63" s="135" t="n">
        <v>100</v>
      </c>
      <c r="T63" s="258" t="n">
        <v>67.8</v>
      </c>
      <c r="U63" s="258" t="n">
        <v>107.6</v>
      </c>
      <c r="V63" s="249" t="n">
        <v>44</v>
      </c>
    </row>
    <row r="64" customFormat="false" ht="14.25" hidden="false" customHeight="false" outlineLevel="0" collapsed="false">
      <c r="A64" s="247" t="n">
        <v>45</v>
      </c>
      <c r="B64" s="247" t="n">
        <v>2000</v>
      </c>
      <c r="C64" s="258" t="n">
        <v>115.5</v>
      </c>
      <c r="D64" s="258" t="n">
        <v>111.2</v>
      </c>
      <c r="E64" s="258" t="n">
        <v>86.5</v>
      </c>
      <c r="F64" s="258" t="n">
        <v>72.5</v>
      </c>
      <c r="G64" s="258" t="n">
        <v>110.5</v>
      </c>
      <c r="H64" s="258" t="n">
        <v>127.7</v>
      </c>
      <c r="I64" s="258" t="n">
        <v>111.5</v>
      </c>
      <c r="J64" s="258" t="n">
        <v>66.7</v>
      </c>
      <c r="K64" s="258" t="n">
        <v>96.3</v>
      </c>
      <c r="L64" s="258" t="n">
        <v>107</v>
      </c>
      <c r="M64" s="258" t="n">
        <v>98</v>
      </c>
      <c r="N64" s="258" t="n">
        <v>92</v>
      </c>
      <c r="O64" s="258" t="n">
        <v>66.8</v>
      </c>
      <c r="P64" s="258" t="n">
        <v>63.7</v>
      </c>
      <c r="Q64" s="258" t="n">
        <v>98.3</v>
      </c>
      <c r="R64" s="258" t="n">
        <v>67.6</v>
      </c>
      <c r="S64" s="135" t="n">
        <v>100</v>
      </c>
      <c r="T64" s="258" t="n">
        <v>67.4</v>
      </c>
      <c r="U64" s="258" t="n">
        <v>107.7</v>
      </c>
      <c r="V64" s="249" t="n">
        <v>45</v>
      </c>
    </row>
    <row r="65" customFormat="false" ht="14.25" hidden="false" customHeight="false" outlineLevel="0" collapsed="false">
      <c r="A65" s="247" t="n">
        <v>46</v>
      </c>
      <c r="B65" s="247" t="n">
        <v>2001</v>
      </c>
      <c r="C65" s="258" t="n">
        <v>115.9</v>
      </c>
      <c r="D65" s="258" t="n">
        <v>111.4</v>
      </c>
      <c r="E65" s="258" t="n">
        <v>83.4</v>
      </c>
      <c r="F65" s="258" t="n">
        <v>73.1</v>
      </c>
      <c r="G65" s="258" t="n">
        <v>110.4</v>
      </c>
      <c r="H65" s="258" t="n">
        <v>127.5</v>
      </c>
      <c r="I65" s="258" t="n">
        <v>111</v>
      </c>
      <c r="J65" s="258" t="n">
        <v>66.7</v>
      </c>
      <c r="K65" s="258" t="n">
        <v>95.9</v>
      </c>
      <c r="L65" s="258" t="n">
        <v>107</v>
      </c>
      <c r="M65" s="258" t="n">
        <v>97.7</v>
      </c>
      <c r="N65" s="258" t="n">
        <v>93.8</v>
      </c>
      <c r="O65" s="258" t="n">
        <v>67.1</v>
      </c>
      <c r="P65" s="258" t="n">
        <v>64.1</v>
      </c>
      <c r="Q65" s="258" t="n">
        <v>97.6</v>
      </c>
      <c r="R65" s="258" t="n">
        <v>68.3</v>
      </c>
      <c r="S65" s="135" t="n">
        <v>100</v>
      </c>
      <c r="T65" s="258" t="n">
        <v>67.8</v>
      </c>
      <c r="U65" s="258" t="n">
        <v>107.7</v>
      </c>
      <c r="V65" s="249" t="n">
        <v>46</v>
      </c>
    </row>
    <row r="66" customFormat="false" ht="14.25" hidden="false" customHeight="false" outlineLevel="0" collapsed="false">
      <c r="A66" s="247" t="n">
        <v>47</v>
      </c>
      <c r="B66" s="247" t="n">
        <v>2002</v>
      </c>
      <c r="C66" s="258" t="n">
        <v>115.8</v>
      </c>
      <c r="D66" s="258" t="n">
        <v>111.3</v>
      </c>
      <c r="E66" s="258" t="n">
        <v>82</v>
      </c>
      <c r="F66" s="258" t="n">
        <v>73.1</v>
      </c>
      <c r="G66" s="258" t="n">
        <v>107.8</v>
      </c>
      <c r="H66" s="258" t="n">
        <v>129.2</v>
      </c>
      <c r="I66" s="258" t="n">
        <v>111.7</v>
      </c>
      <c r="J66" s="258" t="n">
        <v>66.3</v>
      </c>
      <c r="K66" s="258" t="n">
        <v>95.2</v>
      </c>
      <c r="L66" s="258" t="n">
        <v>106.6</v>
      </c>
      <c r="M66" s="258" t="n">
        <v>98.7</v>
      </c>
      <c r="N66" s="258" t="n">
        <v>92.3</v>
      </c>
      <c r="O66" s="258" t="n">
        <v>68.1</v>
      </c>
      <c r="P66" s="258" t="n">
        <v>64.6</v>
      </c>
      <c r="Q66" s="258" t="n">
        <v>97.4</v>
      </c>
      <c r="R66" s="258" t="n">
        <v>68.8</v>
      </c>
      <c r="S66" s="135" t="n">
        <v>100</v>
      </c>
      <c r="T66" s="258" t="n">
        <v>68.3</v>
      </c>
      <c r="U66" s="258" t="n">
        <v>107.6</v>
      </c>
      <c r="V66" s="249" t="n">
        <v>47</v>
      </c>
    </row>
    <row r="67" customFormat="false" ht="14.25" hidden="false" customHeight="false" outlineLevel="0" collapsed="false">
      <c r="A67" s="247" t="n">
        <v>48</v>
      </c>
      <c r="B67" s="247" t="n">
        <v>2003</v>
      </c>
      <c r="C67" s="258" t="n">
        <v>115.8</v>
      </c>
      <c r="D67" s="258" t="n">
        <v>111.5</v>
      </c>
      <c r="E67" s="258" t="n">
        <v>80.6</v>
      </c>
      <c r="F67" s="258" t="n">
        <v>72.8</v>
      </c>
      <c r="G67" s="258" t="n">
        <v>106</v>
      </c>
      <c r="H67" s="258" t="n">
        <v>132.6</v>
      </c>
      <c r="I67" s="258" t="n">
        <v>112.9</v>
      </c>
      <c r="J67" s="258" t="n">
        <v>65.8</v>
      </c>
      <c r="K67" s="258" t="n">
        <v>95.4</v>
      </c>
      <c r="L67" s="258" t="n">
        <v>106</v>
      </c>
      <c r="M67" s="258" t="n">
        <v>98.9</v>
      </c>
      <c r="N67" s="258" t="n">
        <v>92.9</v>
      </c>
      <c r="O67" s="258" t="n">
        <v>68.4</v>
      </c>
      <c r="P67" s="258" t="n">
        <v>64.2</v>
      </c>
      <c r="Q67" s="258" t="n">
        <v>95.7</v>
      </c>
      <c r="R67" s="258" t="n">
        <v>68.7</v>
      </c>
      <c r="S67" s="135" t="n">
        <v>100</v>
      </c>
      <c r="T67" s="258" t="n">
        <v>68.2</v>
      </c>
      <c r="U67" s="258" t="n">
        <v>107.6</v>
      </c>
      <c r="V67" s="249" t="n">
        <v>48</v>
      </c>
    </row>
    <row r="68" customFormat="false" ht="14.25" hidden="false" customHeight="false" outlineLevel="0" collapsed="false">
      <c r="A68" s="247" t="n">
        <v>49</v>
      </c>
      <c r="B68" s="247" t="n">
        <v>2004</v>
      </c>
      <c r="C68" s="258" t="n">
        <v>115.1</v>
      </c>
      <c r="D68" s="258" t="n">
        <v>112</v>
      </c>
      <c r="E68" s="258" t="n">
        <v>79.9</v>
      </c>
      <c r="F68" s="258" t="n">
        <v>73.9</v>
      </c>
      <c r="G68" s="258" t="n">
        <v>104.2</v>
      </c>
      <c r="H68" s="258" t="n">
        <v>134.8</v>
      </c>
      <c r="I68" s="258" t="n">
        <v>112.9</v>
      </c>
      <c r="J68" s="258" t="n">
        <v>66.6</v>
      </c>
      <c r="K68" s="258" t="n">
        <v>94.8</v>
      </c>
      <c r="L68" s="258" t="n">
        <v>105.7</v>
      </c>
      <c r="M68" s="258" t="n">
        <v>98.7</v>
      </c>
      <c r="N68" s="258" t="n">
        <v>94.3</v>
      </c>
      <c r="O68" s="258" t="n">
        <v>69.2</v>
      </c>
      <c r="P68" s="258" t="n">
        <v>65.1</v>
      </c>
      <c r="Q68" s="258" t="n">
        <v>94.6</v>
      </c>
      <c r="R68" s="258" t="n">
        <v>69</v>
      </c>
      <c r="S68" s="135" t="n">
        <v>100</v>
      </c>
      <c r="T68" s="258" t="n">
        <v>68.9</v>
      </c>
      <c r="U68" s="258" t="n">
        <v>107.4</v>
      </c>
      <c r="V68" s="249" t="n">
        <v>49</v>
      </c>
    </row>
    <row r="69" customFormat="false" ht="14.25" hidden="false" customHeight="false" outlineLevel="0" collapsed="false">
      <c r="A69" s="247" t="n">
        <v>50</v>
      </c>
      <c r="B69" s="247" t="n">
        <v>2005</v>
      </c>
      <c r="C69" s="258" t="n">
        <v>115.4</v>
      </c>
      <c r="D69" s="258" t="n">
        <v>112.2</v>
      </c>
      <c r="E69" s="258" t="n">
        <v>78.2</v>
      </c>
      <c r="F69" s="258" t="n">
        <v>73.8</v>
      </c>
      <c r="G69" s="258" t="n">
        <v>105.9</v>
      </c>
      <c r="H69" s="258" t="n">
        <v>138.5</v>
      </c>
      <c r="I69" s="258" t="n">
        <v>113</v>
      </c>
      <c r="J69" s="258" t="n">
        <v>66.6</v>
      </c>
      <c r="K69" s="258" t="n">
        <v>94.4</v>
      </c>
      <c r="L69" s="258" t="n">
        <v>105.7</v>
      </c>
      <c r="M69" s="258" t="n">
        <v>98.3</v>
      </c>
      <c r="N69" s="258" t="n">
        <v>95</v>
      </c>
      <c r="O69" s="258" t="n">
        <v>68.1</v>
      </c>
      <c r="P69" s="258" t="n">
        <v>64.5</v>
      </c>
      <c r="Q69" s="258" t="n">
        <v>94.8</v>
      </c>
      <c r="R69" s="258" t="n">
        <v>68</v>
      </c>
      <c r="S69" s="135" t="n">
        <v>100</v>
      </c>
      <c r="T69" s="258" t="n">
        <v>68.3</v>
      </c>
      <c r="U69" s="258" t="n">
        <v>107.6</v>
      </c>
      <c r="V69" s="249" t="n">
        <v>50</v>
      </c>
    </row>
    <row r="70" customFormat="false" ht="14.25" hidden="false" customHeight="false" outlineLevel="0" collapsed="false">
      <c r="A70" s="247" t="n">
        <v>51</v>
      </c>
      <c r="B70" s="247" t="n">
        <v>2006</v>
      </c>
      <c r="C70" s="258" t="n">
        <v>115.7</v>
      </c>
      <c r="D70" s="258" t="n">
        <v>113.4</v>
      </c>
      <c r="E70" s="258" t="n">
        <v>77.9</v>
      </c>
      <c r="F70" s="258" t="n">
        <v>74.5</v>
      </c>
      <c r="G70" s="258" t="n">
        <v>106.7</v>
      </c>
      <c r="H70" s="258" t="n">
        <v>135.2</v>
      </c>
      <c r="I70" s="258" t="n">
        <v>112.7</v>
      </c>
      <c r="J70" s="258" t="n">
        <v>66.4</v>
      </c>
      <c r="K70" s="258" t="n">
        <v>94.6</v>
      </c>
      <c r="L70" s="258" t="n">
        <v>104.7</v>
      </c>
      <c r="M70" s="258" t="n">
        <v>98.1</v>
      </c>
      <c r="N70" s="258" t="n">
        <v>94.6</v>
      </c>
      <c r="O70" s="258" t="n">
        <v>68.3</v>
      </c>
      <c r="P70" s="258" t="n">
        <v>64.8</v>
      </c>
      <c r="Q70" s="258" t="n">
        <v>94.7</v>
      </c>
      <c r="R70" s="258" t="n">
        <v>68.3</v>
      </c>
      <c r="S70" s="135" t="n">
        <v>100</v>
      </c>
      <c r="T70" s="258" t="n">
        <v>68.6</v>
      </c>
      <c r="U70" s="258" t="n">
        <v>107.5</v>
      </c>
      <c r="V70" s="249" t="n">
        <v>51</v>
      </c>
    </row>
    <row r="71" customFormat="false" ht="14.25" hidden="false" customHeight="false" outlineLevel="0" collapsed="false">
      <c r="A71" s="247" t="n">
        <v>52</v>
      </c>
      <c r="B71" s="247" t="n">
        <v>2007</v>
      </c>
      <c r="C71" s="258" t="n">
        <v>115.3</v>
      </c>
      <c r="D71" s="258" t="n">
        <v>114</v>
      </c>
      <c r="E71" s="258" t="n">
        <v>77.6</v>
      </c>
      <c r="F71" s="258" t="n">
        <v>75.5</v>
      </c>
      <c r="G71" s="258" t="n">
        <v>105.6</v>
      </c>
      <c r="H71" s="258" t="n">
        <v>132</v>
      </c>
      <c r="I71" s="258" t="n">
        <v>113.1</v>
      </c>
      <c r="J71" s="258" t="n">
        <v>67.2</v>
      </c>
      <c r="K71" s="258" t="n">
        <v>94.1</v>
      </c>
      <c r="L71" s="258" t="n">
        <v>104</v>
      </c>
      <c r="M71" s="258" t="n">
        <v>98.3</v>
      </c>
      <c r="N71" s="258" t="n">
        <v>96.6</v>
      </c>
      <c r="O71" s="258" t="n">
        <v>69.1</v>
      </c>
      <c r="P71" s="258" t="n">
        <v>65.6</v>
      </c>
      <c r="Q71" s="258" t="n">
        <v>94.4</v>
      </c>
      <c r="R71" s="258" t="n">
        <v>69.1</v>
      </c>
      <c r="S71" s="135" t="n">
        <v>100</v>
      </c>
      <c r="T71" s="258" t="n">
        <v>69.5</v>
      </c>
      <c r="U71" s="258" t="n">
        <v>107.3</v>
      </c>
      <c r="V71" s="249" t="n">
        <v>52</v>
      </c>
    </row>
    <row r="72" s="19" customFormat="true" ht="15" hidden="false" customHeight="false" outlineLevel="0" collapsed="false">
      <c r="A72" s="253" t="n">
        <v>53</v>
      </c>
      <c r="B72" s="253" t="n">
        <v>2008</v>
      </c>
      <c r="C72" s="260" t="n">
        <v>114.8</v>
      </c>
      <c r="D72" s="260" t="n">
        <v>113.9</v>
      </c>
      <c r="E72" s="260" t="n">
        <v>77.3</v>
      </c>
      <c r="F72" s="260" t="n">
        <v>76</v>
      </c>
      <c r="G72" s="260" t="n">
        <v>105.5</v>
      </c>
      <c r="H72" s="260" t="n">
        <v>131.6</v>
      </c>
      <c r="I72" s="260" t="n">
        <v>112.1</v>
      </c>
      <c r="J72" s="260" t="n">
        <v>67.5</v>
      </c>
      <c r="K72" s="260" t="n">
        <v>94.2</v>
      </c>
      <c r="L72" s="260" t="n">
        <v>104.1</v>
      </c>
      <c r="M72" s="260" t="n">
        <v>98.5</v>
      </c>
      <c r="N72" s="260" t="n">
        <v>96.2</v>
      </c>
      <c r="O72" s="260" t="n">
        <v>69.5</v>
      </c>
      <c r="P72" s="260" t="n">
        <v>67.2</v>
      </c>
      <c r="Q72" s="260" t="n">
        <v>94.8</v>
      </c>
      <c r="R72" s="260" t="n">
        <v>69.6</v>
      </c>
      <c r="S72" s="263" t="n">
        <v>100</v>
      </c>
      <c r="T72" s="260" t="n">
        <v>70.1</v>
      </c>
      <c r="U72" s="260" t="n">
        <v>107.1</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2.14"/>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9</v>
      </c>
      <c r="L1" s="19" t="s">
        <v>450</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7227</v>
      </c>
      <c r="D14" s="248" t="n">
        <v>25828</v>
      </c>
      <c r="E14" s="248" t="n">
        <v>23016</v>
      </c>
      <c r="F14" s="248" t="n">
        <v>14620</v>
      </c>
      <c r="G14" s="248" t="n">
        <v>25421</v>
      </c>
      <c r="H14" s="248" t="n">
        <v>27167</v>
      </c>
      <c r="I14" s="248" t="n">
        <v>27667</v>
      </c>
      <c r="J14" s="248" t="n">
        <v>13364</v>
      </c>
      <c r="K14" s="248" t="n">
        <v>26259</v>
      </c>
      <c r="L14" s="248" t="n">
        <v>27330</v>
      </c>
      <c r="M14" s="248" t="n">
        <v>26620</v>
      </c>
      <c r="N14" s="248" t="n">
        <v>25954</v>
      </c>
      <c r="O14" s="248" t="n">
        <v>13355</v>
      </c>
      <c r="P14" s="248" t="n">
        <v>13216</v>
      </c>
      <c r="Q14" s="248" t="n">
        <v>25777</v>
      </c>
      <c r="R14" s="248" t="n">
        <v>13142</v>
      </c>
      <c r="S14" s="248" t="n">
        <v>24101</v>
      </c>
      <c r="T14" s="248" t="n">
        <v>13517</v>
      </c>
      <c r="U14" s="248" t="n">
        <v>26773</v>
      </c>
      <c r="V14" s="249" t="n">
        <v>1</v>
      </c>
    </row>
    <row r="15" customFormat="false" ht="14.25" hidden="false" customHeight="false" outlineLevel="0" collapsed="false">
      <c r="A15" s="247" t="n">
        <v>2</v>
      </c>
      <c r="B15" s="247" t="n">
        <v>1992</v>
      </c>
      <c r="C15" s="248" t="n">
        <v>28912</v>
      </c>
      <c r="D15" s="248" t="n">
        <v>27702</v>
      </c>
      <c r="E15" s="248" t="n">
        <v>25706</v>
      </c>
      <c r="F15" s="248" t="n">
        <v>19295</v>
      </c>
      <c r="G15" s="248" t="n">
        <v>26400</v>
      </c>
      <c r="H15" s="248" t="n">
        <v>28844</v>
      </c>
      <c r="I15" s="248" t="n">
        <v>29528</v>
      </c>
      <c r="J15" s="248" t="n">
        <v>17476</v>
      </c>
      <c r="K15" s="248" t="n">
        <v>27924</v>
      </c>
      <c r="L15" s="248" t="n">
        <v>29004</v>
      </c>
      <c r="M15" s="248" t="n">
        <v>28454</v>
      </c>
      <c r="N15" s="248" t="n">
        <v>27681</v>
      </c>
      <c r="O15" s="248" t="n">
        <v>17542</v>
      </c>
      <c r="P15" s="248" t="n">
        <v>17546</v>
      </c>
      <c r="Q15" s="248" t="n">
        <v>27441</v>
      </c>
      <c r="R15" s="248" t="n">
        <v>17371</v>
      </c>
      <c r="S15" s="248" t="n">
        <v>26593</v>
      </c>
      <c r="T15" s="248" t="n">
        <v>17822</v>
      </c>
      <c r="U15" s="248" t="n">
        <v>28506</v>
      </c>
      <c r="V15" s="249" t="n">
        <v>2</v>
      </c>
    </row>
    <row r="16" customFormat="false" ht="14.25" hidden="false" customHeight="false" outlineLevel="0" collapsed="false">
      <c r="A16" s="247" t="n">
        <v>3</v>
      </c>
      <c r="B16" s="247" t="n">
        <v>1993</v>
      </c>
      <c r="C16" s="248" t="n">
        <v>29388</v>
      </c>
      <c r="D16" s="248" t="n">
        <v>28549</v>
      </c>
      <c r="E16" s="248" t="n">
        <v>27446</v>
      </c>
      <c r="F16" s="248" t="n">
        <v>21921</v>
      </c>
      <c r="G16" s="248" t="n">
        <v>27175</v>
      </c>
      <c r="H16" s="248" t="n">
        <v>29677</v>
      </c>
      <c r="I16" s="248" t="n">
        <v>30419</v>
      </c>
      <c r="J16" s="248" t="n">
        <v>19899</v>
      </c>
      <c r="K16" s="248" t="n">
        <v>28593</v>
      </c>
      <c r="L16" s="248" t="n">
        <v>29756</v>
      </c>
      <c r="M16" s="248" t="n">
        <v>29104</v>
      </c>
      <c r="N16" s="248" t="n">
        <v>28348</v>
      </c>
      <c r="O16" s="248" t="n">
        <v>20023</v>
      </c>
      <c r="P16" s="248" t="n">
        <v>20032</v>
      </c>
      <c r="Q16" s="248" t="n">
        <v>28248</v>
      </c>
      <c r="R16" s="248" t="n">
        <v>19671</v>
      </c>
      <c r="S16" s="248" t="n">
        <v>27679</v>
      </c>
      <c r="T16" s="248" t="n">
        <v>20289</v>
      </c>
      <c r="U16" s="248" t="n">
        <v>29230</v>
      </c>
      <c r="V16" s="249" t="n">
        <v>3</v>
      </c>
    </row>
    <row r="17" customFormat="false" ht="14.25" hidden="false" customHeight="false" outlineLevel="0" collapsed="false">
      <c r="A17" s="247" t="n">
        <v>4</v>
      </c>
      <c r="B17" s="247" t="n">
        <v>1994</v>
      </c>
      <c r="C17" s="248" t="n">
        <v>30212</v>
      </c>
      <c r="D17" s="248" t="n">
        <v>29311</v>
      </c>
      <c r="E17" s="248" t="n">
        <v>28471</v>
      </c>
      <c r="F17" s="248" t="n">
        <v>23338</v>
      </c>
      <c r="G17" s="248" t="n">
        <v>27722</v>
      </c>
      <c r="H17" s="248" t="n">
        <v>30378</v>
      </c>
      <c r="I17" s="248" t="n">
        <v>31130</v>
      </c>
      <c r="J17" s="248" t="n">
        <v>21402</v>
      </c>
      <c r="K17" s="248" t="n">
        <v>29016</v>
      </c>
      <c r="L17" s="248" t="n">
        <v>30468</v>
      </c>
      <c r="M17" s="248" t="n">
        <v>29882</v>
      </c>
      <c r="N17" s="248" t="n">
        <v>29098</v>
      </c>
      <c r="O17" s="248" t="n">
        <v>21414</v>
      </c>
      <c r="P17" s="248" t="n">
        <v>21497</v>
      </c>
      <c r="Q17" s="248" t="n">
        <v>29055</v>
      </c>
      <c r="R17" s="248" t="n">
        <v>21052</v>
      </c>
      <c r="S17" s="248" t="n">
        <v>28489</v>
      </c>
      <c r="T17" s="248" t="n">
        <v>21711</v>
      </c>
      <c r="U17" s="248" t="n">
        <v>29941</v>
      </c>
      <c r="V17" s="249" t="n">
        <v>4</v>
      </c>
    </row>
    <row r="18" customFormat="false" ht="14.25" hidden="false" customHeight="false" outlineLevel="0" collapsed="false">
      <c r="A18" s="247" t="n">
        <v>5</v>
      </c>
      <c r="B18" s="247" t="n">
        <v>1995</v>
      </c>
      <c r="C18" s="248" t="n">
        <v>31244</v>
      </c>
      <c r="D18" s="248" t="n">
        <v>30202</v>
      </c>
      <c r="E18" s="248" t="n">
        <v>29577</v>
      </c>
      <c r="F18" s="248" t="n">
        <v>24849</v>
      </c>
      <c r="G18" s="248" t="n">
        <v>28523</v>
      </c>
      <c r="H18" s="248" t="n">
        <v>31106</v>
      </c>
      <c r="I18" s="248" t="n">
        <v>32182</v>
      </c>
      <c r="J18" s="248" t="n">
        <v>22863</v>
      </c>
      <c r="K18" s="248" t="n">
        <v>29773</v>
      </c>
      <c r="L18" s="248" t="n">
        <v>31454</v>
      </c>
      <c r="M18" s="248" t="n">
        <v>30741</v>
      </c>
      <c r="N18" s="248" t="n">
        <v>29821</v>
      </c>
      <c r="O18" s="248" t="n">
        <v>22976</v>
      </c>
      <c r="P18" s="248" t="n">
        <v>23024</v>
      </c>
      <c r="Q18" s="248" t="n">
        <v>29920</v>
      </c>
      <c r="R18" s="248" t="n">
        <v>22504</v>
      </c>
      <c r="S18" s="248" t="n">
        <v>29500</v>
      </c>
      <c r="T18" s="248" t="n">
        <v>23226</v>
      </c>
      <c r="U18" s="248" t="n">
        <v>30868</v>
      </c>
      <c r="V18" s="249" t="n">
        <v>5</v>
      </c>
    </row>
    <row r="19" customFormat="false" ht="14.25" hidden="false" customHeight="false" outlineLevel="0" collapsed="false">
      <c r="A19" s="247" t="n">
        <v>6</v>
      </c>
      <c r="B19" s="247" t="n">
        <v>1996</v>
      </c>
      <c r="C19" s="248" t="n">
        <v>31523</v>
      </c>
      <c r="D19" s="248" t="n">
        <v>30636</v>
      </c>
      <c r="E19" s="248" t="n">
        <v>30028</v>
      </c>
      <c r="F19" s="248" t="n">
        <v>25392</v>
      </c>
      <c r="G19" s="248" t="n">
        <v>28810</v>
      </c>
      <c r="H19" s="248" t="n">
        <v>31553</v>
      </c>
      <c r="I19" s="248" t="n">
        <v>32498</v>
      </c>
      <c r="J19" s="248" t="n">
        <v>23305</v>
      </c>
      <c r="K19" s="248" t="n">
        <v>30148</v>
      </c>
      <c r="L19" s="248" t="n">
        <v>31769</v>
      </c>
      <c r="M19" s="248" t="n">
        <v>31002</v>
      </c>
      <c r="N19" s="248" t="n">
        <v>30188</v>
      </c>
      <c r="O19" s="248" t="n">
        <v>23386</v>
      </c>
      <c r="P19" s="248" t="n">
        <v>23501</v>
      </c>
      <c r="Q19" s="248" t="n">
        <v>30348</v>
      </c>
      <c r="R19" s="248" t="n">
        <v>22957</v>
      </c>
      <c r="S19" s="248" t="n">
        <v>29877</v>
      </c>
      <c r="T19" s="248" t="n">
        <v>23687</v>
      </c>
      <c r="U19" s="248" t="n">
        <v>31215</v>
      </c>
      <c r="V19" s="249" t="n">
        <v>6</v>
      </c>
    </row>
    <row r="20" customFormat="false" ht="14.25" hidden="false" customHeight="false" outlineLevel="0" collapsed="false">
      <c r="A20" s="247" t="n">
        <v>7</v>
      </c>
      <c r="B20" s="247" t="n">
        <v>1997</v>
      </c>
      <c r="C20" s="248" t="n">
        <v>31729</v>
      </c>
      <c r="D20" s="248" t="n">
        <v>30923</v>
      </c>
      <c r="E20" s="248" t="n">
        <v>30209</v>
      </c>
      <c r="F20" s="248" t="n">
        <v>25713</v>
      </c>
      <c r="G20" s="248" t="n">
        <v>28830</v>
      </c>
      <c r="H20" s="248" t="n">
        <v>31872</v>
      </c>
      <c r="I20" s="248" t="n">
        <v>32695</v>
      </c>
      <c r="J20" s="248" t="n">
        <v>23468</v>
      </c>
      <c r="K20" s="248" t="n">
        <v>30356</v>
      </c>
      <c r="L20" s="248" t="n">
        <v>31912</v>
      </c>
      <c r="M20" s="248" t="n">
        <v>31176</v>
      </c>
      <c r="N20" s="248" t="n">
        <v>30364</v>
      </c>
      <c r="O20" s="248" t="n">
        <v>23618</v>
      </c>
      <c r="P20" s="248" t="n">
        <v>23779</v>
      </c>
      <c r="Q20" s="248" t="n">
        <v>30540</v>
      </c>
      <c r="R20" s="248" t="n">
        <v>23248</v>
      </c>
      <c r="S20" s="248" t="n">
        <v>30103</v>
      </c>
      <c r="T20" s="248" t="n">
        <v>23951</v>
      </c>
      <c r="U20" s="248" t="n">
        <v>31417</v>
      </c>
      <c r="V20" s="249" t="n">
        <v>7</v>
      </c>
    </row>
    <row r="21" customFormat="false" ht="14.25" hidden="false" customHeight="false" outlineLevel="0" collapsed="false">
      <c r="A21" s="247" t="n">
        <v>8</v>
      </c>
      <c r="B21" s="247" t="n">
        <v>1998</v>
      </c>
      <c r="C21" s="248" t="n">
        <v>32093</v>
      </c>
      <c r="D21" s="248" t="n">
        <v>31264</v>
      </c>
      <c r="E21" s="248" t="n">
        <v>30654</v>
      </c>
      <c r="F21" s="248" t="n">
        <v>26231</v>
      </c>
      <c r="G21" s="248" t="n">
        <v>29277</v>
      </c>
      <c r="H21" s="248" t="n">
        <v>32114</v>
      </c>
      <c r="I21" s="248" t="n">
        <v>33069</v>
      </c>
      <c r="J21" s="248" t="n">
        <v>23762</v>
      </c>
      <c r="K21" s="248" t="n">
        <v>30734</v>
      </c>
      <c r="L21" s="248" t="n">
        <v>31956</v>
      </c>
      <c r="M21" s="248" t="n">
        <v>31408</v>
      </c>
      <c r="N21" s="248" t="n">
        <v>30664</v>
      </c>
      <c r="O21" s="248" t="n">
        <v>23906</v>
      </c>
      <c r="P21" s="248" t="n">
        <v>24049</v>
      </c>
      <c r="Q21" s="248" t="n">
        <v>30698</v>
      </c>
      <c r="R21" s="248" t="n">
        <v>23514</v>
      </c>
      <c r="S21" s="248" t="n">
        <v>30388</v>
      </c>
      <c r="T21" s="248" t="n">
        <v>24274</v>
      </c>
      <c r="U21" s="248" t="n">
        <v>31673</v>
      </c>
      <c r="V21" s="249" t="n">
        <v>8</v>
      </c>
    </row>
    <row r="22" customFormat="false" ht="14.25" hidden="false" customHeight="false" outlineLevel="0" collapsed="false">
      <c r="A22" s="247" t="n">
        <v>9</v>
      </c>
      <c r="B22" s="247" t="n">
        <v>1999</v>
      </c>
      <c r="C22" s="248" t="n">
        <v>32572</v>
      </c>
      <c r="D22" s="248" t="n">
        <v>31652</v>
      </c>
      <c r="E22" s="248" t="n">
        <v>30916</v>
      </c>
      <c r="F22" s="248" t="n">
        <v>26779</v>
      </c>
      <c r="G22" s="248" t="n">
        <v>29694</v>
      </c>
      <c r="H22" s="248" t="n">
        <v>32458</v>
      </c>
      <c r="I22" s="248" t="n">
        <v>33416</v>
      </c>
      <c r="J22" s="248" t="n">
        <v>24294</v>
      </c>
      <c r="K22" s="248" t="n">
        <v>30875</v>
      </c>
      <c r="L22" s="248" t="n">
        <v>32115</v>
      </c>
      <c r="M22" s="248" t="n">
        <v>31505</v>
      </c>
      <c r="N22" s="248" t="n">
        <v>30904</v>
      </c>
      <c r="O22" s="248" t="n">
        <v>24418</v>
      </c>
      <c r="P22" s="248" t="n">
        <v>24630</v>
      </c>
      <c r="Q22" s="248" t="n">
        <v>30913</v>
      </c>
      <c r="R22" s="248" t="n">
        <v>24183</v>
      </c>
      <c r="S22" s="248" t="n">
        <v>30726</v>
      </c>
      <c r="T22" s="248" t="n">
        <v>24833</v>
      </c>
      <c r="U22" s="248" t="n">
        <v>31953</v>
      </c>
      <c r="V22" s="249" t="n">
        <v>9</v>
      </c>
    </row>
    <row r="23" customFormat="false" ht="14.25" hidden="false" customHeight="false" outlineLevel="0" collapsed="false">
      <c r="A23" s="247" t="n">
        <v>10</v>
      </c>
      <c r="B23" s="247" t="n">
        <v>2000</v>
      </c>
      <c r="C23" s="248" t="n">
        <v>33378</v>
      </c>
      <c r="D23" s="248" t="n">
        <v>32429</v>
      </c>
      <c r="E23" s="248" t="n">
        <v>31263</v>
      </c>
      <c r="F23" s="248" t="n">
        <v>27469</v>
      </c>
      <c r="G23" s="248" t="n">
        <v>29871</v>
      </c>
      <c r="H23" s="248" t="n">
        <v>32959</v>
      </c>
      <c r="I23" s="248" t="n">
        <v>34114</v>
      </c>
      <c r="J23" s="248" t="n">
        <v>24745</v>
      </c>
      <c r="K23" s="248" t="n">
        <v>31345</v>
      </c>
      <c r="L23" s="248" t="n">
        <v>32452</v>
      </c>
      <c r="M23" s="248" t="n">
        <v>32149</v>
      </c>
      <c r="N23" s="248" t="n">
        <v>31531</v>
      </c>
      <c r="O23" s="248" t="n">
        <v>25025</v>
      </c>
      <c r="P23" s="248" t="n">
        <v>25030</v>
      </c>
      <c r="Q23" s="248" t="n">
        <v>31310</v>
      </c>
      <c r="R23" s="248" t="n">
        <v>24799</v>
      </c>
      <c r="S23" s="248" t="n">
        <v>31320</v>
      </c>
      <c r="T23" s="248" t="n">
        <v>25403</v>
      </c>
      <c r="U23" s="248" t="n">
        <v>32533</v>
      </c>
      <c r="V23" s="249" t="n">
        <v>10</v>
      </c>
    </row>
    <row r="24" customFormat="false" ht="14.25" hidden="false" customHeight="false" outlineLevel="0" collapsed="false">
      <c r="A24" s="247" t="n">
        <v>11</v>
      </c>
      <c r="B24" s="247" t="n">
        <v>2001</v>
      </c>
      <c r="C24" s="248" t="n">
        <v>33960</v>
      </c>
      <c r="D24" s="248" t="n">
        <v>33056</v>
      </c>
      <c r="E24" s="248" t="n">
        <v>31489</v>
      </c>
      <c r="F24" s="248" t="n">
        <v>27995</v>
      </c>
      <c r="G24" s="248" t="n">
        <v>30244</v>
      </c>
      <c r="H24" s="248" t="n">
        <v>33627</v>
      </c>
      <c r="I24" s="248" t="n">
        <v>34650</v>
      </c>
      <c r="J24" s="248" t="n">
        <v>25117</v>
      </c>
      <c r="K24" s="248" t="n">
        <v>31710</v>
      </c>
      <c r="L24" s="248" t="n">
        <v>32799</v>
      </c>
      <c r="M24" s="248" t="n">
        <v>32596</v>
      </c>
      <c r="N24" s="248" t="n">
        <v>32300</v>
      </c>
      <c r="O24" s="248" t="n">
        <v>25505</v>
      </c>
      <c r="P24" s="248" t="n">
        <v>25435</v>
      </c>
      <c r="Q24" s="248" t="n">
        <v>31748</v>
      </c>
      <c r="R24" s="248" t="n">
        <v>25330</v>
      </c>
      <c r="S24" s="248" t="n">
        <v>31812</v>
      </c>
      <c r="T24" s="248" t="n">
        <v>25875</v>
      </c>
      <c r="U24" s="248" t="n">
        <v>33020</v>
      </c>
      <c r="V24" s="249" t="n">
        <v>11</v>
      </c>
    </row>
    <row r="25" customFormat="false" ht="14.25" hidden="false" customHeight="false" outlineLevel="0" collapsed="false">
      <c r="A25" s="247" t="n">
        <v>12</v>
      </c>
      <c r="B25" s="247" t="n">
        <v>2002</v>
      </c>
      <c r="C25" s="248" t="n">
        <v>34479</v>
      </c>
      <c r="D25" s="248" t="n">
        <v>33585</v>
      </c>
      <c r="E25" s="248" t="n">
        <v>31770</v>
      </c>
      <c r="F25" s="248" t="n">
        <v>28349</v>
      </c>
      <c r="G25" s="248" t="n">
        <v>30310</v>
      </c>
      <c r="H25" s="248" t="n">
        <v>33969</v>
      </c>
      <c r="I25" s="248" t="n">
        <v>35144</v>
      </c>
      <c r="J25" s="248" t="n">
        <v>25406</v>
      </c>
      <c r="K25" s="248" t="n">
        <v>31972</v>
      </c>
      <c r="L25" s="248" t="n">
        <v>33231</v>
      </c>
      <c r="M25" s="248" t="n">
        <v>33139</v>
      </c>
      <c r="N25" s="248" t="n">
        <v>31807</v>
      </c>
      <c r="O25" s="248" t="n">
        <v>25843</v>
      </c>
      <c r="P25" s="248" t="n">
        <v>25839</v>
      </c>
      <c r="Q25" s="248" t="n">
        <v>32189</v>
      </c>
      <c r="R25" s="248" t="n">
        <v>25768</v>
      </c>
      <c r="S25" s="248" t="n">
        <v>32246</v>
      </c>
      <c r="T25" s="248" t="n">
        <v>26241</v>
      </c>
      <c r="U25" s="248" t="n">
        <v>33459</v>
      </c>
      <c r="V25" s="249" t="n">
        <v>12</v>
      </c>
    </row>
    <row r="26" customFormat="false" ht="14.25" hidden="false" customHeight="false" outlineLevel="0" collapsed="false">
      <c r="A26" s="247" t="n">
        <v>13</v>
      </c>
      <c r="B26" s="247" t="n">
        <v>2003</v>
      </c>
      <c r="C26" s="248" t="n">
        <v>35073</v>
      </c>
      <c r="D26" s="248" t="n">
        <v>34069</v>
      </c>
      <c r="E26" s="248" t="n">
        <v>32053</v>
      </c>
      <c r="F26" s="248" t="n">
        <v>28765</v>
      </c>
      <c r="G26" s="248" t="n">
        <v>30879</v>
      </c>
      <c r="H26" s="248" t="n">
        <v>34475</v>
      </c>
      <c r="I26" s="248" t="n">
        <v>35938</v>
      </c>
      <c r="J26" s="248" t="n">
        <v>25881</v>
      </c>
      <c r="K26" s="248" t="n">
        <v>32481</v>
      </c>
      <c r="L26" s="248" t="n">
        <v>33659</v>
      </c>
      <c r="M26" s="248" t="n">
        <v>33647</v>
      </c>
      <c r="N26" s="248" t="n">
        <v>32192</v>
      </c>
      <c r="O26" s="248" t="n">
        <v>26358</v>
      </c>
      <c r="P26" s="248" t="n">
        <v>26234</v>
      </c>
      <c r="Q26" s="248" t="n">
        <v>32714</v>
      </c>
      <c r="R26" s="248" t="n">
        <v>26334</v>
      </c>
      <c r="S26" s="248" t="n">
        <v>32757</v>
      </c>
      <c r="T26" s="248" t="n">
        <v>26724</v>
      </c>
      <c r="U26" s="248" t="n">
        <v>33980</v>
      </c>
      <c r="V26" s="249" t="n">
        <v>13</v>
      </c>
    </row>
    <row r="27" customFormat="false" ht="14.25" hidden="false" customHeight="false" outlineLevel="0" collapsed="false">
      <c r="A27" s="247" t="n">
        <v>14</v>
      </c>
      <c r="B27" s="247" t="n">
        <v>2004</v>
      </c>
      <c r="C27" s="248" t="n">
        <v>35241</v>
      </c>
      <c r="D27" s="248" t="n">
        <v>34349</v>
      </c>
      <c r="E27" s="248" t="n">
        <v>31823</v>
      </c>
      <c r="F27" s="248" t="n">
        <v>28894</v>
      </c>
      <c r="G27" s="248" t="n">
        <v>30900</v>
      </c>
      <c r="H27" s="248" t="n">
        <v>34688</v>
      </c>
      <c r="I27" s="248" t="n">
        <v>35962</v>
      </c>
      <c r="J27" s="248" t="n">
        <v>25952</v>
      </c>
      <c r="K27" s="248" t="n">
        <v>32457</v>
      </c>
      <c r="L27" s="248" t="n">
        <v>33797</v>
      </c>
      <c r="M27" s="248" t="n">
        <v>33790</v>
      </c>
      <c r="N27" s="248" t="n">
        <v>32338</v>
      </c>
      <c r="O27" s="248" t="n">
        <v>26548</v>
      </c>
      <c r="P27" s="248" t="n">
        <v>26458</v>
      </c>
      <c r="Q27" s="248" t="n">
        <v>32642</v>
      </c>
      <c r="R27" s="248" t="n">
        <v>26521</v>
      </c>
      <c r="S27" s="248" t="n">
        <v>32890</v>
      </c>
      <c r="T27" s="248" t="n">
        <v>26895</v>
      </c>
      <c r="U27" s="248" t="n">
        <v>34113</v>
      </c>
      <c r="V27" s="249" t="n">
        <v>14</v>
      </c>
    </row>
    <row r="28" customFormat="false" ht="14.25" hidden="false" customHeight="false" outlineLevel="0" collapsed="false">
      <c r="A28" s="247" t="n">
        <v>15</v>
      </c>
      <c r="B28" s="247" t="n">
        <v>2005</v>
      </c>
      <c r="C28" s="248" t="n">
        <v>35186</v>
      </c>
      <c r="D28" s="248" t="n">
        <v>34268</v>
      </c>
      <c r="E28" s="248" t="n">
        <v>31822</v>
      </c>
      <c r="F28" s="248" t="n">
        <v>29162</v>
      </c>
      <c r="G28" s="248" t="n">
        <v>30827</v>
      </c>
      <c r="H28" s="248" t="n">
        <v>34670</v>
      </c>
      <c r="I28" s="248" t="n">
        <v>35943</v>
      </c>
      <c r="J28" s="248" t="n">
        <v>26179</v>
      </c>
      <c r="K28" s="248" t="n">
        <v>32292</v>
      </c>
      <c r="L28" s="248" t="n">
        <v>33734</v>
      </c>
      <c r="M28" s="248" t="n">
        <v>33689</v>
      </c>
      <c r="N28" s="248" t="n">
        <v>32250</v>
      </c>
      <c r="O28" s="248" t="n">
        <v>26602</v>
      </c>
      <c r="P28" s="248" t="n">
        <v>26647</v>
      </c>
      <c r="Q28" s="248" t="n">
        <v>32462</v>
      </c>
      <c r="R28" s="248" t="n">
        <v>26470</v>
      </c>
      <c r="S28" s="248" t="n">
        <v>32858</v>
      </c>
      <c r="T28" s="248" t="n">
        <v>27019</v>
      </c>
      <c r="U28" s="248" t="n">
        <v>34034</v>
      </c>
      <c r="V28" s="249" t="n">
        <v>15</v>
      </c>
    </row>
    <row r="29" customFormat="false" ht="14.25" hidden="false" customHeight="false" outlineLevel="0" collapsed="false">
      <c r="A29" s="247" t="n">
        <v>16</v>
      </c>
      <c r="B29" s="247" t="n">
        <v>2006</v>
      </c>
      <c r="C29" s="248" t="n">
        <v>35755</v>
      </c>
      <c r="D29" s="248" t="n">
        <v>34789</v>
      </c>
      <c r="E29" s="248" t="n">
        <v>31881</v>
      </c>
      <c r="F29" s="248" t="n">
        <v>29447</v>
      </c>
      <c r="G29" s="248" t="n">
        <v>31297</v>
      </c>
      <c r="H29" s="248" t="n">
        <v>34990</v>
      </c>
      <c r="I29" s="248" t="n">
        <v>36405</v>
      </c>
      <c r="J29" s="248" t="n">
        <v>26273</v>
      </c>
      <c r="K29" s="248" t="n">
        <v>32882</v>
      </c>
      <c r="L29" s="248" t="n">
        <v>33767</v>
      </c>
      <c r="M29" s="248" t="n">
        <v>34033</v>
      </c>
      <c r="N29" s="248" t="n">
        <v>32465</v>
      </c>
      <c r="O29" s="248" t="n">
        <v>27005</v>
      </c>
      <c r="P29" s="248" t="n">
        <v>26995</v>
      </c>
      <c r="Q29" s="248" t="n">
        <v>32528</v>
      </c>
      <c r="R29" s="248" t="n">
        <v>26877</v>
      </c>
      <c r="S29" s="248" t="n">
        <v>33203</v>
      </c>
      <c r="T29" s="248" t="n">
        <v>27353</v>
      </c>
      <c r="U29" s="248" t="n">
        <v>34395</v>
      </c>
      <c r="V29" s="249" t="n">
        <v>16</v>
      </c>
    </row>
    <row r="30" customFormat="false" ht="14.25" hidden="false" customHeight="false" outlineLevel="0" collapsed="false">
      <c r="A30" s="247" t="n">
        <v>17</v>
      </c>
      <c r="B30" s="247" t="n">
        <v>2007</v>
      </c>
      <c r="C30" s="248" t="n">
        <v>36073</v>
      </c>
      <c r="D30" s="248" t="n">
        <v>35376</v>
      </c>
      <c r="E30" s="248" t="n">
        <v>32086</v>
      </c>
      <c r="F30" s="248" t="n">
        <v>29721</v>
      </c>
      <c r="G30" s="248" t="n">
        <v>31404</v>
      </c>
      <c r="H30" s="248" t="n">
        <v>35362</v>
      </c>
      <c r="I30" s="248" t="n">
        <v>37000</v>
      </c>
      <c r="J30" s="248" t="n">
        <v>26494</v>
      </c>
      <c r="K30" s="248" t="n">
        <v>33052</v>
      </c>
      <c r="L30" s="248" t="n">
        <v>33983</v>
      </c>
      <c r="M30" s="248" t="n">
        <v>34421</v>
      </c>
      <c r="N30" s="248" t="n">
        <v>32842</v>
      </c>
      <c r="O30" s="248" t="n">
        <v>27253</v>
      </c>
      <c r="P30" s="248" t="n">
        <v>27043</v>
      </c>
      <c r="Q30" s="248" t="n">
        <v>32794</v>
      </c>
      <c r="R30" s="248" t="n">
        <v>27071</v>
      </c>
      <c r="S30" s="248" t="n">
        <v>33528</v>
      </c>
      <c r="T30" s="248" t="n">
        <v>27560</v>
      </c>
      <c r="U30" s="248" t="n">
        <v>34750</v>
      </c>
      <c r="V30" s="249" t="n">
        <v>17</v>
      </c>
    </row>
    <row r="31" s="19" customFormat="true" ht="15" hidden="false" customHeight="false" outlineLevel="0" collapsed="false">
      <c r="A31" s="253" t="n">
        <v>18</v>
      </c>
      <c r="B31" s="253" t="n">
        <v>2008</v>
      </c>
      <c r="C31" s="255" t="n">
        <v>36642</v>
      </c>
      <c r="D31" s="255" t="n">
        <v>36151</v>
      </c>
      <c r="E31" s="255" t="n">
        <v>32635</v>
      </c>
      <c r="F31" s="255" t="n">
        <v>30388</v>
      </c>
      <c r="G31" s="255" t="n">
        <v>32232</v>
      </c>
      <c r="H31" s="255" t="n">
        <v>36218</v>
      </c>
      <c r="I31" s="255" t="n">
        <v>37694</v>
      </c>
      <c r="J31" s="255" t="n">
        <v>26992</v>
      </c>
      <c r="K31" s="255" t="n">
        <v>33694</v>
      </c>
      <c r="L31" s="255" t="n">
        <v>34732</v>
      </c>
      <c r="M31" s="255" t="n">
        <v>35137</v>
      </c>
      <c r="N31" s="255" t="n">
        <v>33244</v>
      </c>
      <c r="O31" s="255" t="n">
        <v>28004</v>
      </c>
      <c r="P31" s="255" t="n">
        <v>27995</v>
      </c>
      <c r="Q31" s="255" t="n">
        <v>33547</v>
      </c>
      <c r="R31" s="255" t="n">
        <v>27732</v>
      </c>
      <c r="S31" s="255" t="n">
        <v>34233</v>
      </c>
      <c r="T31" s="255" t="n">
        <v>28285</v>
      </c>
      <c r="U31" s="255" t="n">
        <v>35453</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6.2</v>
      </c>
      <c r="D35" s="258" t="n">
        <v>7.3</v>
      </c>
      <c r="E35" s="258" t="n">
        <v>11.7</v>
      </c>
      <c r="F35" s="258" t="n">
        <v>32</v>
      </c>
      <c r="G35" s="258" t="n">
        <v>3.9</v>
      </c>
      <c r="H35" s="258" t="n">
        <v>6.2</v>
      </c>
      <c r="I35" s="258" t="n">
        <v>6.7</v>
      </c>
      <c r="J35" s="258" t="n">
        <v>30.8</v>
      </c>
      <c r="K35" s="258" t="n">
        <v>6.3</v>
      </c>
      <c r="L35" s="258" t="n">
        <v>6.1</v>
      </c>
      <c r="M35" s="258" t="n">
        <v>6.9</v>
      </c>
      <c r="N35" s="258" t="n">
        <v>6.7</v>
      </c>
      <c r="O35" s="258" t="n">
        <v>31.4</v>
      </c>
      <c r="P35" s="258" t="n">
        <v>32.8</v>
      </c>
      <c r="Q35" s="258" t="n">
        <v>6.5</v>
      </c>
      <c r="R35" s="258" t="n">
        <v>32.2</v>
      </c>
      <c r="S35" s="258" t="n">
        <v>10.3</v>
      </c>
      <c r="T35" s="258" t="n">
        <v>31.8</v>
      </c>
      <c r="U35" s="258" t="n">
        <v>6.5</v>
      </c>
      <c r="V35" s="249" t="n">
        <v>19</v>
      </c>
    </row>
    <row r="36" customFormat="false" ht="14.25" hidden="false" customHeight="false" outlineLevel="0" collapsed="false">
      <c r="A36" s="247" t="n">
        <v>20</v>
      </c>
      <c r="B36" s="247" t="n">
        <v>1993</v>
      </c>
      <c r="C36" s="258" t="n">
        <v>1.6</v>
      </c>
      <c r="D36" s="258" t="n">
        <v>3.1</v>
      </c>
      <c r="E36" s="258" t="n">
        <v>6.8</v>
      </c>
      <c r="F36" s="258" t="n">
        <v>13.6</v>
      </c>
      <c r="G36" s="258" t="n">
        <v>2.9</v>
      </c>
      <c r="H36" s="258" t="n">
        <v>2.9</v>
      </c>
      <c r="I36" s="258" t="n">
        <v>3</v>
      </c>
      <c r="J36" s="258" t="n">
        <v>13.9</v>
      </c>
      <c r="K36" s="258" t="n">
        <v>2.4</v>
      </c>
      <c r="L36" s="258" t="n">
        <v>2.6</v>
      </c>
      <c r="M36" s="258" t="n">
        <v>2.3</v>
      </c>
      <c r="N36" s="258" t="n">
        <v>2.4</v>
      </c>
      <c r="O36" s="258" t="n">
        <v>14.1</v>
      </c>
      <c r="P36" s="258" t="n">
        <v>14.2</v>
      </c>
      <c r="Q36" s="258" t="n">
        <v>2.9</v>
      </c>
      <c r="R36" s="258" t="n">
        <v>13.2</v>
      </c>
      <c r="S36" s="258" t="n">
        <v>4.1</v>
      </c>
      <c r="T36" s="258" t="n">
        <v>13.8</v>
      </c>
      <c r="U36" s="258" t="n">
        <v>2.5</v>
      </c>
      <c r="V36" s="249" t="n">
        <v>20</v>
      </c>
    </row>
    <row r="37" customFormat="false" ht="14.25" hidden="false" customHeight="false" outlineLevel="0" collapsed="false">
      <c r="A37" s="247" t="n">
        <v>21</v>
      </c>
      <c r="B37" s="247" t="n">
        <v>1994</v>
      </c>
      <c r="C37" s="258" t="n">
        <v>2.8</v>
      </c>
      <c r="D37" s="258" t="n">
        <v>2.7</v>
      </c>
      <c r="E37" s="258" t="n">
        <v>3.7</v>
      </c>
      <c r="F37" s="258" t="n">
        <v>6.5</v>
      </c>
      <c r="G37" s="258" t="n">
        <v>2</v>
      </c>
      <c r="H37" s="258" t="n">
        <v>2.4</v>
      </c>
      <c r="I37" s="258" t="n">
        <v>2.3</v>
      </c>
      <c r="J37" s="258" t="n">
        <v>7.6</v>
      </c>
      <c r="K37" s="258" t="n">
        <v>1.5</v>
      </c>
      <c r="L37" s="258" t="n">
        <v>2.4</v>
      </c>
      <c r="M37" s="258" t="n">
        <v>2.7</v>
      </c>
      <c r="N37" s="258" t="n">
        <v>2.6</v>
      </c>
      <c r="O37" s="258" t="n">
        <v>6.9</v>
      </c>
      <c r="P37" s="258" t="n">
        <v>7.3</v>
      </c>
      <c r="Q37" s="258" t="n">
        <v>2.9</v>
      </c>
      <c r="R37" s="258" t="n">
        <v>7</v>
      </c>
      <c r="S37" s="258" t="n">
        <v>2.9</v>
      </c>
      <c r="T37" s="258" t="n">
        <v>7</v>
      </c>
      <c r="U37" s="258" t="n">
        <v>2.4</v>
      </c>
      <c r="V37" s="249" t="n">
        <v>21</v>
      </c>
    </row>
    <row r="38" customFormat="false" ht="14.25" hidden="false" customHeight="false" outlineLevel="0" collapsed="false">
      <c r="A38" s="247" t="n">
        <v>22</v>
      </c>
      <c r="B38" s="247" t="n">
        <v>1995</v>
      </c>
      <c r="C38" s="258" t="n">
        <v>3.4</v>
      </c>
      <c r="D38" s="258" t="n">
        <v>3</v>
      </c>
      <c r="E38" s="258" t="n">
        <v>3.9</v>
      </c>
      <c r="F38" s="258" t="n">
        <v>6.5</v>
      </c>
      <c r="G38" s="258" t="n">
        <v>2.9</v>
      </c>
      <c r="H38" s="258" t="n">
        <v>2.4</v>
      </c>
      <c r="I38" s="258" t="n">
        <v>3.4</v>
      </c>
      <c r="J38" s="258" t="n">
        <v>6.8</v>
      </c>
      <c r="K38" s="258" t="n">
        <v>2.6</v>
      </c>
      <c r="L38" s="258" t="n">
        <v>3.2</v>
      </c>
      <c r="M38" s="258" t="n">
        <v>2.9</v>
      </c>
      <c r="N38" s="258" t="n">
        <v>2.5</v>
      </c>
      <c r="O38" s="258" t="n">
        <v>7.3</v>
      </c>
      <c r="P38" s="258" t="n">
        <v>7.1</v>
      </c>
      <c r="Q38" s="258" t="n">
        <v>3</v>
      </c>
      <c r="R38" s="258" t="n">
        <v>6.9</v>
      </c>
      <c r="S38" s="258" t="n">
        <v>3.5</v>
      </c>
      <c r="T38" s="258" t="n">
        <v>7</v>
      </c>
      <c r="U38" s="258" t="n">
        <v>3.1</v>
      </c>
      <c r="V38" s="249" t="n">
        <v>22</v>
      </c>
    </row>
    <row r="39" customFormat="false" ht="14.25" hidden="false" customHeight="false" outlineLevel="0" collapsed="false">
      <c r="A39" s="247" t="n">
        <v>23</v>
      </c>
      <c r="B39" s="247" t="n">
        <v>1996</v>
      </c>
      <c r="C39" s="258" t="n">
        <v>0.9</v>
      </c>
      <c r="D39" s="258" t="n">
        <v>1.4</v>
      </c>
      <c r="E39" s="258" t="n">
        <v>1.5</v>
      </c>
      <c r="F39" s="258" t="n">
        <v>2.2</v>
      </c>
      <c r="G39" s="258" t="n">
        <v>1</v>
      </c>
      <c r="H39" s="258" t="n">
        <v>1.4</v>
      </c>
      <c r="I39" s="258" t="n">
        <v>1</v>
      </c>
      <c r="J39" s="258" t="n">
        <v>1.9</v>
      </c>
      <c r="K39" s="258" t="n">
        <v>1.3</v>
      </c>
      <c r="L39" s="258" t="n">
        <v>1</v>
      </c>
      <c r="M39" s="258" t="n">
        <v>0.8</v>
      </c>
      <c r="N39" s="258" t="n">
        <v>1.2</v>
      </c>
      <c r="O39" s="258" t="n">
        <v>1.8</v>
      </c>
      <c r="P39" s="258" t="n">
        <v>2.1</v>
      </c>
      <c r="Q39" s="258" t="n">
        <v>1.4</v>
      </c>
      <c r="R39" s="258" t="n">
        <v>2</v>
      </c>
      <c r="S39" s="258" t="n">
        <v>1.3</v>
      </c>
      <c r="T39" s="258" t="n">
        <v>2</v>
      </c>
      <c r="U39" s="258" t="n">
        <v>1.1</v>
      </c>
      <c r="V39" s="249" t="n">
        <v>23</v>
      </c>
    </row>
    <row r="40" customFormat="false" ht="14.25" hidden="false" customHeight="false" outlineLevel="0" collapsed="false">
      <c r="A40" s="247" t="n">
        <v>24</v>
      </c>
      <c r="B40" s="247" t="n">
        <v>1997</v>
      </c>
      <c r="C40" s="258" t="n">
        <v>0.7</v>
      </c>
      <c r="D40" s="258" t="n">
        <v>0.9</v>
      </c>
      <c r="E40" s="258" t="n">
        <v>0.6</v>
      </c>
      <c r="F40" s="258" t="n">
        <v>1.3</v>
      </c>
      <c r="G40" s="258" t="n">
        <v>0.1</v>
      </c>
      <c r="H40" s="258" t="n">
        <v>1</v>
      </c>
      <c r="I40" s="258" t="n">
        <v>0.6</v>
      </c>
      <c r="J40" s="258" t="n">
        <v>0.7</v>
      </c>
      <c r="K40" s="258" t="n">
        <v>0.7</v>
      </c>
      <c r="L40" s="258" t="n">
        <v>0.5</v>
      </c>
      <c r="M40" s="258" t="n">
        <v>0.6</v>
      </c>
      <c r="N40" s="258" t="n">
        <v>0.6</v>
      </c>
      <c r="O40" s="258" t="n">
        <v>1</v>
      </c>
      <c r="P40" s="258" t="n">
        <v>1.2</v>
      </c>
      <c r="Q40" s="258" t="n">
        <v>0.6</v>
      </c>
      <c r="R40" s="258" t="n">
        <v>1.3</v>
      </c>
      <c r="S40" s="258" t="n">
        <v>0.8</v>
      </c>
      <c r="T40" s="258" t="n">
        <v>1.1</v>
      </c>
      <c r="U40" s="258" t="n">
        <v>0.6</v>
      </c>
      <c r="V40" s="249" t="n">
        <v>24</v>
      </c>
    </row>
    <row r="41" customFormat="false" ht="14.25" hidden="false" customHeight="false" outlineLevel="0" collapsed="false">
      <c r="A41" s="247" t="n">
        <v>25</v>
      </c>
      <c r="B41" s="247" t="n">
        <v>1998</v>
      </c>
      <c r="C41" s="258" t="n">
        <v>1.1</v>
      </c>
      <c r="D41" s="258" t="n">
        <v>1.1</v>
      </c>
      <c r="E41" s="258" t="n">
        <v>1.5</v>
      </c>
      <c r="F41" s="258" t="n">
        <v>2</v>
      </c>
      <c r="G41" s="258" t="n">
        <v>1.6</v>
      </c>
      <c r="H41" s="258" t="n">
        <v>0.8</v>
      </c>
      <c r="I41" s="258" t="n">
        <v>1.1</v>
      </c>
      <c r="J41" s="258" t="n">
        <v>1.3</v>
      </c>
      <c r="K41" s="258" t="n">
        <v>1.2</v>
      </c>
      <c r="L41" s="258" t="n">
        <v>0.1</v>
      </c>
      <c r="M41" s="258" t="n">
        <v>0.7</v>
      </c>
      <c r="N41" s="258" t="n">
        <v>1</v>
      </c>
      <c r="O41" s="258" t="n">
        <v>1.2</v>
      </c>
      <c r="P41" s="258" t="n">
        <v>1.1</v>
      </c>
      <c r="Q41" s="258" t="n">
        <v>0.5</v>
      </c>
      <c r="R41" s="258" t="n">
        <v>1.1</v>
      </c>
      <c r="S41" s="258" t="n">
        <v>0.9</v>
      </c>
      <c r="T41" s="258" t="n">
        <v>1.3</v>
      </c>
      <c r="U41" s="258" t="n">
        <v>0.8</v>
      </c>
      <c r="V41" s="249" t="n">
        <v>25</v>
      </c>
    </row>
    <row r="42" customFormat="false" ht="14.25" hidden="false" customHeight="false" outlineLevel="0" collapsed="false">
      <c r="A42" s="247" t="n">
        <v>26</v>
      </c>
      <c r="B42" s="247" t="n">
        <v>1999</v>
      </c>
      <c r="C42" s="258" t="n">
        <v>1.5</v>
      </c>
      <c r="D42" s="258" t="n">
        <v>1.2</v>
      </c>
      <c r="E42" s="258" t="n">
        <v>0.9</v>
      </c>
      <c r="F42" s="258" t="n">
        <v>2.1</v>
      </c>
      <c r="G42" s="258" t="n">
        <v>1.4</v>
      </c>
      <c r="H42" s="258" t="n">
        <v>1.1</v>
      </c>
      <c r="I42" s="258" t="n">
        <v>1</v>
      </c>
      <c r="J42" s="258" t="n">
        <v>2.2</v>
      </c>
      <c r="K42" s="258" t="n">
        <v>0.5</v>
      </c>
      <c r="L42" s="258" t="n">
        <v>0.5</v>
      </c>
      <c r="M42" s="258" t="n">
        <v>0.3</v>
      </c>
      <c r="N42" s="258" t="n">
        <v>0.8</v>
      </c>
      <c r="O42" s="258" t="n">
        <v>2.1</v>
      </c>
      <c r="P42" s="258" t="n">
        <v>2.4</v>
      </c>
      <c r="Q42" s="258" t="n">
        <v>0.7</v>
      </c>
      <c r="R42" s="258" t="n">
        <v>2.8</v>
      </c>
      <c r="S42" s="258" t="n">
        <v>1.1</v>
      </c>
      <c r="T42" s="258" t="n">
        <v>2.3</v>
      </c>
      <c r="U42" s="258" t="n">
        <v>0.9</v>
      </c>
      <c r="V42" s="249" t="n">
        <v>26</v>
      </c>
    </row>
    <row r="43" customFormat="false" ht="14.25" hidden="false" customHeight="false" outlineLevel="0" collapsed="false">
      <c r="A43" s="247" t="n">
        <v>27</v>
      </c>
      <c r="B43" s="247" t="n">
        <v>2000</v>
      </c>
      <c r="C43" s="258" t="n">
        <v>2.5</v>
      </c>
      <c r="D43" s="258" t="n">
        <v>2.5</v>
      </c>
      <c r="E43" s="258" t="n">
        <v>1.1</v>
      </c>
      <c r="F43" s="258" t="n">
        <v>2.6</v>
      </c>
      <c r="G43" s="258" t="n">
        <v>0.6</v>
      </c>
      <c r="H43" s="258" t="n">
        <v>1.5</v>
      </c>
      <c r="I43" s="258" t="n">
        <v>2.1</v>
      </c>
      <c r="J43" s="258" t="n">
        <v>1.9</v>
      </c>
      <c r="K43" s="258" t="n">
        <v>1.5</v>
      </c>
      <c r="L43" s="258" t="n">
        <v>1</v>
      </c>
      <c r="M43" s="258" t="n">
        <v>2</v>
      </c>
      <c r="N43" s="258" t="n">
        <v>2</v>
      </c>
      <c r="O43" s="258" t="n">
        <v>2.5</v>
      </c>
      <c r="P43" s="258" t="n">
        <v>1.6</v>
      </c>
      <c r="Q43" s="258" t="n">
        <v>1.3</v>
      </c>
      <c r="R43" s="258" t="n">
        <v>2.5</v>
      </c>
      <c r="S43" s="258" t="n">
        <v>1.9</v>
      </c>
      <c r="T43" s="258" t="n">
        <v>2.3</v>
      </c>
      <c r="U43" s="258" t="n">
        <v>1.8</v>
      </c>
      <c r="V43" s="249" t="n">
        <v>27</v>
      </c>
    </row>
    <row r="44" customFormat="false" ht="14.25" hidden="false" customHeight="false" outlineLevel="0" collapsed="false">
      <c r="A44" s="247" t="n">
        <v>28</v>
      </c>
      <c r="B44" s="247" t="n">
        <v>2001</v>
      </c>
      <c r="C44" s="258" t="n">
        <v>1.7</v>
      </c>
      <c r="D44" s="258" t="n">
        <v>1.9</v>
      </c>
      <c r="E44" s="258" t="n">
        <v>0.7</v>
      </c>
      <c r="F44" s="258" t="n">
        <v>1.9</v>
      </c>
      <c r="G44" s="258" t="n">
        <v>1.2</v>
      </c>
      <c r="H44" s="258" t="n">
        <v>2</v>
      </c>
      <c r="I44" s="258" t="n">
        <v>1.6</v>
      </c>
      <c r="J44" s="258" t="n">
        <v>1.5</v>
      </c>
      <c r="K44" s="258" t="n">
        <v>1.2</v>
      </c>
      <c r="L44" s="258" t="n">
        <v>1.1</v>
      </c>
      <c r="M44" s="258" t="n">
        <v>1.4</v>
      </c>
      <c r="N44" s="258" t="n">
        <v>2.4</v>
      </c>
      <c r="O44" s="258" t="n">
        <v>1.9</v>
      </c>
      <c r="P44" s="258" t="n">
        <v>1.6</v>
      </c>
      <c r="Q44" s="258" t="n">
        <v>1.4</v>
      </c>
      <c r="R44" s="258" t="n">
        <v>2.1</v>
      </c>
      <c r="S44" s="258" t="n">
        <v>1.6</v>
      </c>
      <c r="T44" s="258" t="n">
        <v>1.9</v>
      </c>
      <c r="U44" s="258" t="n">
        <v>1.5</v>
      </c>
      <c r="V44" s="249" t="n">
        <v>28</v>
      </c>
    </row>
    <row r="45" customFormat="false" ht="14.25" hidden="false" customHeight="false" outlineLevel="0" collapsed="false">
      <c r="A45" s="247" t="n">
        <v>29</v>
      </c>
      <c r="B45" s="247" t="n">
        <v>2002</v>
      </c>
      <c r="C45" s="258" t="n">
        <v>1.5</v>
      </c>
      <c r="D45" s="258" t="n">
        <v>1.6</v>
      </c>
      <c r="E45" s="258" t="n">
        <v>0.9</v>
      </c>
      <c r="F45" s="258" t="n">
        <v>1.3</v>
      </c>
      <c r="G45" s="258" t="n">
        <v>0.2</v>
      </c>
      <c r="H45" s="258" t="n">
        <v>1</v>
      </c>
      <c r="I45" s="258" t="n">
        <v>1.4</v>
      </c>
      <c r="J45" s="258" t="n">
        <v>1.2</v>
      </c>
      <c r="K45" s="258" t="n">
        <v>0.8</v>
      </c>
      <c r="L45" s="258" t="n">
        <v>1.3</v>
      </c>
      <c r="M45" s="258" t="n">
        <v>1.7</v>
      </c>
      <c r="N45" s="258" t="n">
        <v>-1.5</v>
      </c>
      <c r="O45" s="258" t="n">
        <v>1.3</v>
      </c>
      <c r="P45" s="258" t="n">
        <v>1.6</v>
      </c>
      <c r="Q45" s="258" t="n">
        <v>1.4</v>
      </c>
      <c r="R45" s="258" t="n">
        <v>1.7</v>
      </c>
      <c r="S45" s="258" t="n">
        <v>1.4</v>
      </c>
      <c r="T45" s="258" t="n">
        <v>1.4</v>
      </c>
      <c r="U45" s="258" t="n">
        <v>1.3</v>
      </c>
      <c r="V45" s="249" t="n">
        <v>29</v>
      </c>
    </row>
    <row r="46" customFormat="false" ht="14.25" hidden="false" customHeight="false" outlineLevel="0" collapsed="false">
      <c r="A46" s="247" t="n">
        <v>30</v>
      </c>
      <c r="B46" s="247" t="n">
        <v>2003</v>
      </c>
      <c r="C46" s="258" t="n">
        <v>1.7</v>
      </c>
      <c r="D46" s="258" t="n">
        <v>1.4</v>
      </c>
      <c r="E46" s="258" t="n">
        <v>0.9</v>
      </c>
      <c r="F46" s="258" t="n">
        <v>1.5</v>
      </c>
      <c r="G46" s="258" t="n">
        <v>1.9</v>
      </c>
      <c r="H46" s="258" t="n">
        <v>1.5</v>
      </c>
      <c r="I46" s="258" t="n">
        <v>2.3</v>
      </c>
      <c r="J46" s="258" t="n">
        <v>1.9</v>
      </c>
      <c r="K46" s="258" t="n">
        <v>1.6</v>
      </c>
      <c r="L46" s="258" t="n">
        <v>1.3</v>
      </c>
      <c r="M46" s="258" t="n">
        <v>1.5</v>
      </c>
      <c r="N46" s="258" t="n">
        <v>1.2</v>
      </c>
      <c r="O46" s="258" t="n">
        <v>2</v>
      </c>
      <c r="P46" s="258" t="n">
        <v>1.5</v>
      </c>
      <c r="Q46" s="258" t="n">
        <v>1.6</v>
      </c>
      <c r="R46" s="258" t="n">
        <v>2.2</v>
      </c>
      <c r="S46" s="258" t="n">
        <v>1.6</v>
      </c>
      <c r="T46" s="258" t="n">
        <v>1.8</v>
      </c>
      <c r="U46" s="258" t="n">
        <v>1.6</v>
      </c>
      <c r="V46" s="249" t="n">
        <v>30</v>
      </c>
    </row>
    <row r="47" customFormat="false" ht="14.25" hidden="false" customHeight="false" outlineLevel="0" collapsed="false">
      <c r="A47" s="247" t="n">
        <v>31</v>
      </c>
      <c r="B47" s="247" t="n">
        <v>2004</v>
      </c>
      <c r="C47" s="258" t="n">
        <v>0.5</v>
      </c>
      <c r="D47" s="258" t="n">
        <v>0.8</v>
      </c>
      <c r="E47" s="258" t="n">
        <v>-0.7</v>
      </c>
      <c r="F47" s="258" t="n">
        <v>0.4</v>
      </c>
      <c r="G47" s="258" t="n">
        <v>0.1</v>
      </c>
      <c r="H47" s="258" t="n">
        <v>0.6</v>
      </c>
      <c r="I47" s="258" t="n">
        <v>0.1</v>
      </c>
      <c r="J47" s="258" t="n">
        <v>0.3</v>
      </c>
      <c r="K47" s="258" t="n">
        <v>-0.1</v>
      </c>
      <c r="L47" s="258" t="n">
        <v>0.4</v>
      </c>
      <c r="M47" s="258" t="n">
        <v>0.4</v>
      </c>
      <c r="N47" s="258" t="n">
        <v>0.5</v>
      </c>
      <c r="O47" s="258" t="n">
        <v>0.7</v>
      </c>
      <c r="P47" s="258" t="n">
        <v>0.9</v>
      </c>
      <c r="Q47" s="258" t="n">
        <v>-0.2</v>
      </c>
      <c r="R47" s="258" t="n">
        <v>0.7</v>
      </c>
      <c r="S47" s="258" t="n">
        <v>0.4</v>
      </c>
      <c r="T47" s="258" t="n">
        <v>0.6</v>
      </c>
      <c r="U47" s="258" t="n">
        <v>0.4</v>
      </c>
      <c r="V47" s="249" t="n">
        <v>31</v>
      </c>
    </row>
    <row r="48" customFormat="false" ht="14.25" hidden="false" customHeight="false" outlineLevel="0" collapsed="false">
      <c r="A48" s="247" t="n">
        <v>32</v>
      </c>
      <c r="B48" s="247" t="n">
        <v>2005</v>
      </c>
      <c r="C48" s="258" t="n">
        <v>-0.2</v>
      </c>
      <c r="D48" s="258" t="n">
        <v>-0.2</v>
      </c>
      <c r="E48" s="258" t="n">
        <v>-0.003</v>
      </c>
      <c r="F48" s="258" t="n">
        <v>0.9</v>
      </c>
      <c r="G48" s="258" t="n">
        <v>-0.2</v>
      </c>
      <c r="H48" s="258" t="n">
        <v>-0.1</v>
      </c>
      <c r="I48" s="258" t="n">
        <v>-0.1</v>
      </c>
      <c r="J48" s="258" t="n">
        <v>0.9</v>
      </c>
      <c r="K48" s="258" t="n">
        <v>-0.5</v>
      </c>
      <c r="L48" s="258" t="n">
        <v>-0.2</v>
      </c>
      <c r="M48" s="258" t="n">
        <v>-0.3</v>
      </c>
      <c r="N48" s="258" t="n">
        <v>-0.3</v>
      </c>
      <c r="O48" s="258" t="n">
        <v>0.2</v>
      </c>
      <c r="P48" s="258" t="n">
        <v>0.7</v>
      </c>
      <c r="Q48" s="258" t="n">
        <v>-0.6</v>
      </c>
      <c r="R48" s="258" t="n">
        <v>-0.2</v>
      </c>
      <c r="S48" s="258" t="n">
        <v>-0.1</v>
      </c>
      <c r="T48" s="258" t="n">
        <v>0.5</v>
      </c>
      <c r="U48" s="258" t="n">
        <v>-0.2</v>
      </c>
      <c r="V48" s="249" t="n">
        <v>32</v>
      </c>
    </row>
    <row r="49" customFormat="false" ht="14.25" hidden="false" customHeight="false" outlineLevel="0" collapsed="false">
      <c r="A49" s="247" t="n">
        <v>33</v>
      </c>
      <c r="B49" s="247" t="n">
        <v>2006</v>
      </c>
      <c r="C49" s="258" t="n">
        <v>1.6</v>
      </c>
      <c r="D49" s="258" t="n">
        <v>1.5</v>
      </c>
      <c r="E49" s="258" t="n">
        <v>0.2</v>
      </c>
      <c r="F49" s="258" t="n">
        <v>1</v>
      </c>
      <c r="G49" s="258" t="n">
        <v>1.5</v>
      </c>
      <c r="H49" s="258" t="n">
        <v>0.9</v>
      </c>
      <c r="I49" s="258" t="n">
        <v>1.3</v>
      </c>
      <c r="J49" s="258" t="n">
        <v>0.4</v>
      </c>
      <c r="K49" s="258" t="n">
        <v>1.8</v>
      </c>
      <c r="L49" s="258" t="n">
        <v>0.1</v>
      </c>
      <c r="M49" s="258" t="n">
        <v>1</v>
      </c>
      <c r="N49" s="258" t="n">
        <v>0.7</v>
      </c>
      <c r="O49" s="258" t="n">
        <v>1.5</v>
      </c>
      <c r="P49" s="258" t="n">
        <v>1.3</v>
      </c>
      <c r="Q49" s="258" t="n">
        <v>0.2</v>
      </c>
      <c r="R49" s="258" t="n">
        <v>1.5</v>
      </c>
      <c r="S49" s="258" t="n">
        <v>1</v>
      </c>
      <c r="T49" s="258" t="n">
        <v>1.2</v>
      </c>
      <c r="U49" s="258" t="n">
        <v>1.1</v>
      </c>
      <c r="V49" s="249" t="n">
        <v>33</v>
      </c>
    </row>
    <row r="50" customFormat="false" ht="14.25" hidden="false" customHeight="false" outlineLevel="0" collapsed="false">
      <c r="A50" s="247" t="n">
        <v>34</v>
      </c>
      <c r="B50" s="247" t="n">
        <v>2007</v>
      </c>
      <c r="C50" s="258" t="n">
        <v>0.9</v>
      </c>
      <c r="D50" s="258" t="n">
        <v>1.7</v>
      </c>
      <c r="E50" s="258" t="n">
        <v>0.6</v>
      </c>
      <c r="F50" s="258" t="n">
        <v>0.9</v>
      </c>
      <c r="G50" s="258" t="n">
        <v>0.3</v>
      </c>
      <c r="H50" s="258" t="n">
        <v>1.1</v>
      </c>
      <c r="I50" s="258" t="n">
        <v>1.6</v>
      </c>
      <c r="J50" s="258" t="n">
        <v>0.8</v>
      </c>
      <c r="K50" s="258" t="n">
        <v>0.5</v>
      </c>
      <c r="L50" s="258" t="n">
        <v>0.6</v>
      </c>
      <c r="M50" s="258" t="n">
        <v>1.1</v>
      </c>
      <c r="N50" s="258" t="n">
        <v>1.2</v>
      </c>
      <c r="O50" s="258" t="n">
        <v>0.9</v>
      </c>
      <c r="P50" s="258" t="n">
        <v>0.2</v>
      </c>
      <c r="Q50" s="258" t="n">
        <v>0.8</v>
      </c>
      <c r="R50" s="258" t="n">
        <v>0.7</v>
      </c>
      <c r="S50" s="258" t="n">
        <v>1</v>
      </c>
      <c r="T50" s="258" t="n">
        <v>0.8</v>
      </c>
      <c r="U50" s="258" t="n">
        <v>1</v>
      </c>
      <c r="V50" s="249" t="n">
        <v>34</v>
      </c>
    </row>
    <row r="51" s="19" customFormat="true" ht="15" hidden="false" customHeight="false" outlineLevel="0" collapsed="false">
      <c r="A51" s="253" t="n">
        <v>35</v>
      </c>
      <c r="B51" s="253" t="n">
        <v>2008</v>
      </c>
      <c r="C51" s="260" t="n">
        <v>1.6</v>
      </c>
      <c r="D51" s="260" t="n">
        <v>2.2</v>
      </c>
      <c r="E51" s="260" t="n">
        <v>1.7</v>
      </c>
      <c r="F51" s="260" t="n">
        <v>2.2</v>
      </c>
      <c r="G51" s="260" t="n">
        <v>2.6</v>
      </c>
      <c r="H51" s="260" t="n">
        <v>2.4</v>
      </c>
      <c r="I51" s="260" t="n">
        <v>1.9</v>
      </c>
      <c r="J51" s="260" t="n">
        <v>1.9</v>
      </c>
      <c r="K51" s="260" t="n">
        <v>1.9</v>
      </c>
      <c r="L51" s="260" t="n">
        <v>2.2</v>
      </c>
      <c r="M51" s="260" t="n">
        <v>2.1</v>
      </c>
      <c r="N51" s="260" t="n">
        <v>1.2</v>
      </c>
      <c r="O51" s="260" t="n">
        <v>2.8</v>
      </c>
      <c r="P51" s="260" t="n">
        <v>3.5</v>
      </c>
      <c r="Q51" s="260" t="n">
        <v>2.3</v>
      </c>
      <c r="R51" s="260" t="n">
        <v>2.4</v>
      </c>
      <c r="S51" s="260" t="n">
        <v>2.1</v>
      </c>
      <c r="T51" s="260" t="n">
        <v>2.6</v>
      </c>
      <c r="U51" s="260" t="n">
        <v>2</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3</v>
      </c>
      <c r="D55" s="258" t="n">
        <v>107.2</v>
      </c>
      <c r="E55" s="258" t="n">
        <v>95.5</v>
      </c>
      <c r="F55" s="258" t="n">
        <v>60.7</v>
      </c>
      <c r="G55" s="258" t="n">
        <v>105.5</v>
      </c>
      <c r="H55" s="258" t="n">
        <v>112.7</v>
      </c>
      <c r="I55" s="258" t="n">
        <v>114.8</v>
      </c>
      <c r="J55" s="258" t="n">
        <v>55.4</v>
      </c>
      <c r="K55" s="258" t="n">
        <v>109</v>
      </c>
      <c r="L55" s="258" t="n">
        <v>113.4</v>
      </c>
      <c r="M55" s="258" t="n">
        <v>110.5</v>
      </c>
      <c r="N55" s="258" t="n">
        <v>107.7</v>
      </c>
      <c r="O55" s="258" t="n">
        <v>55.4</v>
      </c>
      <c r="P55" s="258" t="n">
        <v>54.8</v>
      </c>
      <c r="Q55" s="258" t="n">
        <v>107</v>
      </c>
      <c r="R55" s="258" t="n">
        <v>54.5</v>
      </c>
      <c r="S55" s="135" t="n">
        <v>100</v>
      </c>
      <c r="T55" s="258" t="n">
        <v>56.1</v>
      </c>
      <c r="U55" s="258" t="n">
        <v>111.1</v>
      </c>
      <c r="V55" s="249" t="n">
        <v>36</v>
      </c>
    </row>
    <row r="56" customFormat="false" ht="14.25" hidden="false" customHeight="false" outlineLevel="0" collapsed="false">
      <c r="A56" s="247" t="n">
        <v>37</v>
      </c>
      <c r="B56" s="247" t="n">
        <v>1992</v>
      </c>
      <c r="C56" s="258" t="n">
        <v>108.7</v>
      </c>
      <c r="D56" s="258" t="n">
        <v>104.2</v>
      </c>
      <c r="E56" s="258" t="n">
        <v>96.7</v>
      </c>
      <c r="F56" s="258" t="n">
        <v>72.6</v>
      </c>
      <c r="G56" s="258" t="n">
        <v>99.3</v>
      </c>
      <c r="H56" s="258" t="n">
        <v>108.5</v>
      </c>
      <c r="I56" s="258" t="n">
        <v>111</v>
      </c>
      <c r="J56" s="258" t="n">
        <v>65.7</v>
      </c>
      <c r="K56" s="258" t="n">
        <v>105</v>
      </c>
      <c r="L56" s="258" t="n">
        <v>109.1</v>
      </c>
      <c r="M56" s="258" t="n">
        <v>107</v>
      </c>
      <c r="N56" s="258" t="n">
        <v>104.1</v>
      </c>
      <c r="O56" s="258" t="n">
        <v>66</v>
      </c>
      <c r="P56" s="258" t="n">
        <v>66</v>
      </c>
      <c r="Q56" s="258" t="n">
        <v>103.2</v>
      </c>
      <c r="R56" s="258" t="n">
        <v>65.3</v>
      </c>
      <c r="S56" s="135" t="n">
        <v>100</v>
      </c>
      <c r="T56" s="258" t="n">
        <v>67</v>
      </c>
      <c r="U56" s="258" t="n">
        <v>107.2</v>
      </c>
      <c r="V56" s="249" t="n">
        <v>37</v>
      </c>
    </row>
    <row r="57" customFormat="false" ht="14.25" hidden="false" customHeight="false" outlineLevel="0" collapsed="false">
      <c r="A57" s="247" t="n">
        <v>38</v>
      </c>
      <c r="B57" s="247" t="n">
        <v>1993</v>
      </c>
      <c r="C57" s="258" t="n">
        <v>106.2</v>
      </c>
      <c r="D57" s="258" t="n">
        <v>103.1</v>
      </c>
      <c r="E57" s="258" t="n">
        <v>99.2</v>
      </c>
      <c r="F57" s="258" t="n">
        <v>79.2</v>
      </c>
      <c r="G57" s="258" t="n">
        <v>98.2</v>
      </c>
      <c r="H57" s="258" t="n">
        <v>107.2</v>
      </c>
      <c r="I57" s="258" t="n">
        <v>109.9</v>
      </c>
      <c r="J57" s="258" t="n">
        <v>71.9</v>
      </c>
      <c r="K57" s="258" t="n">
        <v>103.3</v>
      </c>
      <c r="L57" s="258" t="n">
        <v>107.5</v>
      </c>
      <c r="M57" s="258" t="n">
        <v>105.1</v>
      </c>
      <c r="N57" s="258" t="n">
        <v>102.4</v>
      </c>
      <c r="O57" s="258" t="n">
        <v>72.3</v>
      </c>
      <c r="P57" s="258" t="n">
        <v>72.4</v>
      </c>
      <c r="Q57" s="258" t="n">
        <v>102.1</v>
      </c>
      <c r="R57" s="258" t="n">
        <v>71.1</v>
      </c>
      <c r="S57" s="135" t="n">
        <v>100</v>
      </c>
      <c r="T57" s="258" t="n">
        <v>73.3</v>
      </c>
      <c r="U57" s="258" t="n">
        <v>105.6</v>
      </c>
      <c r="V57" s="249" t="n">
        <v>38</v>
      </c>
    </row>
    <row r="58" customFormat="false" ht="14.25" hidden="false" customHeight="false" outlineLevel="0" collapsed="false">
      <c r="A58" s="247" t="n">
        <v>39</v>
      </c>
      <c r="B58" s="247" t="n">
        <v>1994</v>
      </c>
      <c r="C58" s="258" t="n">
        <v>106</v>
      </c>
      <c r="D58" s="258" t="n">
        <v>102.9</v>
      </c>
      <c r="E58" s="258" t="n">
        <v>99.9</v>
      </c>
      <c r="F58" s="258" t="n">
        <v>81.9</v>
      </c>
      <c r="G58" s="258" t="n">
        <v>97.3</v>
      </c>
      <c r="H58" s="258" t="n">
        <v>106.6</v>
      </c>
      <c r="I58" s="258" t="n">
        <v>109.3</v>
      </c>
      <c r="J58" s="258" t="n">
        <v>75.1</v>
      </c>
      <c r="K58" s="258" t="n">
        <v>101.8</v>
      </c>
      <c r="L58" s="258" t="n">
        <v>106.9</v>
      </c>
      <c r="M58" s="258" t="n">
        <v>104.9</v>
      </c>
      <c r="N58" s="258" t="n">
        <v>102.1</v>
      </c>
      <c r="O58" s="258" t="n">
        <v>75.2</v>
      </c>
      <c r="P58" s="258" t="n">
        <v>75.5</v>
      </c>
      <c r="Q58" s="258" t="n">
        <v>102</v>
      </c>
      <c r="R58" s="258" t="n">
        <v>73.9</v>
      </c>
      <c r="S58" s="135" t="n">
        <v>100</v>
      </c>
      <c r="T58" s="258" t="n">
        <v>76.2</v>
      </c>
      <c r="U58" s="258" t="n">
        <v>105.1</v>
      </c>
      <c r="V58" s="249" t="n">
        <v>39</v>
      </c>
    </row>
    <row r="59" customFormat="false" ht="14.25" hidden="false" customHeight="false" outlineLevel="0" collapsed="false">
      <c r="A59" s="247" t="n">
        <v>40</v>
      </c>
      <c r="B59" s="247" t="n">
        <v>1995</v>
      </c>
      <c r="C59" s="258" t="n">
        <v>105.9</v>
      </c>
      <c r="D59" s="258" t="n">
        <v>102.4</v>
      </c>
      <c r="E59" s="258" t="n">
        <v>100.3</v>
      </c>
      <c r="F59" s="258" t="n">
        <v>84.2</v>
      </c>
      <c r="G59" s="258" t="n">
        <v>96.7</v>
      </c>
      <c r="H59" s="258" t="n">
        <v>105.4</v>
      </c>
      <c r="I59" s="258" t="n">
        <v>109.1</v>
      </c>
      <c r="J59" s="258" t="n">
        <v>77.5</v>
      </c>
      <c r="K59" s="258" t="n">
        <v>100.9</v>
      </c>
      <c r="L59" s="258" t="n">
        <v>106.6</v>
      </c>
      <c r="M59" s="258" t="n">
        <v>104.2</v>
      </c>
      <c r="N59" s="258" t="n">
        <v>101.1</v>
      </c>
      <c r="O59" s="258" t="n">
        <v>77.9</v>
      </c>
      <c r="P59" s="258" t="n">
        <v>78</v>
      </c>
      <c r="Q59" s="258" t="n">
        <v>101.4</v>
      </c>
      <c r="R59" s="258" t="n">
        <v>76.3</v>
      </c>
      <c r="S59" s="135" t="n">
        <v>100</v>
      </c>
      <c r="T59" s="258" t="n">
        <v>78.7</v>
      </c>
      <c r="U59" s="258" t="n">
        <v>104.6</v>
      </c>
      <c r="V59" s="249" t="n">
        <v>40</v>
      </c>
    </row>
    <row r="60" customFormat="false" ht="14.25" hidden="false" customHeight="false" outlineLevel="0" collapsed="false">
      <c r="A60" s="247" t="n">
        <v>41</v>
      </c>
      <c r="B60" s="247" t="n">
        <v>1996</v>
      </c>
      <c r="C60" s="258" t="n">
        <v>105.5</v>
      </c>
      <c r="D60" s="258" t="n">
        <v>102.5</v>
      </c>
      <c r="E60" s="258" t="n">
        <v>100.5</v>
      </c>
      <c r="F60" s="258" t="n">
        <v>85</v>
      </c>
      <c r="G60" s="258" t="n">
        <v>96.4</v>
      </c>
      <c r="H60" s="258" t="n">
        <v>105.6</v>
      </c>
      <c r="I60" s="258" t="n">
        <v>108.8</v>
      </c>
      <c r="J60" s="258" t="n">
        <v>78</v>
      </c>
      <c r="K60" s="258" t="n">
        <v>100.9</v>
      </c>
      <c r="L60" s="258" t="n">
        <v>106.3</v>
      </c>
      <c r="M60" s="258" t="n">
        <v>103.8</v>
      </c>
      <c r="N60" s="258" t="n">
        <v>101</v>
      </c>
      <c r="O60" s="258" t="n">
        <v>78.3</v>
      </c>
      <c r="P60" s="258" t="n">
        <v>78.7</v>
      </c>
      <c r="Q60" s="258" t="n">
        <v>101.6</v>
      </c>
      <c r="R60" s="258" t="n">
        <v>76.8</v>
      </c>
      <c r="S60" s="135" t="n">
        <v>100</v>
      </c>
      <c r="T60" s="258" t="n">
        <v>79.3</v>
      </c>
      <c r="U60" s="258" t="n">
        <v>104.5</v>
      </c>
      <c r="V60" s="249" t="n">
        <v>41</v>
      </c>
    </row>
    <row r="61" customFormat="false" ht="14.25" hidden="false" customHeight="false" outlineLevel="0" collapsed="false">
      <c r="A61" s="247" t="n">
        <v>42</v>
      </c>
      <c r="B61" s="247" t="n">
        <v>1997</v>
      </c>
      <c r="C61" s="258" t="n">
        <v>105.4</v>
      </c>
      <c r="D61" s="258" t="n">
        <v>102.7</v>
      </c>
      <c r="E61" s="258" t="n">
        <v>100.4</v>
      </c>
      <c r="F61" s="258" t="n">
        <v>85.4</v>
      </c>
      <c r="G61" s="258" t="n">
        <v>95.8</v>
      </c>
      <c r="H61" s="258" t="n">
        <v>105.9</v>
      </c>
      <c r="I61" s="258" t="n">
        <v>108.6</v>
      </c>
      <c r="J61" s="258" t="n">
        <v>78</v>
      </c>
      <c r="K61" s="258" t="n">
        <v>100.8</v>
      </c>
      <c r="L61" s="258" t="n">
        <v>106</v>
      </c>
      <c r="M61" s="258" t="n">
        <v>103.6</v>
      </c>
      <c r="N61" s="258" t="n">
        <v>100.9</v>
      </c>
      <c r="O61" s="258" t="n">
        <v>78.5</v>
      </c>
      <c r="P61" s="258" t="n">
        <v>79</v>
      </c>
      <c r="Q61" s="258" t="n">
        <v>101.5</v>
      </c>
      <c r="R61" s="258" t="n">
        <v>77.2</v>
      </c>
      <c r="S61" s="135" t="n">
        <v>100</v>
      </c>
      <c r="T61" s="258" t="n">
        <v>79.6</v>
      </c>
      <c r="U61" s="258" t="n">
        <v>104.4</v>
      </c>
      <c r="V61" s="249" t="n">
        <v>42</v>
      </c>
    </row>
    <row r="62" customFormat="false" ht="14.25" hidden="false" customHeight="false" outlineLevel="0" collapsed="false">
      <c r="A62" s="247" t="n">
        <v>43</v>
      </c>
      <c r="B62" s="247" t="n">
        <v>1998</v>
      </c>
      <c r="C62" s="258" t="n">
        <v>105.6</v>
      </c>
      <c r="D62" s="258" t="n">
        <v>102.9</v>
      </c>
      <c r="E62" s="258" t="n">
        <v>100.9</v>
      </c>
      <c r="F62" s="258" t="n">
        <v>86.3</v>
      </c>
      <c r="G62" s="258" t="n">
        <v>96.3</v>
      </c>
      <c r="H62" s="258" t="n">
        <v>105.7</v>
      </c>
      <c r="I62" s="258" t="n">
        <v>108.8</v>
      </c>
      <c r="J62" s="258" t="n">
        <v>78.2</v>
      </c>
      <c r="K62" s="258" t="n">
        <v>101.1</v>
      </c>
      <c r="L62" s="258" t="n">
        <v>105.2</v>
      </c>
      <c r="M62" s="258" t="n">
        <v>103.4</v>
      </c>
      <c r="N62" s="258" t="n">
        <v>100.9</v>
      </c>
      <c r="O62" s="258" t="n">
        <v>78.7</v>
      </c>
      <c r="P62" s="258" t="n">
        <v>79.1</v>
      </c>
      <c r="Q62" s="258" t="n">
        <v>101</v>
      </c>
      <c r="R62" s="258" t="n">
        <v>77.4</v>
      </c>
      <c r="S62" s="135" t="n">
        <v>100</v>
      </c>
      <c r="T62" s="258" t="n">
        <v>79.9</v>
      </c>
      <c r="U62" s="258" t="n">
        <v>104.2</v>
      </c>
      <c r="V62" s="249" t="n">
        <v>43</v>
      </c>
    </row>
    <row r="63" customFormat="false" ht="14.25" hidden="false" customHeight="false" outlineLevel="0" collapsed="false">
      <c r="A63" s="247" t="n">
        <v>44</v>
      </c>
      <c r="B63" s="247" t="n">
        <v>1999</v>
      </c>
      <c r="C63" s="258" t="n">
        <v>106</v>
      </c>
      <c r="D63" s="258" t="n">
        <v>103</v>
      </c>
      <c r="E63" s="258" t="n">
        <v>100.6</v>
      </c>
      <c r="F63" s="258" t="n">
        <v>87.2</v>
      </c>
      <c r="G63" s="258" t="n">
        <v>96.6</v>
      </c>
      <c r="H63" s="258" t="n">
        <v>105.6</v>
      </c>
      <c r="I63" s="258" t="n">
        <v>108.8</v>
      </c>
      <c r="J63" s="258" t="n">
        <v>79.1</v>
      </c>
      <c r="K63" s="258" t="n">
        <v>100.5</v>
      </c>
      <c r="L63" s="258" t="n">
        <v>104.5</v>
      </c>
      <c r="M63" s="258" t="n">
        <v>102.5</v>
      </c>
      <c r="N63" s="258" t="n">
        <v>100.6</v>
      </c>
      <c r="O63" s="258" t="n">
        <v>79.5</v>
      </c>
      <c r="P63" s="258" t="n">
        <v>80.2</v>
      </c>
      <c r="Q63" s="258" t="n">
        <v>100.6</v>
      </c>
      <c r="R63" s="258" t="n">
        <v>78.7</v>
      </c>
      <c r="S63" s="135" t="n">
        <v>100</v>
      </c>
      <c r="T63" s="258" t="n">
        <v>80.8</v>
      </c>
      <c r="U63" s="258" t="n">
        <v>104</v>
      </c>
      <c r="V63" s="249" t="n">
        <v>44</v>
      </c>
    </row>
    <row r="64" customFormat="false" ht="14.25" hidden="false" customHeight="false" outlineLevel="0" collapsed="false">
      <c r="A64" s="247" t="n">
        <v>45</v>
      </c>
      <c r="B64" s="247" t="n">
        <v>2000</v>
      </c>
      <c r="C64" s="258" t="n">
        <v>106.6</v>
      </c>
      <c r="D64" s="258" t="n">
        <v>103.5</v>
      </c>
      <c r="E64" s="258" t="n">
        <v>99.8</v>
      </c>
      <c r="F64" s="258" t="n">
        <v>87.7</v>
      </c>
      <c r="G64" s="258" t="n">
        <v>95.4</v>
      </c>
      <c r="H64" s="258" t="n">
        <v>105.2</v>
      </c>
      <c r="I64" s="258" t="n">
        <v>108.9</v>
      </c>
      <c r="J64" s="258" t="n">
        <v>79</v>
      </c>
      <c r="K64" s="258" t="n">
        <v>100.1</v>
      </c>
      <c r="L64" s="258" t="n">
        <v>103.6</v>
      </c>
      <c r="M64" s="258" t="n">
        <v>102.6</v>
      </c>
      <c r="N64" s="258" t="n">
        <v>100.7</v>
      </c>
      <c r="O64" s="258" t="n">
        <v>79.9</v>
      </c>
      <c r="P64" s="258" t="n">
        <v>79.9</v>
      </c>
      <c r="Q64" s="258" t="n">
        <v>100</v>
      </c>
      <c r="R64" s="258" t="n">
        <v>79.2</v>
      </c>
      <c r="S64" s="135" t="n">
        <v>100</v>
      </c>
      <c r="T64" s="258" t="n">
        <v>81.1</v>
      </c>
      <c r="U64" s="258" t="n">
        <v>103.9</v>
      </c>
      <c r="V64" s="249" t="n">
        <v>45</v>
      </c>
    </row>
    <row r="65" customFormat="false" ht="14.25" hidden="false" customHeight="false" outlineLevel="0" collapsed="false">
      <c r="A65" s="247" t="n">
        <v>46</v>
      </c>
      <c r="B65" s="247" t="n">
        <v>2001</v>
      </c>
      <c r="C65" s="258" t="n">
        <v>106.8</v>
      </c>
      <c r="D65" s="258" t="n">
        <v>103.9</v>
      </c>
      <c r="E65" s="258" t="n">
        <v>99</v>
      </c>
      <c r="F65" s="258" t="n">
        <v>88</v>
      </c>
      <c r="G65" s="258" t="n">
        <v>95.1</v>
      </c>
      <c r="H65" s="258" t="n">
        <v>105.7</v>
      </c>
      <c r="I65" s="258" t="n">
        <v>108.9</v>
      </c>
      <c r="J65" s="258" t="n">
        <v>79</v>
      </c>
      <c r="K65" s="258" t="n">
        <v>99.7</v>
      </c>
      <c r="L65" s="258" t="n">
        <v>103.1</v>
      </c>
      <c r="M65" s="258" t="n">
        <v>102.5</v>
      </c>
      <c r="N65" s="258" t="n">
        <v>101.5</v>
      </c>
      <c r="O65" s="258" t="n">
        <v>80.2</v>
      </c>
      <c r="P65" s="258" t="n">
        <v>80</v>
      </c>
      <c r="Q65" s="258" t="n">
        <v>99.8</v>
      </c>
      <c r="R65" s="258" t="n">
        <v>79.6</v>
      </c>
      <c r="S65" s="135" t="n">
        <v>100</v>
      </c>
      <c r="T65" s="258" t="n">
        <v>81.3</v>
      </c>
      <c r="U65" s="258" t="n">
        <v>103.8</v>
      </c>
      <c r="V65" s="249" t="n">
        <v>46</v>
      </c>
    </row>
    <row r="66" customFormat="false" ht="14.25" hidden="false" customHeight="false" outlineLevel="0" collapsed="false">
      <c r="A66" s="247" t="n">
        <v>47</v>
      </c>
      <c r="B66" s="247" t="n">
        <v>2002</v>
      </c>
      <c r="C66" s="258" t="n">
        <v>106.9</v>
      </c>
      <c r="D66" s="258" t="n">
        <v>104.2</v>
      </c>
      <c r="E66" s="258" t="n">
        <v>98.5</v>
      </c>
      <c r="F66" s="258" t="n">
        <v>87.9</v>
      </c>
      <c r="G66" s="258" t="n">
        <v>94</v>
      </c>
      <c r="H66" s="258" t="n">
        <v>105.3</v>
      </c>
      <c r="I66" s="258" t="n">
        <v>109</v>
      </c>
      <c r="J66" s="258" t="n">
        <v>78.8</v>
      </c>
      <c r="K66" s="258" t="n">
        <v>99.2</v>
      </c>
      <c r="L66" s="258" t="n">
        <v>103.1</v>
      </c>
      <c r="M66" s="258" t="n">
        <v>102.8</v>
      </c>
      <c r="N66" s="258" t="n">
        <v>98.6</v>
      </c>
      <c r="O66" s="258" t="n">
        <v>80.1</v>
      </c>
      <c r="P66" s="258" t="n">
        <v>80.1</v>
      </c>
      <c r="Q66" s="258" t="n">
        <v>99.8</v>
      </c>
      <c r="R66" s="258" t="n">
        <v>79.9</v>
      </c>
      <c r="S66" s="135" t="n">
        <v>100</v>
      </c>
      <c r="T66" s="258" t="n">
        <v>81.4</v>
      </c>
      <c r="U66" s="258" t="n">
        <v>103.8</v>
      </c>
      <c r="V66" s="249" t="n">
        <v>47</v>
      </c>
    </row>
    <row r="67" customFormat="false" ht="14.25" hidden="false" customHeight="false" outlineLevel="0" collapsed="false">
      <c r="A67" s="247" t="n">
        <v>48</v>
      </c>
      <c r="B67" s="247" t="n">
        <v>2003</v>
      </c>
      <c r="C67" s="258" t="n">
        <v>107.1</v>
      </c>
      <c r="D67" s="258" t="n">
        <v>104</v>
      </c>
      <c r="E67" s="258" t="n">
        <v>97.9</v>
      </c>
      <c r="F67" s="258" t="n">
        <v>87.8</v>
      </c>
      <c r="G67" s="258" t="n">
        <v>94.3</v>
      </c>
      <c r="H67" s="258" t="n">
        <v>105.2</v>
      </c>
      <c r="I67" s="258" t="n">
        <v>109.7</v>
      </c>
      <c r="J67" s="258" t="n">
        <v>79</v>
      </c>
      <c r="K67" s="258" t="n">
        <v>99.2</v>
      </c>
      <c r="L67" s="258" t="n">
        <v>102.8</v>
      </c>
      <c r="M67" s="258" t="n">
        <v>102.7</v>
      </c>
      <c r="N67" s="258" t="n">
        <v>98.3</v>
      </c>
      <c r="O67" s="258" t="n">
        <v>80.5</v>
      </c>
      <c r="P67" s="258" t="n">
        <v>80.1</v>
      </c>
      <c r="Q67" s="258" t="n">
        <v>99.9</v>
      </c>
      <c r="R67" s="258" t="n">
        <v>80.4</v>
      </c>
      <c r="S67" s="135" t="n">
        <v>100</v>
      </c>
      <c r="T67" s="258" t="n">
        <v>81.6</v>
      </c>
      <c r="U67" s="258" t="n">
        <v>103.7</v>
      </c>
      <c r="V67" s="249" t="n">
        <v>48</v>
      </c>
    </row>
    <row r="68" customFormat="false" ht="14.25" hidden="false" customHeight="false" outlineLevel="0" collapsed="false">
      <c r="A68" s="247" t="n">
        <v>49</v>
      </c>
      <c r="B68" s="247" t="n">
        <v>2004</v>
      </c>
      <c r="C68" s="258" t="n">
        <v>107.1</v>
      </c>
      <c r="D68" s="258" t="n">
        <v>104.4</v>
      </c>
      <c r="E68" s="258" t="n">
        <v>96.8</v>
      </c>
      <c r="F68" s="258" t="n">
        <v>87.9</v>
      </c>
      <c r="G68" s="258" t="n">
        <v>93.9</v>
      </c>
      <c r="H68" s="258" t="n">
        <v>105.5</v>
      </c>
      <c r="I68" s="258" t="n">
        <v>109.3</v>
      </c>
      <c r="J68" s="258" t="n">
        <v>78.9</v>
      </c>
      <c r="K68" s="258" t="n">
        <v>98.7</v>
      </c>
      <c r="L68" s="258" t="n">
        <v>102.8</v>
      </c>
      <c r="M68" s="258" t="n">
        <v>102.7</v>
      </c>
      <c r="N68" s="258" t="n">
        <v>98.3</v>
      </c>
      <c r="O68" s="258" t="n">
        <v>80.7</v>
      </c>
      <c r="P68" s="258" t="n">
        <v>80.4</v>
      </c>
      <c r="Q68" s="258" t="n">
        <v>99.2</v>
      </c>
      <c r="R68" s="258" t="n">
        <v>80.6</v>
      </c>
      <c r="S68" s="135" t="n">
        <v>100</v>
      </c>
      <c r="T68" s="258" t="n">
        <v>81.8</v>
      </c>
      <c r="U68" s="258" t="n">
        <v>103.7</v>
      </c>
      <c r="V68" s="249" t="n">
        <v>49</v>
      </c>
    </row>
    <row r="69" customFormat="false" ht="14.25" hidden="false" customHeight="false" outlineLevel="0" collapsed="false">
      <c r="A69" s="247" t="n">
        <v>50</v>
      </c>
      <c r="B69" s="247" t="n">
        <v>2005</v>
      </c>
      <c r="C69" s="258" t="n">
        <v>107.1</v>
      </c>
      <c r="D69" s="258" t="n">
        <v>104.3</v>
      </c>
      <c r="E69" s="258" t="n">
        <v>96.8</v>
      </c>
      <c r="F69" s="258" t="n">
        <v>88.8</v>
      </c>
      <c r="G69" s="258" t="n">
        <v>93.8</v>
      </c>
      <c r="H69" s="258" t="n">
        <v>105.5</v>
      </c>
      <c r="I69" s="258" t="n">
        <v>109.4</v>
      </c>
      <c r="J69" s="258" t="n">
        <v>79.7</v>
      </c>
      <c r="K69" s="258" t="n">
        <v>98.3</v>
      </c>
      <c r="L69" s="258" t="n">
        <v>102.7</v>
      </c>
      <c r="M69" s="258" t="n">
        <v>102.5</v>
      </c>
      <c r="N69" s="258" t="n">
        <v>98.1</v>
      </c>
      <c r="O69" s="258" t="n">
        <v>81</v>
      </c>
      <c r="P69" s="258" t="n">
        <v>81.1</v>
      </c>
      <c r="Q69" s="258" t="n">
        <v>98.8</v>
      </c>
      <c r="R69" s="258" t="n">
        <v>80.6</v>
      </c>
      <c r="S69" s="135" t="n">
        <v>100</v>
      </c>
      <c r="T69" s="258" t="n">
        <v>82.2</v>
      </c>
      <c r="U69" s="258" t="n">
        <v>103.6</v>
      </c>
      <c r="V69" s="249" t="n">
        <v>50</v>
      </c>
    </row>
    <row r="70" customFormat="false" ht="14.25" hidden="false" customHeight="false" outlineLevel="0" collapsed="false">
      <c r="A70" s="247" t="n">
        <v>51</v>
      </c>
      <c r="B70" s="247" t="n">
        <v>2006</v>
      </c>
      <c r="C70" s="258" t="n">
        <v>107.7</v>
      </c>
      <c r="D70" s="258" t="n">
        <v>104.8</v>
      </c>
      <c r="E70" s="258" t="n">
        <v>96</v>
      </c>
      <c r="F70" s="258" t="n">
        <v>88.7</v>
      </c>
      <c r="G70" s="258" t="n">
        <v>94.3</v>
      </c>
      <c r="H70" s="258" t="n">
        <v>105.4</v>
      </c>
      <c r="I70" s="258" t="n">
        <v>109.6</v>
      </c>
      <c r="J70" s="258" t="n">
        <v>79.1</v>
      </c>
      <c r="K70" s="258" t="n">
        <v>99</v>
      </c>
      <c r="L70" s="258" t="n">
        <v>101.7</v>
      </c>
      <c r="M70" s="258" t="n">
        <v>102.5</v>
      </c>
      <c r="N70" s="258" t="n">
        <v>97.8</v>
      </c>
      <c r="O70" s="258" t="n">
        <v>81.3</v>
      </c>
      <c r="P70" s="258" t="n">
        <v>81.3</v>
      </c>
      <c r="Q70" s="258" t="n">
        <v>98</v>
      </c>
      <c r="R70" s="258" t="n">
        <v>80.9</v>
      </c>
      <c r="S70" s="135" t="n">
        <v>100</v>
      </c>
      <c r="T70" s="258" t="n">
        <v>82.4</v>
      </c>
      <c r="U70" s="258" t="n">
        <v>103.6</v>
      </c>
      <c r="V70" s="249" t="n">
        <v>51</v>
      </c>
    </row>
    <row r="71" customFormat="false" ht="14.25" hidden="false" customHeight="false" outlineLevel="0" collapsed="false">
      <c r="A71" s="247" t="n">
        <v>52</v>
      </c>
      <c r="B71" s="247" t="n">
        <v>2007</v>
      </c>
      <c r="C71" s="258" t="n">
        <v>107.6</v>
      </c>
      <c r="D71" s="258" t="n">
        <v>105.5</v>
      </c>
      <c r="E71" s="258" t="n">
        <v>95.7</v>
      </c>
      <c r="F71" s="258" t="n">
        <v>88.6</v>
      </c>
      <c r="G71" s="258" t="n">
        <v>93.7</v>
      </c>
      <c r="H71" s="258" t="n">
        <v>105.5</v>
      </c>
      <c r="I71" s="258" t="n">
        <v>110.4</v>
      </c>
      <c r="J71" s="258" t="n">
        <v>79</v>
      </c>
      <c r="K71" s="258" t="n">
        <v>98.6</v>
      </c>
      <c r="L71" s="258" t="n">
        <v>101.4</v>
      </c>
      <c r="M71" s="258" t="n">
        <v>102.7</v>
      </c>
      <c r="N71" s="258" t="n">
        <v>98</v>
      </c>
      <c r="O71" s="258" t="n">
        <v>81.3</v>
      </c>
      <c r="P71" s="258" t="n">
        <v>80.7</v>
      </c>
      <c r="Q71" s="258" t="n">
        <v>97.8</v>
      </c>
      <c r="R71" s="258" t="n">
        <v>80.7</v>
      </c>
      <c r="S71" s="135" t="n">
        <v>100</v>
      </c>
      <c r="T71" s="258" t="n">
        <v>82.2</v>
      </c>
      <c r="U71" s="258" t="n">
        <v>103.6</v>
      </c>
      <c r="V71" s="249" t="n">
        <v>52</v>
      </c>
    </row>
    <row r="72" s="19" customFormat="true" ht="15" hidden="false" customHeight="false" outlineLevel="0" collapsed="false">
      <c r="A72" s="253" t="n">
        <v>53</v>
      </c>
      <c r="B72" s="253" t="n">
        <v>2008</v>
      </c>
      <c r="C72" s="260" t="n">
        <v>107</v>
      </c>
      <c r="D72" s="260" t="n">
        <v>105.6</v>
      </c>
      <c r="E72" s="260" t="n">
        <v>95.3</v>
      </c>
      <c r="F72" s="260" t="n">
        <v>88.8</v>
      </c>
      <c r="G72" s="260" t="n">
        <v>94.2</v>
      </c>
      <c r="H72" s="260" t="n">
        <v>105.8</v>
      </c>
      <c r="I72" s="260" t="n">
        <v>110.1</v>
      </c>
      <c r="J72" s="260" t="n">
        <v>78.8</v>
      </c>
      <c r="K72" s="260" t="n">
        <v>98.4</v>
      </c>
      <c r="L72" s="260" t="n">
        <v>101.5</v>
      </c>
      <c r="M72" s="260" t="n">
        <v>102.6</v>
      </c>
      <c r="N72" s="260" t="n">
        <v>97.1</v>
      </c>
      <c r="O72" s="260" t="n">
        <v>81.8</v>
      </c>
      <c r="P72" s="260" t="n">
        <v>81.8</v>
      </c>
      <c r="Q72" s="260" t="n">
        <v>98</v>
      </c>
      <c r="R72" s="260" t="n">
        <v>81</v>
      </c>
      <c r="S72" s="263" t="n">
        <v>100</v>
      </c>
      <c r="T72" s="260" t="n">
        <v>82.6</v>
      </c>
      <c r="U72" s="260" t="n">
        <v>103.6</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1</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7988</v>
      </c>
      <c r="D14" s="248" t="n">
        <v>16879</v>
      </c>
      <c r="E14" s="248" t="n">
        <v>13800</v>
      </c>
      <c r="F14" s="248" t="n">
        <v>7639</v>
      </c>
      <c r="G14" s="248" t="n">
        <v>18111</v>
      </c>
      <c r="H14" s="248" t="n">
        <v>19610</v>
      </c>
      <c r="I14" s="248" t="n">
        <v>16866</v>
      </c>
      <c r="J14" s="248" t="n">
        <v>6552</v>
      </c>
      <c r="K14" s="248" t="n">
        <v>15168</v>
      </c>
      <c r="L14" s="248" t="n">
        <v>16726</v>
      </c>
      <c r="M14" s="248" t="n">
        <v>15380</v>
      </c>
      <c r="N14" s="248" t="n">
        <v>13042</v>
      </c>
      <c r="O14" s="248" t="n">
        <v>6893</v>
      </c>
      <c r="P14" s="248" t="n">
        <v>6532</v>
      </c>
      <c r="Q14" s="248" t="n">
        <v>15927</v>
      </c>
      <c r="R14" s="248" t="n">
        <v>6858</v>
      </c>
      <c r="S14" s="248" t="n">
        <v>14779</v>
      </c>
      <c r="T14" s="248" t="n">
        <v>6903</v>
      </c>
      <c r="U14" s="248" t="n">
        <v>16695</v>
      </c>
      <c r="V14" s="249" t="n">
        <v>1</v>
      </c>
    </row>
    <row r="15" customFormat="false" ht="14.25" hidden="false" customHeight="false" outlineLevel="0" collapsed="false">
      <c r="A15" s="247" t="n">
        <v>2</v>
      </c>
      <c r="B15" s="247" t="n">
        <v>1992</v>
      </c>
      <c r="C15" s="248" t="n">
        <v>18736</v>
      </c>
      <c r="D15" s="248" t="n">
        <v>17831</v>
      </c>
      <c r="E15" s="248" t="n">
        <v>14710</v>
      </c>
      <c r="F15" s="248" t="n">
        <v>9432</v>
      </c>
      <c r="G15" s="248" t="n">
        <v>18721</v>
      </c>
      <c r="H15" s="248" t="n">
        <v>20400</v>
      </c>
      <c r="I15" s="248" t="n">
        <v>17676</v>
      </c>
      <c r="J15" s="248" t="n">
        <v>8205</v>
      </c>
      <c r="K15" s="248" t="n">
        <v>16109</v>
      </c>
      <c r="L15" s="248" t="n">
        <v>17417</v>
      </c>
      <c r="M15" s="248" t="n">
        <v>16155</v>
      </c>
      <c r="N15" s="248" t="n">
        <v>13975</v>
      </c>
      <c r="O15" s="248" t="n">
        <v>8297</v>
      </c>
      <c r="P15" s="248" t="n">
        <v>8140</v>
      </c>
      <c r="Q15" s="248" t="n">
        <v>16762</v>
      </c>
      <c r="R15" s="248" t="n">
        <v>8274</v>
      </c>
      <c r="S15" s="248" t="n">
        <v>15761</v>
      </c>
      <c r="T15" s="248" t="n">
        <v>8450</v>
      </c>
      <c r="U15" s="248" t="n">
        <v>17503</v>
      </c>
      <c r="V15" s="249" t="n">
        <v>2</v>
      </c>
    </row>
    <row r="16" customFormat="false" ht="14.25" hidden="false" customHeight="false" outlineLevel="0" collapsed="false">
      <c r="A16" s="247" t="n">
        <v>3</v>
      </c>
      <c r="B16" s="247" t="n">
        <v>1993</v>
      </c>
      <c r="C16" s="248" t="n">
        <v>18470</v>
      </c>
      <c r="D16" s="248" t="n">
        <v>17947</v>
      </c>
      <c r="E16" s="248" t="n">
        <v>15379</v>
      </c>
      <c r="F16" s="248" t="n">
        <v>10484</v>
      </c>
      <c r="G16" s="248" t="n">
        <v>18577</v>
      </c>
      <c r="H16" s="248" t="n">
        <v>20335</v>
      </c>
      <c r="I16" s="248" t="n">
        <v>17811</v>
      </c>
      <c r="J16" s="248" t="n">
        <v>9345</v>
      </c>
      <c r="K16" s="248" t="n">
        <v>16224</v>
      </c>
      <c r="L16" s="248" t="n">
        <v>17520</v>
      </c>
      <c r="M16" s="248" t="n">
        <v>16127</v>
      </c>
      <c r="N16" s="248" t="n">
        <v>14165</v>
      </c>
      <c r="O16" s="248" t="n">
        <v>9317</v>
      </c>
      <c r="P16" s="248" t="n">
        <v>9208</v>
      </c>
      <c r="Q16" s="248" t="n">
        <v>16947</v>
      </c>
      <c r="R16" s="248" t="n">
        <v>9268</v>
      </c>
      <c r="S16" s="248" t="n">
        <v>16029</v>
      </c>
      <c r="T16" s="248" t="n">
        <v>9498</v>
      </c>
      <c r="U16" s="248" t="n">
        <v>17543</v>
      </c>
      <c r="V16" s="249" t="n">
        <v>3</v>
      </c>
    </row>
    <row r="17" customFormat="false" ht="14.25" hidden="false" customHeight="false" outlineLevel="0" collapsed="false">
      <c r="A17" s="247" t="n">
        <v>4</v>
      </c>
      <c r="B17" s="247" t="n">
        <v>1994</v>
      </c>
      <c r="C17" s="248" t="n">
        <v>18905</v>
      </c>
      <c r="D17" s="248" t="n">
        <v>18557</v>
      </c>
      <c r="E17" s="248" t="n">
        <v>15968</v>
      </c>
      <c r="F17" s="248" t="n">
        <v>11663</v>
      </c>
      <c r="G17" s="248" t="n">
        <v>18863</v>
      </c>
      <c r="H17" s="248" t="n">
        <v>20990</v>
      </c>
      <c r="I17" s="248" t="n">
        <v>18353</v>
      </c>
      <c r="J17" s="248" t="n">
        <v>10521</v>
      </c>
      <c r="K17" s="248" t="n">
        <v>16649</v>
      </c>
      <c r="L17" s="248" t="n">
        <v>18052</v>
      </c>
      <c r="M17" s="248" t="n">
        <v>16609</v>
      </c>
      <c r="N17" s="248" t="n">
        <v>14744</v>
      </c>
      <c r="O17" s="248" t="n">
        <v>10464</v>
      </c>
      <c r="P17" s="248" t="n">
        <v>10316</v>
      </c>
      <c r="Q17" s="248" t="n">
        <v>17451</v>
      </c>
      <c r="R17" s="248" t="n">
        <v>10346</v>
      </c>
      <c r="S17" s="248" t="n">
        <v>16669</v>
      </c>
      <c r="T17" s="248" t="n">
        <v>10635</v>
      </c>
      <c r="U17" s="248" t="n">
        <v>18059</v>
      </c>
      <c r="V17" s="249" t="n">
        <v>4</v>
      </c>
    </row>
    <row r="18" customFormat="false" ht="14.25" hidden="false" customHeight="false" outlineLevel="0" collapsed="false">
      <c r="A18" s="247" t="n">
        <v>5</v>
      </c>
      <c r="B18" s="247" t="n">
        <v>1995</v>
      </c>
      <c r="C18" s="248" t="n">
        <v>19248</v>
      </c>
      <c r="D18" s="248" t="n">
        <v>18925</v>
      </c>
      <c r="E18" s="248" t="n">
        <v>16506</v>
      </c>
      <c r="F18" s="248" t="n">
        <v>12739</v>
      </c>
      <c r="G18" s="248" t="n">
        <v>18596</v>
      </c>
      <c r="H18" s="248" t="n">
        <v>20988</v>
      </c>
      <c r="I18" s="248" t="n">
        <v>18757</v>
      </c>
      <c r="J18" s="248" t="n">
        <v>11662</v>
      </c>
      <c r="K18" s="248" t="n">
        <v>17022</v>
      </c>
      <c r="L18" s="248" t="n">
        <v>18446</v>
      </c>
      <c r="M18" s="248" t="n">
        <v>16994</v>
      </c>
      <c r="N18" s="248" t="n">
        <v>15184</v>
      </c>
      <c r="O18" s="248" t="n">
        <v>11629</v>
      </c>
      <c r="P18" s="248" t="n">
        <v>11324</v>
      </c>
      <c r="Q18" s="248" t="n">
        <v>17830</v>
      </c>
      <c r="R18" s="248" t="n">
        <v>11270</v>
      </c>
      <c r="S18" s="248" t="n">
        <v>17171</v>
      </c>
      <c r="T18" s="248" t="n">
        <v>11709</v>
      </c>
      <c r="U18" s="248" t="n">
        <v>18419</v>
      </c>
      <c r="V18" s="249" t="n">
        <v>5</v>
      </c>
    </row>
    <row r="19" customFormat="false" ht="14.25" hidden="false" customHeight="false" outlineLevel="0" collapsed="false">
      <c r="A19" s="247" t="n">
        <v>6</v>
      </c>
      <c r="B19" s="247" t="n">
        <v>1996</v>
      </c>
      <c r="C19" s="248" t="n">
        <v>19380</v>
      </c>
      <c r="D19" s="248" t="n">
        <v>19003</v>
      </c>
      <c r="E19" s="248" t="n">
        <v>16305</v>
      </c>
      <c r="F19" s="248" t="n">
        <v>12957</v>
      </c>
      <c r="G19" s="248" t="n">
        <v>18601</v>
      </c>
      <c r="H19" s="248" t="n">
        <v>21141</v>
      </c>
      <c r="I19" s="248" t="n">
        <v>18858</v>
      </c>
      <c r="J19" s="248" t="n">
        <v>11835</v>
      </c>
      <c r="K19" s="248" t="n">
        <v>17038</v>
      </c>
      <c r="L19" s="248" t="n">
        <v>18511</v>
      </c>
      <c r="M19" s="248" t="n">
        <v>17108</v>
      </c>
      <c r="N19" s="248" t="n">
        <v>15315</v>
      </c>
      <c r="O19" s="248" t="n">
        <v>11870</v>
      </c>
      <c r="P19" s="248" t="n">
        <v>11485</v>
      </c>
      <c r="Q19" s="248" t="n">
        <v>17953</v>
      </c>
      <c r="R19" s="248" t="n">
        <v>11464</v>
      </c>
      <c r="S19" s="248" t="n">
        <v>17271</v>
      </c>
      <c r="T19" s="248" t="n">
        <v>11915</v>
      </c>
      <c r="U19" s="248" t="n">
        <v>18503</v>
      </c>
      <c r="V19" s="249" t="n">
        <v>6</v>
      </c>
    </row>
    <row r="20" customFormat="false" ht="14.25" hidden="false" customHeight="false" outlineLevel="0" collapsed="false">
      <c r="A20" s="247" t="n">
        <v>7</v>
      </c>
      <c r="B20" s="247" t="n">
        <v>1997</v>
      </c>
      <c r="C20" s="248" t="n">
        <v>19826</v>
      </c>
      <c r="D20" s="248" t="n">
        <v>19305</v>
      </c>
      <c r="E20" s="248" t="n">
        <v>16020</v>
      </c>
      <c r="F20" s="248" t="n">
        <v>13144</v>
      </c>
      <c r="G20" s="248" t="n">
        <v>19332</v>
      </c>
      <c r="H20" s="248" t="n">
        <v>21450</v>
      </c>
      <c r="I20" s="248" t="n">
        <v>18988</v>
      </c>
      <c r="J20" s="248" t="n">
        <v>11949</v>
      </c>
      <c r="K20" s="248" t="n">
        <v>17220</v>
      </c>
      <c r="L20" s="248" t="n">
        <v>18830</v>
      </c>
      <c r="M20" s="248" t="n">
        <v>17247</v>
      </c>
      <c r="N20" s="248" t="n">
        <v>15529</v>
      </c>
      <c r="O20" s="248" t="n">
        <v>11969</v>
      </c>
      <c r="P20" s="248" t="n">
        <v>11572</v>
      </c>
      <c r="Q20" s="248" t="n">
        <v>18091</v>
      </c>
      <c r="R20" s="248" t="n">
        <v>11633</v>
      </c>
      <c r="S20" s="248" t="n">
        <v>17512</v>
      </c>
      <c r="T20" s="248" t="n">
        <v>12044</v>
      </c>
      <c r="U20" s="248" t="n">
        <v>18788</v>
      </c>
      <c r="V20" s="249" t="n">
        <v>7</v>
      </c>
    </row>
    <row r="21" customFormat="false" ht="14.25" hidden="false" customHeight="false" outlineLevel="0" collapsed="false">
      <c r="A21" s="247" t="n">
        <v>8</v>
      </c>
      <c r="B21" s="247" t="n">
        <v>1998</v>
      </c>
      <c r="C21" s="248" t="n">
        <v>20389</v>
      </c>
      <c r="D21" s="248" t="n">
        <v>19854</v>
      </c>
      <c r="E21" s="248" t="n">
        <v>15941</v>
      </c>
      <c r="F21" s="248" t="n">
        <v>13381</v>
      </c>
      <c r="G21" s="248" t="n">
        <v>19686</v>
      </c>
      <c r="H21" s="248" t="n">
        <v>21843</v>
      </c>
      <c r="I21" s="248" t="n">
        <v>19323</v>
      </c>
      <c r="J21" s="248" t="n">
        <v>12149</v>
      </c>
      <c r="K21" s="248" t="n">
        <v>17428</v>
      </c>
      <c r="L21" s="248" t="n">
        <v>19218</v>
      </c>
      <c r="M21" s="248" t="n">
        <v>17540</v>
      </c>
      <c r="N21" s="248" t="n">
        <v>15984</v>
      </c>
      <c r="O21" s="248" t="n">
        <v>12182</v>
      </c>
      <c r="P21" s="248" t="n">
        <v>11809</v>
      </c>
      <c r="Q21" s="248" t="n">
        <v>18268</v>
      </c>
      <c r="R21" s="248" t="n">
        <v>12108</v>
      </c>
      <c r="S21" s="248" t="n">
        <v>17879</v>
      </c>
      <c r="T21" s="248" t="n">
        <v>12313</v>
      </c>
      <c r="U21" s="248" t="n">
        <v>19193</v>
      </c>
      <c r="V21" s="249" t="n">
        <v>8</v>
      </c>
    </row>
    <row r="22" customFormat="false" ht="14.25" hidden="false" customHeight="false" outlineLevel="0" collapsed="false">
      <c r="A22" s="247" t="n">
        <v>9</v>
      </c>
      <c r="B22" s="247" t="n">
        <v>1999</v>
      </c>
      <c r="C22" s="248" t="n">
        <v>20948</v>
      </c>
      <c r="D22" s="248" t="n">
        <v>20328</v>
      </c>
      <c r="E22" s="248" t="n">
        <v>16194</v>
      </c>
      <c r="F22" s="248" t="n">
        <v>13661</v>
      </c>
      <c r="G22" s="248" t="n">
        <v>20098</v>
      </c>
      <c r="H22" s="248" t="n">
        <v>22391</v>
      </c>
      <c r="I22" s="248" t="n">
        <v>19939</v>
      </c>
      <c r="J22" s="248" t="n">
        <v>12580</v>
      </c>
      <c r="K22" s="248" t="n">
        <v>17794</v>
      </c>
      <c r="L22" s="248" t="n">
        <v>19584</v>
      </c>
      <c r="M22" s="248" t="n">
        <v>17909</v>
      </c>
      <c r="N22" s="248" t="n">
        <v>16711</v>
      </c>
      <c r="O22" s="248" t="n">
        <v>12557</v>
      </c>
      <c r="P22" s="248" t="n">
        <v>12159</v>
      </c>
      <c r="Q22" s="248" t="n">
        <v>18372</v>
      </c>
      <c r="R22" s="248" t="n">
        <v>12716</v>
      </c>
      <c r="S22" s="248" t="n">
        <v>18314</v>
      </c>
      <c r="T22" s="248" t="n">
        <v>12717</v>
      </c>
      <c r="U22" s="248" t="n">
        <v>19634</v>
      </c>
      <c r="V22" s="249" t="n">
        <v>9</v>
      </c>
    </row>
    <row r="23" customFormat="false" ht="14.25" hidden="false" customHeight="false" outlineLevel="0" collapsed="false">
      <c r="A23" s="247" t="n">
        <v>10</v>
      </c>
      <c r="B23" s="247" t="n">
        <v>2000</v>
      </c>
      <c r="C23" s="248" t="n">
        <v>21801</v>
      </c>
      <c r="D23" s="248" t="n">
        <v>21054</v>
      </c>
      <c r="E23" s="248" t="n">
        <v>16398</v>
      </c>
      <c r="F23" s="248" t="n">
        <v>14053</v>
      </c>
      <c r="G23" s="248" t="n">
        <v>20866</v>
      </c>
      <c r="H23" s="248" t="n">
        <v>23531</v>
      </c>
      <c r="I23" s="248" t="n">
        <v>20727</v>
      </c>
      <c r="J23" s="248" t="n">
        <v>12967</v>
      </c>
      <c r="K23" s="248" t="n">
        <v>18350</v>
      </c>
      <c r="L23" s="248" t="n">
        <v>20276</v>
      </c>
      <c r="M23" s="248" t="n">
        <v>18666</v>
      </c>
      <c r="N23" s="248" t="n">
        <v>17512</v>
      </c>
      <c r="O23" s="248" t="n">
        <v>12941</v>
      </c>
      <c r="P23" s="248" t="n">
        <v>12412</v>
      </c>
      <c r="Q23" s="248" t="n">
        <v>18700</v>
      </c>
      <c r="R23" s="248" t="n">
        <v>13128</v>
      </c>
      <c r="S23" s="248" t="n">
        <v>18962</v>
      </c>
      <c r="T23" s="248" t="n">
        <v>13085</v>
      </c>
      <c r="U23" s="248" t="n">
        <v>20355</v>
      </c>
      <c r="V23" s="249" t="n">
        <v>10</v>
      </c>
    </row>
    <row r="24" customFormat="false" ht="14.25" hidden="false" customHeight="false" outlineLevel="0" collapsed="false">
      <c r="A24" s="247" t="n">
        <v>11</v>
      </c>
      <c r="B24" s="247" t="n">
        <v>2001</v>
      </c>
      <c r="C24" s="248" t="n">
        <v>22415</v>
      </c>
      <c r="D24" s="248" t="n">
        <v>21612</v>
      </c>
      <c r="E24" s="248" t="n">
        <v>16253</v>
      </c>
      <c r="F24" s="248" t="n">
        <v>14409</v>
      </c>
      <c r="G24" s="248" t="n">
        <v>21365</v>
      </c>
      <c r="H24" s="248" t="n">
        <v>24357</v>
      </c>
      <c r="I24" s="248" t="n">
        <v>21333</v>
      </c>
      <c r="J24" s="248" t="n">
        <v>13191</v>
      </c>
      <c r="K24" s="248" t="n">
        <v>18674</v>
      </c>
      <c r="L24" s="248" t="n">
        <v>20756</v>
      </c>
      <c r="M24" s="248" t="n">
        <v>19021</v>
      </c>
      <c r="N24" s="248" t="n">
        <v>18253</v>
      </c>
      <c r="O24" s="248" t="n">
        <v>13246</v>
      </c>
      <c r="P24" s="248" t="n">
        <v>12709</v>
      </c>
      <c r="Q24" s="248" t="n">
        <v>18980</v>
      </c>
      <c r="R24" s="248" t="n">
        <v>13494</v>
      </c>
      <c r="S24" s="248" t="n">
        <v>19423</v>
      </c>
      <c r="T24" s="248" t="n">
        <v>13400</v>
      </c>
      <c r="U24" s="248" t="n">
        <v>20863</v>
      </c>
      <c r="V24" s="249" t="n">
        <v>11</v>
      </c>
    </row>
    <row r="25" customFormat="false" ht="14.25" hidden="false" customHeight="false" outlineLevel="0" collapsed="false">
      <c r="A25" s="247" t="n">
        <v>12</v>
      </c>
      <c r="B25" s="247" t="n">
        <v>2002</v>
      </c>
      <c r="C25" s="248" t="n">
        <v>22343</v>
      </c>
      <c r="D25" s="248" t="n">
        <v>21522</v>
      </c>
      <c r="E25" s="248" t="n">
        <v>15925</v>
      </c>
      <c r="F25" s="248" t="n">
        <v>14388</v>
      </c>
      <c r="G25" s="248" t="n">
        <v>20771</v>
      </c>
      <c r="H25" s="248" t="n">
        <v>24517</v>
      </c>
      <c r="I25" s="248" t="n">
        <v>21353</v>
      </c>
      <c r="J25" s="248" t="n">
        <v>13070</v>
      </c>
      <c r="K25" s="248" t="n">
        <v>18518</v>
      </c>
      <c r="L25" s="248" t="n">
        <v>20637</v>
      </c>
      <c r="M25" s="248" t="n">
        <v>19173</v>
      </c>
      <c r="N25" s="248" t="n">
        <v>17918</v>
      </c>
      <c r="O25" s="248" t="n">
        <v>13389</v>
      </c>
      <c r="P25" s="248" t="n">
        <v>12756</v>
      </c>
      <c r="Q25" s="248" t="n">
        <v>18901</v>
      </c>
      <c r="R25" s="248" t="n">
        <v>13551</v>
      </c>
      <c r="S25" s="248" t="n">
        <v>19368</v>
      </c>
      <c r="T25" s="248" t="n">
        <v>13447</v>
      </c>
      <c r="U25" s="248" t="n">
        <v>20784</v>
      </c>
      <c r="V25" s="249" t="n">
        <v>12</v>
      </c>
    </row>
    <row r="26" customFormat="false" ht="14.25" hidden="false" customHeight="false" outlineLevel="0" collapsed="false">
      <c r="A26" s="247" t="n">
        <v>13</v>
      </c>
      <c r="B26" s="247" t="n">
        <v>2003</v>
      </c>
      <c r="C26" s="248" t="n">
        <v>22579</v>
      </c>
      <c r="D26" s="248" t="n">
        <v>21799</v>
      </c>
      <c r="E26" s="248" t="n">
        <v>15819</v>
      </c>
      <c r="F26" s="248" t="n">
        <v>14552</v>
      </c>
      <c r="G26" s="248" t="n">
        <v>20633</v>
      </c>
      <c r="H26" s="248" t="n">
        <v>25185</v>
      </c>
      <c r="I26" s="248" t="n">
        <v>21602</v>
      </c>
      <c r="J26" s="248" t="n">
        <v>13190</v>
      </c>
      <c r="K26" s="248" t="n">
        <v>18770</v>
      </c>
      <c r="L26" s="248" t="n">
        <v>20755</v>
      </c>
      <c r="M26" s="248" t="n">
        <v>19430</v>
      </c>
      <c r="N26" s="248" t="n">
        <v>18243</v>
      </c>
      <c r="O26" s="248" t="n">
        <v>13631</v>
      </c>
      <c r="P26" s="248" t="n">
        <v>12882</v>
      </c>
      <c r="Q26" s="248" t="n">
        <v>18780</v>
      </c>
      <c r="R26" s="248" t="n">
        <v>13738</v>
      </c>
      <c r="S26" s="248" t="n">
        <v>19571</v>
      </c>
      <c r="T26" s="248" t="n">
        <v>13628</v>
      </c>
      <c r="U26" s="248" t="n">
        <v>20994</v>
      </c>
      <c r="V26" s="249" t="n">
        <v>13</v>
      </c>
    </row>
    <row r="27" customFormat="false" ht="14.25" hidden="false" customHeight="false" outlineLevel="0" collapsed="false">
      <c r="A27" s="247" t="n">
        <v>14</v>
      </c>
      <c r="B27" s="247" t="n">
        <v>2004</v>
      </c>
      <c r="C27" s="248" t="n">
        <v>22664</v>
      </c>
      <c r="D27" s="248" t="n">
        <v>22000</v>
      </c>
      <c r="E27" s="248" t="n">
        <v>15801</v>
      </c>
      <c r="F27" s="248" t="n">
        <v>14946</v>
      </c>
      <c r="G27" s="248" t="n">
        <v>20238</v>
      </c>
      <c r="H27" s="248" t="n">
        <v>25527</v>
      </c>
      <c r="I27" s="248" t="n">
        <v>21653</v>
      </c>
      <c r="J27" s="248" t="n">
        <v>13459</v>
      </c>
      <c r="K27" s="248" t="n">
        <v>18864</v>
      </c>
      <c r="L27" s="248" t="n">
        <v>20904</v>
      </c>
      <c r="M27" s="248" t="n">
        <v>19650</v>
      </c>
      <c r="N27" s="248" t="n">
        <v>18671</v>
      </c>
      <c r="O27" s="248" t="n">
        <v>13889</v>
      </c>
      <c r="P27" s="248" t="n">
        <v>13148</v>
      </c>
      <c r="Q27" s="248" t="n">
        <v>18792</v>
      </c>
      <c r="R27" s="248" t="n">
        <v>13941</v>
      </c>
      <c r="S27" s="248" t="n">
        <v>19732</v>
      </c>
      <c r="T27" s="248" t="n">
        <v>13907</v>
      </c>
      <c r="U27" s="248" t="n">
        <v>21131</v>
      </c>
      <c r="V27" s="249" t="n">
        <v>14</v>
      </c>
    </row>
    <row r="28" customFormat="false" ht="14.25" hidden="false" customHeight="false" outlineLevel="0" collapsed="false">
      <c r="A28" s="247" t="n">
        <v>15</v>
      </c>
      <c r="B28" s="247" t="n">
        <v>2005</v>
      </c>
      <c r="C28" s="248" t="n">
        <v>23098</v>
      </c>
      <c r="D28" s="248" t="n">
        <v>22414</v>
      </c>
      <c r="E28" s="248" t="n">
        <v>15709</v>
      </c>
      <c r="F28" s="248" t="n">
        <v>15177</v>
      </c>
      <c r="G28" s="248" t="n">
        <v>20920</v>
      </c>
      <c r="H28" s="248" t="n">
        <v>26727</v>
      </c>
      <c r="I28" s="248" t="n">
        <v>21898</v>
      </c>
      <c r="J28" s="248" t="n">
        <v>13712</v>
      </c>
      <c r="K28" s="248" t="n">
        <v>19077</v>
      </c>
      <c r="L28" s="248" t="n">
        <v>21254</v>
      </c>
      <c r="M28" s="248" t="n">
        <v>19887</v>
      </c>
      <c r="N28" s="248" t="n">
        <v>19093</v>
      </c>
      <c r="O28" s="248" t="n">
        <v>13898</v>
      </c>
      <c r="P28" s="248" t="n">
        <v>13264</v>
      </c>
      <c r="Q28" s="248" t="n">
        <v>19119</v>
      </c>
      <c r="R28" s="248" t="n">
        <v>13975</v>
      </c>
      <c r="S28" s="248" t="n">
        <v>20047</v>
      </c>
      <c r="T28" s="248" t="n">
        <v>14015</v>
      </c>
      <c r="U28" s="248" t="n">
        <v>21500</v>
      </c>
      <c r="V28" s="249" t="n">
        <v>15</v>
      </c>
    </row>
    <row r="29" customFormat="false" ht="14.25" hidden="false" customHeight="false" outlineLevel="0" collapsed="false">
      <c r="A29" s="247" t="n">
        <v>16</v>
      </c>
      <c r="B29" s="247" t="n">
        <v>2006</v>
      </c>
      <c r="C29" s="248" t="n">
        <v>23989</v>
      </c>
      <c r="D29" s="248" t="n">
        <v>23421</v>
      </c>
      <c r="E29" s="248" t="n">
        <v>16185</v>
      </c>
      <c r="F29" s="248" t="n">
        <v>15842</v>
      </c>
      <c r="G29" s="248" t="n">
        <v>21732</v>
      </c>
      <c r="H29" s="248" t="n">
        <v>26996</v>
      </c>
      <c r="I29" s="248" t="n">
        <v>22717</v>
      </c>
      <c r="J29" s="248" t="n">
        <v>14112</v>
      </c>
      <c r="K29" s="248" t="n">
        <v>19794</v>
      </c>
      <c r="L29" s="248" t="n">
        <v>21821</v>
      </c>
      <c r="M29" s="248" t="n">
        <v>20562</v>
      </c>
      <c r="N29" s="248" t="n">
        <v>19681</v>
      </c>
      <c r="O29" s="248" t="n">
        <v>14409</v>
      </c>
      <c r="P29" s="248" t="n">
        <v>13756</v>
      </c>
      <c r="Q29" s="248" t="n">
        <v>19800</v>
      </c>
      <c r="R29" s="248" t="n">
        <v>14478</v>
      </c>
      <c r="S29" s="248" t="n">
        <v>20758</v>
      </c>
      <c r="T29" s="248" t="n">
        <v>14537</v>
      </c>
      <c r="U29" s="248" t="n">
        <v>22254</v>
      </c>
      <c r="V29" s="249" t="n">
        <v>16</v>
      </c>
    </row>
    <row r="30" customFormat="false" ht="14.25" hidden="false" customHeight="false" outlineLevel="0" collapsed="false">
      <c r="A30" s="247" t="n">
        <v>17</v>
      </c>
      <c r="B30" s="247" t="n">
        <v>2007</v>
      </c>
      <c r="C30" s="248" t="n">
        <v>24673</v>
      </c>
      <c r="D30" s="248" t="n">
        <v>24287</v>
      </c>
      <c r="E30" s="248" t="n">
        <v>16646</v>
      </c>
      <c r="F30" s="248" t="n">
        <v>16549</v>
      </c>
      <c r="G30" s="248" t="n">
        <v>22190</v>
      </c>
      <c r="H30" s="248" t="n">
        <v>27239</v>
      </c>
      <c r="I30" s="248" t="n">
        <v>23607</v>
      </c>
      <c r="J30" s="248" t="n">
        <v>14703</v>
      </c>
      <c r="K30" s="248" t="n">
        <v>20324</v>
      </c>
      <c r="L30" s="248" t="n">
        <v>22335</v>
      </c>
      <c r="M30" s="248" t="n">
        <v>21291</v>
      </c>
      <c r="N30" s="248" t="n">
        <v>20761</v>
      </c>
      <c r="O30" s="248" t="n">
        <v>15027</v>
      </c>
      <c r="P30" s="248" t="n">
        <v>14331</v>
      </c>
      <c r="Q30" s="248" t="n">
        <v>20422</v>
      </c>
      <c r="R30" s="248" t="n">
        <v>15107</v>
      </c>
      <c r="S30" s="248" t="n">
        <v>21417</v>
      </c>
      <c r="T30" s="248" t="n">
        <v>15165</v>
      </c>
      <c r="U30" s="248" t="n">
        <v>22921</v>
      </c>
      <c r="V30" s="249" t="n">
        <v>17</v>
      </c>
    </row>
    <row r="31" s="19" customFormat="true" ht="15" hidden="false" customHeight="false" outlineLevel="0" collapsed="false">
      <c r="A31" s="253" t="n">
        <v>18</v>
      </c>
      <c r="B31" s="253" t="n">
        <v>2008</v>
      </c>
      <c r="C31" s="255" t="n">
        <v>25562</v>
      </c>
      <c r="D31" s="255" t="n">
        <v>25261</v>
      </c>
      <c r="E31" s="255" t="n">
        <v>17262</v>
      </c>
      <c r="F31" s="255" t="n">
        <v>17257</v>
      </c>
      <c r="G31" s="255" t="n">
        <v>23152</v>
      </c>
      <c r="H31" s="255" t="n">
        <v>28462</v>
      </c>
      <c r="I31" s="255" t="n">
        <v>24519</v>
      </c>
      <c r="J31" s="255" t="n">
        <v>15316</v>
      </c>
      <c r="K31" s="255" t="n">
        <v>21135</v>
      </c>
      <c r="L31" s="255" t="n">
        <v>23246</v>
      </c>
      <c r="M31" s="255" t="n">
        <v>22155</v>
      </c>
      <c r="N31" s="255" t="n">
        <v>21487</v>
      </c>
      <c r="O31" s="255" t="n">
        <v>15704</v>
      </c>
      <c r="P31" s="255" t="n">
        <v>15217</v>
      </c>
      <c r="Q31" s="255" t="n">
        <v>21297</v>
      </c>
      <c r="R31" s="255" t="n">
        <v>15778</v>
      </c>
      <c r="S31" s="255" t="n">
        <v>22291</v>
      </c>
      <c r="T31" s="255" t="n">
        <v>15878</v>
      </c>
      <c r="U31" s="255" t="n">
        <v>23832</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2</v>
      </c>
      <c r="D35" s="258" t="n">
        <v>5.6</v>
      </c>
      <c r="E35" s="258" t="n">
        <v>6.6</v>
      </c>
      <c r="F35" s="258" t="n">
        <v>23.5</v>
      </c>
      <c r="G35" s="258" t="n">
        <v>3.4</v>
      </c>
      <c r="H35" s="258" t="n">
        <v>4</v>
      </c>
      <c r="I35" s="258" t="n">
        <v>4.8</v>
      </c>
      <c r="J35" s="258" t="n">
        <v>25.2</v>
      </c>
      <c r="K35" s="258" t="n">
        <v>6.2</v>
      </c>
      <c r="L35" s="258" t="n">
        <v>4.1</v>
      </c>
      <c r="M35" s="258" t="n">
        <v>5</v>
      </c>
      <c r="N35" s="258" t="n">
        <v>7.2</v>
      </c>
      <c r="O35" s="258" t="n">
        <v>20.4</v>
      </c>
      <c r="P35" s="258" t="n">
        <v>24.6</v>
      </c>
      <c r="Q35" s="258" t="n">
        <v>5.2</v>
      </c>
      <c r="R35" s="258" t="n">
        <v>20.6</v>
      </c>
      <c r="S35" s="258" t="n">
        <v>6.6</v>
      </c>
      <c r="T35" s="258" t="n">
        <v>22.4</v>
      </c>
      <c r="U35" s="258" t="n">
        <v>4.8</v>
      </c>
      <c r="V35" s="249" t="n">
        <v>19</v>
      </c>
    </row>
    <row r="36" customFormat="false" ht="14.25" hidden="false" customHeight="false" outlineLevel="0" collapsed="false">
      <c r="A36" s="247" t="n">
        <v>20</v>
      </c>
      <c r="B36" s="247" t="n">
        <v>1993</v>
      </c>
      <c r="C36" s="258" t="n">
        <v>-1.4</v>
      </c>
      <c r="D36" s="258" t="n">
        <v>0.7</v>
      </c>
      <c r="E36" s="258" t="n">
        <v>4.5</v>
      </c>
      <c r="F36" s="258" t="n">
        <v>11.2</v>
      </c>
      <c r="G36" s="258" t="n">
        <v>-0.8</v>
      </c>
      <c r="H36" s="258" t="n">
        <v>-0.3</v>
      </c>
      <c r="I36" s="258" t="n">
        <v>0.8</v>
      </c>
      <c r="J36" s="258" t="n">
        <v>13.9</v>
      </c>
      <c r="K36" s="258" t="n">
        <v>0.7</v>
      </c>
      <c r="L36" s="258" t="n">
        <v>0.6</v>
      </c>
      <c r="M36" s="258" t="n">
        <v>-0.2</v>
      </c>
      <c r="N36" s="258" t="n">
        <v>1.4</v>
      </c>
      <c r="O36" s="258" t="n">
        <v>12.3</v>
      </c>
      <c r="P36" s="258" t="n">
        <v>13.1</v>
      </c>
      <c r="Q36" s="258" t="n">
        <v>1.1</v>
      </c>
      <c r="R36" s="258" t="n">
        <v>12</v>
      </c>
      <c r="S36" s="258" t="n">
        <v>1.7</v>
      </c>
      <c r="T36" s="258" t="n">
        <v>12.4</v>
      </c>
      <c r="U36" s="258" t="n">
        <v>0.2</v>
      </c>
      <c r="V36" s="249" t="n">
        <v>20</v>
      </c>
    </row>
    <row r="37" customFormat="false" ht="14.25" hidden="false" customHeight="false" outlineLevel="0" collapsed="false">
      <c r="A37" s="247" t="n">
        <v>21</v>
      </c>
      <c r="B37" s="247" t="n">
        <v>1994</v>
      </c>
      <c r="C37" s="258" t="n">
        <v>2.4</v>
      </c>
      <c r="D37" s="258" t="n">
        <v>3.4</v>
      </c>
      <c r="E37" s="258" t="n">
        <v>3.8</v>
      </c>
      <c r="F37" s="258" t="n">
        <v>11.2</v>
      </c>
      <c r="G37" s="258" t="n">
        <v>1.5</v>
      </c>
      <c r="H37" s="258" t="n">
        <v>3.2</v>
      </c>
      <c r="I37" s="258" t="n">
        <v>3</v>
      </c>
      <c r="J37" s="258" t="n">
        <v>12.6</v>
      </c>
      <c r="K37" s="258" t="n">
        <v>2.6</v>
      </c>
      <c r="L37" s="258" t="n">
        <v>3</v>
      </c>
      <c r="M37" s="258" t="n">
        <v>3</v>
      </c>
      <c r="N37" s="258" t="n">
        <v>4.1</v>
      </c>
      <c r="O37" s="258" t="n">
        <v>12.3</v>
      </c>
      <c r="P37" s="258" t="n">
        <v>12</v>
      </c>
      <c r="Q37" s="258" t="n">
        <v>3</v>
      </c>
      <c r="R37" s="258" t="n">
        <v>11.6</v>
      </c>
      <c r="S37" s="258" t="n">
        <v>4</v>
      </c>
      <c r="T37" s="258" t="n">
        <v>12</v>
      </c>
      <c r="U37" s="258" t="n">
        <v>2.9</v>
      </c>
      <c r="V37" s="249" t="n">
        <v>21</v>
      </c>
    </row>
    <row r="38" customFormat="false" ht="14.25" hidden="false" customHeight="false" outlineLevel="0" collapsed="false">
      <c r="A38" s="247" t="n">
        <v>22</v>
      </c>
      <c r="B38" s="247" t="n">
        <v>1995</v>
      </c>
      <c r="C38" s="258" t="n">
        <v>1.8</v>
      </c>
      <c r="D38" s="258" t="n">
        <v>2</v>
      </c>
      <c r="E38" s="258" t="n">
        <v>3.4</v>
      </c>
      <c r="F38" s="258" t="n">
        <v>9.2</v>
      </c>
      <c r="G38" s="258" t="n">
        <v>-1.4</v>
      </c>
      <c r="H38" s="258" t="n">
        <v>-0.1</v>
      </c>
      <c r="I38" s="258" t="n">
        <v>2.2</v>
      </c>
      <c r="J38" s="258" t="n">
        <v>10.8</v>
      </c>
      <c r="K38" s="258" t="n">
        <v>2.2</v>
      </c>
      <c r="L38" s="258" t="n">
        <v>2.2</v>
      </c>
      <c r="M38" s="258" t="n">
        <v>2.3</v>
      </c>
      <c r="N38" s="258" t="n">
        <v>3</v>
      </c>
      <c r="O38" s="258" t="n">
        <v>11.1</v>
      </c>
      <c r="P38" s="258" t="n">
        <v>9.8</v>
      </c>
      <c r="Q38" s="258" t="n">
        <v>2.2</v>
      </c>
      <c r="R38" s="258" t="n">
        <v>8.9</v>
      </c>
      <c r="S38" s="258" t="n">
        <v>3</v>
      </c>
      <c r="T38" s="258" t="n">
        <v>10.1</v>
      </c>
      <c r="U38" s="258" t="n">
        <v>2</v>
      </c>
      <c r="V38" s="249" t="n">
        <v>22</v>
      </c>
    </row>
    <row r="39" customFormat="false" ht="14.25" hidden="false" customHeight="false" outlineLevel="0" collapsed="false">
      <c r="A39" s="247" t="n">
        <v>23</v>
      </c>
      <c r="B39" s="247" t="n">
        <v>1996</v>
      </c>
      <c r="C39" s="258" t="n">
        <v>0.7</v>
      </c>
      <c r="D39" s="258" t="n">
        <v>0.4</v>
      </c>
      <c r="E39" s="258" t="n">
        <v>-1.2</v>
      </c>
      <c r="F39" s="258" t="n">
        <v>1.7</v>
      </c>
      <c r="G39" s="258" t="n">
        <v>0.03</v>
      </c>
      <c r="H39" s="258" t="n">
        <v>0.7</v>
      </c>
      <c r="I39" s="258" t="n">
        <v>0.5</v>
      </c>
      <c r="J39" s="258" t="n">
        <v>1.5</v>
      </c>
      <c r="K39" s="258" t="n">
        <v>0.1</v>
      </c>
      <c r="L39" s="258" t="n">
        <v>0.4</v>
      </c>
      <c r="M39" s="258" t="n">
        <v>0.7</v>
      </c>
      <c r="N39" s="258" t="n">
        <v>0.9</v>
      </c>
      <c r="O39" s="258" t="n">
        <v>2.1</v>
      </c>
      <c r="P39" s="258" t="n">
        <v>1.4</v>
      </c>
      <c r="Q39" s="258" t="n">
        <v>0.7</v>
      </c>
      <c r="R39" s="258" t="n">
        <v>1.7</v>
      </c>
      <c r="S39" s="258" t="n">
        <v>0.6</v>
      </c>
      <c r="T39" s="258" t="n">
        <v>1.8</v>
      </c>
      <c r="U39" s="258" t="n">
        <v>0.5</v>
      </c>
      <c r="V39" s="249" t="n">
        <v>23</v>
      </c>
    </row>
    <row r="40" customFormat="false" ht="14.25" hidden="false" customHeight="false" outlineLevel="0" collapsed="false">
      <c r="A40" s="247" t="n">
        <v>24</v>
      </c>
      <c r="B40" s="247" t="n">
        <v>1997</v>
      </c>
      <c r="C40" s="258" t="n">
        <v>2.3</v>
      </c>
      <c r="D40" s="258" t="n">
        <v>1.6</v>
      </c>
      <c r="E40" s="258" t="n">
        <v>-1.7</v>
      </c>
      <c r="F40" s="258" t="n">
        <v>1.4</v>
      </c>
      <c r="G40" s="258" t="n">
        <v>3.9</v>
      </c>
      <c r="H40" s="258" t="n">
        <v>1.5</v>
      </c>
      <c r="I40" s="258" t="n">
        <v>0.7</v>
      </c>
      <c r="J40" s="258" t="n">
        <v>1</v>
      </c>
      <c r="K40" s="258" t="n">
        <v>1.1</v>
      </c>
      <c r="L40" s="258" t="n">
        <v>1.7</v>
      </c>
      <c r="M40" s="258" t="n">
        <v>0.8</v>
      </c>
      <c r="N40" s="258" t="n">
        <v>1.4</v>
      </c>
      <c r="O40" s="258" t="n">
        <v>0.8</v>
      </c>
      <c r="P40" s="258" t="n">
        <v>0.8</v>
      </c>
      <c r="Q40" s="258" t="n">
        <v>0.8</v>
      </c>
      <c r="R40" s="258" t="n">
        <v>1.5</v>
      </c>
      <c r="S40" s="258" t="n">
        <v>1.4</v>
      </c>
      <c r="T40" s="258" t="n">
        <v>1.1</v>
      </c>
      <c r="U40" s="258" t="n">
        <v>1.5</v>
      </c>
      <c r="V40" s="249" t="n">
        <v>24</v>
      </c>
    </row>
    <row r="41" customFormat="false" ht="14.25" hidden="false" customHeight="false" outlineLevel="0" collapsed="false">
      <c r="A41" s="247" t="n">
        <v>25</v>
      </c>
      <c r="B41" s="247" t="n">
        <v>1998</v>
      </c>
      <c r="C41" s="258" t="n">
        <v>2.8</v>
      </c>
      <c r="D41" s="258" t="n">
        <v>2.8</v>
      </c>
      <c r="E41" s="258" t="n">
        <v>-0.5</v>
      </c>
      <c r="F41" s="258" t="n">
        <v>1.8</v>
      </c>
      <c r="G41" s="258" t="n">
        <v>1.8</v>
      </c>
      <c r="H41" s="258" t="n">
        <v>1.8</v>
      </c>
      <c r="I41" s="258" t="n">
        <v>1.8</v>
      </c>
      <c r="J41" s="258" t="n">
        <v>1.7</v>
      </c>
      <c r="K41" s="258" t="n">
        <v>1.2</v>
      </c>
      <c r="L41" s="258" t="n">
        <v>2.1</v>
      </c>
      <c r="M41" s="258" t="n">
        <v>1.7</v>
      </c>
      <c r="N41" s="258" t="n">
        <v>2.9</v>
      </c>
      <c r="O41" s="258" t="n">
        <v>1.8</v>
      </c>
      <c r="P41" s="258" t="n">
        <v>2</v>
      </c>
      <c r="Q41" s="258" t="n">
        <v>1</v>
      </c>
      <c r="R41" s="258" t="n">
        <v>4.1</v>
      </c>
      <c r="S41" s="258" t="n">
        <v>2.1</v>
      </c>
      <c r="T41" s="258" t="n">
        <v>2.2</v>
      </c>
      <c r="U41" s="258" t="n">
        <v>2.2</v>
      </c>
      <c r="V41" s="249" t="n">
        <v>25</v>
      </c>
    </row>
    <row r="42" customFormat="false" ht="14.25" hidden="false" customHeight="false" outlineLevel="0" collapsed="false">
      <c r="A42" s="247" t="n">
        <v>26</v>
      </c>
      <c r="B42" s="247" t="n">
        <v>1999</v>
      </c>
      <c r="C42" s="258" t="n">
        <v>2.7</v>
      </c>
      <c r="D42" s="258" t="n">
        <v>2.4</v>
      </c>
      <c r="E42" s="258" t="n">
        <v>1.6</v>
      </c>
      <c r="F42" s="258" t="n">
        <v>2.1</v>
      </c>
      <c r="G42" s="258" t="n">
        <v>2.1</v>
      </c>
      <c r="H42" s="258" t="n">
        <v>2.5</v>
      </c>
      <c r="I42" s="258" t="n">
        <v>3.2</v>
      </c>
      <c r="J42" s="258" t="n">
        <v>3.5</v>
      </c>
      <c r="K42" s="258" t="n">
        <v>2.1</v>
      </c>
      <c r="L42" s="258" t="n">
        <v>1.9</v>
      </c>
      <c r="M42" s="258" t="n">
        <v>2.1</v>
      </c>
      <c r="N42" s="258" t="n">
        <v>4.5</v>
      </c>
      <c r="O42" s="258" t="n">
        <v>3.1</v>
      </c>
      <c r="P42" s="258" t="n">
        <v>3</v>
      </c>
      <c r="Q42" s="258" t="n">
        <v>0.6</v>
      </c>
      <c r="R42" s="258" t="n">
        <v>5</v>
      </c>
      <c r="S42" s="258" t="n">
        <v>2.4</v>
      </c>
      <c r="T42" s="258" t="n">
        <v>3.3</v>
      </c>
      <c r="U42" s="258" t="n">
        <v>2.3</v>
      </c>
      <c r="V42" s="249" t="n">
        <v>26</v>
      </c>
    </row>
    <row r="43" customFormat="false" ht="14.25" hidden="false" customHeight="false" outlineLevel="0" collapsed="false">
      <c r="A43" s="247" t="n">
        <v>27</v>
      </c>
      <c r="B43" s="247" t="n">
        <v>2000</v>
      </c>
      <c r="C43" s="258" t="n">
        <v>4.1</v>
      </c>
      <c r="D43" s="258" t="n">
        <v>3.6</v>
      </c>
      <c r="E43" s="258" t="n">
        <v>1.3</v>
      </c>
      <c r="F43" s="258" t="n">
        <v>2.9</v>
      </c>
      <c r="G43" s="258" t="n">
        <v>3.8</v>
      </c>
      <c r="H43" s="258" t="n">
        <v>5.1</v>
      </c>
      <c r="I43" s="258" t="n">
        <v>4</v>
      </c>
      <c r="J43" s="258" t="n">
        <v>3.1</v>
      </c>
      <c r="K43" s="258" t="n">
        <v>3.1</v>
      </c>
      <c r="L43" s="258" t="n">
        <v>3.5</v>
      </c>
      <c r="M43" s="258" t="n">
        <v>4.2</v>
      </c>
      <c r="N43" s="258" t="n">
        <v>4.8</v>
      </c>
      <c r="O43" s="258" t="n">
        <v>3.1</v>
      </c>
      <c r="P43" s="258" t="n">
        <v>2.1</v>
      </c>
      <c r="Q43" s="258" t="n">
        <v>1.8</v>
      </c>
      <c r="R43" s="258" t="n">
        <v>3.2</v>
      </c>
      <c r="S43" s="258" t="n">
        <v>3.5</v>
      </c>
      <c r="T43" s="258" t="n">
        <v>2.9</v>
      </c>
      <c r="U43" s="258" t="n">
        <v>3.7</v>
      </c>
      <c r="V43" s="249" t="n">
        <v>27</v>
      </c>
    </row>
    <row r="44" customFormat="false" ht="14.25" hidden="false" customHeight="false" outlineLevel="0" collapsed="false">
      <c r="A44" s="247" t="n">
        <v>28</v>
      </c>
      <c r="B44" s="247" t="n">
        <v>2001</v>
      </c>
      <c r="C44" s="258" t="n">
        <v>2.8</v>
      </c>
      <c r="D44" s="258" t="n">
        <v>2.7</v>
      </c>
      <c r="E44" s="258" t="n">
        <v>-0.9</v>
      </c>
      <c r="F44" s="258" t="n">
        <v>2.5</v>
      </c>
      <c r="G44" s="258" t="n">
        <v>2.4</v>
      </c>
      <c r="H44" s="258" t="n">
        <v>3.5</v>
      </c>
      <c r="I44" s="258" t="n">
        <v>2.9</v>
      </c>
      <c r="J44" s="258" t="n">
        <v>1.7</v>
      </c>
      <c r="K44" s="258" t="n">
        <v>1.8</v>
      </c>
      <c r="L44" s="258" t="n">
        <v>2.4</v>
      </c>
      <c r="M44" s="258" t="n">
        <v>1.9</v>
      </c>
      <c r="N44" s="258" t="n">
        <v>4.2</v>
      </c>
      <c r="O44" s="258" t="n">
        <v>2.4</v>
      </c>
      <c r="P44" s="258" t="n">
        <v>2.4</v>
      </c>
      <c r="Q44" s="258" t="n">
        <v>1.5</v>
      </c>
      <c r="R44" s="258" t="n">
        <v>2.8</v>
      </c>
      <c r="S44" s="258" t="n">
        <v>2.4</v>
      </c>
      <c r="T44" s="258" t="n">
        <v>2.4</v>
      </c>
      <c r="U44" s="258" t="n">
        <v>2.5</v>
      </c>
      <c r="V44" s="249" t="n">
        <v>28</v>
      </c>
    </row>
    <row r="45" customFormat="false" ht="14.25" hidden="false" customHeight="false" outlineLevel="0" collapsed="false">
      <c r="A45" s="247" t="n">
        <v>29</v>
      </c>
      <c r="B45" s="247" t="n">
        <v>2002</v>
      </c>
      <c r="C45" s="258" t="n">
        <v>-0.3</v>
      </c>
      <c r="D45" s="258" t="n">
        <v>-0.4</v>
      </c>
      <c r="E45" s="258" t="n">
        <v>-2</v>
      </c>
      <c r="F45" s="258" t="n">
        <v>-0.1</v>
      </c>
      <c r="G45" s="258" t="n">
        <v>-2.8</v>
      </c>
      <c r="H45" s="258" t="n">
        <v>0.7</v>
      </c>
      <c r="I45" s="258" t="n">
        <v>0.1</v>
      </c>
      <c r="J45" s="258" t="n">
        <v>-0.9</v>
      </c>
      <c r="K45" s="258" t="n">
        <v>-0.8</v>
      </c>
      <c r="L45" s="258" t="n">
        <v>-0.6</v>
      </c>
      <c r="M45" s="258" t="n">
        <v>0.8</v>
      </c>
      <c r="N45" s="258" t="n">
        <v>-1.8</v>
      </c>
      <c r="O45" s="258" t="n">
        <v>1.1</v>
      </c>
      <c r="P45" s="258" t="n">
        <v>0.4</v>
      </c>
      <c r="Q45" s="258" t="n">
        <v>-0.4</v>
      </c>
      <c r="R45" s="258" t="n">
        <v>0.4</v>
      </c>
      <c r="S45" s="258" t="n">
        <v>-0.3</v>
      </c>
      <c r="T45" s="258" t="n">
        <v>0.4</v>
      </c>
      <c r="U45" s="258" t="n">
        <v>-0.4</v>
      </c>
      <c r="V45" s="249" t="n">
        <v>29</v>
      </c>
    </row>
    <row r="46" customFormat="false" ht="14.25" hidden="false" customHeight="false" outlineLevel="0" collapsed="false">
      <c r="A46" s="247" t="n">
        <v>30</v>
      </c>
      <c r="B46" s="247" t="n">
        <v>2003</v>
      </c>
      <c r="C46" s="258" t="n">
        <v>1.1</v>
      </c>
      <c r="D46" s="258" t="n">
        <v>1.3</v>
      </c>
      <c r="E46" s="258" t="n">
        <v>-0.7</v>
      </c>
      <c r="F46" s="258" t="n">
        <v>1.1</v>
      </c>
      <c r="G46" s="258" t="n">
        <v>-0.7</v>
      </c>
      <c r="H46" s="258" t="n">
        <v>2.7</v>
      </c>
      <c r="I46" s="258" t="n">
        <v>1.2</v>
      </c>
      <c r="J46" s="258" t="n">
        <v>0.9</v>
      </c>
      <c r="K46" s="258" t="n">
        <v>1.4</v>
      </c>
      <c r="L46" s="258" t="n">
        <v>0.6</v>
      </c>
      <c r="M46" s="258" t="n">
        <v>1.3</v>
      </c>
      <c r="N46" s="258" t="n">
        <v>1.8</v>
      </c>
      <c r="O46" s="258" t="n">
        <v>1.8</v>
      </c>
      <c r="P46" s="258" t="n">
        <v>1</v>
      </c>
      <c r="Q46" s="258" t="n">
        <v>-0.6</v>
      </c>
      <c r="R46" s="258" t="n">
        <v>1.4</v>
      </c>
      <c r="S46" s="258" t="n">
        <v>1</v>
      </c>
      <c r="T46" s="258" t="n">
        <v>1.3</v>
      </c>
      <c r="U46" s="258" t="n">
        <v>1</v>
      </c>
      <c r="V46" s="249" t="n">
        <v>30</v>
      </c>
    </row>
    <row r="47" customFormat="false" ht="14.25" hidden="false" customHeight="false" outlineLevel="0" collapsed="false">
      <c r="A47" s="247" t="n">
        <v>31</v>
      </c>
      <c r="B47" s="247" t="n">
        <v>2004</v>
      </c>
      <c r="C47" s="258" t="n">
        <v>0.4</v>
      </c>
      <c r="D47" s="258" t="n">
        <v>0.9</v>
      </c>
      <c r="E47" s="258" t="n">
        <v>-0.1</v>
      </c>
      <c r="F47" s="258" t="n">
        <v>2.7</v>
      </c>
      <c r="G47" s="258" t="n">
        <v>-1.9</v>
      </c>
      <c r="H47" s="258" t="n">
        <v>1.4</v>
      </c>
      <c r="I47" s="258" t="n">
        <v>0.2</v>
      </c>
      <c r="J47" s="258" t="n">
        <v>2</v>
      </c>
      <c r="K47" s="258" t="n">
        <v>0.5</v>
      </c>
      <c r="L47" s="258" t="n">
        <v>0.7</v>
      </c>
      <c r="M47" s="258" t="n">
        <v>1.1</v>
      </c>
      <c r="N47" s="258" t="n">
        <v>2.3</v>
      </c>
      <c r="O47" s="258" t="n">
        <v>1.9</v>
      </c>
      <c r="P47" s="258" t="n">
        <v>2.1</v>
      </c>
      <c r="Q47" s="258" t="n">
        <v>0.1</v>
      </c>
      <c r="R47" s="258" t="n">
        <v>1.5</v>
      </c>
      <c r="S47" s="258" t="n">
        <v>0.8</v>
      </c>
      <c r="T47" s="258" t="n">
        <v>2</v>
      </c>
      <c r="U47" s="258" t="n">
        <v>0.7</v>
      </c>
      <c r="V47" s="249" t="n">
        <v>31</v>
      </c>
    </row>
    <row r="48" customFormat="false" ht="14.25" hidden="false" customHeight="false" outlineLevel="0" collapsed="false">
      <c r="A48" s="247" t="n">
        <v>32</v>
      </c>
      <c r="B48" s="247" t="n">
        <v>2005</v>
      </c>
      <c r="C48" s="258" t="n">
        <v>1.9</v>
      </c>
      <c r="D48" s="258" t="n">
        <v>1.9</v>
      </c>
      <c r="E48" s="258" t="n">
        <v>-0.6</v>
      </c>
      <c r="F48" s="258" t="n">
        <v>1.5</v>
      </c>
      <c r="G48" s="258" t="n">
        <v>3.4</v>
      </c>
      <c r="H48" s="258" t="n">
        <v>4.7</v>
      </c>
      <c r="I48" s="258" t="n">
        <v>1.1</v>
      </c>
      <c r="J48" s="258" t="n">
        <v>1.9</v>
      </c>
      <c r="K48" s="258" t="n">
        <v>1.1</v>
      </c>
      <c r="L48" s="258" t="n">
        <v>1.7</v>
      </c>
      <c r="M48" s="258" t="n">
        <v>1.2</v>
      </c>
      <c r="N48" s="258" t="n">
        <v>2.3</v>
      </c>
      <c r="O48" s="258" t="n">
        <v>0.1</v>
      </c>
      <c r="P48" s="258" t="n">
        <v>0.9</v>
      </c>
      <c r="Q48" s="258" t="n">
        <v>1.7</v>
      </c>
      <c r="R48" s="258" t="n">
        <v>0.2</v>
      </c>
      <c r="S48" s="258" t="n">
        <v>1.6</v>
      </c>
      <c r="T48" s="258" t="n">
        <v>0.8</v>
      </c>
      <c r="U48" s="258" t="n">
        <v>1.7</v>
      </c>
      <c r="V48" s="249" t="n">
        <v>32</v>
      </c>
    </row>
    <row r="49" customFormat="false" ht="14.25" hidden="false" customHeight="false" outlineLevel="0" collapsed="false">
      <c r="A49" s="247" t="n">
        <v>33</v>
      </c>
      <c r="B49" s="247" t="n">
        <v>2006</v>
      </c>
      <c r="C49" s="258" t="n">
        <v>3.9</v>
      </c>
      <c r="D49" s="258" t="n">
        <v>4.5</v>
      </c>
      <c r="E49" s="258" t="n">
        <v>3</v>
      </c>
      <c r="F49" s="258" t="n">
        <v>4.4</v>
      </c>
      <c r="G49" s="258" t="n">
        <v>3.9</v>
      </c>
      <c r="H49" s="258" t="n">
        <v>1</v>
      </c>
      <c r="I49" s="258" t="n">
        <v>3.7</v>
      </c>
      <c r="J49" s="258" t="n">
        <v>2.9</v>
      </c>
      <c r="K49" s="258" t="n">
        <v>3.8</v>
      </c>
      <c r="L49" s="258" t="n">
        <v>2.7</v>
      </c>
      <c r="M49" s="258" t="n">
        <v>3.4</v>
      </c>
      <c r="N49" s="258" t="n">
        <v>3.1</v>
      </c>
      <c r="O49" s="258" t="n">
        <v>3.7</v>
      </c>
      <c r="P49" s="258" t="n">
        <v>3.7</v>
      </c>
      <c r="Q49" s="258" t="n">
        <v>3.6</v>
      </c>
      <c r="R49" s="258" t="n">
        <v>3.6</v>
      </c>
      <c r="S49" s="258" t="n">
        <v>3.5</v>
      </c>
      <c r="T49" s="258" t="n">
        <v>3.7</v>
      </c>
      <c r="U49" s="258" t="n">
        <v>3.5</v>
      </c>
      <c r="V49" s="249" t="n">
        <v>33</v>
      </c>
    </row>
    <row r="50" customFormat="false" ht="14.25" hidden="false" customHeight="false" outlineLevel="0" collapsed="false">
      <c r="A50" s="247" t="n">
        <v>34</v>
      </c>
      <c r="B50" s="247" t="n">
        <v>2007</v>
      </c>
      <c r="C50" s="258" t="n">
        <v>2.9</v>
      </c>
      <c r="D50" s="258" t="n">
        <v>3.7</v>
      </c>
      <c r="E50" s="258" t="n">
        <v>2.8</v>
      </c>
      <c r="F50" s="258" t="n">
        <v>4.5</v>
      </c>
      <c r="G50" s="258" t="n">
        <v>2.1</v>
      </c>
      <c r="H50" s="258" t="n">
        <v>0.9</v>
      </c>
      <c r="I50" s="258" t="n">
        <v>3.9</v>
      </c>
      <c r="J50" s="258" t="n">
        <v>4.2</v>
      </c>
      <c r="K50" s="258" t="n">
        <v>2.7</v>
      </c>
      <c r="L50" s="258" t="n">
        <v>2.4</v>
      </c>
      <c r="M50" s="258" t="n">
        <v>3.5</v>
      </c>
      <c r="N50" s="258" t="n">
        <v>5.5</v>
      </c>
      <c r="O50" s="258" t="n">
        <v>4.3</v>
      </c>
      <c r="P50" s="258" t="n">
        <v>4.2</v>
      </c>
      <c r="Q50" s="258" t="n">
        <v>3.1</v>
      </c>
      <c r="R50" s="258" t="n">
        <v>4.3</v>
      </c>
      <c r="S50" s="258" t="n">
        <v>3.2</v>
      </c>
      <c r="T50" s="258" t="n">
        <v>4.3</v>
      </c>
      <c r="U50" s="258" t="n">
        <v>3</v>
      </c>
      <c r="V50" s="249" t="n">
        <v>34</v>
      </c>
    </row>
    <row r="51" s="19" customFormat="true" ht="15" hidden="false" customHeight="false" outlineLevel="0" collapsed="false">
      <c r="A51" s="253" t="n">
        <v>35</v>
      </c>
      <c r="B51" s="253" t="n">
        <v>2008</v>
      </c>
      <c r="C51" s="260" t="n">
        <v>3.6</v>
      </c>
      <c r="D51" s="260" t="n">
        <v>4</v>
      </c>
      <c r="E51" s="260" t="n">
        <v>3.7</v>
      </c>
      <c r="F51" s="260" t="n">
        <v>4.3</v>
      </c>
      <c r="G51" s="260" t="n">
        <v>4.3</v>
      </c>
      <c r="H51" s="260" t="n">
        <v>4.5</v>
      </c>
      <c r="I51" s="260" t="n">
        <v>3.9</v>
      </c>
      <c r="J51" s="260" t="n">
        <v>4.2</v>
      </c>
      <c r="K51" s="260" t="n">
        <v>4</v>
      </c>
      <c r="L51" s="260" t="n">
        <v>4.1</v>
      </c>
      <c r="M51" s="260" t="n">
        <v>4.1</v>
      </c>
      <c r="N51" s="260" t="n">
        <v>3.5</v>
      </c>
      <c r="O51" s="260" t="n">
        <v>4.5</v>
      </c>
      <c r="P51" s="260" t="n">
        <v>6.2</v>
      </c>
      <c r="Q51" s="260" t="n">
        <v>4.3</v>
      </c>
      <c r="R51" s="260" t="n">
        <v>4.4</v>
      </c>
      <c r="S51" s="260" t="n">
        <v>4.1</v>
      </c>
      <c r="T51" s="260" t="n">
        <v>4.7</v>
      </c>
      <c r="U51" s="260" t="n">
        <v>4</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1.7</v>
      </c>
      <c r="D55" s="258" t="n">
        <v>114.2</v>
      </c>
      <c r="E55" s="258" t="n">
        <v>93.4</v>
      </c>
      <c r="F55" s="258" t="n">
        <v>51.7</v>
      </c>
      <c r="G55" s="258" t="n">
        <v>122.5</v>
      </c>
      <c r="H55" s="258" t="n">
        <v>132.7</v>
      </c>
      <c r="I55" s="258" t="n">
        <v>114.1</v>
      </c>
      <c r="J55" s="258" t="n">
        <v>44.3</v>
      </c>
      <c r="K55" s="258" t="n">
        <v>102.6</v>
      </c>
      <c r="L55" s="258" t="n">
        <v>113.2</v>
      </c>
      <c r="M55" s="258" t="n">
        <v>104.1</v>
      </c>
      <c r="N55" s="258" t="n">
        <v>88.2</v>
      </c>
      <c r="O55" s="258" t="n">
        <v>46.6</v>
      </c>
      <c r="P55" s="258" t="n">
        <v>44.2</v>
      </c>
      <c r="Q55" s="258" t="n">
        <v>107.8</v>
      </c>
      <c r="R55" s="258" t="n">
        <v>46.4</v>
      </c>
      <c r="S55" s="135" t="n">
        <v>100</v>
      </c>
      <c r="T55" s="258" t="n">
        <v>46.7</v>
      </c>
      <c r="U55" s="258" t="n">
        <v>113</v>
      </c>
      <c r="V55" s="249" t="n">
        <v>36</v>
      </c>
    </row>
    <row r="56" customFormat="false" ht="14.25" hidden="false" customHeight="false" outlineLevel="0" collapsed="false">
      <c r="A56" s="247" t="n">
        <v>37</v>
      </c>
      <c r="B56" s="247" t="n">
        <v>1992</v>
      </c>
      <c r="C56" s="258" t="n">
        <v>118.9</v>
      </c>
      <c r="D56" s="258" t="n">
        <v>113.1</v>
      </c>
      <c r="E56" s="258" t="n">
        <v>93.3</v>
      </c>
      <c r="F56" s="258" t="n">
        <v>59.8</v>
      </c>
      <c r="G56" s="258" t="n">
        <v>118.8</v>
      </c>
      <c r="H56" s="258" t="n">
        <v>129.4</v>
      </c>
      <c r="I56" s="258" t="n">
        <v>112.2</v>
      </c>
      <c r="J56" s="258" t="n">
        <v>52.1</v>
      </c>
      <c r="K56" s="258" t="n">
        <v>102.2</v>
      </c>
      <c r="L56" s="258" t="n">
        <v>110.5</v>
      </c>
      <c r="M56" s="258" t="n">
        <v>102.5</v>
      </c>
      <c r="N56" s="258" t="n">
        <v>88.7</v>
      </c>
      <c r="O56" s="258" t="n">
        <v>52.6</v>
      </c>
      <c r="P56" s="258" t="n">
        <v>51.6</v>
      </c>
      <c r="Q56" s="258" t="n">
        <v>106.4</v>
      </c>
      <c r="R56" s="258" t="n">
        <v>52.5</v>
      </c>
      <c r="S56" s="135" t="n">
        <v>100</v>
      </c>
      <c r="T56" s="258" t="n">
        <v>53.6</v>
      </c>
      <c r="U56" s="258" t="n">
        <v>111.1</v>
      </c>
      <c r="V56" s="249" t="n">
        <v>37</v>
      </c>
    </row>
    <row r="57" customFormat="false" ht="14.25" hidden="false" customHeight="false" outlineLevel="0" collapsed="false">
      <c r="A57" s="247" t="n">
        <v>38</v>
      </c>
      <c r="B57" s="247" t="n">
        <v>1993</v>
      </c>
      <c r="C57" s="258" t="n">
        <v>115.2</v>
      </c>
      <c r="D57" s="258" t="n">
        <v>112</v>
      </c>
      <c r="E57" s="258" t="n">
        <v>95.9</v>
      </c>
      <c r="F57" s="258" t="n">
        <v>65.4</v>
      </c>
      <c r="G57" s="258" t="n">
        <v>115.9</v>
      </c>
      <c r="H57" s="258" t="n">
        <v>126.9</v>
      </c>
      <c r="I57" s="258" t="n">
        <v>111.1</v>
      </c>
      <c r="J57" s="258" t="n">
        <v>58.3</v>
      </c>
      <c r="K57" s="258" t="n">
        <v>101.2</v>
      </c>
      <c r="L57" s="258" t="n">
        <v>109.3</v>
      </c>
      <c r="M57" s="258" t="n">
        <v>100.6</v>
      </c>
      <c r="N57" s="258" t="n">
        <v>88.4</v>
      </c>
      <c r="O57" s="258" t="n">
        <v>58.1</v>
      </c>
      <c r="P57" s="258" t="n">
        <v>57.4</v>
      </c>
      <c r="Q57" s="258" t="n">
        <v>105.7</v>
      </c>
      <c r="R57" s="258" t="n">
        <v>57.8</v>
      </c>
      <c r="S57" s="135" t="n">
        <v>100</v>
      </c>
      <c r="T57" s="258" t="n">
        <v>59.3</v>
      </c>
      <c r="U57" s="258" t="n">
        <v>109.4</v>
      </c>
      <c r="V57" s="249" t="n">
        <v>38</v>
      </c>
    </row>
    <row r="58" customFormat="false" ht="14.25" hidden="false" customHeight="false" outlineLevel="0" collapsed="false">
      <c r="A58" s="247" t="n">
        <v>39</v>
      </c>
      <c r="B58" s="247" t="n">
        <v>1994</v>
      </c>
      <c r="C58" s="258" t="n">
        <v>113.4</v>
      </c>
      <c r="D58" s="258" t="n">
        <v>111.3</v>
      </c>
      <c r="E58" s="258" t="n">
        <v>95.8</v>
      </c>
      <c r="F58" s="258" t="n">
        <v>70</v>
      </c>
      <c r="G58" s="258" t="n">
        <v>113.2</v>
      </c>
      <c r="H58" s="258" t="n">
        <v>125.9</v>
      </c>
      <c r="I58" s="258" t="n">
        <v>110.1</v>
      </c>
      <c r="J58" s="258" t="n">
        <v>63.1</v>
      </c>
      <c r="K58" s="258" t="n">
        <v>99.9</v>
      </c>
      <c r="L58" s="258" t="n">
        <v>108.3</v>
      </c>
      <c r="M58" s="258" t="n">
        <v>99.6</v>
      </c>
      <c r="N58" s="258" t="n">
        <v>88.5</v>
      </c>
      <c r="O58" s="258" t="n">
        <v>62.8</v>
      </c>
      <c r="P58" s="258" t="n">
        <v>61.9</v>
      </c>
      <c r="Q58" s="258" t="n">
        <v>104.7</v>
      </c>
      <c r="R58" s="258" t="n">
        <v>62.1</v>
      </c>
      <c r="S58" s="135" t="n">
        <v>100</v>
      </c>
      <c r="T58" s="258" t="n">
        <v>63.8</v>
      </c>
      <c r="U58" s="258" t="n">
        <v>108.3</v>
      </c>
      <c r="V58" s="249" t="n">
        <v>39</v>
      </c>
    </row>
    <row r="59" customFormat="false" ht="14.25" hidden="false" customHeight="false" outlineLevel="0" collapsed="false">
      <c r="A59" s="247" t="n">
        <v>40</v>
      </c>
      <c r="B59" s="247" t="n">
        <v>1995</v>
      </c>
      <c r="C59" s="258" t="n">
        <v>112.1</v>
      </c>
      <c r="D59" s="258" t="n">
        <v>110.2</v>
      </c>
      <c r="E59" s="258" t="n">
        <v>96.1</v>
      </c>
      <c r="F59" s="258" t="n">
        <v>74.2</v>
      </c>
      <c r="G59" s="258" t="n">
        <v>108.3</v>
      </c>
      <c r="H59" s="258" t="n">
        <v>122.2</v>
      </c>
      <c r="I59" s="258" t="n">
        <v>109.2</v>
      </c>
      <c r="J59" s="258" t="n">
        <v>67.9</v>
      </c>
      <c r="K59" s="258" t="n">
        <v>99.1</v>
      </c>
      <c r="L59" s="258" t="n">
        <v>107.4</v>
      </c>
      <c r="M59" s="258" t="n">
        <v>99</v>
      </c>
      <c r="N59" s="258" t="n">
        <v>88.4</v>
      </c>
      <c r="O59" s="258" t="n">
        <v>67.7</v>
      </c>
      <c r="P59" s="258" t="n">
        <v>65.9</v>
      </c>
      <c r="Q59" s="258" t="n">
        <v>103.8</v>
      </c>
      <c r="R59" s="258" t="n">
        <v>65.6</v>
      </c>
      <c r="S59" s="135" t="n">
        <v>100</v>
      </c>
      <c r="T59" s="258" t="n">
        <v>68.2</v>
      </c>
      <c r="U59" s="258" t="n">
        <v>107.3</v>
      </c>
      <c r="V59" s="249" t="n">
        <v>40</v>
      </c>
    </row>
    <row r="60" customFormat="false" ht="14.25" hidden="false" customHeight="false" outlineLevel="0" collapsed="false">
      <c r="A60" s="247" t="n">
        <v>41</v>
      </c>
      <c r="B60" s="247" t="n">
        <v>1996</v>
      </c>
      <c r="C60" s="258" t="n">
        <v>112.2</v>
      </c>
      <c r="D60" s="258" t="n">
        <v>110</v>
      </c>
      <c r="E60" s="258" t="n">
        <v>94.4</v>
      </c>
      <c r="F60" s="258" t="n">
        <v>75</v>
      </c>
      <c r="G60" s="258" t="n">
        <v>107.7</v>
      </c>
      <c r="H60" s="258" t="n">
        <v>122.4</v>
      </c>
      <c r="I60" s="258" t="n">
        <v>109.2</v>
      </c>
      <c r="J60" s="258" t="n">
        <v>68.5</v>
      </c>
      <c r="K60" s="258" t="n">
        <v>98.7</v>
      </c>
      <c r="L60" s="258" t="n">
        <v>107.2</v>
      </c>
      <c r="M60" s="258" t="n">
        <v>99.1</v>
      </c>
      <c r="N60" s="258" t="n">
        <v>88.7</v>
      </c>
      <c r="O60" s="258" t="n">
        <v>68.7</v>
      </c>
      <c r="P60" s="258" t="n">
        <v>66.5</v>
      </c>
      <c r="Q60" s="258" t="n">
        <v>103.9</v>
      </c>
      <c r="R60" s="258" t="n">
        <v>66.4</v>
      </c>
      <c r="S60" s="135" t="n">
        <v>100</v>
      </c>
      <c r="T60" s="258" t="n">
        <v>69</v>
      </c>
      <c r="U60" s="258" t="n">
        <v>107.1</v>
      </c>
      <c r="V60" s="249" t="n">
        <v>41</v>
      </c>
    </row>
    <row r="61" customFormat="false" ht="14.25" hidden="false" customHeight="false" outlineLevel="0" collapsed="false">
      <c r="A61" s="247" t="n">
        <v>42</v>
      </c>
      <c r="B61" s="247" t="n">
        <v>1997</v>
      </c>
      <c r="C61" s="258" t="n">
        <v>113.2</v>
      </c>
      <c r="D61" s="258" t="n">
        <v>110.2</v>
      </c>
      <c r="E61" s="258" t="n">
        <v>91.5</v>
      </c>
      <c r="F61" s="258" t="n">
        <v>75.1</v>
      </c>
      <c r="G61" s="258" t="n">
        <v>110.4</v>
      </c>
      <c r="H61" s="258" t="n">
        <v>122.5</v>
      </c>
      <c r="I61" s="258" t="n">
        <v>108.4</v>
      </c>
      <c r="J61" s="258" t="n">
        <v>68.2</v>
      </c>
      <c r="K61" s="258" t="n">
        <v>98.3</v>
      </c>
      <c r="L61" s="258" t="n">
        <v>107.5</v>
      </c>
      <c r="M61" s="258" t="n">
        <v>98.5</v>
      </c>
      <c r="N61" s="258" t="n">
        <v>88.7</v>
      </c>
      <c r="O61" s="258" t="n">
        <v>68.3</v>
      </c>
      <c r="P61" s="258" t="n">
        <v>66.1</v>
      </c>
      <c r="Q61" s="258" t="n">
        <v>103.3</v>
      </c>
      <c r="R61" s="258" t="n">
        <v>66.4</v>
      </c>
      <c r="S61" s="135" t="n">
        <v>100</v>
      </c>
      <c r="T61" s="258" t="n">
        <v>68.8</v>
      </c>
      <c r="U61" s="258" t="n">
        <v>107.3</v>
      </c>
      <c r="V61" s="249" t="n">
        <v>42</v>
      </c>
    </row>
    <row r="62" customFormat="false" ht="14.25" hidden="false" customHeight="false" outlineLevel="0" collapsed="false">
      <c r="A62" s="247" t="n">
        <v>43</v>
      </c>
      <c r="B62" s="247" t="n">
        <v>1998</v>
      </c>
      <c r="C62" s="258" t="n">
        <v>114</v>
      </c>
      <c r="D62" s="258" t="n">
        <v>111</v>
      </c>
      <c r="E62" s="258" t="n">
        <v>89.2</v>
      </c>
      <c r="F62" s="258" t="n">
        <v>74.8</v>
      </c>
      <c r="G62" s="258" t="n">
        <v>110.1</v>
      </c>
      <c r="H62" s="258" t="n">
        <v>122.2</v>
      </c>
      <c r="I62" s="258" t="n">
        <v>108.1</v>
      </c>
      <c r="J62" s="258" t="n">
        <v>68</v>
      </c>
      <c r="K62" s="258" t="n">
        <v>97.5</v>
      </c>
      <c r="L62" s="258" t="n">
        <v>107.5</v>
      </c>
      <c r="M62" s="258" t="n">
        <v>98.1</v>
      </c>
      <c r="N62" s="258" t="n">
        <v>89.4</v>
      </c>
      <c r="O62" s="258" t="n">
        <v>68.1</v>
      </c>
      <c r="P62" s="258" t="n">
        <v>66</v>
      </c>
      <c r="Q62" s="258" t="n">
        <v>102.2</v>
      </c>
      <c r="R62" s="258" t="n">
        <v>67.7</v>
      </c>
      <c r="S62" s="135" t="n">
        <v>100</v>
      </c>
      <c r="T62" s="258" t="n">
        <v>68.9</v>
      </c>
      <c r="U62" s="258" t="n">
        <v>107.3</v>
      </c>
      <c r="V62" s="249" t="n">
        <v>43</v>
      </c>
    </row>
    <row r="63" customFormat="false" ht="14.25" hidden="false" customHeight="false" outlineLevel="0" collapsed="false">
      <c r="A63" s="247" t="n">
        <v>44</v>
      </c>
      <c r="B63" s="247" t="n">
        <v>1999</v>
      </c>
      <c r="C63" s="258" t="n">
        <v>114.4</v>
      </c>
      <c r="D63" s="258" t="n">
        <v>111</v>
      </c>
      <c r="E63" s="258" t="n">
        <v>88.4</v>
      </c>
      <c r="F63" s="258" t="n">
        <v>74.6</v>
      </c>
      <c r="G63" s="258" t="n">
        <v>109.7</v>
      </c>
      <c r="H63" s="258" t="n">
        <v>122.3</v>
      </c>
      <c r="I63" s="258" t="n">
        <v>108.9</v>
      </c>
      <c r="J63" s="258" t="n">
        <v>68.7</v>
      </c>
      <c r="K63" s="258" t="n">
        <v>97.2</v>
      </c>
      <c r="L63" s="258" t="n">
        <v>106.9</v>
      </c>
      <c r="M63" s="258" t="n">
        <v>97.8</v>
      </c>
      <c r="N63" s="258" t="n">
        <v>91.2</v>
      </c>
      <c r="O63" s="258" t="n">
        <v>68.6</v>
      </c>
      <c r="P63" s="258" t="n">
        <v>66.4</v>
      </c>
      <c r="Q63" s="258" t="n">
        <v>100.3</v>
      </c>
      <c r="R63" s="258" t="n">
        <v>69.4</v>
      </c>
      <c r="S63" s="135" t="n">
        <v>100</v>
      </c>
      <c r="T63" s="258" t="n">
        <v>69.4</v>
      </c>
      <c r="U63" s="258" t="n">
        <v>107.2</v>
      </c>
      <c r="V63" s="249" t="n">
        <v>44</v>
      </c>
    </row>
    <row r="64" customFormat="false" ht="14.25" hidden="false" customHeight="false" outlineLevel="0" collapsed="false">
      <c r="A64" s="247" t="n">
        <v>45</v>
      </c>
      <c r="B64" s="247" t="n">
        <v>2000</v>
      </c>
      <c r="C64" s="258" t="n">
        <v>115</v>
      </c>
      <c r="D64" s="258" t="n">
        <v>111</v>
      </c>
      <c r="E64" s="258" t="n">
        <v>86.5</v>
      </c>
      <c r="F64" s="258" t="n">
        <v>74.1</v>
      </c>
      <c r="G64" s="258" t="n">
        <v>110</v>
      </c>
      <c r="H64" s="258" t="n">
        <v>124.1</v>
      </c>
      <c r="I64" s="258" t="n">
        <v>109.3</v>
      </c>
      <c r="J64" s="258" t="n">
        <v>68.4</v>
      </c>
      <c r="K64" s="258" t="n">
        <v>96.8</v>
      </c>
      <c r="L64" s="258" t="n">
        <v>106.9</v>
      </c>
      <c r="M64" s="258" t="n">
        <v>98.4</v>
      </c>
      <c r="N64" s="258" t="n">
        <v>92.4</v>
      </c>
      <c r="O64" s="258" t="n">
        <v>68.2</v>
      </c>
      <c r="P64" s="258" t="n">
        <v>65.5</v>
      </c>
      <c r="Q64" s="258" t="n">
        <v>98.6</v>
      </c>
      <c r="R64" s="258" t="n">
        <v>69.2</v>
      </c>
      <c r="S64" s="135" t="n">
        <v>100</v>
      </c>
      <c r="T64" s="258" t="n">
        <v>69</v>
      </c>
      <c r="U64" s="258" t="n">
        <v>107.3</v>
      </c>
      <c r="V64" s="249" t="n">
        <v>45</v>
      </c>
    </row>
    <row r="65" customFormat="false" ht="14.25" hidden="false" customHeight="false" outlineLevel="0" collapsed="false">
      <c r="A65" s="247" t="n">
        <v>46</v>
      </c>
      <c r="B65" s="247" t="n">
        <v>2001</v>
      </c>
      <c r="C65" s="258" t="n">
        <v>115.4</v>
      </c>
      <c r="D65" s="258" t="n">
        <v>111.3</v>
      </c>
      <c r="E65" s="258" t="n">
        <v>83.7</v>
      </c>
      <c r="F65" s="258" t="n">
        <v>74.2</v>
      </c>
      <c r="G65" s="258" t="n">
        <v>110</v>
      </c>
      <c r="H65" s="258" t="n">
        <v>125.4</v>
      </c>
      <c r="I65" s="258" t="n">
        <v>109.8</v>
      </c>
      <c r="J65" s="258" t="n">
        <v>67.9</v>
      </c>
      <c r="K65" s="258" t="n">
        <v>96.1</v>
      </c>
      <c r="L65" s="258" t="n">
        <v>106.9</v>
      </c>
      <c r="M65" s="258" t="n">
        <v>97.9</v>
      </c>
      <c r="N65" s="258" t="n">
        <v>94</v>
      </c>
      <c r="O65" s="258" t="n">
        <v>68.2</v>
      </c>
      <c r="P65" s="258" t="n">
        <v>65.4</v>
      </c>
      <c r="Q65" s="258" t="n">
        <v>97.7</v>
      </c>
      <c r="R65" s="258" t="n">
        <v>69.5</v>
      </c>
      <c r="S65" s="135" t="n">
        <v>100</v>
      </c>
      <c r="T65" s="258" t="n">
        <v>69</v>
      </c>
      <c r="U65" s="258" t="n">
        <v>107.4</v>
      </c>
      <c r="V65" s="249" t="n">
        <v>46</v>
      </c>
    </row>
    <row r="66" customFormat="false" ht="14.25" hidden="false" customHeight="false" outlineLevel="0" collapsed="false">
      <c r="A66" s="247" t="n">
        <v>47</v>
      </c>
      <c r="B66" s="247" t="n">
        <v>2002</v>
      </c>
      <c r="C66" s="258" t="n">
        <v>115.4</v>
      </c>
      <c r="D66" s="258" t="n">
        <v>111.1</v>
      </c>
      <c r="E66" s="258" t="n">
        <v>82.2</v>
      </c>
      <c r="F66" s="258" t="n">
        <v>74.3</v>
      </c>
      <c r="G66" s="258" t="n">
        <v>107.2</v>
      </c>
      <c r="H66" s="258" t="n">
        <v>126.6</v>
      </c>
      <c r="I66" s="258" t="n">
        <v>110.2</v>
      </c>
      <c r="J66" s="258" t="n">
        <v>67.5</v>
      </c>
      <c r="K66" s="258" t="n">
        <v>95.6</v>
      </c>
      <c r="L66" s="258" t="n">
        <v>106.6</v>
      </c>
      <c r="M66" s="258" t="n">
        <v>99</v>
      </c>
      <c r="N66" s="258" t="n">
        <v>92.5</v>
      </c>
      <c r="O66" s="258" t="n">
        <v>69.1</v>
      </c>
      <c r="P66" s="258" t="n">
        <v>65.9</v>
      </c>
      <c r="Q66" s="258" t="n">
        <v>97.6</v>
      </c>
      <c r="R66" s="258" t="n">
        <v>70</v>
      </c>
      <c r="S66" s="135" t="n">
        <v>100</v>
      </c>
      <c r="T66" s="258" t="n">
        <v>69.4</v>
      </c>
      <c r="U66" s="258" t="n">
        <v>107.3</v>
      </c>
      <c r="V66" s="249" t="n">
        <v>47</v>
      </c>
    </row>
    <row r="67" customFormat="false" ht="14.25" hidden="false" customHeight="false" outlineLevel="0" collapsed="false">
      <c r="A67" s="247" t="n">
        <v>48</v>
      </c>
      <c r="B67" s="247" t="n">
        <v>2003</v>
      </c>
      <c r="C67" s="258" t="n">
        <v>115.4</v>
      </c>
      <c r="D67" s="258" t="n">
        <v>111.4</v>
      </c>
      <c r="E67" s="258" t="n">
        <v>80.8</v>
      </c>
      <c r="F67" s="258" t="n">
        <v>74.4</v>
      </c>
      <c r="G67" s="258" t="n">
        <v>105.4</v>
      </c>
      <c r="H67" s="258" t="n">
        <v>128.7</v>
      </c>
      <c r="I67" s="258" t="n">
        <v>110.4</v>
      </c>
      <c r="J67" s="258" t="n">
        <v>67.4</v>
      </c>
      <c r="K67" s="258" t="n">
        <v>95.9</v>
      </c>
      <c r="L67" s="258" t="n">
        <v>106</v>
      </c>
      <c r="M67" s="258" t="n">
        <v>99.3</v>
      </c>
      <c r="N67" s="258" t="n">
        <v>93.2</v>
      </c>
      <c r="O67" s="258" t="n">
        <v>69.6</v>
      </c>
      <c r="P67" s="258" t="n">
        <v>65.8</v>
      </c>
      <c r="Q67" s="258" t="n">
        <v>96</v>
      </c>
      <c r="R67" s="258" t="n">
        <v>70.2</v>
      </c>
      <c r="S67" s="135" t="n">
        <v>100</v>
      </c>
      <c r="T67" s="258" t="n">
        <v>69.6</v>
      </c>
      <c r="U67" s="258" t="n">
        <v>107.3</v>
      </c>
      <c r="V67" s="249" t="n">
        <v>48</v>
      </c>
    </row>
    <row r="68" customFormat="false" ht="14.25" hidden="false" customHeight="false" outlineLevel="0" collapsed="false">
      <c r="A68" s="247" t="n">
        <v>49</v>
      </c>
      <c r="B68" s="247" t="n">
        <v>2004</v>
      </c>
      <c r="C68" s="258" t="n">
        <v>114.9</v>
      </c>
      <c r="D68" s="258" t="n">
        <v>111.5</v>
      </c>
      <c r="E68" s="258" t="n">
        <v>80.1</v>
      </c>
      <c r="F68" s="258" t="n">
        <v>75.7</v>
      </c>
      <c r="G68" s="258" t="n">
        <v>102.6</v>
      </c>
      <c r="H68" s="258" t="n">
        <v>129.4</v>
      </c>
      <c r="I68" s="258" t="n">
        <v>109.7</v>
      </c>
      <c r="J68" s="258" t="n">
        <v>68.2</v>
      </c>
      <c r="K68" s="258" t="n">
        <v>95.6</v>
      </c>
      <c r="L68" s="258" t="n">
        <v>105.9</v>
      </c>
      <c r="M68" s="258" t="n">
        <v>99.6</v>
      </c>
      <c r="N68" s="258" t="n">
        <v>94.6</v>
      </c>
      <c r="O68" s="258" t="n">
        <v>70.4</v>
      </c>
      <c r="P68" s="258" t="n">
        <v>66.6</v>
      </c>
      <c r="Q68" s="258" t="n">
        <v>95.2</v>
      </c>
      <c r="R68" s="258" t="n">
        <v>70.7</v>
      </c>
      <c r="S68" s="135" t="n">
        <v>100</v>
      </c>
      <c r="T68" s="258" t="n">
        <v>70.5</v>
      </c>
      <c r="U68" s="258" t="n">
        <v>107.1</v>
      </c>
      <c r="V68" s="249" t="n">
        <v>49</v>
      </c>
    </row>
    <row r="69" customFormat="false" ht="14.25" hidden="false" customHeight="false" outlineLevel="0" collapsed="false">
      <c r="A69" s="247" t="n">
        <v>50</v>
      </c>
      <c r="B69" s="247" t="n">
        <v>2005</v>
      </c>
      <c r="C69" s="258" t="n">
        <v>115.2</v>
      </c>
      <c r="D69" s="258" t="n">
        <v>111.8</v>
      </c>
      <c r="E69" s="258" t="n">
        <v>78.4</v>
      </c>
      <c r="F69" s="258" t="n">
        <v>75.7</v>
      </c>
      <c r="G69" s="258" t="n">
        <v>104.4</v>
      </c>
      <c r="H69" s="258" t="n">
        <v>133.3</v>
      </c>
      <c r="I69" s="258" t="n">
        <v>109.2</v>
      </c>
      <c r="J69" s="258" t="n">
        <v>68.4</v>
      </c>
      <c r="K69" s="258" t="n">
        <v>95.2</v>
      </c>
      <c r="L69" s="258" t="n">
        <v>106</v>
      </c>
      <c r="M69" s="258" t="n">
        <v>99.2</v>
      </c>
      <c r="N69" s="258" t="n">
        <v>95.2</v>
      </c>
      <c r="O69" s="258" t="n">
        <v>69.3</v>
      </c>
      <c r="P69" s="258" t="n">
        <v>66.2</v>
      </c>
      <c r="Q69" s="258" t="n">
        <v>95.4</v>
      </c>
      <c r="R69" s="258" t="n">
        <v>69.7</v>
      </c>
      <c r="S69" s="135" t="n">
        <v>100</v>
      </c>
      <c r="T69" s="258" t="n">
        <v>69.9</v>
      </c>
      <c r="U69" s="258" t="n">
        <v>107.2</v>
      </c>
      <c r="V69" s="249" t="n">
        <v>50</v>
      </c>
    </row>
    <row r="70" customFormat="false" ht="14.25" hidden="false" customHeight="false" outlineLevel="0" collapsed="false">
      <c r="A70" s="247" t="n">
        <v>51</v>
      </c>
      <c r="B70" s="247" t="n">
        <v>2006</v>
      </c>
      <c r="C70" s="258" t="n">
        <v>115.6</v>
      </c>
      <c r="D70" s="258" t="n">
        <v>112.8</v>
      </c>
      <c r="E70" s="258" t="n">
        <v>78</v>
      </c>
      <c r="F70" s="258" t="n">
        <v>76.3</v>
      </c>
      <c r="G70" s="258" t="n">
        <v>104.7</v>
      </c>
      <c r="H70" s="258" t="n">
        <v>130.1</v>
      </c>
      <c r="I70" s="258" t="n">
        <v>109.4</v>
      </c>
      <c r="J70" s="258" t="n">
        <v>68</v>
      </c>
      <c r="K70" s="258" t="n">
        <v>95.4</v>
      </c>
      <c r="L70" s="258" t="n">
        <v>105.1</v>
      </c>
      <c r="M70" s="258" t="n">
        <v>99.1</v>
      </c>
      <c r="N70" s="258" t="n">
        <v>94.8</v>
      </c>
      <c r="O70" s="258" t="n">
        <v>69.4</v>
      </c>
      <c r="P70" s="258" t="n">
        <v>66.3</v>
      </c>
      <c r="Q70" s="258" t="n">
        <v>95.4</v>
      </c>
      <c r="R70" s="258" t="n">
        <v>69.7</v>
      </c>
      <c r="S70" s="135" t="n">
        <v>100</v>
      </c>
      <c r="T70" s="258" t="n">
        <v>70</v>
      </c>
      <c r="U70" s="258" t="n">
        <v>107.2</v>
      </c>
      <c r="V70" s="249" t="n">
        <v>51</v>
      </c>
    </row>
    <row r="71" customFormat="false" ht="14.25" hidden="false" customHeight="false" outlineLevel="0" collapsed="false">
      <c r="A71" s="247" t="n">
        <v>52</v>
      </c>
      <c r="B71" s="247" t="n">
        <v>2007</v>
      </c>
      <c r="C71" s="258" t="n">
        <v>115.2</v>
      </c>
      <c r="D71" s="258" t="n">
        <v>113.4</v>
      </c>
      <c r="E71" s="258" t="n">
        <v>77.7</v>
      </c>
      <c r="F71" s="258" t="n">
        <v>77.3</v>
      </c>
      <c r="G71" s="258" t="n">
        <v>103.6</v>
      </c>
      <c r="H71" s="258" t="n">
        <v>127.2</v>
      </c>
      <c r="I71" s="258" t="n">
        <v>110.2</v>
      </c>
      <c r="J71" s="258" t="n">
        <v>68.7</v>
      </c>
      <c r="K71" s="258" t="n">
        <v>94.9</v>
      </c>
      <c r="L71" s="258" t="n">
        <v>104.3</v>
      </c>
      <c r="M71" s="258" t="n">
        <v>99.4</v>
      </c>
      <c r="N71" s="258" t="n">
        <v>96.9</v>
      </c>
      <c r="O71" s="258" t="n">
        <v>70.2</v>
      </c>
      <c r="P71" s="258" t="n">
        <v>66.9</v>
      </c>
      <c r="Q71" s="258" t="n">
        <v>95.4</v>
      </c>
      <c r="R71" s="258" t="n">
        <v>70.5</v>
      </c>
      <c r="S71" s="135" t="n">
        <v>100</v>
      </c>
      <c r="T71" s="258" t="n">
        <v>70.8</v>
      </c>
      <c r="U71" s="258" t="n">
        <v>107</v>
      </c>
      <c r="V71" s="249" t="n">
        <v>52</v>
      </c>
    </row>
    <row r="72" s="19" customFormat="true" ht="15" hidden="false" customHeight="false" outlineLevel="0" collapsed="false">
      <c r="A72" s="253" t="n">
        <v>53</v>
      </c>
      <c r="B72" s="253" t="n">
        <v>2008</v>
      </c>
      <c r="C72" s="260" t="n">
        <v>114.7</v>
      </c>
      <c r="D72" s="260" t="n">
        <v>113.3</v>
      </c>
      <c r="E72" s="260" t="n">
        <v>77.4</v>
      </c>
      <c r="F72" s="260" t="n">
        <v>77.4</v>
      </c>
      <c r="G72" s="260" t="n">
        <v>103.9</v>
      </c>
      <c r="H72" s="260" t="n">
        <v>127.7</v>
      </c>
      <c r="I72" s="260" t="n">
        <v>110</v>
      </c>
      <c r="J72" s="260" t="n">
        <v>68.7</v>
      </c>
      <c r="K72" s="260" t="n">
        <v>94.8</v>
      </c>
      <c r="L72" s="260" t="n">
        <v>104.3</v>
      </c>
      <c r="M72" s="260" t="n">
        <v>99.4</v>
      </c>
      <c r="N72" s="260" t="n">
        <v>96.4</v>
      </c>
      <c r="O72" s="260" t="n">
        <v>70.4</v>
      </c>
      <c r="P72" s="260" t="n">
        <v>68.3</v>
      </c>
      <c r="Q72" s="260" t="n">
        <v>95.5</v>
      </c>
      <c r="R72" s="260" t="n">
        <v>70.8</v>
      </c>
      <c r="S72" s="263" t="n">
        <v>100</v>
      </c>
      <c r="T72" s="260" t="n">
        <v>71.2</v>
      </c>
      <c r="U72" s="260" t="n">
        <v>106.9</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2</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4409</v>
      </c>
      <c r="D14" s="248" t="n">
        <v>13733</v>
      </c>
      <c r="E14" s="248" t="n">
        <v>12456</v>
      </c>
      <c r="F14" s="248" t="n">
        <v>7568</v>
      </c>
      <c r="G14" s="248" t="n">
        <v>16071</v>
      </c>
      <c r="H14" s="248" t="n">
        <v>16482</v>
      </c>
      <c r="I14" s="248" t="n">
        <v>13592</v>
      </c>
      <c r="J14" s="248" t="n">
        <v>6688</v>
      </c>
      <c r="K14" s="248" t="n">
        <v>12759</v>
      </c>
      <c r="L14" s="248" t="n">
        <v>14040</v>
      </c>
      <c r="M14" s="248" t="n">
        <v>12756</v>
      </c>
      <c r="N14" s="248" t="n">
        <v>11430</v>
      </c>
      <c r="O14" s="248" t="n">
        <v>7231</v>
      </c>
      <c r="P14" s="248" t="n">
        <v>6914</v>
      </c>
      <c r="Q14" s="248" t="n">
        <v>13319</v>
      </c>
      <c r="R14" s="248" t="n">
        <v>7160</v>
      </c>
      <c r="S14" s="248" t="n">
        <v>12509</v>
      </c>
      <c r="T14" s="248" t="n">
        <v>7145</v>
      </c>
      <c r="U14" s="248" t="n">
        <v>13779</v>
      </c>
      <c r="V14" s="249" t="n">
        <v>1</v>
      </c>
    </row>
    <row r="15" customFormat="false" ht="14.25" hidden="false" customHeight="false" outlineLevel="0" collapsed="false">
      <c r="A15" s="247" t="n">
        <v>2</v>
      </c>
      <c r="B15" s="247" t="n">
        <v>1992</v>
      </c>
      <c r="C15" s="248" t="n">
        <v>15030</v>
      </c>
      <c r="D15" s="248" t="n">
        <v>14473</v>
      </c>
      <c r="E15" s="248" t="n">
        <v>13047</v>
      </c>
      <c r="F15" s="248" t="n">
        <v>9114</v>
      </c>
      <c r="G15" s="248" t="n">
        <v>16785</v>
      </c>
      <c r="H15" s="248" t="n">
        <v>17075</v>
      </c>
      <c r="I15" s="248" t="n">
        <v>14178</v>
      </c>
      <c r="J15" s="248" t="n">
        <v>8157</v>
      </c>
      <c r="K15" s="248" t="n">
        <v>13526</v>
      </c>
      <c r="L15" s="248" t="n">
        <v>14596</v>
      </c>
      <c r="M15" s="248" t="n">
        <v>13386</v>
      </c>
      <c r="N15" s="248" t="n">
        <v>12255</v>
      </c>
      <c r="O15" s="248" t="n">
        <v>8610</v>
      </c>
      <c r="P15" s="248" t="n">
        <v>8314</v>
      </c>
      <c r="Q15" s="248" t="n">
        <v>13962</v>
      </c>
      <c r="R15" s="248" t="n">
        <v>8413</v>
      </c>
      <c r="S15" s="248" t="n">
        <v>13312</v>
      </c>
      <c r="T15" s="248" t="n">
        <v>8547</v>
      </c>
      <c r="U15" s="248" t="n">
        <v>14424</v>
      </c>
      <c r="V15" s="249" t="n">
        <v>2</v>
      </c>
    </row>
    <row r="16" customFormat="false" ht="14.25" hidden="false" customHeight="false" outlineLevel="0" collapsed="false">
      <c r="A16" s="247" t="n">
        <v>3</v>
      </c>
      <c r="B16" s="247" t="n">
        <v>1993</v>
      </c>
      <c r="C16" s="248" t="n">
        <v>15082</v>
      </c>
      <c r="D16" s="248" t="n">
        <v>14713</v>
      </c>
      <c r="E16" s="248" t="n">
        <v>13517</v>
      </c>
      <c r="F16" s="248" t="n">
        <v>10242</v>
      </c>
      <c r="G16" s="248" t="n">
        <v>16892</v>
      </c>
      <c r="H16" s="248" t="n">
        <v>17182</v>
      </c>
      <c r="I16" s="248" t="n">
        <v>14425</v>
      </c>
      <c r="J16" s="248" t="n">
        <v>9377</v>
      </c>
      <c r="K16" s="248" t="n">
        <v>13784</v>
      </c>
      <c r="L16" s="248" t="n">
        <v>14916</v>
      </c>
      <c r="M16" s="248" t="n">
        <v>13566</v>
      </c>
      <c r="N16" s="248" t="n">
        <v>12638</v>
      </c>
      <c r="O16" s="248" t="n">
        <v>9793</v>
      </c>
      <c r="P16" s="248" t="n">
        <v>9526</v>
      </c>
      <c r="Q16" s="248" t="n">
        <v>14154</v>
      </c>
      <c r="R16" s="248" t="n">
        <v>9574</v>
      </c>
      <c r="S16" s="248" t="n">
        <v>13732</v>
      </c>
      <c r="T16" s="248" t="n">
        <v>9728</v>
      </c>
      <c r="U16" s="248" t="n">
        <v>14650</v>
      </c>
      <c r="V16" s="249" t="n">
        <v>3</v>
      </c>
    </row>
    <row r="17" customFormat="false" ht="14.25" hidden="false" customHeight="false" outlineLevel="0" collapsed="false">
      <c r="A17" s="247" t="n">
        <v>4</v>
      </c>
      <c r="B17" s="247" t="n">
        <v>1994</v>
      </c>
      <c r="C17" s="248" t="n">
        <v>15391</v>
      </c>
      <c r="D17" s="248" t="n">
        <v>15151</v>
      </c>
      <c r="E17" s="248" t="n">
        <v>13730</v>
      </c>
      <c r="F17" s="248" t="n">
        <v>11028</v>
      </c>
      <c r="G17" s="248" t="n">
        <v>17107</v>
      </c>
      <c r="H17" s="248" t="n">
        <v>17656</v>
      </c>
      <c r="I17" s="248" t="n">
        <v>14813</v>
      </c>
      <c r="J17" s="248" t="n">
        <v>10167</v>
      </c>
      <c r="K17" s="248" t="n">
        <v>14140</v>
      </c>
      <c r="L17" s="248" t="n">
        <v>15318</v>
      </c>
      <c r="M17" s="248" t="n">
        <v>13939</v>
      </c>
      <c r="N17" s="248" t="n">
        <v>13094</v>
      </c>
      <c r="O17" s="248" t="n">
        <v>10597</v>
      </c>
      <c r="P17" s="248" t="n">
        <v>10369</v>
      </c>
      <c r="Q17" s="248" t="n">
        <v>14512</v>
      </c>
      <c r="R17" s="248" t="n">
        <v>10255</v>
      </c>
      <c r="S17" s="248" t="n">
        <v>14186</v>
      </c>
      <c r="T17" s="248" t="n">
        <v>10513</v>
      </c>
      <c r="U17" s="248" t="n">
        <v>15034</v>
      </c>
      <c r="V17" s="249" t="n">
        <v>4</v>
      </c>
    </row>
    <row r="18" customFormat="false" ht="14.25" hidden="false" customHeight="false" outlineLevel="0" collapsed="false">
      <c r="A18" s="247" t="n">
        <v>5</v>
      </c>
      <c r="B18" s="247" t="n">
        <v>1995</v>
      </c>
      <c r="C18" s="248" t="n">
        <v>15595</v>
      </c>
      <c r="D18" s="248" t="n">
        <v>15432</v>
      </c>
      <c r="E18" s="248" t="n">
        <v>14251</v>
      </c>
      <c r="F18" s="248" t="n">
        <v>11654</v>
      </c>
      <c r="G18" s="248" t="n">
        <v>16922</v>
      </c>
      <c r="H18" s="248" t="n">
        <v>17622</v>
      </c>
      <c r="I18" s="248" t="n">
        <v>15130</v>
      </c>
      <c r="J18" s="248" t="n">
        <v>10968</v>
      </c>
      <c r="K18" s="248" t="n">
        <v>14385</v>
      </c>
      <c r="L18" s="248" t="n">
        <v>15564</v>
      </c>
      <c r="M18" s="248" t="n">
        <v>14222</v>
      </c>
      <c r="N18" s="248" t="n">
        <v>13417</v>
      </c>
      <c r="O18" s="248" t="n">
        <v>11503</v>
      </c>
      <c r="P18" s="248" t="n">
        <v>11250</v>
      </c>
      <c r="Q18" s="248" t="n">
        <v>14764</v>
      </c>
      <c r="R18" s="248" t="n">
        <v>11057</v>
      </c>
      <c r="S18" s="248" t="n">
        <v>14547</v>
      </c>
      <c r="T18" s="248" t="n">
        <v>11333</v>
      </c>
      <c r="U18" s="248" t="n">
        <v>15277</v>
      </c>
      <c r="V18" s="249" t="n">
        <v>5</v>
      </c>
    </row>
    <row r="19" customFormat="false" ht="14.25" hidden="false" customHeight="false" outlineLevel="0" collapsed="false">
      <c r="A19" s="247" t="n">
        <v>6</v>
      </c>
      <c r="B19" s="247" t="n">
        <v>1996</v>
      </c>
      <c r="C19" s="248" t="n">
        <v>15806</v>
      </c>
      <c r="D19" s="248" t="n">
        <v>15614</v>
      </c>
      <c r="E19" s="248" t="n">
        <v>14156</v>
      </c>
      <c r="F19" s="248" t="n">
        <v>12339</v>
      </c>
      <c r="G19" s="248" t="n">
        <v>17136</v>
      </c>
      <c r="H19" s="248" t="n">
        <v>17758</v>
      </c>
      <c r="I19" s="248" t="n">
        <v>15325</v>
      </c>
      <c r="J19" s="248" t="n">
        <v>11495</v>
      </c>
      <c r="K19" s="248" t="n">
        <v>14588</v>
      </c>
      <c r="L19" s="248" t="n">
        <v>15746</v>
      </c>
      <c r="M19" s="248" t="n">
        <v>14472</v>
      </c>
      <c r="N19" s="248" t="n">
        <v>13683</v>
      </c>
      <c r="O19" s="248" t="n">
        <v>12135</v>
      </c>
      <c r="P19" s="248" t="n">
        <v>11769</v>
      </c>
      <c r="Q19" s="248" t="n">
        <v>15046</v>
      </c>
      <c r="R19" s="248" t="n">
        <v>11602</v>
      </c>
      <c r="S19" s="248" t="n">
        <v>14806</v>
      </c>
      <c r="T19" s="248" t="n">
        <v>11925</v>
      </c>
      <c r="U19" s="248" t="n">
        <v>15476</v>
      </c>
      <c r="V19" s="249" t="n">
        <v>6</v>
      </c>
    </row>
    <row r="20" customFormat="false" ht="14.25" hidden="false" customHeight="false" outlineLevel="0" collapsed="false">
      <c r="A20" s="247" t="n">
        <v>7</v>
      </c>
      <c r="B20" s="247" t="n">
        <v>1997</v>
      </c>
      <c r="C20" s="248" t="n">
        <v>16225</v>
      </c>
      <c r="D20" s="248" t="n">
        <v>15833</v>
      </c>
      <c r="E20" s="248" t="n">
        <v>14021</v>
      </c>
      <c r="F20" s="248" t="n">
        <v>12580</v>
      </c>
      <c r="G20" s="248" t="n">
        <v>17701</v>
      </c>
      <c r="H20" s="248" t="n">
        <v>18044</v>
      </c>
      <c r="I20" s="248" t="n">
        <v>15390</v>
      </c>
      <c r="J20" s="248" t="n">
        <v>11748</v>
      </c>
      <c r="K20" s="248" t="n">
        <v>14754</v>
      </c>
      <c r="L20" s="248" t="n">
        <v>16000</v>
      </c>
      <c r="M20" s="248" t="n">
        <v>14557</v>
      </c>
      <c r="N20" s="248" t="n">
        <v>13856</v>
      </c>
      <c r="O20" s="248" t="n">
        <v>12374</v>
      </c>
      <c r="P20" s="248" t="n">
        <v>11987</v>
      </c>
      <c r="Q20" s="248" t="n">
        <v>15150</v>
      </c>
      <c r="R20" s="248" t="n">
        <v>11855</v>
      </c>
      <c r="S20" s="248" t="n">
        <v>15027</v>
      </c>
      <c r="T20" s="248" t="n">
        <v>12165</v>
      </c>
      <c r="U20" s="248" t="n">
        <v>15707</v>
      </c>
      <c r="V20" s="249" t="n">
        <v>7</v>
      </c>
    </row>
    <row r="21" customFormat="false" ht="14.25" hidden="false" customHeight="false" outlineLevel="0" collapsed="false">
      <c r="A21" s="247" t="n">
        <v>8</v>
      </c>
      <c r="B21" s="247" t="n">
        <v>1998</v>
      </c>
      <c r="C21" s="248" t="n">
        <v>16554</v>
      </c>
      <c r="D21" s="248" t="n">
        <v>16192</v>
      </c>
      <c r="E21" s="248" t="n">
        <v>13892</v>
      </c>
      <c r="F21" s="248" t="n">
        <v>12762</v>
      </c>
      <c r="G21" s="248" t="n">
        <v>18023</v>
      </c>
      <c r="H21" s="248" t="n">
        <v>18212</v>
      </c>
      <c r="I21" s="248" t="n">
        <v>15590</v>
      </c>
      <c r="J21" s="248" t="n">
        <v>11956</v>
      </c>
      <c r="K21" s="248" t="n">
        <v>14906</v>
      </c>
      <c r="L21" s="248" t="n">
        <v>16286</v>
      </c>
      <c r="M21" s="248" t="n">
        <v>14766</v>
      </c>
      <c r="N21" s="248" t="n">
        <v>14208</v>
      </c>
      <c r="O21" s="248" t="n">
        <v>12603</v>
      </c>
      <c r="P21" s="248" t="n">
        <v>12211</v>
      </c>
      <c r="Q21" s="248" t="n">
        <v>15334</v>
      </c>
      <c r="R21" s="248" t="n">
        <v>12239</v>
      </c>
      <c r="S21" s="248" t="n">
        <v>15280</v>
      </c>
      <c r="T21" s="248" t="n">
        <v>12410</v>
      </c>
      <c r="U21" s="248" t="n">
        <v>15978</v>
      </c>
      <c r="V21" s="249" t="n">
        <v>8</v>
      </c>
    </row>
    <row r="22" customFormat="false" ht="14.25" hidden="false" customHeight="false" outlineLevel="0" collapsed="false">
      <c r="A22" s="247" t="n">
        <v>9</v>
      </c>
      <c r="B22" s="247" t="n">
        <v>1999</v>
      </c>
      <c r="C22" s="248" t="n">
        <v>16989</v>
      </c>
      <c r="D22" s="248" t="n">
        <v>16527</v>
      </c>
      <c r="E22" s="248" t="n">
        <v>14229</v>
      </c>
      <c r="F22" s="248" t="n">
        <v>13199</v>
      </c>
      <c r="G22" s="248" t="n">
        <v>18292</v>
      </c>
      <c r="H22" s="248" t="n">
        <v>18508</v>
      </c>
      <c r="I22" s="248" t="n">
        <v>16007</v>
      </c>
      <c r="J22" s="248" t="n">
        <v>12470</v>
      </c>
      <c r="K22" s="248" t="n">
        <v>15285</v>
      </c>
      <c r="L22" s="248" t="n">
        <v>16580</v>
      </c>
      <c r="M22" s="248" t="n">
        <v>15105</v>
      </c>
      <c r="N22" s="248" t="n">
        <v>14885</v>
      </c>
      <c r="O22" s="248" t="n">
        <v>13117</v>
      </c>
      <c r="P22" s="248" t="n">
        <v>12732</v>
      </c>
      <c r="Q22" s="248" t="n">
        <v>15469</v>
      </c>
      <c r="R22" s="248" t="n">
        <v>12858</v>
      </c>
      <c r="S22" s="248" t="n">
        <v>15661</v>
      </c>
      <c r="T22" s="248" t="n">
        <v>12930</v>
      </c>
      <c r="U22" s="248" t="n">
        <v>16326</v>
      </c>
      <c r="V22" s="249" t="n">
        <v>9</v>
      </c>
    </row>
    <row r="23" customFormat="false" ht="14.25" hidden="false" customHeight="false" outlineLevel="0" collapsed="false">
      <c r="A23" s="247" t="n">
        <v>10</v>
      </c>
      <c r="B23" s="247" t="n">
        <v>2000</v>
      </c>
      <c r="C23" s="248" t="n">
        <v>17453</v>
      </c>
      <c r="D23" s="248" t="n">
        <v>16906</v>
      </c>
      <c r="E23" s="248" t="n">
        <v>14296</v>
      </c>
      <c r="F23" s="248" t="n">
        <v>13567</v>
      </c>
      <c r="G23" s="248" t="n">
        <v>18926</v>
      </c>
      <c r="H23" s="248" t="n">
        <v>19225</v>
      </c>
      <c r="I23" s="248" t="n">
        <v>16354</v>
      </c>
      <c r="J23" s="248" t="n">
        <v>12832</v>
      </c>
      <c r="K23" s="248" t="n">
        <v>15662</v>
      </c>
      <c r="L23" s="248" t="n">
        <v>17116</v>
      </c>
      <c r="M23" s="248" t="n">
        <v>15639</v>
      </c>
      <c r="N23" s="248" t="n">
        <v>15415</v>
      </c>
      <c r="O23" s="248" t="n">
        <v>13505</v>
      </c>
      <c r="P23" s="248" t="n">
        <v>13085</v>
      </c>
      <c r="Q23" s="248" t="n">
        <v>15684</v>
      </c>
      <c r="R23" s="248" t="n">
        <v>13266</v>
      </c>
      <c r="S23" s="248" t="n">
        <v>16087</v>
      </c>
      <c r="T23" s="248" t="n">
        <v>13309</v>
      </c>
      <c r="U23" s="248" t="n">
        <v>16775</v>
      </c>
      <c r="V23" s="249" t="n">
        <v>10</v>
      </c>
    </row>
    <row r="24" customFormat="false" ht="14.25" hidden="false" customHeight="false" outlineLevel="0" collapsed="false">
      <c r="A24" s="247" t="n">
        <v>11</v>
      </c>
      <c r="B24" s="247" t="n">
        <v>2001</v>
      </c>
      <c r="C24" s="248" t="n">
        <v>18194</v>
      </c>
      <c r="D24" s="248" t="n">
        <v>17528</v>
      </c>
      <c r="E24" s="248" t="n">
        <v>14413</v>
      </c>
      <c r="F24" s="248" t="n">
        <v>14031</v>
      </c>
      <c r="G24" s="248" t="n">
        <v>19654</v>
      </c>
      <c r="H24" s="248" t="n">
        <v>20391</v>
      </c>
      <c r="I24" s="248" t="n">
        <v>17122</v>
      </c>
      <c r="J24" s="248" t="n">
        <v>13273</v>
      </c>
      <c r="K24" s="248" t="n">
        <v>16148</v>
      </c>
      <c r="L24" s="248" t="n">
        <v>17775</v>
      </c>
      <c r="M24" s="248" t="n">
        <v>16115</v>
      </c>
      <c r="N24" s="248" t="n">
        <v>16210</v>
      </c>
      <c r="O24" s="248" t="n">
        <v>13983</v>
      </c>
      <c r="P24" s="248" t="n">
        <v>13476</v>
      </c>
      <c r="Q24" s="248" t="n">
        <v>16116</v>
      </c>
      <c r="R24" s="248" t="n">
        <v>13724</v>
      </c>
      <c r="S24" s="248" t="n">
        <v>16688</v>
      </c>
      <c r="T24" s="248" t="n">
        <v>13760</v>
      </c>
      <c r="U24" s="248" t="n">
        <v>17426</v>
      </c>
      <c r="V24" s="249" t="n">
        <v>11</v>
      </c>
    </row>
    <row r="25" customFormat="false" ht="14.25" hidden="false" customHeight="false" outlineLevel="0" collapsed="false">
      <c r="A25" s="247" t="n">
        <v>12</v>
      </c>
      <c r="B25" s="247" t="n">
        <v>2002</v>
      </c>
      <c r="C25" s="248" t="n">
        <v>18276</v>
      </c>
      <c r="D25" s="248" t="n">
        <v>17637</v>
      </c>
      <c r="E25" s="248" t="n">
        <v>14377</v>
      </c>
      <c r="F25" s="248" t="n">
        <v>14162</v>
      </c>
      <c r="G25" s="248" t="n">
        <v>19154</v>
      </c>
      <c r="H25" s="248" t="n">
        <v>20677</v>
      </c>
      <c r="I25" s="248" t="n">
        <v>17356</v>
      </c>
      <c r="J25" s="248" t="n">
        <v>13385</v>
      </c>
      <c r="K25" s="248" t="n">
        <v>16181</v>
      </c>
      <c r="L25" s="248" t="n">
        <v>17789</v>
      </c>
      <c r="M25" s="248" t="n">
        <v>16371</v>
      </c>
      <c r="N25" s="248" t="n">
        <v>16032</v>
      </c>
      <c r="O25" s="248" t="n">
        <v>14268</v>
      </c>
      <c r="P25" s="248" t="n">
        <v>13635</v>
      </c>
      <c r="Q25" s="248" t="n">
        <v>16344</v>
      </c>
      <c r="R25" s="248" t="n">
        <v>13867</v>
      </c>
      <c r="S25" s="248" t="n">
        <v>16794</v>
      </c>
      <c r="T25" s="248" t="n">
        <v>13946</v>
      </c>
      <c r="U25" s="248" t="n">
        <v>17515</v>
      </c>
      <c r="V25" s="249" t="n">
        <v>12</v>
      </c>
    </row>
    <row r="26" customFormat="false" ht="14.25" hidden="false" customHeight="false" outlineLevel="0" collapsed="false">
      <c r="A26" s="247" t="n">
        <v>13</v>
      </c>
      <c r="B26" s="247" t="n">
        <v>2003</v>
      </c>
      <c r="C26" s="248" t="n">
        <v>18646</v>
      </c>
      <c r="D26" s="248" t="n">
        <v>18054</v>
      </c>
      <c r="E26" s="248" t="n">
        <v>14616</v>
      </c>
      <c r="F26" s="248" t="n">
        <v>14469</v>
      </c>
      <c r="G26" s="248" t="n">
        <v>19188</v>
      </c>
      <c r="H26" s="248" t="n">
        <v>21409</v>
      </c>
      <c r="I26" s="248" t="n">
        <v>17800</v>
      </c>
      <c r="J26" s="248" t="n">
        <v>13654</v>
      </c>
      <c r="K26" s="248" t="n">
        <v>16562</v>
      </c>
      <c r="L26" s="248" t="n">
        <v>18054</v>
      </c>
      <c r="M26" s="248" t="n">
        <v>16698</v>
      </c>
      <c r="N26" s="248" t="n">
        <v>16497</v>
      </c>
      <c r="O26" s="248" t="n">
        <v>14582</v>
      </c>
      <c r="P26" s="248" t="n">
        <v>13886</v>
      </c>
      <c r="Q26" s="248" t="n">
        <v>16451</v>
      </c>
      <c r="R26" s="248" t="n">
        <v>14138</v>
      </c>
      <c r="S26" s="248" t="n">
        <v>17136</v>
      </c>
      <c r="T26" s="248" t="n">
        <v>14234</v>
      </c>
      <c r="U26" s="248" t="n">
        <v>17867</v>
      </c>
      <c r="V26" s="249" t="n">
        <v>13</v>
      </c>
    </row>
    <row r="27" customFormat="false" ht="14.25" hidden="false" customHeight="false" outlineLevel="0" collapsed="false">
      <c r="A27" s="247" t="n">
        <v>14</v>
      </c>
      <c r="B27" s="247" t="n">
        <v>2004</v>
      </c>
      <c r="C27" s="248" t="n">
        <v>18903</v>
      </c>
      <c r="D27" s="248" t="n">
        <v>18377</v>
      </c>
      <c r="E27" s="248" t="n">
        <v>14683</v>
      </c>
      <c r="F27" s="248" t="n">
        <v>14785</v>
      </c>
      <c r="G27" s="248" t="n">
        <v>19025</v>
      </c>
      <c r="H27" s="248" t="n">
        <v>22214</v>
      </c>
      <c r="I27" s="248" t="n">
        <v>18086</v>
      </c>
      <c r="J27" s="248" t="n">
        <v>13906</v>
      </c>
      <c r="K27" s="248" t="n">
        <v>16732</v>
      </c>
      <c r="L27" s="248" t="n">
        <v>18377</v>
      </c>
      <c r="M27" s="248" t="n">
        <v>16907</v>
      </c>
      <c r="N27" s="248" t="n">
        <v>16959</v>
      </c>
      <c r="O27" s="248" t="n">
        <v>14776</v>
      </c>
      <c r="P27" s="248" t="n">
        <v>14022</v>
      </c>
      <c r="Q27" s="248" t="n">
        <v>16563</v>
      </c>
      <c r="R27" s="248" t="n">
        <v>14236</v>
      </c>
      <c r="S27" s="248" t="n">
        <v>17402</v>
      </c>
      <c r="T27" s="248" t="n">
        <v>14431</v>
      </c>
      <c r="U27" s="248" t="n">
        <v>18152</v>
      </c>
      <c r="V27" s="249" t="n">
        <v>14</v>
      </c>
    </row>
    <row r="28" customFormat="false" ht="14.25" hidden="false" customHeight="false" outlineLevel="0" collapsed="false">
      <c r="A28" s="247" t="n">
        <v>15</v>
      </c>
      <c r="B28" s="247" t="n">
        <v>2005</v>
      </c>
      <c r="C28" s="248" t="n">
        <v>19360</v>
      </c>
      <c r="D28" s="248" t="n">
        <v>18779</v>
      </c>
      <c r="E28" s="248" t="n">
        <v>14884</v>
      </c>
      <c r="F28" s="248" t="n">
        <v>14937</v>
      </c>
      <c r="G28" s="248" t="n">
        <v>19831</v>
      </c>
      <c r="H28" s="248" t="n">
        <v>23169</v>
      </c>
      <c r="I28" s="248" t="n">
        <v>18307</v>
      </c>
      <c r="J28" s="248" t="n">
        <v>14169</v>
      </c>
      <c r="K28" s="248" t="n">
        <v>17081</v>
      </c>
      <c r="L28" s="248" t="n">
        <v>18745</v>
      </c>
      <c r="M28" s="248" t="n">
        <v>17220</v>
      </c>
      <c r="N28" s="248" t="n">
        <v>17409</v>
      </c>
      <c r="O28" s="248" t="n">
        <v>14798</v>
      </c>
      <c r="P28" s="248" t="n">
        <v>14177</v>
      </c>
      <c r="Q28" s="248" t="n">
        <v>17075</v>
      </c>
      <c r="R28" s="248" t="n">
        <v>14345</v>
      </c>
      <c r="S28" s="248" t="n">
        <v>17749</v>
      </c>
      <c r="T28" s="248" t="n">
        <v>14549</v>
      </c>
      <c r="U28" s="248" t="n">
        <v>18549</v>
      </c>
      <c r="V28" s="249" t="n">
        <v>15</v>
      </c>
    </row>
    <row r="29" customFormat="false" ht="14.25" hidden="false" customHeight="false" outlineLevel="0" collapsed="false">
      <c r="A29" s="247" t="n">
        <v>16</v>
      </c>
      <c r="B29" s="247" t="n">
        <v>2006</v>
      </c>
      <c r="C29" s="248" t="n">
        <v>19858</v>
      </c>
      <c r="D29" s="248" t="n">
        <v>19340</v>
      </c>
      <c r="E29" s="248" t="n">
        <v>15230</v>
      </c>
      <c r="F29" s="248" t="n">
        <v>15314</v>
      </c>
      <c r="G29" s="248" t="n">
        <v>20354</v>
      </c>
      <c r="H29" s="248" t="n">
        <v>23046</v>
      </c>
      <c r="I29" s="248" t="n">
        <v>18770</v>
      </c>
      <c r="J29" s="248" t="n">
        <v>14434</v>
      </c>
      <c r="K29" s="248" t="n">
        <v>17409</v>
      </c>
      <c r="L29" s="248" t="n">
        <v>19025</v>
      </c>
      <c r="M29" s="248" t="n">
        <v>17549</v>
      </c>
      <c r="N29" s="248" t="n">
        <v>17796</v>
      </c>
      <c r="O29" s="248" t="n">
        <v>15085</v>
      </c>
      <c r="P29" s="248" t="n">
        <v>14408</v>
      </c>
      <c r="Q29" s="248" t="n">
        <v>17501</v>
      </c>
      <c r="R29" s="248" t="n">
        <v>14668</v>
      </c>
      <c r="S29" s="248" t="n">
        <v>18130</v>
      </c>
      <c r="T29" s="248" t="n">
        <v>14848</v>
      </c>
      <c r="U29" s="248" t="n">
        <v>18945</v>
      </c>
      <c r="V29" s="249" t="n">
        <v>16</v>
      </c>
    </row>
    <row r="30" customFormat="false" ht="14.25" hidden="false" customHeight="false" outlineLevel="0" collapsed="false">
      <c r="A30" s="247" t="n">
        <v>17</v>
      </c>
      <c r="B30" s="247" t="n">
        <v>2007</v>
      </c>
      <c r="C30" s="248" t="n">
        <v>20212</v>
      </c>
      <c r="D30" s="248" t="n">
        <v>19729</v>
      </c>
      <c r="E30" s="248" t="n">
        <v>15369</v>
      </c>
      <c r="F30" s="248" t="n">
        <v>15573</v>
      </c>
      <c r="G30" s="248" t="n">
        <v>20452</v>
      </c>
      <c r="H30" s="248" t="n">
        <v>22863</v>
      </c>
      <c r="I30" s="248" t="n">
        <v>19223</v>
      </c>
      <c r="J30" s="248" t="n">
        <v>14616</v>
      </c>
      <c r="K30" s="248" t="n">
        <v>17717</v>
      </c>
      <c r="L30" s="248" t="n">
        <v>19265</v>
      </c>
      <c r="M30" s="248" t="n">
        <v>17979</v>
      </c>
      <c r="N30" s="248" t="n">
        <v>18543</v>
      </c>
      <c r="O30" s="248" t="n">
        <v>15357</v>
      </c>
      <c r="P30" s="248" t="n">
        <v>14611</v>
      </c>
      <c r="Q30" s="248" t="n">
        <v>17848</v>
      </c>
      <c r="R30" s="248" t="n">
        <v>14977</v>
      </c>
      <c r="S30" s="248" t="n">
        <v>18442</v>
      </c>
      <c r="T30" s="248" t="n">
        <v>15100</v>
      </c>
      <c r="U30" s="248" t="n">
        <v>19273</v>
      </c>
      <c r="V30" s="249" t="n">
        <v>17</v>
      </c>
    </row>
    <row r="31" s="19" customFormat="true" ht="15" hidden="false" customHeight="false" outlineLevel="0" collapsed="false">
      <c r="A31" s="253" t="n">
        <v>18</v>
      </c>
      <c r="B31" s="253" t="n">
        <v>2008</v>
      </c>
      <c r="C31" s="255" t="n">
        <v>20748</v>
      </c>
      <c r="D31" s="255" t="n">
        <v>20339</v>
      </c>
      <c r="E31" s="255" t="n">
        <v>15736</v>
      </c>
      <c r="F31" s="255" t="n">
        <v>15913</v>
      </c>
      <c r="G31" s="255" t="n">
        <v>21068</v>
      </c>
      <c r="H31" s="255" t="n">
        <v>23455</v>
      </c>
      <c r="I31" s="255" t="n">
        <v>19824</v>
      </c>
      <c r="J31" s="255" t="n">
        <v>14944</v>
      </c>
      <c r="K31" s="255" t="n">
        <v>18206</v>
      </c>
      <c r="L31" s="255" t="n">
        <v>19837</v>
      </c>
      <c r="M31" s="255" t="n">
        <v>18509</v>
      </c>
      <c r="N31" s="255" t="n">
        <v>19022</v>
      </c>
      <c r="O31" s="255" t="n">
        <v>15708</v>
      </c>
      <c r="P31" s="255" t="n">
        <v>15192</v>
      </c>
      <c r="Q31" s="255" t="n">
        <v>18446</v>
      </c>
      <c r="R31" s="255" t="n">
        <v>15297</v>
      </c>
      <c r="S31" s="255" t="n">
        <v>18974</v>
      </c>
      <c r="T31" s="255" t="n">
        <v>15484</v>
      </c>
      <c r="U31" s="255" t="n">
        <v>19838</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3</v>
      </c>
      <c r="D35" s="258" t="n">
        <v>5.4</v>
      </c>
      <c r="E35" s="258" t="n">
        <v>4.7</v>
      </c>
      <c r="F35" s="258" t="n">
        <v>20.4</v>
      </c>
      <c r="G35" s="258" t="n">
        <v>4.4</v>
      </c>
      <c r="H35" s="258" t="n">
        <v>3.6</v>
      </c>
      <c r="I35" s="258" t="n">
        <v>4.3</v>
      </c>
      <c r="J35" s="258" t="n">
        <v>22</v>
      </c>
      <c r="K35" s="258" t="n">
        <v>6</v>
      </c>
      <c r="L35" s="258" t="n">
        <v>4</v>
      </c>
      <c r="M35" s="258" t="n">
        <v>4.9</v>
      </c>
      <c r="N35" s="258" t="n">
        <v>7.2</v>
      </c>
      <c r="O35" s="258" t="n">
        <v>19.1</v>
      </c>
      <c r="P35" s="258" t="n">
        <v>20.2</v>
      </c>
      <c r="Q35" s="258" t="n">
        <v>4.8</v>
      </c>
      <c r="R35" s="258" t="n">
        <v>17.5</v>
      </c>
      <c r="S35" s="258" t="n">
        <v>6.4</v>
      </c>
      <c r="T35" s="258" t="n">
        <v>19.6</v>
      </c>
      <c r="U35" s="258" t="n">
        <v>4.7</v>
      </c>
      <c r="V35" s="249" t="n">
        <v>19</v>
      </c>
    </row>
    <row r="36" customFormat="false" ht="14.25" hidden="false" customHeight="false" outlineLevel="0" collapsed="false">
      <c r="A36" s="247" t="n">
        <v>20</v>
      </c>
      <c r="B36" s="247" t="n">
        <v>1993</v>
      </c>
      <c r="C36" s="258" t="n">
        <v>0.3</v>
      </c>
      <c r="D36" s="258" t="n">
        <v>1.7</v>
      </c>
      <c r="E36" s="258" t="n">
        <v>3.6</v>
      </c>
      <c r="F36" s="258" t="n">
        <v>12.4</v>
      </c>
      <c r="G36" s="258" t="n">
        <v>0.6</v>
      </c>
      <c r="H36" s="258" t="n">
        <v>0.6</v>
      </c>
      <c r="I36" s="258" t="n">
        <v>1.7</v>
      </c>
      <c r="J36" s="258" t="n">
        <v>15</v>
      </c>
      <c r="K36" s="258" t="n">
        <v>1.9</v>
      </c>
      <c r="L36" s="258" t="n">
        <v>2.2</v>
      </c>
      <c r="M36" s="258" t="n">
        <v>1.3</v>
      </c>
      <c r="N36" s="258" t="n">
        <v>3.1</v>
      </c>
      <c r="O36" s="258" t="n">
        <v>13.7</v>
      </c>
      <c r="P36" s="258" t="n">
        <v>14.6</v>
      </c>
      <c r="Q36" s="258" t="n">
        <v>1.4</v>
      </c>
      <c r="R36" s="258" t="n">
        <v>13.8</v>
      </c>
      <c r="S36" s="258" t="n">
        <v>3.2</v>
      </c>
      <c r="T36" s="258" t="n">
        <v>13.8</v>
      </c>
      <c r="U36" s="258" t="n">
        <v>1.6</v>
      </c>
      <c r="V36" s="249" t="n">
        <v>20</v>
      </c>
    </row>
    <row r="37" customFormat="false" ht="14.25" hidden="false" customHeight="false" outlineLevel="0" collapsed="false">
      <c r="A37" s="247" t="n">
        <v>21</v>
      </c>
      <c r="B37" s="247" t="n">
        <v>1994</v>
      </c>
      <c r="C37" s="258" t="n">
        <v>2</v>
      </c>
      <c r="D37" s="258" t="n">
        <v>3</v>
      </c>
      <c r="E37" s="258" t="n">
        <v>1.6</v>
      </c>
      <c r="F37" s="258" t="n">
        <v>7.7</v>
      </c>
      <c r="G37" s="258" t="n">
        <v>1.3</v>
      </c>
      <c r="H37" s="258" t="n">
        <v>2.8</v>
      </c>
      <c r="I37" s="258" t="n">
        <v>2.7</v>
      </c>
      <c r="J37" s="258" t="n">
        <v>8.4</v>
      </c>
      <c r="K37" s="258" t="n">
        <v>2.6</v>
      </c>
      <c r="L37" s="258" t="n">
        <v>2.7</v>
      </c>
      <c r="M37" s="258" t="n">
        <v>2.7</v>
      </c>
      <c r="N37" s="258" t="n">
        <v>3.6</v>
      </c>
      <c r="O37" s="258" t="n">
        <v>8.2</v>
      </c>
      <c r="P37" s="258" t="n">
        <v>8.8</v>
      </c>
      <c r="Q37" s="258" t="n">
        <v>2.5</v>
      </c>
      <c r="R37" s="258" t="n">
        <v>7.1</v>
      </c>
      <c r="S37" s="258" t="n">
        <v>3.3</v>
      </c>
      <c r="T37" s="258" t="n">
        <v>8.1</v>
      </c>
      <c r="U37" s="258" t="n">
        <v>2.6</v>
      </c>
      <c r="V37" s="249" t="n">
        <v>21</v>
      </c>
    </row>
    <row r="38" customFormat="false" ht="14.25" hidden="false" customHeight="false" outlineLevel="0" collapsed="false">
      <c r="A38" s="247" t="n">
        <v>22</v>
      </c>
      <c r="B38" s="247" t="n">
        <v>1995</v>
      </c>
      <c r="C38" s="258" t="n">
        <v>1.3</v>
      </c>
      <c r="D38" s="258" t="n">
        <v>1.9</v>
      </c>
      <c r="E38" s="258" t="n">
        <v>3.8</v>
      </c>
      <c r="F38" s="258" t="n">
        <v>5.7</v>
      </c>
      <c r="G38" s="258" t="n">
        <v>-1.1</v>
      </c>
      <c r="H38" s="258" t="n">
        <v>-0.2</v>
      </c>
      <c r="I38" s="258" t="n">
        <v>2.1</v>
      </c>
      <c r="J38" s="258" t="n">
        <v>7.9</v>
      </c>
      <c r="K38" s="258" t="n">
        <v>1.7</v>
      </c>
      <c r="L38" s="258" t="n">
        <v>1.6</v>
      </c>
      <c r="M38" s="258" t="n">
        <v>2</v>
      </c>
      <c r="N38" s="258" t="n">
        <v>2.5</v>
      </c>
      <c r="O38" s="258" t="n">
        <v>8.5</v>
      </c>
      <c r="P38" s="258" t="n">
        <v>8.5</v>
      </c>
      <c r="Q38" s="258" t="n">
        <v>1.7</v>
      </c>
      <c r="R38" s="258" t="n">
        <v>7.8</v>
      </c>
      <c r="S38" s="258" t="n">
        <v>2.5</v>
      </c>
      <c r="T38" s="258" t="n">
        <v>7.8</v>
      </c>
      <c r="U38" s="258" t="n">
        <v>1.6</v>
      </c>
      <c r="V38" s="249" t="n">
        <v>22</v>
      </c>
    </row>
    <row r="39" customFormat="false" ht="14.25" hidden="false" customHeight="false" outlineLevel="0" collapsed="false">
      <c r="A39" s="247" t="n">
        <v>23</v>
      </c>
      <c r="B39" s="247" t="n">
        <v>1996</v>
      </c>
      <c r="C39" s="258" t="n">
        <v>1.4</v>
      </c>
      <c r="D39" s="258" t="n">
        <v>1.2</v>
      </c>
      <c r="E39" s="258" t="n">
        <v>-0.7</v>
      </c>
      <c r="F39" s="258" t="n">
        <v>5.9</v>
      </c>
      <c r="G39" s="258" t="n">
        <v>1.3</v>
      </c>
      <c r="H39" s="258" t="n">
        <v>0.8</v>
      </c>
      <c r="I39" s="258" t="n">
        <v>1.3</v>
      </c>
      <c r="J39" s="258" t="n">
        <v>4.8</v>
      </c>
      <c r="K39" s="258" t="n">
        <v>1.4</v>
      </c>
      <c r="L39" s="258" t="n">
        <v>1.2</v>
      </c>
      <c r="M39" s="258" t="n">
        <v>1.8</v>
      </c>
      <c r="N39" s="258" t="n">
        <v>2</v>
      </c>
      <c r="O39" s="258" t="n">
        <v>5.5</v>
      </c>
      <c r="P39" s="258" t="n">
        <v>4.6</v>
      </c>
      <c r="Q39" s="258" t="n">
        <v>1.9</v>
      </c>
      <c r="R39" s="258" t="n">
        <v>4.9</v>
      </c>
      <c r="S39" s="258" t="n">
        <v>1.8</v>
      </c>
      <c r="T39" s="258" t="n">
        <v>5.2</v>
      </c>
      <c r="U39" s="258" t="n">
        <v>1.3</v>
      </c>
      <c r="V39" s="249" t="n">
        <v>23</v>
      </c>
    </row>
    <row r="40" customFormat="false" ht="14.25" hidden="false" customHeight="false" outlineLevel="0" collapsed="false">
      <c r="A40" s="247" t="n">
        <v>24</v>
      </c>
      <c r="B40" s="247" t="n">
        <v>1997</v>
      </c>
      <c r="C40" s="258" t="n">
        <v>2.7</v>
      </c>
      <c r="D40" s="258" t="n">
        <v>1.4</v>
      </c>
      <c r="E40" s="258" t="n">
        <v>-1</v>
      </c>
      <c r="F40" s="258" t="n">
        <v>2</v>
      </c>
      <c r="G40" s="258" t="n">
        <v>3.3</v>
      </c>
      <c r="H40" s="258" t="n">
        <v>1.6</v>
      </c>
      <c r="I40" s="258" t="n">
        <v>0.4</v>
      </c>
      <c r="J40" s="258" t="n">
        <v>2.2</v>
      </c>
      <c r="K40" s="258" t="n">
        <v>1.1</v>
      </c>
      <c r="L40" s="258" t="n">
        <v>1.6</v>
      </c>
      <c r="M40" s="258" t="n">
        <v>0.6</v>
      </c>
      <c r="N40" s="258" t="n">
        <v>1.3</v>
      </c>
      <c r="O40" s="258" t="n">
        <v>2</v>
      </c>
      <c r="P40" s="258" t="n">
        <v>1.9</v>
      </c>
      <c r="Q40" s="258" t="n">
        <v>0.7</v>
      </c>
      <c r="R40" s="258" t="n">
        <v>2.2</v>
      </c>
      <c r="S40" s="258" t="n">
        <v>1.5</v>
      </c>
      <c r="T40" s="258" t="n">
        <v>2</v>
      </c>
      <c r="U40" s="258" t="n">
        <v>1.5</v>
      </c>
      <c r="V40" s="249" t="n">
        <v>24</v>
      </c>
    </row>
    <row r="41" customFormat="false" ht="14.25" hidden="false" customHeight="false" outlineLevel="0" collapsed="false">
      <c r="A41" s="247" t="n">
        <v>25</v>
      </c>
      <c r="B41" s="247" t="n">
        <v>1998</v>
      </c>
      <c r="C41" s="258" t="n">
        <v>2</v>
      </c>
      <c r="D41" s="258" t="n">
        <v>2.3</v>
      </c>
      <c r="E41" s="258" t="n">
        <v>-0.9</v>
      </c>
      <c r="F41" s="258" t="n">
        <v>1.4</v>
      </c>
      <c r="G41" s="258" t="n">
        <v>1.8</v>
      </c>
      <c r="H41" s="258" t="n">
        <v>0.9</v>
      </c>
      <c r="I41" s="258" t="n">
        <v>1.3</v>
      </c>
      <c r="J41" s="258" t="n">
        <v>1.8</v>
      </c>
      <c r="K41" s="258" t="n">
        <v>1</v>
      </c>
      <c r="L41" s="258" t="n">
        <v>1.8</v>
      </c>
      <c r="M41" s="258" t="n">
        <v>1.4</v>
      </c>
      <c r="N41" s="258" t="n">
        <v>2.5</v>
      </c>
      <c r="O41" s="258" t="n">
        <v>1.9</v>
      </c>
      <c r="P41" s="258" t="n">
        <v>1.9</v>
      </c>
      <c r="Q41" s="258" t="n">
        <v>1.2</v>
      </c>
      <c r="R41" s="258" t="n">
        <v>3.2</v>
      </c>
      <c r="S41" s="258" t="n">
        <v>1.7</v>
      </c>
      <c r="T41" s="258" t="n">
        <v>2</v>
      </c>
      <c r="U41" s="258" t="n">
        <v>1.7</v>
      </c>
      <c r="V41" s="249" t="n">
        <v>25</v>
      </c>
    </row>
    <row r="42" customFormat="false" ht="14.25" hidden="false" customHeight="false" outlineLevel="0" collapsed="false">
      <c r="A42" s="247" t="n">
        <v>26</v>
      </c>
      <c r="B42" s="247" t="n">
        <v>1999</v>
      </c>
      <c r="C42" s="258" t="n">
        <v>2.6</v>
      </c>
      <c r="D42" s="258" t="n">
        <v>2.1</v>
      </c>
      <c r="E42" s="258" t="n">
        <v>2.4</v>
      </c>
      <c r="F42" s="258" t="n">
        <v>3.4</v>
      </c>
      <c r="G42" s="258" t="n">
        <v>1.5</v>
      </c>
      <c r="H42" s="258" t="n">
        <v>1.6</v>
      </c>
      <c r="I42" s="258" t="n">
        <v>2.7</v>
      </c>
      <c r="J42" s="258" t="n">
        <v>4.3</v>
      </c>
      <c r="K42" s="258" t="n">
        <v>2.5</v>
      </c>
      <c r="L42" s="258" t="n">
        <v>1.8</v>
      </c>
      <c r="M42" s="258" t="n">
        <v>2.3</v>
      </c>
      <c r="N42" s="258" t="n">
        <v>4.8</v>
      </c>
      <c r="O42" s="258" t="n">
        <v>4.1</v>
      </c>
      <c r="P42" s="258" t="n">
        <v>4.3</v>
      </c>
      <c r="Q42" s="258" t="n">
        <v>0.9</v>
      </c>
      <c r="R42" s="258" t="n">
        <v>5.1</v>
      </c>
      <c r="S42" s="258" t="n">
        <v>2.5</v>
      </c>
      <c r="T42" s="258" t="n">
        <v>4.2</v>
      </c>
      <c r="U42" s="258" t="n">
        <v>2.2</v>
      </c>
      <c r="V42" s="249" t="n">
        <v>26</v>
      </c>
    </row>
    <row r="43" customFormat="false" ht="14.25" hidden="false" customHeight="false" outlineLevel="0" collapsed="false">
      <c r="A43" s="247" t="n">
        <v>27</v>
      </c>
      <c r="B43" s="247" t="n">
        <v>2000</v>
      </c>
      <c r="C43" s="258" t="n">
        <v>2.7</v>
      </c>
      <c r="D43" s="258" t="n">
        <v>2.3</v>
      </c>
      <c r="E43" s="258" t="n">
        <v>0.5</v>
      </c>
      <c r="F43" s="258" t="n">
        <v>2.8</v>
      </c>
      <c r="G43" s="258" t="n">
        <v>3.5</v>
      </c>
      <c r="H43" s="258" t="n">
        <v>3.9</v>
      </c>
      <c r="I43" s="258" t="n">
        <v>2.2</v>
      </c>
      <c r="J43" s="258" t="n">
        <v>2.9</v>
      </c>
      <c r="K43" s="258" t="n">
        <v>2.5</v>
      </c>
      <c r="L43" s="258" t="n">
        <v>3.2</v>
      </c>
      <c r="M43" s="258" t="n">
        <v>3.5</v>
      </c>
      <c r="N43" s="258" t="n">
        <v>3.6</v>
      </c>
      <c r="O43" s="258" t="n">
        <v>3</v>
      </c>
      <c r="P43" s="258" t="n">
        <v>2.8</v>
      </c>
      <c r="Q43" s="258" t="n">
        <v>1.4</v>
      </c>
      <c r="R43" s="258" t="n">
        <v>3.2</v>
      </c>
      <c r="S43" s="258" t="n">
        <v>2.7</v>
      </c>
      <c r="T43" s="258" t="n">
        <v>2.9</v>
      </c>
      <c r="U43" s="258" t="n">
        <v>2.8</v>
      </c>
      <c r="V43" s="249" t="n">
        <v>27</v>
      </c>
    </row>
    <row r="44" customFormat="false" ht="14.25" hidden="false" customHeight="false" outlineLevel="0" collapsed="false">
      <c r="A44" s="247" t="n">
        <v>28</v>
      </c>
      <c r="B44" s="247" t="n">
        <v>2001</v>
      </c>
      <c r="C44" s="258" t="n">
        <v>4.2</v>
      </c>
      <c r="D44" s="258" t="n">
        <v>3.7</v>
      </c>
      <c r="E44" s="258" t="n">
        <v>0.8</v>
      </c>
      <c r="F44" s="258" t="n">
        <v>3.4</v>
      </c>
      <c r="G44" s="258" t="n">
        <v>3.8</v>
      </c>
      <c r="H44" s="258" t="n">
        <v>6.1</v>
      </c>
      <c r="I44" s="258" t="n">
        <v>4.7</v>
      </c>
      <c r="J44" s="258" t="n">
        <v>3.4</v>
      </c>
      <c r="K44" s="258" t="n">
        <v>3.1</v>
      </c>
      <c r="L44" s="258" t="n">
        <v>3.9</v>
      </c>
      <c r="M44" s="258" t="n">
        <v>3</v>
      </c>
      <c r="N44" s="258" t="n">
        <v>5.2</v>
      </c>
      <c r="O44" s="258" t="n">
        <v>3.5</v>
      </c>
      <c r="P44" s="258" t="n">
        <v>3</v>
      </c>
      <c r="Q44" s="258" t="n">
        <v>2.8</v>
      </c>
      <c r="R44" s="258" t="n">
        <v>3.5</v>
      </c>
      <c r="S44" s="258" t="n">
        <v>3.7</v>
      </c>
      <c r="T44" s="258" t="n">
        <v>3.4</v>
      </c>
      <c r="U44" s="258" t="n">
        <v>3.9</v>
      </c>
      <c r="V44" s="249" t="n">
        <v>28</v>
      </c>
    </row>
    <row r="45" customFormat="false" ht="14.25" hidden="false" customHeight="false" outlineLevel="0" collapsed="false">
      <c r="A45" s="247" t="n">
        <v>29</v>
      </c>
      <c r="B45" s="247" t="n">
        <v>2002</v>
      </c>
      <c r="C45" s="258" t="n">
        <v>0.5</v>
      </c>
      <c r="D45" s="258" t="n">
        <v>0.6</v>
      </c>
      <c r="E45" s="258" t="n">
        <v>-0.2</v>
      </c>
      <c r="F45" s="258" t="n">
        <v>0.9</v>
      </c>
      <c r="G45" s="258" t="n">
        <v>-2.5</v>
      </c>
      <c r="H45" s="258" t="n">
        <v>1.4</v>
      </c>
      <c r="I45" s="258" t="n">
        <v>1.4</v>
      </c>
      <c r="J45" s="258" t="n">
        <v>0.8</v>
      </c>
      <c r="K45" s="258" t="n">
        <v>0.2</v>
      </c>
      <c r="L45" s="258" t="n">
        <v>0.1</v>
      </c>
      <c r="M45" s="258" t="n">
        <v>1.6</v>
      </c>
      <c r="N45" s="258" t="n">
        <v>-1.1</v>
      </c>
      <c r="O45" s="258" t="n">
        <v>2</v>
      </c>
      <c r="P45" s="258" t="n">
        <v>1.2</v>
      </c>
      <c r="Q45" s="258" t="n">
        <v>1.4</v>
      </c>
      <c r="R45" s="258" t="n">
        <v>1</v>
      </c>
      <c r="S45" s="258" t="n">
        <v>0.6</v>
      </c>
      <c r="T45" s="258" t="n">
        <v>1.4</v>
      </c>
      <c r="U45" s="258" t="n">
        <v>0.5</v>
      </c>
      <c r="V45" s="249" t="n">
        <v>29</v>
      </c>
    </row>
    <row r="46" customFormat="false" ht="14.25" hidden="false" customHeight="false" outlineLevel="0" collapsed="false">
      <c r="A46" s="247" t="n">
        <v>30</v>
      </c>
      <c r="B46" s="247" t="n">
        <v>2003</v>
      </c>
      <c r="C46" s="258" t="n">
        <v>2</v>
      </c>
      <c r="D46" s="258" t="n">
        <v>2.4</v>
      </c>
      <c r="E46" s="258" t="n">
        <v>1.7</v>
      </c>
      <c r="F46" s="258" t="n">
        <v>2.2</v>
      </c>
      <c r="G46" s="258" t="n">
        <v>0.2</v>
      </c>
      <c r="H46" s="258" t="n">
        <v>3.5</v>
      </c>
      <c r="I46" s="258" t="n">
        <v>2.6</v>
      </c>
      <c r="J46" s="258" t="n">
        <v>2</v>
      </c>
      <c r="K46" s="258" t="n">
        <v>2.4</v>
      </c>
      <c r="L46" s="258" t="n">
        <v>1.5</v>
      </c>
      <c r="M46" s="258" t="n">
        <v>2</v>
      </c>
      <c r="N46" s="258" t="n">
        <v>2.9</v>
      </c>
      <c r="O46" s="258" t="n">
        <v>2.2</v>
      </c>
      <c r="P46" s="258" t="n">
        <v>1.8</v>
      </c>
      <c r="Q46" s="258" t="n">
        <v>0.7</v>
      </c>
      <c r="R46" s="258" t="n">
        <v>2</v>
      </c>
      <c r="S46" s="258" t="n">
        <v>2</v>
      </c>
      <c r="T46" s="258" t="n">
        <v>2.1</v>
      </c>
      <c r="U46" s="258" t="n">
        <v>2</v>
      </c>
      <c r="V46" s="249" t="n">
        <v>30</v>
      </c>
    </row>
    <row r="47" customFormat="false" ht="14.25" hidden="false" customHeight="false" outlineLevel="0" collapsed="false">
      <c r="A47" s="247" t="n">
        <v>31</v>
      </c>
      <c r="B47" s="247" t="n">
        <v>2004</v>
      </c>
      <c r="C47" s="258" t="n">
        <v>1.4</v>
      </c>
      <c r="D47" s="258" t="n">
        <v>1.8</v>
      </c>
      <c r="E47" s="258" t="n">
        <v>0.5</v>
      </c>
      <c r="F47" s="258" t="n">
        <v>2.2</v>
      </c>
      <c r="G47" s="258" t="n">
        <v>-0.8</v>
      </c>
      <c r="H47" s="258" t="n">
        <v>3.8</v>
      </c>
      <c r="I47" s="258" t="n">
        <v>1.6</v>
      </c>
      <c r="J47" s="258" t="n">
        <v>1.8</v>
      </c>
      <c r="K47" s="258" t="n">
        <v>1</v>
      </c>
      <c r="L47" s="258" t="n">
        <v>1.8</v>
      </c>
      <c r="M47" s="258" t="n">
        <v>1.3</v>
      </c>
      <c r="N47" s="258" t="n">
        <v>2.8</v>
      </c>
      <c r="O47" s="258" t="n">
        <v>1.3</v>
      </c>
      <c r="P47" s="258" t="n">
        <v>1</v>
      </c>
      <c r="Q47" s="258" t="n">
        <v>0.7</v>
      </c>
      <c r="R47" s="258" t="n">
        <v>0.7</v>
      </c>
      <c r="S47" s="258" t="n">
        <v>1.6</v>
      </c>
      <c r="T47" s="258" t="n">
        <v>1.4</v>
      </c>
      <c r="U47" s="258" t="n">
        <v>1.6</v>
      </c>
      <c r="V47" s="249" t="n">
        <v>31</v>
      </c>
    </row>
    <row r="48" customFormat="false" ht="14.25" hidden="false" customHeight="false" outlineLevel="0" collapsed="false">
      <c r="A48" s="247" t="n">
        <v>32</v>
      </c>
      <c r="B48" s="247" t="n">
        <v>2005</v>
      </c>
      <c r="C48" s="258" t="n">
        <v>2.4</v>
      </c>
      <c r="D48" s="258" t="n">
        <v>2.2</v>
      </c>
      <c r="E48" s="258" t="n">
        <v>1.4</v>
      </c>
      <c r="F48" s="258" t="n">
        <v>1</v>
      </c>
      <c r="G48" s="258" t="n">
        <v>4.2</v>
      </c>
      <c r="H48" s="258" t="n">
        <v>4.3</v>
      </c>
      <c r="I48" s="258" t="n">
        <v>1.2</v>
      </c>
      <c r="J48" s="258" t="n">
        <v>1.9</v>
      </c>
      <c r="K48" s="258" t="n">
        <v>2.1</v>
      </c>
      <c r="L48" s="258" t="n">
        <v>2</v>
      </c>
      <c r="M48" s="258" t="n">
        <v>1.9</v>
      </c>
      <c r="N48" s="258" t="n">
        <v>2.7</v>
      </c>
      <c r="O48" s="258" t="n">
        <v>0.1</v>
      </c>
      <c r="P48" s="258" t="n">
        <v>1.1</v>
      </c>
      <c r="Q48" s="258" t="n">
        <v>3.1</v>
      </c>
      <c r="R48" s="258" t="n">
        <v>0.8</v>
      </c>
      <c r="S48" s="258" t="n">
        <v>2</v>
      </c>
      <c r="T48" s="258" t="n">
        <v>0.8</v>
      </c>
      <c r="U48" s="258" t="n">
        <v>2.2</v>
      </c>
      <c r="V48" s="249" t="n">
        <v>32</v>
      </c>
    </row>
    <row r="49" customFormat="false" ht="14.25" hidden="false" customHeight="false" outlineLevel="0" collapsed="false">
      <c r="A49" s="247" t="n">
        <v>33</v>
      </c>
      <c r="B49" s="247" t="n">
        <v>2006</v>
      </c>
      <c r="C49" s="258" t="n">
        <v>2.6</v>
      </c>
      <c r="D49" s="258" t="n">
        <v>3</v>
      </c>
      <c r="E49" s="258" t="n">
        <v>2.3</v>
      </c>
      <c r="F49" s="258" t="n">
        <v>2.5</v>
      </c>
      <c r="G49" s="258" t="n">
        <v>2.6</v>
      </c>
      <c r="H49" s="258" t="n">
        <v>-0.5</v>
      </c>
      <c r="I49" s="258" t="n">
        <v>2.5</v>
      </c>
      <c r="J49" s="258" t="n">
        <v>1.9</v>
      </c>
      <c r="K49" s="258" t="n">
        <v>1.9</v>
      </c>
      <c r="L49" s="258" t="n">
        <v>1.5</v>
      </c>
      <c r="M49" s="258" t="n">
        <v>1.9</v>
      </c>
      <c r="N49" s="258" t="n">
        <v>2.2</v>
      </c>
      <c r="O49" s="258" t="n">
        <v>1.9</v>
      </c>
      <c r="P49" s="258" t="n">
        <v>1.6</v>
      </c>
      <c r="Q49" s="258" t="n">
        <v>2.5</v>
      </c>
      <c r="R49" s="258" t="n">
        <v>2.3</v>
      </c>
      <c r="S49" s="258" t="n">
        <v>2.1</v>
      </c>
      <c r="T49" s="258" t="n">
        <v>2.1</v>
      </c>
      <c r="U49" s="258" t="n">
        <v>2.1</v>
      </c>
      <c r="V49" s="249" t="n">
        <v>33</v>
      </c>
    </row>
    <row r="50" customFormat="false" ht="14.25" hidden="false" customHeight="false" outlineLevel="0" collapsed="false">
      <c r="A50" s="247" t="n">
        <v>34</v>
      </c>
      <c r="B50" s="247" t="n">
        <v>2007</v>
      </c>
      <c r="C50" s="258" t="n">
        <v>1.8</v>
      </c>
      <c r="D50" s="258" t="n">
        <v>2</v>
      </c>
      <c r="E50" s="258" t="n">
        <v>0.9</v>
      </c>
      <c r="F50" s="258" t="n">
        <v>1.7</v>
      </c>
      <c r="G50" s="258" t="n">
        <v>0.5</v>
      </c>
      <c r="H50" s="258" t="n">
        <v>-0.8</v>
      </c>
      <c r="I50" s="258" t="n">
        <v>2.4</v>
      </c>
      <c r="J50" s="258" t="n">
        <v>1.3</v>
      </c>
      <c r="K50" s="258" t="n">
        <v>1.8</v>
      </c>
      <c r="L50" s="258" t="n">
        <v>1.3</v>
      </c>
      <c r="M50" s="258" t="n">
        <v>2.5</v>
      </c>
      <c r="N50" s="258" t="n">
        <v>4.2</v>
      </c>
      <c r="O50" s="258" t="n">
        <v>1.8</v>
      </c>
      <c r="P50" s="258" t="n">
        <v>1.4</v>
      </c>
      <c r="Q50" s="258" t="n">
        <v>2</v>
      </c>
      <c r="R50" s="258" t="n">
        <v>2.1</v>
      </c>
      <c r="S50" s="258" t="n">
        <v>1.7</v>
      </c>
      <c r="T50" s="258" t="n">
        <v>1.7</v>
      </c>
      <c r="U50" s="258" t="n">
        <v>1.7</v>
      </c>
      <c r="V50" s="249" t="n">
        <v>34</v>
      </c>
    </row>
    <row r="51" s="19" customFormat="true" ht="15" hidden="false" customHeight="false" outlineLevel="0" collapsed="false">
      <c r="A51" s="253" t="n">
        <v>35</v>
      </c>
      <c r="B51" s="253" t="n">
        <v>2008</v>
      </c>
      <c r="C51" s="260" t="n">
        <v>2.7</v>
      </c>
      <c r="D51" s="260" t="n">
        <v>3.1</v>
      </c>
      <c r="E51" s="260" t="n">
        <v>2.4</v>
      </c>
      <c r="F51" s="260" t="n">
        <v>2.2</v>
      </c>
      <c r="G51" s="260" t="n">
        <v>3</v>
      </c>
      <c r="H51" s="260" t="n">
        <v>2.6</v>
      </c>
      <c r="I51" s="260" t="n">
        <v>3.1</v>
      </c>
      <c r="J51" s="260" t="n">
        <v>2.2</v>
      </c>
      <c r="K51" s="260" t="n">
        <v>2.8</v>
      </c>
      <c r="L51" s="260" t="n">
        <v>3</v>
      </c>
      <c r="M51" s="260" t="n">
        <v>2.9</v>
      </c>
      <c r="N51" s="260" t="n">
        <v>2.6</v>
      </c>
      <c r="O51" s="260" t="n">
        <v>2.3</v>
      </c>
      <c r="P51" s="260" t="n">
        <v>4</v>
      </c>
      <c r="Q51" s="260" t="n">
        <v>3.4</v>
      </c>
      <c r="R51" s="260" t="n">
        <v>2.1</v>
      </c>
      <c r="S51" s="260" t="n">
        <v>2.9</v>
      </c>
      <c r="T51" s="260" t="n">
        <v>2.5</v>
      </c>
      <c r="U51" s="260" t="n">
        <v>2.9</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5.2</v>
      </c>
      <c r="D55" s="258" t="n">
        <v>109.8</v>
      </c>
      <c r="E55" s="258" t="n">
        <v>99.6</v>
      </c>
      <c r="F55" s="258" t="n">
        <v>60.5</v>
      </c>
      <c r="G55" s="258" t="n">
        <v>128.5</v>
      </c>
      <c r="H55" s="258" t="n">
        <v>131.8</v>
      </c>
      <c r="I55" s="258" t="n">
        <v>108.7</v>
      </c>
      <c r="J55" s="258" t="n">
        <v>53.5</v>
      </c>
      <c r="K55" s="258" t="n">
        <v>102</v>
      </c>
      <c r="L55" s="258" t="n">
        <v>112.2</v>
      </c>
      <c r="M55" s="258" t="n">
        <v>102</v>
      </c>
      <c r="N55" s="258" t="n">
        <v>91.4</v>
      </c>
      <c r="O55" s="258" t="n">
        <v>57.8</v>
      </c>
      <c r="P55" s="258" t="n">
        <v>55.3</v>
      </c>
      <c r="Q55" s="258" t="n">
        <v>106.5</v>
      </c>
      <c r="R55" s="258" t="n">
        <v>57.2</v>
      </c>
      <c r="S55" s="135" t="n">
        <v>100</v>
      </c>
      <c r="T55" s="258" t="n">
        <v>57.1</v>
      </c>
      <c r="U55" s="258" t="n">
        <v>110.2</v>
      </c>
      <c r="V55" s="249" t="n">
        <v>36</v>
      </c>
    </row>
    <row r="56" customFormat="false" ht="14.25" hidden="false" customHeight="false" outlineLevel="0" collapsed="false">
      <c r="A56" s="247" t="n">
        <v>37</v>
      </c>
      <c r="B56" s="247" t="n">
        <v>1992</v>
      </c>
      <c r="C56" s="258" t="n">
        <v>112.9</v>
      </c>
      <c r="D56" s="258" t="n">
        <v>108.7</v>
      </c>
      <c r="E56" s="258" t="n">
        <v>98</v>
      </c>
      <c r="F56" s="258" t="n">
        <v>68.5</v>
      </c>
      <c r="G56" s="258" t="n">
        <v>126.1</v>
      </c>
      <c r="H56" s="258" t="n">
        <v>128.3</v>
      </c>
      <c r="I56" s="258" t="n">
        <v>106.5</v>
      </c>
      <c r="J56" s="258" t="n">
        <v>61.3</v>
      </c>
      <c r="K56" s="258" t="n">
        <v>101.6</v>
      </c>
      <c r="L56" s="258" t="n">
        <v>109.6</v>
      </c>
      <c r="M56" s="258" t="n">
        <v>100.6</v>
      </c>
      <c r="N56" s="258" t="n">
        <v>92.1</v>
      </c>
      <c r="O56" s="258" t="n">
        <v>64.7</v>
      </c>
      <c r="P56" s="258" t="n">
        <v>62.5</v>
      </c>
      <c r="Q56" s="258" t="n">
        <v>104.9</v>
      </c>
      <c r="R56" s="258" t="n">
        <v>63.2</v>
      </c>
      <c r="S56" s="135" t="n">
        <v>100</v>
      </c>
      <c r="T56" s="258" t="n">
        <v>64.2</v>
      </c>
      <c r="U56" s="258" t="n">
        <v>108.4</v>
      </c>
      <c r="V56" s="249" t="n">
        <v>37</v>
      </c>
    </row>
    <row r="57" customFormat="false" ht="14.25" hidden="false" customHeight="false" outlineLevel="0" collapsed="false">
      <c r="A57" s="247" t="n">
        <v>38</v>
      </c>
      <c r="B57" s="247" t="n">
        <v>1993</v>
      </c>
      <c r="C57" s="258" t="n">
        <v>109.8</v>
      </c>
      <c r="D57" s="258" t="n">
        <v>107.1</v>
      </c>
      <c r="E57" s="258" t="n">
        <v>98.4</v>
      </c>
      <c r="F57" s="258" t="n">
        <v>74.6</v>
      </c>
      <c r="G57" s="258" t="n">
        <v>123</v>
      </c>
      <c r="H57" s="258" t="n">
        <v>125.1</v>
      </c>
      <c r="I57" s="258" t="n">
        <v>105</v>
      </c>
      <c r="J57" s="258" t="n">
        <v>68.3</v>
      </c>
      <c r="K57" s="258" t="n">
        <v>100.4</v>
      </c>
      <c r="L57" s="258" t="n">
        <v>108.6</v>
      </c>
      <c r="M57" s="258" t="n">
        <v>98.8</v>
      </c>
      <c r="N57" s="258" t="n">
        <v>92</v>
      </c>
      <c r="O57" s="258" t="n">
        <v>71.3</v>
      </c>
      <c r="P57" s="258" t="n">
        <v>69.4</v>
      </c>
      <c r="Q57" s="258" t="n">
        <v>103.1</v>
      </c>
      <c r="R57" s="258" t="n">
        <v>69.7</v>
      </c>
      <c r="S57" s="135" t="n">
        <v>100</v>
      </c>
      <c r="T57" s="258" t="n">
        <v>70.8</v>
      </c>
      <c r="U57" s="258" t="n">
        <v>106.7</v>
      </c>
      <c r="V57" s="249" t="n">
        <v>38</v>
      </c>
    </row>
    <row r="58" customFormat="false" ht="14.25" hidden="false" customHeight="false" outlineLevel="0" collapsed="false">
      <c r="A58" s="247" t="n">
        <v>39</v>
      </c>
      <c r="B58" s="247" t="n">
        <v>1994</v>
      </c>
      <c r="C58" s="258" t="n">
        <v>108.5</v>
      </c>
      <c r="D58" s="258" t="n">
        <v>106.8</v>
      </c>
      <c r="E58" s="258" t="n">
        <v>96.8</v>
      </c>
      <c r="F58" s="258" t="n">
        <v>77.7</v>
      </c>
      <c r="G58" s="258" t="n">
        <v>120.6</v>
      </c>
      <c r="H58" s="258" t="n">
        <v>124.5</v>
      </c>
      <c r="I58" s="258" t="n">
        <v>104.4</v>
      </c>
      <c r="J58" s="258" t="n">
        <v>71.7</v>
      </c>
      <c r="K58" s="258" t="n">
        <v>99.7</v>
      </c>
      <c r="L58" s="258" t="n">
        <v>108</v>
      </c>
      <c r="M58" s="258" t="n">
        <v>98.3</v>
      </c>
      <c r="N58" s="258" t="n">
        <v>92.3</v>
      </c>
      <c r="O58" s="258" t="n">
        <v>74.7</v>
      </c>
      <c r="P58" s="258" t="n">
        <v>73.1</v>
      </c>
      <c r="Q58" s="258" t="n">
        <v>102.3</v>
      </c>
      <c r="R58" s="258" t="n">
        <v>72.3</v>
      </c>
      <c r="S58" s="135" t="n">
        <v>100</v>
      </c>
      <c r="T58" s="258" t="n">
        <v>74.1</v>
      </c>
      <c r="U58" s="258" t="n">
        <v>106</v>
      </c>
      <c r="V58" s="249" t="n">
        <v>39</v>
      </c>
    </row>
    <row r="59" customFormat="false" ht="14.25" hidden="false" customHeight="false" outlineLevel="0" collapsed="false">
      <c r="A59" s="247" t="n">
        <v>40</v>
      </c>
      <c r="B59" s="247" t="n">
        <v>1995</v>
      </c>
      <c r="C59" s="258" t="n">
        <v>107.2</v>
      </c>
      <c r="D59" s="258" t="n">
        <v>106.1</v>
      </c>
      <c r="E59" s="258" t="n">
        <v>98</v>
      </c>
      <c r="F59" s="258" t="n">
        <v>80.1</v>
      </c>
      <c r="G59" s="258" t="n">
        <v>116.3</v>
      </c>
      <c r="H59" s="258" t="n">
        <v>121.1</v>
      </c>
      <c r="I59" s="258" t="n">
        <v>104</v>
      </c>
      <c r="J59" s="258" t="n">
        <v>75.4</v>
      </c>
      <c r="K59" s="258" t="n">
        <v>98.9</v>
      </c>
      <c r="L59" s="258" t="n">
        <v>107</v>
      </c>
      <c r="M59" s="258" t="n">
        <v>97.8</v>
      </c>
      <c r="N59" s="258" t="n">
        <v>92.2</v>
      </c>
      <c r="O59" s="258" t="n">
        <v>79.1</v>
      </c>
      <c r="P59" s="258" t="n">
        <v>77.3</v>
      </c>
      <c r="Q59" s="258" t="n">
        <v>101.5</v>
      </c>
      <c r="R59" s="258" t="n">
        <v>76</v>
      </c>
      <c r="S59" s="135" t="n">
        <v>100</v>
      </c>
      <c r="T59" s="258" t="n">
        <v>77.9</v>
      </c>
      <c r="U59" s="258" t="n">
        <v>105</v>
      </c>
      <c r="V59" s="249" t="n">
        <v>40</v>
      </c>
    </row>
    <row r="60" customFormat="false" ht="14.25" hidden="false" customHeight="false" outlineLevel="0" collapsed="false">
      <c r="A60" s="247" t="n">
        <v>41</v>
      </c>
      <c r="B60" s="247" t="n">
        <v>1996</v>
      </c>
      <c r="C60" s="258" t="n">
        <v>106.8</v>
      </c>
      <c r="D60" s="258" t="n">
        <v>105.5</v>
      </c>
      <c r="E60" s="258" t="n">
        <v>95.6</v>
      </c>
      <c r="F60" s="258" t="n">
        <v>83.3</v>
      </c>
      <c r="G60" s="258" t="n">
        <v>115.7</v>
      </c>
      <c r="H60" s="258" t="n">
        <v>119.9</v>
      </c>
      <c r="I60" s="258" t="n">
        <v>103.5</v>
      </c>
      <c r="J60" s="258" t="n">
        <v>77.6</v>
      </c>
      <c r="K60" s="258" t="n">
        <v>98.5</v>
      </c>
      <c r="L60" s="258" t="n">
        <v>106.3</v>
      </c>
      <c r="M60" s="258" t="n">
        <v>97.7</v>
      </c>
      <c r="N60" s="258" t="n">
        <v>92.4</v>
      </c>
      <c r="O60" s="258" t="n">
        <v>82</v>
      </c>
      <c r="P60" s="258" t="n">
        <v>79.5</v>
      </c>
      <c r="Q60" s="258" t="n">
        <v>101.6</v>
      </c>
      <c r="R60" s="258" t="n">
        <v>78.4</v>
      </c>
      <c r="S60" s="135" t="n">
        <v>100</v>
      </c>
      <c r="T60" s="258" t="n">
        <v>80.5</v>
      </c>
      <c r="U60" s="258" t="n">
        <v>104.5</v>
      </c>
      <c r="V60" s="249" t="n">
        <v>41</v>
      </c>
    </row>
    <row r="61" customFormat="false" ht="14.25" hidden="false" customHeight="false" outlineLevel="0" collapsed="false">
      <c r="A61" s="247" t="n">
        <v>42</v>
      </c>
      <c r="B61" s="247" t="n">
        <v>1997</v>
      </c>
      <c r="C61" s="258" t="n">
        <v>108</v>
      </c>
      <c r="D61" s="258" t="n">
        <v>105.4</v>
      </c>
      <c r="E61" s="258" t="n">
        <v>93.3</v>
      </c>
      <c r="F61" s="258" t="n">
        <v>83.7</v>
      </c>
      <c r="G61" s="258" t="n">
        <v>117.8</v>
      </c>
      <c r="H61" s="258" t="n">
        <v>120.1</v>
      </c>
      <c r="I61" s="258" t="n">
        <v>102.4</v>
      </c>
      <c r="J61" s="258" t="n">
        <v>78.2</v>
      </c>
      <c r="K61" s="258" t="n">
        <v>98.2</v>
      </c>
      <c r="L61" s="258" t="n">
        <v>106.5</v>
      </c>
      <c r="M61" s="258" t="n">
        <v>96.9</v>
      </c>
      <c r="N61" s="258" t="n">
        <v>92.2</v>
      </c>
      <c r="O61" s="258" t="n">
        <v>82.3</v>
      </c>
      <c r="P61" s="258" t="n">
        <v>79.8</v>
      </c>
      <c r="Q61" s="258" t="n">
        <v>100.8</v>
      </c>
      <c r="R61" s="258" t="n">
        <v>78.9</v>
      </c>
      <c r="S61" s="135" t="n">
        <v>100</v>
      </c>
      <c r="T61" s="258" t="n">
        <v>81</v>
      </c>
      <c r="U61" s="258" t="n">
        <v>104.5</v>
      </c>
      <c r="V61" s="249" t="n">
        <v>42</v>
      </c>
    </row>
    <row r="62" customFormat="false" ht="14.25" hidden="false" customHeight="false" outlineLevel="0" collapsed="false">
      <c r="A62" s="247" t="n">
        <v>43</v>
      </c>
      <c r="B62" s="247" t="n">
        <v>1998</v>
      </c>
      <c r="C62" s="258" t="n">
        <v>108.3</v>
      </c>
      <c r="D62" s="258" t="n">
        <v>106</v>
      </c>
      <c r="E62" s="258" t="n">
        <v>90.9</v>
      </c>
      <c r="F62" s="258" t="n">
        <v>83.5</v>
      </c>
      <c r="G62" s="258" t="n">
        <v>118</v>
      </c>
      <c r="H62" s="258" t="n">
        <v>119.2</v>
      </c>
      <c r="I62" s="258" t="n">
        <v>102</v>
      </c>
      <c r="J62" s="258" t="n">
        <v>78.2</v>
      </c>
      <c r="K62" s="258" t="n">
        <v>97.6</v>
      </c>
      <c r="L62" s="258" t="n">
        <v>106.6</v>
      </c>
      <c r="M62" s="258" t="n">
        <v>96.6</v>
      </c>
      <c r="N62" s="258" t="n">
        <v>93</v>
      </c>
      <c r="O62" s="258" t="n">
        <v>82.5</v>
      </c>
      <c r="P62" s="258" t="n">
        <v>79.9</v>
      </c>
      <c r="Q62" s="258" t="n">
        <v>100.4</v>
      </c>
      <c r="R62" s="258" t="n">
        <v>80.1</v>
      </c>
      <c r="S62" s="135" t="n">
        <v>100</v>
      </c>
      <c r="T62" s="258" t="n">
        <v>81.2</v>
      </c>
      <c r="U62" s="258" t="n">
        <v>104.6</v>
      </c>
      <c r="V62" s="249" t="n">
        <v>43</v>
      </c>
    </row>
    <row r="63" customFormat="false" ht="14.25" hidden="false" customHeight="false" outlineLevel="0" collapsed="false">
      <c r="A63" s="247" t="n">
        <v>44</v>
      </c>
      <c r="B63" s="247" t="n">
        <v>1999</v>
      </c>
      <c r="C63" s="258" t="n">
        <v>108.5</v>
      </c>
      <c r="D63" s="258" t="n">
        <v>105.5</v>
      </c>
      <c r="E63" s="258" t="n">
        <v>90.9</v>
      </c>
      <c r="F63" s="258" t="n">
        <v>84.3</v>
      </c>
      <c r="G63" s="258" t="n">
        <v>116.8</v>
      </c>
      <c r="H63" s="258" t="n">
        <v>118.2</v>
      </c>
      <c r="I63" s="258" t="n">
        <v>102.2</v>
      </c>
      <c r="J63" s="258" t="n">
        <v>79.6</v>
      </c>
      <c r="K63" s="258" t="n">
        <v>97.6</v>
      </c>
      <c r="L63" s="258" t="n">
        <v>105.9</v>
      </c>
      <c r="M63" s="258" t="n">
        <v>96.4</v>
      </c>
      <c r="N63" s="258" t="n">
        <v>95</v>
      </c>
      <c r="O63" s="258" t="n">
        <v>83.8</v>
      </c>
      <c r="P63" s="258" t="n">
        <v>81.3</v>
      </c>
      <c r="Q63" s="258" t="n">
        <v>98.8</v>
      </c>
      <c r="R63" s="258" t="n">
        <v>82.1</v>
      </c>
      <c r="S63" s="135" t="n">
        <v>100</v>
      </c>
      <c r="T63" s="258" t="n">
        <v>82.6</v>
      </c>
      <c r="U63" s="258" t="n">
        <v>104.2</v>
      </c>
      <c r="V63" s="249" t="n">
        <v>44</v>
      </c>
    </row>
    <row r="64" customFormat="false" ht="14.25" hidden="false" customHeight="false" outlineLevel="0" collapsed="false">
      <c r="A64" s="247" t="n">
        <v>45</v>
      </c>
      <c r="B64" s="247" t="n">
        <v>2000</v>
      </c>
      <c r="C64" s="258" t="n">
        <v>108.5</v>
      </c>
      <c r="D64" s="258" t="n">
        <v>105.1</v>
      </c>
      <c r="E64" s="258" t="n">
        <v>88.9</v>
      </c>
      <c r="F64" s="258" t="n">
        <v>84.3</v>
      </c>
      <c r="G64" s="258" t="n">
        <v>117.6</v>
      </c>
      <c r="H64" s="258" t="n">
        <v>119.5</v>
      </c>
      <c r="I64" s="258" t="n">
        <v>101.7</v>
      </c>
      <c r="J64" s="258" t="n">
        <v>79.8</v>
      </c>
      <c r="K64" s="258" t="n">
        <v>97.4</v>
      </c>
      <c r="L64" s="258" t="n">
        <v>106.4</v>
      </c>
      <c r="M64" s="258" t="n">
        <v>97.2</v>
      </c>
      <c r="N64" s="258" t="n">
        <v>95.8</v>
      </c>
      <c r="O64" s="258" t="n">
        <v>83.9</v>
      </c>
      <c r="P64" s="258" t="n">
        <v>81.3</v>
      </c>
      <c r="Q64" s="258" t="n">
        <v>97.5</v>
      </c>
      <c r="R64" s="258" t="n">
        <v>82.5</v>
      </c>
      <c r="S64" s="135" t="n">
        <v>100</v>
      </c>
      <c r="T64" s="258" t="n">
        <v>82.7</v>
      </c>
      <c r="U64" s="258" t="n">
        <v>104.3</v>
      </c>
      <c r="V64" s="249" t="n">
        <v>45</v>
      </c>
    </row>
    <row r="65" customFormat="false" ht="14.25" hidden="false" customHeight="false" outlineLevel="0" collapsed="false">
      <c r="A65" s="247" t="n">
        <v>46</v>
      </c>
      <c r="B65" s="247" t="n">
        <v>2001</v>
      </c>
      <c r="C65" s="258" t="n">
        <v>109</v>
      </c>
      <c r="D65" s="258" t="n">
        <v>105</v>
      </c>
      <c r="E65" s="258" t="n">
        <v>86.4</v>
      </c>
      <c r="F65" s="258" t="n">
        <v>84.1</v>
      </c>
      <c r="G65" s="258" t="n">
        <v>117.8</v>
      </c>
      <c r="H65" s="258" t="n">
        <v>122.2</v>
      </c>
      <c r="I65" s="258" t="n">
        <v>102.6</v>
      </c>
      <c r="J65" s="258" t="n">
        <v>79.5</v>
      </c>
      <c r="K65" s="258" t="n">
        <v>96.8</v>
      </c>
      <c r="L65" s="258" t="n">
        <v>106.5</v>
      </c>
      <c r="M65" s="258" t="n">
        <v>96.6</v>
      </c>
      <c r="N65" s="258" t="n">
        <v>97.1</v>
      </c>
      <c r="O65" s="258" t="n">
        <v>83.8</v>
      </c>
      <c r="P65" s="258" t="n">
        <v>80.8</v>
      </c>
      <c r="Q65" s="258" t="n">
        <v>96.6</v>
      </c>
      <c r="R65" s="258" t="n">
        <v>82.2</v>
      </c>
      <c r="S65" s="135" t="n">
        <v>100</v>
      </c>
      <c r="T65" s="258" t="n">
        <v>82.5</v>
      </c>
      <c r="U65" s="258" t="n">
        <v>104.4</v>
      </c>
      <c r="V65" s="249" t="n">
        <v>46</v>
      </c>
    </row>
    <row r="66" customFormat="false" ht="14.25" hidden="false" customHeight="false" outlineLevel="0" collapsed="false">
      <c r="A66" s="247" t="n">
        <v>47</v>
      </c>
      <c r="B66" s="247" t="n">
        <v>2002</v>
      </c>
      <c r="C66" s="258" t="n">
        <v>108.8</v>
      </c>
      <c r="D66" s="258" t="n">
        <v>105</v>
      </c>
      <c r="E66" s="258" t="n">
        <v>85.6</v>
      </c>
      <c r="F66" s="258" t="n">
        <v>84.3</v>
      </c>
      <c r="G66" s="258" t="n">
        <v>114.1</v>
      </c>
      <c r="H66" s="258" t="n">
        <v>123.1</v>
      </c>
      <c r="I66" s="258" t="n">
        <v>103.3</v>
      </c>
      <c r="J66" s="258" t="n">
        <v>79.7</v>
      </c>
      <c r="K66" s="258" t="n">
        <v>96.3</v>
      </c>
      <c r="L66" s="258" t="n">
        <v>105.9</v>
      </c>
      <c r="M66" s="258" t="n">
        <v>97.5</v>
      </c>
      <c r="N66" s="258" t="n">
        <v>95.5</v>
      </c>
      <c r="O66" s="258" t="n">
        <v>85</v>
      </c>
      <c r="P66" s="258" t="n">
        <v>81.2</v>
      </c>
      <c r="Q66" s="258" t="n">
        <v>97.3</v>
      </c>
      <c r="R66" s="258" t="n">
        <v>82.6</v>
      </c>
      <c r="S66" s="135" t="n">
        <v>100</v>
      </c>
      <c r="T66" s="258" t="n">
        <v>83</v>
      </c>
      <c r="U66" s="258" t="n">
        <v>104.3</v>
      </c>
      <c r="V66" s="249" t="n">
        <v>47</v>
      </c>
    </row>
    <row r="67" customFormat="false" ht="14.25" hidden="false" customHeight="false" outlineLevel="0" collapsed="false">
      <c r="A67" s="247" t="n">
        <v>48</v>
      </c>
      <c r="B67" s="247" t="n">
        <v>2003</v>
      </c>
      <c r="C67" s="258" t="n">
        <v>108.8</v>
      </c>
      <c r="D67" s="258" t="n">
        <v>105.4</v>
      </c>
      <c r="E67" s="258" t="n">
        <v>85.3</v>
      </c>
      <c r="F67" s="258" t="n">
        <v>84.4</v>
      </c>
      <c r="G67" s="258" t="n">
        <v>112</v>
      </c>
      <c r="H67" s="258" t="n">
        <v>124.9</v>
      </c>
      <c r="I67" s="258" t="n">
        <v>103.9</v>
      </c>
      <c r="J67" s="258" t="n">
        <v>79.7</v>
      </c>
      <c r="K67" s="258" t="n">
        <v>96.7</v>
      </c>
      <c r="L67" s="258" t="n">
        <v>105.4</v>
      </c>
      <c r="M67" s="258" t="n">
        <v>97.4</v>
      </c>
      <c r="N67" s="258" t="n">
        <v>96.3</v>
      </c>
      <c r="O67" s="258" t="n">
        <v>85.1</v>
      </c>
      <c r="P67" s="258" t="n">
        <v>81</v>
      </c>
      <c r="Q67" s="258" t="n">
        <v>96</v>
      </c>
      <c r="R67" s="258" t="n">
        <v>82.5</v>
      </c>
      <c r="S67" s="135" t="n">
        <v>100</v>
      </c>
      <c r="T67" s="258" t="n">
        <v>83.1</v>
      </c>
      <c r="U67" s="258" t="n">
        <v>104.3</v>
      </c>
      <c r="V67" s="249" t="n">
        <v>48</v>
      </c>
    </row>
    <row r="68" customFormat="false" ht="14.25" hidden="false" customHeight="false" outlineLevel="0" collapsed="false">
      <c r="A68" s="247" t="n">
        <v>49</v>
      </c>
      <c r="B68" s="247" t="n">
        <v>2004</v>
      </c>
      <c r="C68" s="258" t="n">
        <v>108.6</v>
      </c>
      <c r="D68" s="258" t="n">
        <v>105.6</v>
      </c>
      <c r="E68" s="258" t="n">
        <v>84.4</v>
      </c>
      <c r="F68" s="258" t="n">
        <v>85</v>
      </c>
      <c r="G68" s="258" t="n">
        <v>109.3</v>
      </c>
      <c r="H68" s="258" t="n">
        <v>127.7</v>
      </c>
      <c r="I68" s="258" t="n">
        <v>103.9</v>
      </c>
      <c r="J68" s="258" t="n">
        <v>79.9</v>
      </c>
      <c r="K68" s="258" t="n">
        <v>96.1</v>
      </c>
      <c r="L68" s="258" t="n">
        <v>105.6</v>
      </c>
      <c r="M68" s="258" t="n">
        <v>97.2</v>
      </c>
      <c r="N68" s="258" t="n">
        <v>97.5</v>
      </c>
      <c r="O68" s="258" t="n">
        <v>84.9</v>
      </c>
      <c r="P68" s="258" t="n">
        <v>80.6</v>
      </c>
      <c r="Q68" s="258" t="n">
        <v>95.2</v>
      </c>
      <c r="R68" s="258" t="n">
        <v>81.8</v>
      </c>
      <c r="S68" s="135" t="n">
        <v>100</v>
      </c>
      <c r="T68" s="258" t="n">
        <v>82.9</v>
      </c>
      <c r="U68" s="258" t="n">
        <v>104.3</v>
      </c>
      <c r="V68" s="249" t="n">
        <v>49</v>
      </c>
    </row>
    <row r="69" customFormat="false" ht="14.25" hidden="false" customHeight="false" outlineLevel="0" collapsed="false">
      <c r="A69" s="247" t="n">
        <v>50</v>
      </c>
      <c r="B69" s="247" t="n">
        <v>2005</v>
      </c>
      <c r="C69" s="258" t="n">
        <v>109.1</v>
      </c>
      <c r="D69" s="258" t="n">
        <v>105.8</v>
      </c>
      <c r="E69" s="258" t="n">
        <v>83.9</v>
      </c>
      <c r="F69" s="258" t="n">
        <v>84.2</v>
      </c>
      <c r="G69" s="258" t="n">
        <v>111.7</v>
      </c>
      <c r="H69" s="258" t="n">
        <v>130.5</v>
      </c>
      <c r="I69" s="258" t="n">
        <v>103.1</v>
      </c>
      <c r="J69" s="258" t="n">
        <v>79.8</v>
      </c>
      <c r="K69" s="258" t="n">
        <v>96.2</v>
      </c>
      <c r="L69" s="258" t="n">
        <v>105.6</v>
      </c>
      <c r="M69" s="258" t="n">
        <v>97</v>
      </c>
      <c r="N69" s="258" t="n">
        <v>98.1</v>
      </c>
      <c r="O69" s="258" t="n">
        <v>83.4</v>
      </c>
      <c r="P69" s="258" t="n">
        <v>79.9</v>
      </c>
      <c r="Q69" s="258" t="n">
        <v>96.2</v>
      </c>
      <c r="R69" s="258" t="n">
        <v>80.8</v>
      </c>
      <c r="S69" s="135" t="n">
        <v>100</v>
      </c>
      <c r="T69" s="258" t="n">
        <v>82</v>
      </c>
      <c r="U69" s="258" t="n">
        <v>104.5</v>
      </c>
      <c r="V69" s="249" t="n">
        <v>50</v>
      </c>
    </row>
    <row r="70" customFormat="false" ht="14.25" hidden="false" customHeight="false" outlineLevel="0" collapsed="false">
      <c r="A70" s="247" t="n">
        <v>51</v>
      </c>
      <c r="B70" s="247" t="n">
        <v>2006</v>
      </c>
      <c r="C70" s="258" t="n">
        <v>109.5</v>
      </c>
      <c r="D70" s="258" t="n">
        <v>106.7</v>
      </c>
      <c r="E70" s="258" t="n">
        <v>84</v>
      </c>
      <c r="F70" s="258" t="n">
        <v>84.5</v>
      </c>
      <c r="G70" s="258" t="n">
        <v>112.3</v>
      </c>
      <c r="H70" s="258" t="n">
        <v>127.1</v>
      </c>
      <c r="I70" s="258" t="n">
        <v>103.5</v>
      </c>
      <c r="J70" s="258" t="n">
        <v>79.6</v>
      </c>
      <c r="K70" s="258" t="n">
        <v>96</v>
      </c>
      <c r="L70" s="258" t="n">
        <v>104.9</v>
      </c>
      <c r="M70" s="258" t="n">
        <v>96.8</v>
      </c>
      <c r="N70" s="258" t="n">
        <v>98.2</v>
      </c>
      <c r="O70" s="258" t="n">
        <v>83.2</v>
      </c>
      <c r="P70" s="258" t="n">
        <v>79.5</v>
      </c>
      <c r="Q70" s="258" t="n">
        <v>96.5</v>
      </c>
      <c r="R70" s="258" t="n">
        <v>80.9</v>
      </c>
      <c r="S70" s="135" t="n">
        <v>100</v>
      </c>
      <c r="T70" s="258" t="n">
        <v>81.9</v>
      </c>
      <c r="U70" s="258" t="n">
        <v>104.5</v>
      </c>
      <c r="V70" s="249" t="n">
        <v>51</v>
      </c>
    </row>
    <row r="71" customFormat="false" ht="14.25" hidden="false" customHeight="false" outlineLevel="0" collapsed="false">
      <c r="A71" s="247" t="n">
        <v>52</v>
      </c>
      <c r="B71" s="247" t="n">
        <v>2007</v>
      </c>
      <c r="C71" s="258" t="n">
        <v>109.6</v>
      </c>
      <c r="D71" s="258" t="n">
        <v>107</v>
      </c>
      <c r="E71" s="258" t="n">
        <v>83.3</v>
      </c>
      <c r="F71" s="258" t="n">
        <v>84.4</v>
      </c>
      <c r="G71" s="258" t="n">
        <v>110.9</v>
      </c>
      <c r="H71" s="258" t="n">
        <v>124</v>
      </c>
      <c r="I71" s="258" t="n">
        <v>104.2</v>
      </c>
      <c r="J71" s="258" t="n">
        <v>79.3</v>
      </c>
      <c r="K71" s="258" t="n">
        <v>96.1</v>
      </c>
      <c r="L71" s="258" t="n">
        <v>104.5</v>
      </c>
      <c r="M71" s="258" t="n">
        <v>97.5</v>
      </c>
      <c r="N71" s="258" t="n">
        <v>100.5</v>
      </c>
      <c r="O71" s="258" t="n">
        <v>83.3</v>
      </c>
      <c r="P71" s="258" t="n">
        <v>79.2</v>
      </c>
      <c r="Q71" s="258" t="n">
        <v>96.8</v>
      </c>
      <c r="R71" s="258" t="n">
        <v>81.2</v>
      </c>
      <c r="S71" s="135" t="n">
        <v>100</v>
      </c>
      <c r="T71" s="258" t="n">
        <v>81.9</v>
      </c>
      <c r="U71" s="258" t="n">
        <v>104.5</v>
      </c>
      <c r="V71" s="249" t="n">
        <v>52</v>
      </c>
    </row>
    <row r="72" s="19" customFormat="true" ht="15" hidden="false" customHeight="false" outlineLevel="0" collapsed="false">
      <c r="A72" s="253" t="n">
        <v>53</v>
      </c>
      <c r="B72" s="253" t="n">
        <v>2008</v>
      </c>
      <c r="C72" s="260" t="n">
        <v>109.3</v>
      </c>
      <c r="D72" s="260" t="n">
        <v>107.2</v>
      </c>
      <c r="E72" s="260" t="n">
        <v>82.9</v>
      </c>
      <c r="F72" s="260" t="n">
        <v>83.9</v>
      </c>
      <c r="G72" s="260" t="n">
        <v>111</v>
      </c>
      <c r="H72" s="260" t="n">
        <v>123.6</v>
      </c>
      <c r="I72" s="260" t="n">
        <v>104.5</v>
      </c>
      <c r="J72" s="260" t="n">
        <v>78.8</v>
      </c>
      <c r="K72" s="260" t="n">
        <v>96</v>
      </c>
      <c r="L72" s="260" t="n">
        <v>104.5</v>
      </c>
      <c r="M72" s="260" t="n">
        <v>97.5</v>
      </c>
      <c r="N72" s="260" t="n">
        <v>100.3</v>
      </c>
      <c r="O72" s="260" t="n">
        <v>82.8</v>
      </c>
      <c r="P72" s="260" t="n">
        <v>80.1</v>
      </c>
      <c r="Q72" s="260" t="n">
        <v>97.2</v>
      </c>
      <c r="R72" s="260" t="n">
        <v>80.6</v>
      </c>
      <c r="S72" s="263" t="n">
        <v>100</v>
      </c>
      <c r="T72" s="260" t="n">
        <v>81.6</v>
      </c>
      <c r="U72" s="260" t="n">
        <v>104.6</v>
      </c>
      <c r="V72" s="264" t="n">
        <v>53</v>
      </c>
    </row>
    <row r="73" customFormat="false" ht="14.25" hidden="false" customHeight="false" outlineLevel="0" collapsed="false">
      <c r="A73" s="10"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56"/>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3</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47" t="n">
        <v>1</v>
      </c>
      <c r="B14" s="247" t="n">
        <v>1991</v>
      </c>
      <c r="C14" s="248" t="n">
        <v>2041</v>
      </c>
      <c r="D14" s="248" t="n">
        <v>1961</v>
      </c>
      <c r="E14" s="248" t="n">
        <v>1442</v>
      </c>
      <c r="F14" s="248" t="n">
        <v>593</v>
      </c>
      <c r="G14" s="248" t="n">
        <v>1885</v>
      </c>
      <c r="H14" s="248" t="n">
        <v>2121</v>
      </c>
      <c r="I14" s="248" t="n">
        <v>1942</v>
      </c>
      <c r="J14" s="248" t="n">
        <v>484</v>
      </c>
      <c r="K14" s="248" t="n">
        <v>1656</v>
      </c>
      <c r="L14" s="248" t="n">
        <v>1938</v>
      </c>
      <c r="M14" s="248" t="n">
        <v>1704</v>
      </c>
      <c r="N14" s="248" t="n">
        <v>1339</v>
      </c>
      <c r="O14" s="248" t="n">
        <v>520</v>
      </c>
      <c r="P14" s="248" t="n">
        <v>497</v>
      </c>
      <c r="Q14" s="248" t="n">
        <v>1790</v>
      </c>
      <c r="R14" s="248" t="n">
        <v>536</v>
      </c>
      <c r="S14" s="248" t="n">
        <v>1628</v>
      </c>
      <c r="T14" s="248" t="n">
        <v>526</v>
      </c>
      <c r="U14" s="248" t="n">
        <v>1899</v>
      </c>
      <c r="V14" s="249" t="n">
        <v>1</v>
      </c>
    </row>
    <row r="15" customFormat="false" ht="14.25" hidden="false" customHeight="false" outlineLevel="0" collapsed="false">
      <c r="A15" s="247" t="n">
        <v>2</v>
      </c>
      <c r="B15" s="247" t="n">
        <v>1992</v>
      </c>
      <c r="C15" s="248" t="n">
        <v>2095</v>
      </c>
      <c r="D15" s="248" t="n">
        <v>2038</v>
      </c>
      <c r="E15" s="248" t="n">
        <v>1530</v>
      </c>
      <c r="F15" s="248" t="n">
        <v>850</v>
      </c>
      <c r="G15" s="248" t="n">
        <v>1925</v>
      </c>
      <c r="H15" s="248" t="n">
        <v>2188</v>
      </c>
      <c r="I15" s="248" t="n">
        <v>2006</v>
      </c>
      <c r="J15" s="248" t="n">
        <v>721</v>
      </c>
      <c r="K15" s="248" t="n">
        <v>1724</v>
      </c>
      <c r="L15" s="248" t="n">
        <v>1901</v>
      </c>
      <c r="M15" s="248" t="n">
        <v>1777</v>
      </c>
      <c r="N15" s="248" t="n">
        <v>1336</v>
      </c>
      <c r="O15" s="248" t="n">
        <v>733</v>
      </c>
      <c r="P15" s="248" t="n">
        <v>727</v>
      </c>
      <c r="Q15" s="248" t="n">
        <v>1857</v>
      </c>
      <c r="R15" s="248" t="n">
        <v>731</v>
      </c>
      <c r="S15" s="248" t="n">
        <v>1706</v>
      </c>
      <c r="T15" s="248" t="n">
        <v>751</v>
      </c>
      <c r="U15" s="248" t="n">
        <v>1935</v>
      </c>
      <c r="V15" s="249" t="n">
        <v>2</v>
      </c>
    </row>
    <row r="16" customFormat="false" ht="14.25" hidden="false" customHeight="false" outlineLevel="0" collapsed="false">
      <c r="A16" s="247" t="n">
        <v>3</v>
      </c>
      <c r="B16" s="247" t="n">
        <v>1993</v>
      </c>
      <c r="C16" s="248" t="n">
        <v>1933</v>
      </c>
      <c r="D16" s="248" t="n">
        <v>1945</v>
      </c>
      <c r="E16" s="248" t="n">
        <v>1553</v>
      </c>
      <c r="F16" s="248" t="n">
        <v>1046</v>
      </c>
      <c r="G16" s="248" t="n">
        <v>1830</v>
      </c>
      <c r="H16" s="248" t="n">
        <v>2046</v>
      </c>
      <c r="I16" s="248" t="n">
        <v>1896</v>
      </c>
      <c r="J16" s="248" t="n">
        <v>911</v>
      </c>
      <c r="K16" s="248" t="n">
        <v>1625</v>
      </c>
      <c r="L16" s="248" t="n">
        <v>1862</v>
      </c>
      <c r="M16" s="248" t="n">
        <v>1605</v>
      </c>
      <c r="N16" s="248" t="n">
        <v>1226</v>
      </c>
      <c r="O16" s="248" t="n">
        <v>915</v>
      </c>
      <c r="P16" s="248" t="n">
        <v>908</v>
      </c>
      <c r="Q16" s="248" t="n">
        <v>1747</v>
      </c>
      <c r="R16" s="248" t="n">
        <v>930</v>
      </c>
      <c r="S16" s="248" t="n">
        <v>1666</v>
      </c>
      <c r="T16" s="248" t="n">
        <v>939</v>
      </c>
      <c r="U16" s="248" t="n">
        <v>1837</v>
      </c>
      <c r="V16" s="249" t="n">
        <v>3</v>
      </c>
    </row>
    <row r="17" customFormat="false" ht="14.25" hidden="false" customHeight="false" outlineLevel="0" collapsed="false">
      <c r="A17" s="247" t="n">
        <v>4</v>
      </c>
      <c r="B17" s="247" t="n">
        <v>1994</v>
      </c>
      <c r="C17" s="248" t="n">
        <v>1827</v>
      </c>
      <c r="D17" s="248" t="n">
        <v>1871</v>
      </c>
      <c r="E17" s="248" t="n">
        <v>1485</v>
      </c>
      <c r="F17" s="248" t="n">
        <v>1182</v>
      </c>
      <c r="G17" s="248" t="n">
        <v>1763</v>
      </c>
      <c r="H17" s="248" t="n">
        <v>1878</v>
      </c>
      <c r="I17" s="248" t="n">
        <v>1835</v>
      </c>
      <c r="J17" s="248" t="n">
        <v>1052</v>
      </c>
      <c r="K17" s="248" t="n">
        <v>1584</v>
      </c>
      <c r="L17" s="248" t="n">
        <v>1773</v>
      </c>
      <c r="M17" s="248" t="n">
        <v>1516</v>
      </c>
      <c r="N17" s="248" t="n">
        <v>1208</v>
      </c>
      <c r="O17" s="248" t="n">
        <v>1065</v>
      </c>
      <c r="P17" s="248" t="n">
        <v>1054</v>
      </c>
      <c r="Q17" s="248" t="n">
        <v>1718</v>
      </c>
      <c r="R17" s="248" t="n">
        <v>1033</v>
      </c>
      <c r="S17" s="248" t="n">
        <v>1627</v>
      </c>
      <c r="T17" s="248" t="n">
        <v>1076</v>
      </c>
      <c r="U17" s="248" t="n">
        <v>1758</v>
      </c>
      <c r="V17" s="249" t="n">
        <v>4</v>
      </c>
    </row>
    <row r="18" customFormat="false" ht="14.25" hidden="false" customHeight="false" outlineLevel="0" collapsed="false">
      <c r="A18" s="247" t="n">
        <v>5</v>
      </c>
      <c r="B18" s="247" t="n">
        <v>1995</v>
      </c>
      <c r="C18" s="248" t="n">
        <v>1773</v>
      </c>
      <c r="D18" s="248" t="n">
        <v>1840</v>
      </c>
      <c r="E18" s="248" t="n">
        <v>1428</v>
      </c>
      <c r="F18" s="248" t="n">
        <v>1279</v>
      </c>
      <c r="G18" s="248" t="n">
        <v>1656</v>
      </c>
      <c r="H18" s="248" t="n">
        <v>1871</v>
      </c>
      <c r="I18" s="248" t="n">
        <v>1822</v>
      </c>
      <c r="J18" s="248" t="n">
        <v>1173</v>
      </c>
      <c r="K18" s="248" t="n">
        <v>1532</v>
      </c>
      <c r="L18" s="248" t="n">
        <v>1719</v>
      </c>
      <c r="M18" s="248" t="n">
        <v>1459</v>
      </c>
      <c r="N18" s="248" t="n">
        <v>1209</v>
      </c>
      <c r="O18" s="248" t="n">
        <v>1215</v>
      </c>
      <c r="P18" s="248" t="n">
        <v>1163</v>
      </c>
      <c r="Q18" s="248" t="n">
        <v>1701</v>
      </c>
      <c r="R18" s="248" t="n">
        <v>1139</v>
      </c>
      <c r="S18" s="248" t="n">
        <v>1613</v>
      </c>
      <c r="T18" s="248" t="n">
        <v>1198</v>
      </c>
      <c r="U18" s="248" t="n">
        <v>1715</v>
      </c>
      <c r="V18" s="249" t="n">
        <v>5</v>
      </c>
    </row>
    <row r="19" customFormat="false" ht="14.25" hidden="false" customHeight="false" outlineLevel="0" collapsed="false">
      <c r="A19" s="247" t="n">
        <v>6</v>
      </c>
      <c r="B19" s="247" t="n">
        <v>1996</v>
      </c>
      <c r="C19" s="248" t="n">
        <v>1710</v>
      </c>
      <c r="D19" s="248" t="n">
        <v>1780</v>
      </c>
      <c r="E19" s="248" t="n">
        <v>1321</v>
      </c>
      <c r="F19" s="248" t="n">
        <v>1435</v>
      </c>
      <c r="G19" s="248" t="n">
        <v>1475</v>
      </c>
      <c r="H19" s="248" t="n">
        <v>1637</v>
      </c>
      <c r="I19" s="248" t="n">
        <v>1747</v>
      </c>
      <c r="J19" s="248" t="n">
        <v>1282</v>
      </c>
      <c r="K19" s="248" t="n">
        <v>1522</v>
      </c>
      <c r="L19" s="248" t="n">
        <v>1624</v>
      </c>
      <c r="M19" s="248" t="n">
        <v>1426</v>
      </c>
      <c r="N19" s="248" t="n">
        <v>1094</v>
      </c>
      <c r="O19" s="248" t="n">
        <v>1320</v>
      </c>
      <c r="P19" s="248" t="n">
        <v>1277</v>
      </c>
      <c r="Q19" s="248" t="n">
        <v>1577</v>
      </c>
      <c r="R19" s="248" t="n">
        <v>1243</v>
      </c>
      <c r="S19" s="248" t="n">
        <v>1572</v>
      </c>
      <c r="T19" s="248" t="n">
        <v>1314</v>
      </c>
      <c r="U19" s="248" t="n">
        <v>1642</v>
      </c>
      <c r="V19" s="249" t="n">
        <v>6</v>
      </c>
    </row>
    <row r="20" customFormat="false" ht="14.25" hidden="false" customHeight="false" outlineLevel="0" collapsed="false">
      <c r="A20" s="247" t="n">
        <v>7</v>
      </c>
      <c r="B20" s="247" t="n">
        <v>1997</v>
      </c>
      <c r="C20" s="248" t="n">
        <v>1684</v>
      </c>
      <c r="D20" s="248" t="n">
        <v>1741</v>
      </c>
      <c r="E20" s="248" t="n">
        <v>1234</v>
      </c>
      <c r="F20" s="248" t="n">
        <v>1497</v>
      </c>
      <c r="G20" s="248" t="n">
        <v>1392</v>
      </c>
      <c r="H20" s="248" t="n">
        <v>1518</v>
      </c>
      <c r="I20" s="248" t="n">
        <v>1622</v>
      </c>
      <c r="J20" s="248" t="n">
        <v>1315</v>
      </c>
      <c r="K20" s="248" t="n">
        <v>1411</v>
      </c>
      <c r="L20" s="248" t="n">
        <v>1577</v>
      </c>
      <c r="M20" s="248" t="n">
        <v>1383</v>
      </c>
      <c r="N20" s="248" t="n">
        <v>1080</v>
      </c>
      <c r="O20" s="248" t="n">
        <v>1364</v>
      </c>
      <c r="P20" s="248" t="n">
        <v>1301</v>
      </c>
      <c r="Q20" s="248" t="n">
        <v>1510</v>
      </c>
      <c r="R20" s="248" t="n">
        <v>1298</v>
      </c>
      <c r="S20" s="248" t="n">
        <v>1529</v>
      </c>
      <c r="T20" s="248" t="n">
        <v>1358</v>
      </c>
      <c r="U20" s="248" t="n">
        <v>1582</v>
      </c>
      <c r="V20" s="249" t="n">
        <v>7</v>
      </c>
    </row>
    <row r="21" customFormat="false" ht="14.25" hidden="false" customHeight="false" outlineLevel="0" collapsed="false">
      <c r="A21" s="247" t="n">
        <v>8</v>
      </c>
      <c r="B21" s="247" t="n">
        <v>1998</v>
      </c>
      <c r="C21" s="248" t="n">
        <v>1814</v>
      </c>
      <c r="D21" s="248" t="n">
        <v>1797</v>
      </c>
      <c r="E21" s="248" t="n">
        <v>1263</v>
      </c>
      <c r="F21" s="248" t="n">
        <v>1255</v>
      </c>
      <c r="G21" s="248" t="n">
        <v>1546</v>
      </c>
      <c r="H21" s="248" t="n">
        <v>1708</v>
      </c>
      <c r="I21" s="248" t="n">
        <v>1682</v>
      </c>
      <c r="J21" s="248" t="n">
        <v>1077</v>
      </c>
      <c r="K21" s="248" t="n">
        <v>1465</v>
      </c>
      <c r="L21" s="248" t="n">
        <v>1630</v>
      </c>
      <c r="M21" s="248" t="n">
        <v>1493</v>
      </c>
      <c r="N21" s="248" t="n">
        <v>1209</v>
      </c>
      <c r="O21" s="248" t="n">
        <v>1152</v>
      </c>
      <c r="P21" s="248" t="n">
        <v>1107</v>
      </c>
      <c r="Q21" s="248" t="n">
        <v>1564</v>
      </c>
      <c r="R21" s="248" t="n">
        <v>1126</v>
      </c>
      <c r="S21" s="248" t="n">
        <v>1555</v>
      </c>
      <c r="T21" s="248" t="n">
        <v>1148</v>
      </c>
      <c r="U21" s="248" t="n">
        <v>1659</v>
      </c>
      <c r="V21" s="249" t="n">
        <v>8</v>
      </c>
    </row>
    <row r="22" customFormat="false" ht="14.25" hidden="false" customHeight="false" outlineLevel="0" collapsed="false">
      <c r="A22" s="247" t="n">
        <v>9</v>
      </c>
      <c r="B22" s="247" t="n">
        <v>1999</v>
      </c>
      <c r="C22" s="248" t="n">
        <v>1770</v>
      </c>
      <c r="D22" s="248" t="n">
        <v>1722</v>
      </c>
      <c r="E22" s="248" t="n">
        <v>1178</v>
      </c>
      <c r="F22" s="248" t="n">
        <v>1205</v>
      </c>
      <c r="G22" s="248" t="n">
        <v>1392</v>
      </c>
      <c r="H22" s="248" t="n">
        <v>1612</v>
      </c>
      <c r="I22" s="248" t="n">
        <v>1657</v>
      </c>
      <c r="J22" s="248" t="n">
        <v>1048</v>
      </c>
      <c r="K22" s="248" t="n">
        <v>1392</v>
      </c>
      <c r="L22" s="248" t="n">
        <v>1550</v>
      </c>
      <c r="M22" s="248" t="n">
        <v>1428</v>
      </c>
      <c r="N22" s="248" t="n">
        <v>1192</v>
      </c>
      <c r="O22" s="248" t="n">
        <v>1125</v>
      </c>
      <c r="P22" s="248" t="n">
        <v>1068</v>
      </c>
      <c r="Q22" s="248" t="n">
        <v>1498</v>
      </c>
      <c r="R22" s="248" t="n">
        <v>1130</v>
      </c>
      <c r="S22" s="248" t="n">
        <v>1495</v>
      </c>
      <c r="T22" s="248" t="n">
        <v>1120</v>
      </c>
      <c r="U22" s="248" t="n">
        <v>1593</v>
      </c>
      <c r="V22" s="249" t="n">
        <v>9</v>
      </c>
    </row>
    <row r="23" customFormat="false" ht="14.25" hidden="false" customHeight="false" outlineLevel="0" collapsed="false">
      <c r="A23" s="247" t="n">
        <v>10</v>
      </c>
      <c r="B23" s="247" t="n">
        <v>2000</v>
      </c>
      <c r="C23" s="248" t="n">
        <v>1811</v>
      </c>
      <c r="D23" s="248" t="n">
        <v>1745</v>
      </c>
      <c r="E23" s="248" t="n">
        <v>1123</v>
      </c>
      <c r="F23" s="248" t="n">
        <v>1204</v>
      </c>
      <c r="G23" s="248" t="n">
        <v>1317</v>
      </c>
      <c r="H23" s="248" t="n">
        <v>1698</v>
      </c>
      <c r="I23" s="248" t="n">
        <v>1679</v>
      </c>
      <c r="J23" s="248" t="n">
        <v>1014</v>
      </c>
      <c r="K23" s="248" t="n">
        <v>1368</v>
      </c>
      <c r="L23" s="248" t="n">
        <v>1549</v>
      </c>
      <c r="M23" s="248" t="n">
        <v>1449</v>
      </c>
      <c r="N23" s="248" t="n">
        <v>1167</v>
      </c>
      <c r="O23" s="248" t="n">
        <v>1085</v>
      </c>
      <c r="P23" s="248" t="n">
        <v>1035</v>
      </c>
      <c r="Q23" s="248" t="n">
        <v>1526</v>
      </c>
      <c r="R23" s="248" t="n">
        <v>1110</v>
      </c>
      <c r="S23" s="248" t="n">
        <v>1499</v>
      </c>
      <c r="T23" s="248" t="n">
        <v>1093</v>
      </c>
      <c r="U23" s="248" t="n">
        <v>1606</v>
      </c>
      <c r="V23" s="249" t="n">
        <v>10</v>
      </c>
    </row>
    <row r="24" customFormat="false" ht="14.25" hidden="false" customHeight="false" outlineLevel="0" collapsed="false">
      <c r="A24" s="247" t="n">
        <v>11</v>
      </c>
      <c r="B24" s="247" t="n">
        <v>2001</v>
      </c>
      <c r="C24" s="248" t="n">
        <v>1950</v>
      </c>
      <c r="D24" s="248" t="n">
        <v>1846</v>
      </c>
      <c r="E24" s="248" t="n">
        <v>1113</v>
      </c>
      <c r="F24" s="248" t="n">
        <v>1278</v>
      </c>
      <c r="G24" s="248" t="n">
        <v>1392</v>
      </c>
      <c r="H24" s="248" t="n">
        <v>1892</v>
      </c>
      <c r="I24" s="248" t="n">
        <v>1803</v>
      </c>
      <c r="J24" s="248" t="n">
        <v>1055</v>
      </c>
      <c r="K24" s="248" t="n">
        <v>1429</v>
      </c>
      <c r="L24" s="248" t="n">
        <v>1646</v>
      </c>
      <c r="M24" s="248" t="n">
        <v>1526</v>
      </c>
      <c r="N24" s="248" t="n">
        <v>1265</v>
      </c>
      <c r="O24" s="248" t="n">
        <v>1148</v>
      </c>
      <c r="P24" s="248" t="n">
        <v>1089</v>
      </c>
      <c r="Q24" s="248" t="n">
        <v>1550</v>
      </c>
      <c r="R24" s="248" t="n">
        <v>1175</v>
      </c>
      <c r="S24" s="248" t="n">
        <v>1590</v>
      </c>
      <c r="T24" s="248" t="n">
        <v>1154</v>
      </c>
      <c r="U24" s="248" t="n">
        <v>1707</v>
      </c>
      <c r="V24" s="249" t="n">
        <v>11</v>
      </c>
    </row>
    <row r="25" customFormat="false" ht="14.25" hidden="false" customHeight="false" outlineLevel="0" collapsed="false">
      <c r="A25" s="247" t="n">
        <v>12</v>
      </c>
      <c r="B25" s="247" t="n">
        <v>2002</v>
      </c>
      <c r="C25" s="248" t="n">
        <v>2089</v>
      </c>
      <c r="D25" s="248" t="n">
        <v>1957</v>
      </c>
      <c r="E25" s="248" t="n">
        <v>1168</v>
      </c>
      <c r="F25" s="248" t="n">
        <v>1343</v>
      </c>
      <c r="G25" s="248" t="n">
        <v>1325</v>
      </c>
      <c r="H25" s="248" t="n">
        <v>2023</v>
      </c>
      <c r="I25" s="248" t="n">
        <v>1936</v>
      </c>
      <c r="J25" s="248" t="n">
        <v>1122</v>
      </c>
      <c r="K25" s="248" t="n">
        <v>1504</v>
      </c>
      <c r="L25" s="248" t="n">
        <v>1745</v>
      </c>
      <c r="M25" s="248" t="n">
        <v>1610</v>
      </c>
      <c r="N25" s="248" t="n">
        <v>1322</v>
      </c>
      <c r="O25" s="248" t="n">
        <v>1224</v>
      </c>
      <c r="P25" s="248" t="n">
        <v>1156</v>
      </c>
      <c r="Q25" s="248" t="n">
        <v>1657</v>
      </c>
      <c r="R25" s="248" t="n">
        <v>1237</v>
      </c>
      <c r="S25" s="248" t="n">
        <v>1689</v>
      </c>
      <c r="T25" s="248" t="n">
        <v>1223</v>
      </c>
      <c r="U25" s="248" t="n">
        <v>1813</v>
      </c>
      <c r="V25" s="249" t="n">
        <v>12</v>
      </c>
    </row>
    <row r="26" customFormat="false" ht="14.25" hidden="false" customHeight="false" outlineLevel="0" collapsed="false">
      <c r="A26" s="247" t="n">
        <v>13</v>
      </c>
      <c r="B26" s="247" t="n">
        <v>2003</v>
      </c>
      <c r="C26" s="248" t="n">
        <v>2186</v>
      </c>
      <c r="D26" s="248" t="n">
        <v>2070</v>
      </c>
      <c r="E26" s="248" t="n">
        <v>1224</v>
      </c>
      <c r="F26" s="248" t="n">
        <v>1430</v>
      </c>
      <c r="G26" s="248" t="n">
        <v>1549</v>
      </c>
      <c r="H26" s="248" t="n">
        <v>2099</v>
      </c>
      <c r="I26" s="248" t="n">
        <v>2020</v>
      </c>
      <c r="J26" s="248" t="n">
        <v>1224</v>
      </c>
      <c r="K26" s="248" t="n">
        <v>1588</v>
      </c>
      <c r="L26" s="248" t="n">
        <v>1827</v>
      </c>
      <c r="M26" s="248" t="n">
        <v>1750</v>
      </c>
      <c r="N26" s="248" t="n">
        <v>1416</v>
      </c>
      <c r="O26" s="248" t="n">
        <v>1344</v>
      </c>
      <c r="P26" s="248" t="n">
        <v>1263</v>
      </c>
      <c r="Q26" s="248" t="n">
        <v>1691</v>
      </c>
      <c r="R26" s="248" t="n">
        <v>1304</v>
      </c>
      <c r="S26" s="248" t="n">
        <v>1783</v>
      </c>
      <c r="T26" s="248" t="n">
        <v>1323</v>
      </c>
      <c r="U26" s="248" t="n">
        <v>1907</v>
      </c>
      <c r="V26" s="249" t="n">
        <v>13</v>
      </c>
    </row>
    <row r="27" customFormat="false" ht="14.25" hidden="false" customHeight="false" outlineLevel="0" collapsed="false">
      <c r="A27" s="247" t="n">
        <v>14</v>
      </c>
      <c r="B27" s="247" t="n">
        <v>2004</v>
      </c>
      <c r="C27" s="248" t="n">
        <v>2230</v>
      </c>
      <c r="D27" s="248" t="n">
        <v>2118</v>
      </c>
      <c r="E27" s="248" t="n">
        <v>1321</v>
      </c>
      <c r="F27" s="248" t="n">
        <v>1532</v>
      </c>
      <c r="G27" s="248" t="n">
        <v>1455</v>
      </c>
      <c r="H27" s="248" t="n">
        <v>2170</v>
      </c>
      <c r="I27" s="248" t="n">
        <v>2066</v>
      </c>
      <c r="J27" s="248" t="n">
        <v>1315</v>
      </c>
      <c r="K27" s="248" t="n">
        <v>1650</v>
      </c>
      <c r="L27" s="248" t="n">
        <v>1865</v>
      </c>
      <c r="M27" s="248" t="n">
        <v>1786</v>
      </c>
      <c r="N27" s="248" t="n">
        <v>1490</v>
      </c>
      <c r="O27" s="248" t="n">
        <v>1419</v>
      </c>
      <c r="P27" s="248" t="n">
        <v>1309</v>
      </c>
      <c r="Q27" s="248" t="n">
        <v>1726</v>
      </c>
      <c r="R27" s="248" t="n">
        <v>1369</v>
      </c>
      <c r="S27" s="248" t="n">
        <v>1836</v>
      </c>
      <c r="T27" s="248" t="n">
        <v>1398</v>
      </c>
      <c r="U27" s="248" t="n">
        <v>1952</v>
      </c>
      <c r="V27" s="249" t="n">
        <v>14</v>
      </c>
    </row>
    <row r="28" customFormat="false" ht="14.25" hidden="false" customHeight="false" outlineLevel="0" collapsed="false">
      <c r="A28" s="247" t="n">
        <v>15</v>
      </c>
      <c r="B28" s="247" t="n">
        <v>2005</v>
      </c>
      <c r="C28" s="248" t="n">
        <v>2339</v>
      </c>
      <c r="D28" s="248" t="n">
        <v>2176</v>
      </c>
      <c r="E28" s="248" t="n">
        <v>1325</v>
      </c>
      <c r="F28" s="248" t="n">
        <v>1524</v>
      </c>
      <c r="G28" s="248" t="n">
        <v>1441</v>
      </c>
      <c r="H28" s="248" t="n">
        <v>2247</v>
      </c>
      <c r="I28" s="248" t="n">
        <v>2118</v>
      </c>
      <c r="J28" s="248" t="n">
        <v>1277</v>
      </c>
      <c r="K28" s="248" t="n">
        <v>1653</v>
      </c>
      <c r="L28" s="248" t="n">
        <v>1965</v>
      </c>
      <c r="M28" s="248" t="n">
        <v>1799</v>
      </c>
      <c r="N28" s="248" t="n">
        <v>1585</v>
      </c>
      <c r="O28" s="248" t="n">
        <v>1374</v>
      </c>
      <c r="P28" s="248" t="n">
        <v>1303</v>
      </c>
      <c r="Q28" s="248" t="n">
        <v>1792</v>
      </c>
      <c r="R28" s="248" t="n">
        <v>1351</v>
      </c>
      <c r="S28" s="248" t="n">
        <v>1887</v>
      </c>
      <c r="T28" s="248" t="n">
        <v>1373</v>
      </c>
      <c r="U28" s="248" t="n">
        <v>2021</v>
      </c>
      <c r="V28" s="249" t="n">
        <v>15</v>
      </c>
    </row>
    <row r="29" customFormat="false" ht="14.25" hidden="false" customHeight="false" outlineLevel="0" collapsed="false">
      <c r="A29" s="247" t="n">
        <v>16</v>
      </c>
      <c r="B29" s="247" t="n">
        <v>2006</v>
      </c>
      <c r="C29" s="248" t="n">
        <v>2397</v>
      </c>
      <c r="D29" s="248" t="n">
        <v>2250</v>
      </c>
      <c r="E29" s="248" t="n">
        <v>1385</v>
      </c>
      <c r="F29" s="248" t="n">
        <v>1552</v>
      </c>
      <c r="G29" s="248" t="n">
        <v>1515</v>
      </c>
      <c r="H29" s="248" t="n">
        <v>2306</v>
      </c>
      <c r="I29" s="248" t="n">
        <v>2212</v>
      </c>
      <c r="J29" s="248" t="n">
        <v>1286</v>
      </c>
      <c r="K29" s="248" t="n">
        <v>1682</v>
      </c>
      <c r="L29" s="248" t="n">
        <v>2007</v>
      </c>
      <c r="M29" s="248" t="n">
        <v>1907</v>
      </c>
      <c r="N29" s="248" t="n">
        <v>1642</v>
      </c>
      <c r="O29" s="248" t="n">
        <v>1396</v>
      </c>
      <c r="P29" s="248" t="n">
        <v>1298</v>
      </c>
      <c r="Q29" s="248" t="n">
        <v>1913</v>
      </c>
      <c r="R29" s="248" t="n">
        <v>1354</v>
      </c>
      <c r="S29" s="248" t="n">
        <v>1942</v>
      </c>
      <c r="T29" s="248" t="n">
        <v>1386</v>
      </c>
      <c r="U29" s="248" t="n">
        <v>2083</v>
      </c>
      <c r="V29" s="249" t="n">
        <v>16</v>
      </c>
    </row>
    <row r="30" customFormat="false" ht="14.25" hidden="false" customHeight="false" outlineLevel="0" collapsed="false">
      <c r="A30" s="247" t="n">
        <v>17</v>
      </c>
      <c r="B30" s="247" t="n">
        <v>2007</v>
      </c>
      <c r="C30" s="248" t="n">
        <v>2522</v>
      </c>
      <c r="D30" s="248" t="n">
        <v>2368</v>
      </c>
      <c r="E30" s="248" t="n">
        <v>1412</v>
      </c>
      <c r="F30" s="248" t="n">
        <v>1583</v>
      </c>
      <c r="G30" s="248" t="n">
        <v>1642</v>
      </c>
      <c r="H30" s="248" t="n">
        <v>2353</v>
      </c>
      <c r="I30" s="248" t="n">
        <v>2314</v>
      </c>
      <c r="J30" s="248" t="n">
        <v>1267</v>
      </c>
      <c r="K30" s="248" t="n">
        <v>1761</v>
      </c>
      <c r="L30" s="248" t="n">
        <v>2053</v>
      </c>
      <c r="M30" s="248" t="n">
        <v>1995</v>
      </c>
      <c r="N30" s="248" t="n">
        <v>1690</v>
      </c>
      <c r="O30" s="248" t="n">
        <v>1401</v>
      </c>
      <c r="P30" s="248" t="n">
        <v>1319</v>
      </c>
      <c r="Q30" s="248" t="n">
        <v>1951</v>
      </c>
      <c r="R30" s="248" t="n">
        <v>1400</v>
      </c>
      <c r="S30" s="248" t="n">
        <v>2015</v>
      </c>
      <c r="T30" s="248" t="n">
        <v>1404</v>
      </c>
      <c r="U30" s="248" t="n">
        <v>2168</v>
      </c>
      <c r="V30" s="249" t="n">
        <v>17</v>
      </c>
    </row>
    <row r="31" s="19" customFormat="true" ht="15" hidden="false" customHeight="false" outlineLevel="0" collapsed="false">
      <c r="A31" s="253" t="n">
        <v>18</v>
      </c>
      <c r="B31" s="253" t="n">
        <v>2008</v>
      </c>
      <c r="C31" s="255" t="n">
        <v>2721</v>
      </c>
      <c r="D31" s="255" t="n">
        <v>2566</v>
      </c>
      <c r="E31" s="255" t="n">
        <v>1513</v>
      </c>
      <c r="F31" s="255" t="n">
        <v>1702</v>
      </c>
      <c r="G31" s="255" t="n">
        <v>1739</v>
      </c>
      <c r="H31" s="255" t="n">
        <v>2603</v>
      </c>
      <c r="I31" s="255" t="n">
        <v>2447</v>
      </c>
      <c r="J31" s="255" t="n">
        <v>1331</v>
      </c>
      <c r="K31" s="255" t="n">
        <v>1890</v>
      </c>
      <c r="L31" s="255" t="n">
        <v>2227</v>
      </c>
      <c r="M31" s="255" t="n">
        <v>2145</v>
      </c>
      <c r="N31" s="255" t="n">
        <v>1962</v>
      </c>
      <c r="O31" s="255" t="n">
        <v>1485</v>
      </c>
      <c r="P31" s="255" t="n">
        <v>1401</v>
      </c>
      <c r="Q31" s="255" t="n">
        <v>2128</v>
      </c>
      <c r="R31" s="255" t="n">
        <v>1493</v>
      </c>
      <c r="S31" s="255" t="n">
        <v>2174</v>
      </c>
      <c r="T31" s="255" t="n">
        <v>1493</v>
      </c>
      <c r="U31" s="255" t="n">
        <v>2344</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78" t="n">
        <v>2.6</v>
      </c>
      <c r="D35" s="278" t="n">
        <v>3.9</v>
      </c>
      <c r="E35" s="278" t="n">
        <v>6.1</v>
      </c>
      <c r="F35" s="278" t="n">
        <v>43.3</v>
      </c>
      <c r="G35" s="278" t="n">
        <v>2.1</v>
      </c>
      <c r="H35" s="278" t="n">
        <v>3.2</v>
      </c>
      <c r="I35" s="278" t="n">
        <v>3.3</v>
      </c>
      <c r="J35" s="278" t="n">
        <v>49</v>
      </c>
      <c r="K35" s="278" t="n">
        <v>4.1</v>
      </c>
      <c r="L35" s="278" t="n">
        <v>-1.9</v>
      </c>
      <c r="M35" s="278" t="n">
        <v>4.3</v>
      </c>
      <c r="N35" s="278" t="n">
        <v>-0.2</v>
      </c>
      <c r="O35" s="278" t="n">
        <v>41</v>
      </c>
      <c r="P35" s="278" t="n">
        <v>46.3</v>
      </c>
      <c r="Q35" s="278" t="n">
        <v>3.7</v>
      </c>
      <c r="R35" s="278" t="n">
        <v>36.4</v>
      </c>
      <c r="S35" s="278" t="n">
        <v>4.8</v>
      </c>
      <c r="T35" s="278" t="n">
        <v>42.8</v>
      </c>
      <c r="U35" s="278" t="n">
        <v>1.9</v>
      </c>
      <c r="V35" s="249" t="n">
        <v>19</v>
      </c>
    </row>
    <row r="36" customFormat="false" ht="14.25" hidden="false" customHeight="false" outlineLevel="0" collapsed="false">
      <c r="A36" s="247" t="n">
        <v>20</v>
      </c>
      <c r="B36" s="247" t="n">
        <v>1993</v>
      </c>
      <c r="C36" s="278" t="n">
        <v>-7.7</v>
      </c>
      <c r="D36" s="278" t="n">
        <v>-4.6</v>
      </c>
      <c r="E36" s="278" t="n">
        <v>1.5</v>
      </c>
      <c r="F36" s="278" t="n">
        <v>23.1</v>
      </c>
      <c r="G36" s="278" t="n">
        <v>-4.9</v>
      </c>
      <c r="H36" s="278" t="n">
        <v>-6.5</v>
      </c>
      <c r="I36" s="278" t="n">
        <v>-5.5</v>
      </c>
      <c r="J36" s="278" t="n">
        <v>26.4</v>
      </c>
      <c r="K36" s="278" t="n">
        <v>-5.7</v>
      </c>
      <c r="L36" s="278" t="n">
        <v>-2.1</v>
      </c>
      <c r="M36" s="278" t="n">
        <v>-9.7</v>
      </c>
      <c r="N36" s="278" t="n">
        <v>-8.2</v>
      </c>
      <c r="O36" s="278" t="n">
        <v>24.8</v>
      </c>
      <c r="P36" s="278" t="n">
        <v>24.9</v>
      </c>
      <c r="Q36" s="278" t="n">
        <v>-5.9</v>
      </c>
      <c r="R36" s="278" t="n">
        <v>27.2</v>
      </c>
      <c r="S36" s="278" t="n">
        <v>-2.3</v>
      </c>
      <c r="T36" s="278" t="n">
        <v>25</v>
      </c>
      <c r="U36" s="278" t="n">
        <v>-5.1</v>
      </c>
      <c r="V36" s="249" t="n">
        <v>20</v>
      </c>
    </row>
    <row r="37" customFormat="false" ht="14.25" hidden="false" customHeight="false" outlineLevel="0" collapsed="false">
      <c r="A37" s="247" t="n">
        <v>21</v>
      </c>
      <c r="B37" s="247" t="n">
        <v>1994</v>
      </c>
      <c r="C37" s="278" t="n">
        <v>-5.5</v>
      </c>
      <c r="D37" s="278" t="n">
        <v>-3.8</v>
      </c>
      <c r="E37" s="278" t="n">
        <v>-4.4</v>
      </c>
      <c r="F37" s="278" t="n">
        <v>13</v>
      </c>
      <c r="G37" s="278" t="n">
        <v>-3.7</v>
      </c>
      <c r="H37" s="278" t="n">
        <v>-8.2</v>
      </c>
      <c r="I37" s="278" t="n">
        <v>-3.2</v>
      </c>
      <c r="J37" s="278" t="n">
        <v>15.5</v>
      </c>
      <c r="K37" s="278" t="n">
        <v>-2.5</v>
      </c>
      <c r="L37" s="278" t="n">
        <v>-4.8</v>
      </c>
      <c r="M37" s="278" t="n">
        <v>-5.5</v>
      </c>
      <c r="N37" s="278" t="n">
        <v>-1.5</v>
      </c>
      <c r="O37" s="278" t="n">
        <v>16.4</v>
      </c>
      <c r="P37" s="278" t="n">
        <v>16.1</v>
      </c>
      <c r="Q37" s="278" t="n">
        <v>-1.7</v>
      </c>
      <c r="R37" s="278" t="n">
        <v>11.1</v>
      </c>
      <c r="S37" s="278" t="n">
        <v>-2.3</v>
      </c>
      <c r="T37" s="278" t="n">
        <v>14.6</v>
      </c>
      <c r="U37" s="278" t="n">
        <v>-4.3</v>
      </c>
      <c r="V37" s="249" t="n">
        <v>21</v>
      </c>
    </row>
    <row r="38" customFormat="false" ht="14.25" hidden="false" customHeight="false" outlineLevel="0" collapsed="false">
      <c r="A38" s="247" t="n">
        <v>22</v>
      </c>
      <c r="B38" s="247" t="n">
        <v>1995</v>
      </c>
      <c r="C38" s="278" t="n">
        <v>-3</v>
      </c>
      <c r="D38" s="278" t="n">
        <v>-1.7</v>
      </c>
      <c r="E38" s="278" t="n">
        <v>-3.8</v>
      </c>
      <c r="F38" s="278" t="n">
        <v>8.2</v>
      </c>
      <c r="G38" s="278" t="n">
        <v>-6.1</v>
      </c>
      <c r="H38" s="278" t="n">
        <v>-0.4</v>
      </c>
      <c r="I38" s="278" t="n">
        <v>-0.7</v>
      </c>
      <c r="J38" s="278" t="n">
        <v>11.5</v>
      </c>
      <c r="K38" s="278" t="n">
        <v>-3.3</v>
      </c>
      <c r="L38" s="278" t="n">
        <v>-3</v>
      </c>
      <c r="M38" s="278" t="n">
        <v>-3.8</v>
      </c>
      <c r="N38" s="278" t="n">
        <v>0.1</v>
      </c>
      <c r="O38" s="278" t="n">
        <v>14.1</v>
      </c>
      <c r="P38" s="278" t="n">
        <v>10.3</v>
      </c>
      <c r="Q38" s="278" t="n">
        <v>-1</v>
      </c>
      <c r="R38" s="278" t="n">
        <v>10.3</v>
      </c>
      <c r="S38" s="278" t="n">
        <v>-0.9</v>
      </c>
      <c r="T38" s="278" t="n">
        <v>11.3</v>
      </c>
      <c r="U38" s="278" t="n">
        <v>-2.4</v>
      </c>
      <c r="V38" s="249" t="n">
        <v>22</v>
      </c>
    </row>
    <row r="39" customFormat="false" ht="14.25" hidden="false" customHeight="false" outlineLevel="0" collapsed="false">
      <c r="A39" s="247" t="n">
        <v>23</v>
      </c>
      <c r="B39" s="247" t="n">
        <v>1996</v>
      </c>
      <c r="C39" s="278" t="n">
        <v>-3.6</v>
      </c>
      <c r="D39" s="278" t="n">
        <v>-3.3</v>
      </c>
      <c r="E39" s="278" t="n">
        <v>-7.5</v>
      </c>
      <c r="F39" s="278" t="n">
        <v>12.2</v>
      </c>
      <c r="G39" s="278" t="n">
        <v>-10.9</v>
      </c>
      <c r="H39" s="278" t="n">
        <v>-12.5</v>
      </c>
      <c r="I39" s="278" t="n">
        <v>-4.1</v>
      </c>
      <c r="J39" s="278" t="n">
        <v>9.3</v>
      </c>
      <c r="K39" s="278" t="n">
        <v>-0.7</v>
      </c>
      <c r="L39" s="278" t="n">
        <v>-5.5</v>
      </c>
      <c r="M39" s="278" t="n">
        <v>-2.3</v>
      </c>
      <c r="N39" s="278" t="n">
        <v>-9.5</v>
      </c>
      <c r="O39" s="278" t="n">
        <v>8.6</v>
      </c>
      <c r="P39" s="278" t="n">
        <v>9.8</v>
      </c>
      <c r="Q39" s="278" t="n">
        <v>-7.3</v>
      </c>
      <c r="R39" s="278" t="n">
        <v>9.1</v>
      </c>
      <c r="S39" s="278" t="n">
        <v>-2.5</v>
      </c>
      <c r="T39" s="278" t="n">
        <v>9.7</v>
      </c>
      <c r="U39" s="278" t="n">
        <v>-4.3</v>
      </c>
      <c r="V39" s="249" t="n">
        <v>23</v>
      </c>
    </row>
    <row r="40" customFormat="false" ht="14.25" hidden="false" customHeight="false" outlineLevel="0" collapsed="false">
      <c r="A40" s="247" t="n">
        <v>24</v>
      </c>
      <c r="B40" s="247" t="n">
        <v>1997</v>
      </c>
      <c r="C40" s="278" t="n">
        <v>-1.5</v>
      </c>
      <c r="D40" s="278" t="n">
        <v>-2.2</v>
      </c>
      <c r="E40" s="278" t="n">
        <v>-6.6</v>
      </c>
      <c r="F40" s="278" t="n">
        <v>4.3</v>
      </c>
      <c r="G40" s="278" t="n">
        <v>-5.6</v>
      </c>
      <c r="H40" s="278" t="n">
        <v>-7.3</v>
      </c>
      <c r="I40" s="278" t="n">
        <v>-7.2</v>
      </c>
      <c r="J40" s="278" t="n">
        <v>2.6</v>
      </c>
      <c r="K40" s="278" t="n">
        <v>-7.3</v>
      </c>
      <c r="L40" s="278" t="n">
        <v>-2.9</v>
      </c>
      <c r="M40" s="278" t="n">
        <v>-3</v>
      </c>
      <c r="N40" s="278" t="n">
        <v>-1.3</v>
      </c>
      <c r="O40" s="278" t="n">
        <v>3.3</v>
      </c>
      <c r="P40" s="278" t="n">
        <v>1.9</v>
      </c>
      <c r="Q40" s="278" t="n">
        <v>-4.2</v>
      </c>
      <c r="R40" s="278" t="n">
        <v>4.4</v>
      </c>
      <c r="S40" s="278" t="n">
        <v>-2.7</v>
      </c>
      <c r="T40" s="278" t="n">
        <v>3.3</v>
      </c>
      <c r="U40" s="278" t="n">
        <v>-3.7</v>
      </c>
      <c r="V40" s="249" t="n">
        <v>24</v>
      </c>
    </row>
    <row r="41" customFormat="false" ht="14.25" hidden="false" customHeight="false" outlineLevel="0" collapsed="false">
      <c r="A41" s="247" t="n">
        <v>25</v>
      </c>
      <c r="B41" s="247" t="n">
        <v>1998</v>
      </c>
      <c r="C41" s="278" t="n">
        <v>7.7</v>
      </c>
      <c r="D41" s="278" t="n">
        <v>3.2</v>
      </c>
      <c r="E41" s="278" t="n">
        <v>2.4</v>
      </c>
      <c r="F41" s="278" t="n">
        <v>-16.2</v>
      </c>
      <c r="G41" s="278" t="n">
        <v>11.1</v>
      </c>
      <c r="H41" s="278" t="n">
        <v>12.5</v>
      </c>
      <c r="I41" s="278" t="n">
        <v>3.7</v>
      </c>
      <c r="J41" s="278" t="n">
        <v>-18.1</v>
      </c>
      <c r="K41" s="278" t="n">
        <v>3.8</v>
      </c>
      <c r="L41" s="278" t="n">
        <v>3.4</v>
      </c>
      <c r="M41" s="278" t="n">
        <v>8</v>
      </c>
      <c r="N41" s="278" t="n">
        <v>11.9</v>
      </c>
      <c r="O41" s="278" t="n">
        <v>-15.5</v>
      </c>
      <c r="P41" s="278" t="n">
        <v>-14.9</v>
      </c>
      <c r="Q41" s="278" t="n">
        <v>3.6</v>
      </c>
      <c r="R41" s="278" t="n">
        <v>-13.3</v>
      </c>
      <c r="S41" s="278" t="n">
        <v>1.7</v>
      </c>
      <c r="T41" s="278" t="n">
        <v>-15.5</v>
      </c>
      <c r="U41" s="278" t="n">
        <v>4.9</v>
      </c>
      <c r="V41" s="249" t="n">
        <v>25</v>
      </c>
    </row>
    <row r="42" customFormat="false" ht="14.25" hidden="false" customHeight="false" outlineLevel="0" collapsed="false">
      <c r="A42" s="247" t="n">
        <v>26</v>
      </c>
      <c r="B42" s="247" t="n">
        <v>1999</v>
      </c>
      <c r="C42" s="278" t="n">
        <v>-2.4</v>
      </c>
      <c r="D42" s="278" t="n">
        <v>-4.2</v>
      </c>
      <c r="E42" s="278" t="n">
        <v>-6.7</v>
      </c>
      <c r="F42" s="278" t="n">
        <v>-4</v>
      </c>
      <c r="G42" s="278" t="n">
        <v>-10</v>
      </c>
      <c r="H42" s="278" t="n">
        <v>-5.6</v>
      </c>
      <c r="I42" s="278" t="n">
        <v>-1.5</v>
      </c>
      <c r="J42" s="278" t="n">
        <v>-2.7</v>
      </c>
      <c r="K42" s="278" t="n">
        <v>-5</v>
      </c>
      <c r="L42" s="278" t="n">
        <v>-4.9</v>
      </c>
      <c r="M42" s="278" t="n">
        <v>-4.4</v>
      </c>
      <c r="N42" s="278" t="n">
        <v>-1.4</v>
      </c>
      <c r="O42" s="278" t="n">
        <v>-2.3</v>
      </c>
      <c r="P42" s="278" t="n">
        <v>-3.5</v>
      </c>
      <c r="Q42" s="278" t="n">
        <v>-4.2</v>
      </c>
      <c r="R42" s="278" t="n">
        <v>0.4</v>
      </c>
      <c r="S42" s="278" t="n">
        <v>-3.9</v>
      </c>
      <c r="T42" s="278" t="n">
        <v>-2.4</v>
      </c>
      <c r="U42" s="278" t="n">
        <v>-4</v>
      </c>
      <c r="V42" s="249" t="n">
        <v>26</v>
      </c>
    </row>
    <row r="43" customFormat="false" ht="14.25" hidden="false" customHeight="false" outlineLevel="0" collapsed="false">
      <c r="A43" s="247" t="n">
        <v>27</v>
      </c>
      <c r="B43" s="247" t="n">
        <v>2000</v>
      </c>
      <c r="C43" s="258" t="n">
        <v>2.3</v>
      </c>
      <c r="D43" s="258" t="n">
        <v>1.3</v>
      </c>
      <c r="E43" s="258" t="n">
        <v>-4.7</v>
      </c>
      <c r="F43" s="258" t="n">
        <v>-0.1</v>
      </c>
      <c r="G43" s="258" t="n">
        <v>-5.4</v>
      </c>
      <c r="H43" s="258" t="n">
        <v>5.3</v>
      </c>
      <c r="I43" s="258" t="n">
        <v>1.3</v>
      </c>
      <c r="J43" s="258" t="n">
        <v>-3.2</v>
      </c>
      <c r="K43" s="258" t="n">
        <v>-1.7</v>
      </c>
      <c r="L43" s="258" t="n">
        <v>-0.1</v>
      </c>
      <c r="M43" s="258" t="n">
        <v>1.5</v>
      </c>
      <c r="N43" s="258" t="n">
        <v>-2.1</v>
      </c>
      <c r="O43" s="258" t="n">
        <v>-3.6</v>
      </c>
      <c r="P43" s="258" t="n">
        <v>-3.1</v>
      </c>
      <c r="Q43" s="258" t="n">
        <v>1.9</v>
      </c>
      <c r="R43" s="258" t="n">
        <v>-1.8</v>
      </c>
      <c r="S43" s="258" t="n">
        <v>0.3</v>
      </c>
      <c r="T43" s="258" t="n">
        <v>-2.4</v>
      </c>
      <c r="U43" s="258" t="n">
        <v>0.8</v>
      </c>
      <c r="V43" s="249" t="n">
        <v>27</v>
      </c>
    </row>
    <row r="44" customFormat="false" ht="14.25" hidden="false" customHeight="false" outlineLevel="0" collapsed="false">
      <c r="A44" s="247" t="n">
        <v>28</v>
      </c>
      <c r="B44" s="247" t="n">
        <v>2001</v>
      </c>
      <c r="C44" s="258" t="n">
        <v>7.7</v>
      </c>
      <c r="D44" s="258" t="n">
        <v>5.8</v>
      </c>
      <c r="E44" s="258" t="n">
        <v>-0.9</v>
      </c>
      <c r="F44" s="258" t="n">
        <v>6.1</v>
      </c>
      <c r="G44" s="258" t="n">
        <v>5.7</v>
      </c>
      <c r="H44" s="258" t="n">
        <v>11.4</v>
      </c>
      <c r="I44" s="258" t="n">
        <v>7.4</v>
      </c>
      <c r="J44" s="258" t="n">
        <v>4</v>
      </c>
      <c r="K44" s="258" t="n">
        <v>4.5</v>
      </c>
      <c r="L44" s="258" t="n">
        <v>6.3</v>
      </c>
      <c r="M44" s="258" t="n">
        <v>5.3</v>
      </c>
      <c r="N44" s="258" t="n">
        <v>8.4</v>
      </c>
      <c r="O44" s="258" t="n">
        <v>5.8</v>
      </c>
      <c r="P44" s="258" t="n">
        <v>5.2</v>
      </c>
      <c r="Q44" s="258" t="n">
        <v>1.6</v>
      </c>
      <c r="R44" s="258" t="n">
        <v>5.9</v>
      </c>
      <c r="S44" s="258" t="n">
        <v>6.1</v>
      </c>
      <c r="T44" s="258" t="n">
        <v>5.6</v>
      </c>
      <c r="U44" s="258" t="n">
        <v>6.3</v>
      </c>
      <c r="V44" s="249" t="n">
        <v>28</v>
      </c>
    </row>
    <row r="45" customFormat="false" ht="14.25" hidden="false" customHeight="false" outlineLevel="0" collapsed="false">
      <c r="A45" s="247" t="n">
        <v>29</v>
      </c>
      <c r="B45" s="247" t="n">
        <v>2002</v>
      </c>
      <c r="C45" s="258" t="n">
        <v>7.1</v>
      </c>
      <c r="D45" s="258" t="n">
        <v>6</v>
      </c>
      <c r="E45" s="258" t="n">
        <v>4.9</v>
      </c>
      <c r="F45" s="258" t="n">
        <v>5.1</v>
      </c>
      <c r="G45" s="258" t="n">
        <v>-4.8</v>
      </c>
      <c r="H45" s="258" t="n">
        <v>6.9</v>
      </c>
      <c r="I45" s="258" t="n">
        <v>7.4</v>
      </c>
      <c r="J45" s="258" t="n">
        <v>6.4</v>
      </c>
      <c r="K45" s="258" t="n">
        <v>5.2</v>
      </c>
      <c r="L45" s="258" t="n">
        <v>6</v>
      </c>
      <c r="M45" s="258" t="n">
        <v>5.5</v>
      </c>
      <c r="N45" s="258" t="n">
        <v>4.5</v>
      </c>
      <c r="O45" s="258" t="n">
        <v>6.6</v>
      </c>
      <c r="P45" s="258" t="n">
        <v>6.2</v>
      </c>
      <c r="Q45" s="258" t="n">
        <v>6.9</v>
      </c>
      <c r="R45" s="258" t="n">
        <v>5.3</v>
      </c>
      <c r="S45" s="258" t="n">
        <v>6.2</v>
      </c>
      <c r="T45" s="258" t="n">
        <v>6</v>
      </c>
      <c r="U45" s="258" t="n">
        <v>6.2</v>
      </c>
      <c r="V45" s="249" t="n">
        <v>29</v>
      </c>
    </row>
    <row r="46" customFormat="false" ht="14.25" hidden="false" customHeight="false" outlineLevel="0" collapsed="false">
      <c r="A46" s="247" t="n">
        <v>30</v>
      </c>
      <c r="B46" s="247" t="n">
        <v>2003</v>
      </c>
      <c r="C46" s="258" t="n">
        <v>4.6</v>
      </c>
      <c r="D46" s="258" t="n">
        <v>5.8</v>
      </c>
      <c r="E46" s="258" t="n">
        <v>4.8</v>
      </c>
      <c r="F46" s="258" t="n">
        <v>6.5</v>
      </c>
      <c r="G46" s="258" t="n">
        <v>16.9</v>
      </c>
      <c r="H46" s="258" t="n">
        <v>3.8</v>
      </c>
      <c r="I46" s="258" t="n">
        <v>4.3</v>
      </c>
      <c r="J46" s="258" t="n">
        <v>9.1</v>
      </c>
      <c r="K46" s="258" t="n">
        <v>5.6</v>
      </c>
      <c r="L46" s="258" t="n">
        <v>4.7</v>
      </c>
      <c r="M46" s="258" t="n">
        <v>8.7</v>
      </c>
      <c r="N46" s="258" t="n">
        <v>7.1</v>
      </c>
      <c r="O46" s="258" t="n">
        <v>9.8</v>
      </c>
      <c r="P46" s="258" t="n">
        <v>9.3</v>
      </c>
      <c r="Q46" s="258" t="n">
        <v>2.1</v>
      </c>
      <c r="R46" s="258" t="n">
        <v>5.4</v>
      </c>
      <c r="S46" s="258" t="n">
        <v>5.6</v>
      </c>
      <c r="T46" s="258" t="n">
        <v>8.2</v>
      </c>
      <c r="U46" s="258" t="n">
        <v>5.2</v>
      </c>
      <c r="V46" s="249" t="n">
        <v>30</v>
      </c>
    </row>
    <row r="47" customFormat="false" ht="14.25" hidden="false" customHeight="false" outlineLevel="0" collapsed="false">
      <c r="A47" s="247" t="n">
        <v>31</v>
      </c>
      <c r="B47" s="247" t="n">
        <v>2004</v>
      </c>
      <c r="C47" s="258" t="n">
        <v>2</v>
      </c>
      <c r="D47" s="258" t="n">
        <v>2.3</v>
      </c>
      <c r="E47" s="258" t="n">
        <v>7.9</v>
      </c>
      <c r="F47" s="258" t="n">
        <v>7.1</v>
      </c>
      <c r="G47" s="258" t="n">
        <v>-6.1</v>
      </c>
      <c r="H47" s="258" t="n">
        <v>3.4</v>
      </c>
      <c r="I47" s="258" t="n">
        <v>2.3</v>
      </c>
      <c r="J47" s="258" t="n">
        <v>7.4</v>
      </c>
      <c r="K47" s="258" t="n">
        <v>3.9</v>
      </c>
      <c r="L47" s="258" t="n">
        <v>2.1</v>
      </c>
      <c r="M47" s="258" t="n">
        <v>2.1</v>
      </c>
      <c r="N47" s="258" t="n">
        <v>5.2</v>
      </c>
      <c r="O47" s="258" t="n">
        <v>5.6</v>
      </c>
      <c r="P47" s="258" t="n">
        <v>3.6</v>
      </c>
      <c r="Q47" s="258" t="n">
        <v>2.1</v>
      </c>
      <c r="R47" s="258" t="n">
        <v>5</v>
      </c>
      <c r="S47" s="258" t="n">
        <v>3</v>
      </c>
      <c r="T47" s="258" t="n">
        <v>5.7</v>
      </c>
      <c r="U47" s="258" t="n">
        <v>2.4</v>
      </c>
      <c r="V47" s="249" t="n">
        <v>31</v>
      </c>
    </row>
    <row r="48" customFormat="false" ht="14.25" hidden="false" customHeight="false" outlineLevel="0" collapsed="false">
      <c r="A48" s="247" t="n">
        <v>32</v>
      </c>
      <c r="B48" s="247" t="n">
        <v>2005</v>
      </c>
      <c r="C48" s="258" t="n">
        <v>4.9</v>
      </c>
      <c r="D48" s="258" t="n">
        <v>2.7</v>
      </c>
      <c r="E48" s="258" t="n">
        <v>0.3</v>
      </c>
      <c r="F48" s="258" t="n">
        <v>-0.5</v>
      </c>
      <c r="G48" s="258" t="n">
        <v>-1</v>
      </c>
      <c r="H48" s="258" t="n">
        <v>3.5</v>
      </c>
      <c r="I48" s="258" t="n">
        <v>2.5</v>
      </c>
      <c r="J48" s="258" t="n">
        <v>-2.9</v>
      </c>
      <c r="K48" s="258" t="n">
        <v>0.2</v>
      </c>
      <c r="L48" s="258" t="n">
        <v>5.4</v>
      </c>
      <c r="M48" s="258" t="n">
        <v>0.7</v>
      </c>
      <c r="N48" s="258" t="n">
        <v>6.4</v>
      </c>
      <c r="O48" s="258" t="n">
        <v>-3.2</v>
      </c>
      <c r="P48" s="258" t="n">
        <v>-0.5</v>
      </c>
      <c r="Q48" s="258" t="n">
        <v>3.8</v>
      </c>
      <c r="R48" s="258" t="n">
        <v>-1.3</v>
      </c>
      <c r="S48" s="258" t="n">
        <v>2.8</v>
      </c>
      <c r="T48" s="258" t="n">
        <v>-1.8</v>
      </c>
      <c r="U48" s="258" t="n">
        <v>3.5</v>
      </c>
      <c r="V48" s="249" t="n">
        <v>32</v>
      </c>
    </row>
    <row r="49" customFormat="false" ht="14.25" hidden="false" customHeight="false" outlineLevel="0" collapsed="false">
      <c r="A49" s="247" t="n">
        <v>33</v>
      </c>
      <c r="B49" s="247" t="n">
        <v>2006</v>
      </c>
      <c r="C49" s="258" t="n">
        <v>2.5</v>
      </c>
      <c r="D49" s="258" t="n">
        <v>3.4</v>
      </c>
      <c r="E49" s="258" t="n">
        <v>4.5</v>
      </c>
      <c r="F49" s="258" t="n">
        <v>1.8</v>
      </c>
      <c r="G49" s="258" t="n">
        <v>5.1</v>
      </c>
      <c r="H49" s="258" t="n">
        <v>2.6</v>
      </c>
      <c r="I49" s="258" t="n">
        <v>4.4</v>
      </c>
      <c r="J49" s="258" t="n">
        <v>0.7</v>
      </c>
      <c r="K49" s="258" t="n">
        <v>1.8</v>
      </c>
      <c r="L49" s="258" t="n">
        <v>2.1</v>
      </c>
      <c r="M49" s="258" t="n">
        <v>6</v>
      </c>
      <c r="N49" s="258" t="n">
        <v>3.6</v>
      </c>
      <c r="O49" s="258" t="n">
        <v>1.6</v>
      </c>
      <c r="P49" s="258" t="n">
        <v>-0.4</v>
      </c>
      <c r="Q49" s="258" t="n">
        <v>6.8</v>
      </c>
      <c r="R49" s="258" t="n">
        <v>0.2</v>
      </c>
      <c r="S49" s="258" t="n">
        <v>2.9</v>
      </c>
      <c r="T49" s="258" t="n">
        <v>0.9</v>
      </c>
      <c r="U49" s="258" t="n">
        <v>3.1</v>
      </c>
      <c r="V49" s="249" t="n">
        <v>33</v>
      </c>
    </row>
    <row r="50" customFormat="false" ht="14.25" hidden="false" customHeight="false" outlineLevel="0" collapsed="false">
      <c r="A50" s="247" t="n">
        <v>34</v>
      </c>
      <c r="B50" s="247" t="n">
        <v>2007</v>
      </c>
      <c r="C50" s="258" t="n">
        <v>5.2</v>
      </c>
      <c r="D50" s="258" t="n">
        <v>5.2</v>
      </c>
      <c r="E50" s="258" t="n">
        <v>1.9</v>
      </c>
      <c r="F50" s="258" t="n">
        <v>2</v>
      </c>
      <c r="G50" s="258" t="n">
        <v>8.4</v>
      </c>
      <c r="H50" s="258" t="n">
        <v>2</v>
      </c>
      <c r="I50" s="258" t="n">
        <v>4.6</v>
      </c>
      <c r="J50" s="258" t="n">
        <v>-1.5</v>
      </c>
      <c r="K50" s="258" t="n">
        <v>4.7</v>
      </c>
      <c r="L50" s="258" t="n">
        <v>2.3</v>
      </c>
      <c r="M50" s="258" t="n">
        <v>4.6</v>
      </c>
      <c r="N50" s="258" t="n">
        <v>2.9</v>
      </c>
      <c r="O50" s="258" t="n">
        <v>0.4</v>
      </c>
      <c r="P50" s="258" t="n">
        <v>1.6</v>
      </c>
      <c r="Q50" s="258" t="n">
        <v>2</v>
      </c>
      <c r="R50" s="258" t="n">
        <v>3.4</v>
      </c>
      <c r="S50" s="258" t="n">
        <v>3.8</v>
      </c>
      <c r="T50" s="258" t="n">
        <v>1.3</v>
      </c>
      <c r="U50" s="258" t="n">
        <v>4.1</v>
      </c>
      <c r="V50" s="249" t="n">
        <v>34</v>
      </c>
    </row>
    <row r="51" s="19" customFormat="true" ht="15" hidden="false" customHeight="false" outlineLevel="0" collapsed="false">
      <c r="A51" s="253" t="n">
        <v>35</v>
      </c>
      <c r="B51" s="253" t="n">
        <v>2008</v>
      </c>
      <c r="C51" s="260" t="n">
        <v>7.9</v>
      </c>
      <c r="D51" s="260" t="n">
        <v>8.4</v>
      </c>
      <c r="E51" s="260" t="n">
        <v>7.2</v>
      </c>
      <c r="F51" s="260" t="n">
        <v>7.5</v>
      </c>
      <c r="G51" s="260" t="n">
        <v>5.9</v>
      </c>
      <c r="H51" s="260" t="n">
        <v>10.6</v>
      </c>
      <c r="I51" s="260" t="n">
        <v>5.7</v>
      </c>
      <c r="J51" s="260" t="n">
        <v>5.1</v>
      </c>
      <c r="K51" s="260" t="n">
        <v>7.3</v>
      </c>
      <c r="L51" s="260" t="n">
        <v>8.5</v>
      </c>
      <c r="M51" s="260" t="n">
        <v>7.5</v>
      </c>
      <c r="N51" s="260" t="n">
        <v>16.1</v>
      </c>
      <c r="O51" s="260" t="n">
        <v>6</v>
      </c>
      <c r="P51" s="260" t="n">
        <v>6.2</v>
      </c>
      <c r="Q51" s="260" t="n">
        <v>9.1</v>
      </c>
      <c r="R51" s="260" t="n">
        <v>6.6</v>
      </c>
      <c r="S51" s="260" t="n">
        <v>7.9</v>
      </c>
      <c r="T51" s="260" t="n">
        <v>6.3</v>
      </c>
      <c r="U51" s="260" t="n">
        <v>8.1</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5.4</v>
      </c>
      <c r="D55" s="258" t="n">
        <v>120.5</v>
      </c>
      <c r="E55" s="258" t="n">
        <v>88.6</v>
      </c>
      <c r="F55" s="258" t="n">
        <v>36.4</v>
      </c>
      <c r="G55" s="258" t="n">
        <v>115.8</v>
      </c>
      <c r="H55" s="258" t="n">
        <v>130.3</v>
      </c>
      <c r="I55" s="258" t="n">
        <v>119.3</v>
      </c>
      <c r="J55" s="258" t="n">
        <v>29.7</v>
      </c>
      <c r="K55" s="258" t="n">
        <v>101.7</v>
      </c>
      <c r="L55" s="258" t="n">
        <v>119</v>
      </c>
      <c r="M55" s="258" t="n">
        <v>104.7</v>
      </c>
      <c r="N55" s="258" t="n">
        <v>82.2</v>
      </c>
      <c r="O55" s="258" t="n">
        <v>31.9</v>
      </c>
      <c r="P55" s="258" t="n">
        <v>30.5</v>
      </c>
      <c r="Q55" s="258" t="n">
        <v>110</v>
      </c>
      <c r="R55" s="258" t="n">
        <v>32.9</v>
      </c>
      <c r="S55" s="135" t="n">
        <v>100</v>
      </c>
      <c r="T55" s="258" t="n">
        <v>32.3</v>
      </c>
      <c r="U55" s="259" t="n">
        <v>116.6</v>
      </c>
      <c r="V55" s="252" t="n">
        <v>36</v>
      </c>
    </row>
    <row r="56" customFormat="false" ht="14.25" hidden="false" customHeight="false" outlineLevel="0" collapsed="false">
      <c r="A56" s="247" t="n">
        <v>37</v>
      </c>
      <c r="B56" s="247" t="n">
        <v>1992</v>
      </c>
      <c r="C56" s="258" t="n">
        <v>122.8</v>
      </c>
      <c r="D56" s="258" t="n">
        <v>119.5</v>
      </c>
      <c r="E56" s="258" t="n">
        <v>89.7</v>
      </c>
      <c r="F56" s="258" t="n">
        <v>49.8</v>
      </c>
      <c r="G56" s="258" t="n">
        <v>112.8</v>
      </c>
      <c r="H56" s="258" t="n">
        <v>128.3</v>
      </c>
      <c r="I56" s="258" t="n">
        <v>117.6</v>
      </c>
      <c r="J56" s="258" t="n">
        <v>42.3</v>
      </c>
      <c r="K56" s="258" t="n">
        <v>101.1</v>
      </c>
      <c r="L56" s="258" t="n">
        <v>111.4</v>
      </c>
      <c r="M56" s="258" t="n">
        <v>104.2</v>
      </c>
      <c r="N56" s="258" t="n">
        <v>78.3</v>
      </c>
      <c r="O56" s="258" t="n">
        <v>43</v>
      </c>
      <c r="P56" s="258" t="n">
        <v>42.6</v>
      </c>
      <c r="Q56" s="258" t="n">
        <v>108.9</v>
      </c>
      <c r="R56" s="258" t="n">
        <v>42.8</v>
      </c>
      <c r="S56" s="135" t="n">
        <v>100</v>
      </c>
      <c r="T56" s="258" t="n">
        <v>44</v>
      </c>
      <c r="U56" s="259" t="n">
        <v>113.4</v>
      </c>
      <c r="V56" s="252" t="n">
        <v>37</v>
      </c>
    </row>
    <row r="57" customFormat="false" ht="14.25" hidden="false" customHeight="false" outlineLevel="0" collapsed="false">
      <c r="A57" s="247" t="n">
        <v>38</v>
      </c>
      <c r="B57" s="247" t="n">
        <v>1993</v>
      </c>
      <c r="C57" s="258" t="n">
        <v>116</v>
      </c>
      <c r="D57" s="258" t="n">
        <v>116.7</v>
      </c>
      <c r="E57" s="258" t="n">
        <v>93.2</v>
      </c>
      <c r="F57" s="258" t="n">
        <v>62.8</v>
      </c>
      <c r="G57" s="258" t="n">
        <v>109.8</v>
      </c>
      <c r="H57" s="258" t="n">
        <v>122.8</v>
      </c>
      <c r="I57" s="258" t="n">
        <v>113.8</v>
      </c>
      <c r="J57" s="258" t="n">
        <v>54.7</v>
      </c>
      <c r="K57" s="258" t="n">
        <v>97.5</v>
      </c>
      <c r="L57" s="258" t="n">
        <v>111.8</v>
      </c>
      <c r="M57" s="258" t="n">
        <v>96.3</v>
      </c>
      <c r="N57" s="258" t="n">
        <v>73.6</v>
      </c>
      <c r="O57" s="258" t="n">
        <v>54.9</v>
      </c>
      <c r="P57" s="258" t="n">
        <v>54.5</v>
      </c>
      <c r="Q57" s="258" t="n">
        <v>104.9</v>
      </c>
      <c r="R57" s="258" t="n">
        <v>55.8</v>
      </c>
      <c r="S57" s="135" t="n">
        <v>100</v>
      </c>
      <c r="T57" s="258" t="n">
        <v>56.4</v>
      </c>
      <c r="U57" s="259" t="n">
        <v>110.3</v>
      </c>
      <c r="V57" s="252" t="n">
        <v>38</v>
      </c>
    </row>
    <row r="58" customFormat="false" ht="14.25" hidden="false" customHeight="false" outlineLevel="0" collapsed="false">
      <c r="A58" s="247" t="n">
        <v>39</v>
      </c>
      <c r="B58" s="247" t="n">
        <v>1994</v>
      </c>
      <c r="C58" s="258" t="n">
        <v>112.3</v>
      </c>
      <c r="D58" s="258" t="n">
        <v>115</v>
      </c>
      <c r="E58" s="258" t="n">
        <v>91.3</v>
      </c>
      <c r="F58" s="258" t="n">
        <v>72.6</v>
      </c>
      <c r="G58" s="258" t="n">
        <v>108.4</v>
      </c>
      <c r="H58" s="258" t="n">
        <v>115.4</v>
      </c>
      <c r="I58" s="258" t="n">
        <v>112.8</v>
      </c>
      <c r="J58" s="258" t="n">
        <v>64.7</v>
      </c>
      <c r="K58" s="258" t="n">
        <v>97.4</v>
      </c>
      <c r="L58" s="258" t="n">
        <v>109</v>
      </c>
      <c r="M58" s="258" t="n">
        <v>93.2</v>
      </c>
      <c r="N58" s="258" t="n">
        <v>74.2</v>
      </c>
      <c r="O58" s="258" t="n">
        <v>65.5</v>
      </c>
      <c r="P58" s="258" t="n">
        <v>64.8</v>
      </c>
      <c r="Q58" s="258" t="n">
        <v>105.6</v>
      </c>
      <c r="R58" s="258" t="n">
        <v>63.5</v>
      </c>
      <c r="S58" s="135" t="n">
        <v>100</v>
      </c>
      <c r="T58" s="258" t="n">
        <v>66.1</v>
      </c>
      <c r="U58" s="259" t="n">
        <v>108.1</v>
      </c>
      <c r="V58" s="252" t="n">
        <v>39</v>
      </c>
    </row>
    <row r="59" customFormat="false" ht="14.25" hidden="false" customHeight="false" outlineLevel="0" collapsed="false">
      <c r="A59" s="247" t="n">
        <v>40</v>
      </c>
      <c r="B59" s="247" t="n">
        <v>1995</v>
      </c>
      <c r="C59" s="258" t="n">
        <v>109.9</v>
      </c>
      <c r="D59" s="258" t="n">
        <v>114.1</v>
      </c>
      <c r="E59" s="258" t="n">
        <v>88.5</v>
      </c>
      <c r="F59" s="258" t="n">
        <v>79.3</v>
      </c>
      <c r="G59" s="258" t="n">
        <v>102.7</v>
      </c>
      <c r="H59" s="258" t="n">
        <v>116</v>
      </c>
      <c r="I59" s="258" t="n">
        <v>113</v>
      </c>
      <c r="J59" s="258" t="n">
        <v>72.7</v>
      </c>
      <c r="K59" s="258" t="n">
        <v>95</v>
      </c>
      <c r="L59" s="258" t="n">
        <v>106.6</v>
      </c>
      <c r="M59" s="258" t="n">
        <v>90.5</v>
      </c>
      <c r="N59" s="258" t="n">
        <v>75</v>
      </c>
      <c r="O59" s="258" t="n">
        <v>75.3</v>
      </c>
      <c r="P59" s="258" t="n">
        <v>72.1</v>
      </c>
      <c r="Q59" s="258" t="n">
        <v>105.5</v>
      </c>
      <c r="R59" s="258" t="n">
        <v>70.6</v>
      </c>
      <c r="S59" s="135" t="n">
        <v>100</v>
      </c>
      <c r="T59" s="258" t="n">
        <v>74.3</v>
      </c>
      <c r="U59" s="259" t="n">
        <v>106.3</v>
      </c>
      <c r="V59" s="252" t="n">
        <v>40</v>
      </c>
    </row>
    <row r="60" customFormat="false" ht="14.25" hidden="false" customHeight="false" outlineLevel="0" collapsed="false">
      <c r="A60" s="247" t="n">
        <v>41</v>
      </c>
      <c r="B60" s="247" t="n">
        <v>1996</v>
      </c>
      <c r="C60" s="258" t="n">
        <v>108.8</v>
      </c>
      <c r="D60" s="258" t="n">
        <v>113.2</v>
      </c>
      <c r="E60" s="258" t="n">
        <v>84</v>
      </c>
      <c r="F60" s="258" t="n">
        <v>91.3</v>
      </c>
      <c r="G60" s="258" t="n">
        <v>93.8</v>
      </c>
      <c r="H60" s="258" t="n">
        <v>104.1</v>
      </c>
      <c r="I60" s="258" t="n">
        <v>111.1</v>
      </c>
      <c r="J60" s="258" t="n">
        <v>81.6</v>
      </c>
      <c r="K60" s="258" t="n">
        <v>96.8</v>
      </c>
      <c r="L60" s="258" t="n">
        <v>103.3</v>
      </c>
      <c r="M60" s="258" t="n">
        <v>90.7</v>
      </c>
      <c r="N60" s="258" t="n">
        <v>69.6</v>
      </c>
      <c r="O60" s="258" t="n">
        <v>84</v>
      </c>
      <c r="P60" s="258" t="n">
        <v>81.2</v>
      </c>
      <c r="Q60" s="258" t="n">
        <v>100.3</v>
      </c>
      <c r="R60" s="258" t="n">
        <v>79.1</v>
      </c>
      <c r="S60" s="135" t="n">
        <v>100</v>
      </c>
      <c r="T60" s="258" t="n">
        <v>83.6</v>
      </c>
      <c r="U60" s="259" t="n">
        <v>104.5</v>
      </c>
      <c r="V60" s="252" t="n">
        <v>41</v>
      </c>
    </row>
    <row r="61" customFormat="false" ht="14.25" hidden="false" customHeight="false" outlineLevel="0" collapsed="false">
      <c r="A61" s="247" t="n">
        <v>42</v>
      </c>
      <c r="B61" s="247" t="n">
        <v>1997</v>
      </c>
      <c r="C61" s="258" t="n">
        <v>110.1</v>
      </c>
      <c r="D61" s="258" t="n">
        <v>113.9</v>
      </c>
      <c r="E61" s="258" t="n">
        <v>80.7</v>
      </c>
      <c r="F61" s="258" t="n">
        <v>97.9</v>
      </c>
      <c r="G61" s="258" t="n">
        <v>91</v>
      </c>
      <c r="H61" s="258" t="n">
        <v>99.3</v>
      </c>
      <c r="I61" s="258" t="n">
        <v>106.1</v>
      </c>
      <c r="J61" s="258" t="n">
        <v>86</v>
      </c>
      <c r="K61" s="258" t="n">
        <v>92.3</v>
      </c>
      <c r="L61" s="258" t="n">
        <v>103.1</v>
      </c>
      <c r="M61" s="258" t="n">
        <v>90.5</v>
      </c>
      <c r="N61" s="258" t="n">
        <v>70.6</v>
      </c>
      <c r="O61" s="258" t="n">
        <v>89.2</v>
      </c>
      <c r="P61" s="258" t="n">
        <v>85.1</v>
      </c>
      <c r="Q61" s="258" t="n">
        <v>98.8</v>
      </c>
      <c r="R61" s="258" t="n">
        <v>84.9</v>
      </c>
      <c r="S61" s="135" t="n">
        <v>100</v>
      </c>
      <c r="T61" s="258" t="n">
        <v>88.8</v>
      </c>
      <c r="U61" s="259" t="n">
        <v>103.5</v>
      </c>
      <c r="V61" s="252" t="n">
        <v>42</v>
      </c>
    </row>
    <row r="62" customFormat="false" ht="14.25" hidden="false" customHeight="false" outlineLevel="0" collapsed="false">
      <c r="A62" s="247" t="n">
        <v>43</v>
      </c>
      <c r="B62" s="247" t="n">
        <v>1998</v>
      </c>
      <c r="C62" s="258" t="n">
        <v>116.7</v>
      </c>
      <c r="D62" s="258" t="n">
        <v>115.6</v>
      </c>
      <c r="E62" s="258" t="n">
        <v>81.2</v>
      </c>
      <c r="F62" s="258" t="n">
        <v>80.7</v>
      </c>
      <c r="G62" s="258" t="n">
        <v>99.4</v>
      </c>
      <c r="H62" s="258" t="n">
        <v>109.8</v>
      </c>
      <c r="I62" s="258" t="n">
        <v>108.2</v>
      </c>
      <c r="J62" s="258" t="n">
        <v>69.3</v>
      </c>
      <c r="K62" s="258" t="n">
        <v>94.2</v>
      </c>
      <c r="L62" s="258" t="n">
        <v>104.8</v>
      </c>
      <c r="M62" s="258" t="n">
        <v>96</v>
      </c>
      <c r="N62" s="258" t="n">
        <v>77.7</v>
      </c>
      <c r="O62" s="258" t="n">
        <v>74.1</v>
      </c>
      <c r="P62" s="258" t="n">
        <v>71.2</v>
      </c>
      <c r="Q62" s="258" t="n">
        <v>100.6</v>
      </c>
      <c r="R62" s="258" t="n">
        <v>72.4</v>
      </c>
      <c r="S62" s="135" t="n">
        <v>100</v>
      </c>
      <c r="T62" s="258" t="n">
        <v>73.8</v>
      </c>
      <c r="U62" s="259" t="n">
        <v>106.7</v>
      </c>
      <c r="V62" s="252" t="n">
        <v>43</v>
      </c>
    </row>
    <row r="63" customFormat="false" ht="14.25" hidden="false" customHeight="false" outlineLevel="0" collapsed="false">
      <c r="A63" s="247" t="n">
        <v>44</v>
      </c>
      <c r="B63" s="247" t="n">
        <v>1999</v>
      </c>
      <c r="C63" s="258" t="n">
        <v>118.4</v>
      </c>
      <c r="D63" s="258" t="n">
        <v>115.2</v>
      </c>
      <c r="E63" s="258" t="n">
        <v>78.8</v>
      </c>
      <c r="F63" s="258" t="n">
        <v>80.6</v>
      </c>
      <c r="G63" s="258" t="n">
        <v>93.1</v>
      </c>
      <c r="H63" s="258" t="n">
        <v>107.8</v>
      </c>
      <c r="I63" s="258" t="n">
        <v>110.8</v>
      </c>
      <c r="J63" s="258" t="n">
        <v>70.1</v>
      </c>
      <c r="K63" s="258" t="n">
        <v>93.1</v>
      </c>
      <c r="L63" s="258" t="n">
        <v>103.7</v>
      </c>
      <c r="M63" s="258" t="n">
        <v>95.5</v>
      </c>
      <c r="N63" s="258" t="n">
        <v>79.7</v>
      </c>
      <c r="O63" s="258" t="n">
        <v>75.3</v>
      </c>
      <c r="P63" s="258" t="n">
        <v>71.4</v>
      </c>
      <c r="Q63" s="258" t="n">
        <v>100.2</v>
      </c>
      <c r="R63" s="258" t="n">
        <v>75.6</v>
      </c>
      <c r="S63" s="135" t="n">
        <v>100</v>
      </c>
      <c r="T63" s="258" t="n">
        <v>74.9</v>
      </c>
      <c r="U63" s="259" t="n">
        <v>106.6</v>
      </c>
      <c r="V63" s="252" t="n">
        <v>44</v>
      </c>
    </row>
    <row r="64" customFormat="false" ht="14.25" hidden="false" customHeight="false" outlineLevel="0" collapsed="false">
      <c r="A64" s="247" t="n">
        <v>45</v>
      </c>
      <c r="B64" s="247" t="n">
        <v>2000</v>
      </c>
      <c r="C64" s="258" t="n">
        <v>120.8</v>
      </c>
      <c r="D64" s="258" t="n">
        <v>116.4</v>
      </c>
      <c r="E64" s="258" t="n">
        <v>74.9</v>
      </c>
      <c r="F64" s="258" t="n">
        <v>80.3</v>
      </c>
      <c r="G64" s="258" t="n">
        <v>87.9</v>
      </c>
      <c r="H64" s="258" t="n">
        <v>113.3</v>
      </c>
      <c r="I64" s="258" t="n">
        <v>112</v>
      </c>
      <c r="J64" s="258" t="n">
        <v>67.6</v>
      </c>
      <c r="K64" s="258" t="n">
        <v>91.3</v>
      </c>
      <c r="L64" s="258" t="n">
        <v>103.3</v>
      </c>
      <c r="M64" s="258" t="n">
        <v>96.7</v>
      </c>
      <c r="N64" s="258" t="n">
        <v>77.9</v>
      </c>
      <c r="O64" s="258" t="n">
        <v>72.4</v>
      </c>
      <c r="P64" s="258" t="n">
        <v>69</v>
      </c>
      <c r="Q64" s="258" t="n">
        <v>101.8</v>
      </c>
      <c r="R64" s="258" t="n">
        <v>74</v>
      </c>
      <c r="S64" s="135" t="n">
        <v>100</v>
      </c>
      <c r="T64" s="258" t="n">
        <v>72.9</v>
      </c>
      <c r="U64" s="259" t="n">
        <v>107.1</v>
      </c>
      <c r="V64" s="252" t="n">
        <v>45</v>
      </c>
    </row>
    <row r="65" customFormat="false" ht="14.25" hidden="false" customHeight="false" outlineLevel="0" collapsed="false">
      <c r="A65" s="247" t="n">
        <v>46</v>
      </c>
      <c r="B65" s="247" t="n">
        <v>2001</v>
      </c>
      <c r="C65" s="258" t="n">
        <v>122.6</v>
      </c>
      <c r="D65" s="258" t="n">
        <v>116.1</v>
      </c>
      <c r="E65" s="258" t="n">
        <v>70</v>
      </c>
      <c r="F65" s="258" t="n">
        <v>80.4</v>
      </c>
      <c r="G65" s="258" t="n">
        <v>87.5</v>
      </c>
      <c r="H65" s="258" t="n">
        <v>119</v>
      </c>
      <c r="I65" s="258" t="n">
        <v>113.4</v>
      </c>
      <c r="J65" s="258" t="n">
        <v>66.4</v>
      </c>
      <c r="K65" s="258" t="n">
        <v>89.9</v>
      </c>
      <c r="L65" s="258" t="n">
        <v>103.5</v>
      </c>
      <c r="M65" s="258" t="n">
        <v>96</v>
      </c>
      <c r="N65" s="258" t="n">
        <v>79.6</v>
      </c>
      <c r="O65" s="258" t="n">
        <v>72.2</v>
      </c>
      <c r="P65" s="258" t="n">
        <v>68.5</v>
      </c>
      <c r="Q65" s="258" t="n">
        <v>97.5</v>
      </c>
      <c r="R65" s="258" t="n">
        <v>73.9</v>
      </c>
      <c r="S65" s="135" t="n">
        <v>100</v>
      </c>
      <c r="T65" s="258" t="n">
        <v>72.6</v>
      </c>
      <c r="U65" s="259" t="n">
        <v>107.4</v>
      </c>
      <c r="V65" s="252" t="n">
        <v>46</v>
      </c>
    </row>
    <row r="66" customFormat="false" ht="14.25" hidden="false" customHeight="false" outlineLevel="0" collapsed="false">
      <c r="A66" s="247" t="n">
        <v>47</v>
      </c>
      <c r="B66" s="247" t="n">
        <v>2002</v>
      </c>
      <c r="C66" s="258" t="n">
        <v>123.7</v>
      </c>
      <c r="D66" s="258" t="n">
        <v>115.9</v>
      </c>
      <c r="E66" s="258" t="n">
        <v>69.2</v>
      </c>
      <c r="F66" s="258" t="n">
        <v>79.5</v>
      </c>
      <c r="G66" s="258" t="n">
        <v>78.4</v>
      </c>
      <c r="H66" s="258" t="n">
        <v>119.8</v>
      </c>
      <c r="I66" s="258" t="n">
        <v>114.6</v>
      </c>
      <c r="J66" s="258" t="n">
        <v>66.4</v>
      </c>
      <c r="K66" s="258" t="n">
        <v>89</v>
      </c>
      <c r="L66" s="258" t="n">
        <v>103.3</v>
      </c>
      <c r="M66" s="258" t="n">
        <v>95.3</v>
      </c>
      <c r="N66" s="258" t="n">
        <v>78.3</v>
      </c>
      <c r="O66" s="258" t="n">
        <v>72.5</v>
      </c>
      <c r="P66" s="258" t="n">
        <v>68.4</v>
      </c>
      <c r="Q66" s="258" t="n">
        <v>98.1</v>
      </c>
      <c r="R66" s="258" t="n">
        <v>73.2</v>
      </c>
      <c r="S66" s="135" t="n">
        <v>100</v>
      </c>
      <c r="T66" s="258" t="n">
        <v>72.4</v>
      </c>
      <c r="U66" s="259" t="n">
        <v>107.3</v>
      </c>
      <c r="V66" s="252" t="n">
        <v>47</v>
      </c>
    </row>
    <row r="67" customFormat="false" ht="14.25" hidden="false" customHeight="false" outlineLevel="0" collapsed="false">
      <c r="A67" s="247" t="n">
        <v>48</v>
      </c>
      <c r="B67" s="247" t="n">
        <v>2003</v>
      </c>
      <c r="C67" s="258" t="n">
        <v>122.6</v>
      </c>
      <c r="D67" s="258" t="n">
        <v>116.1</v>
      </c>
      <c r="E67" s="258" t="n">
        <v>68.6</v>
      </c>
      <c r="F67" s="258" t="n">
        <v>80.2</v>
      </c>
      <c r="G67" s="258" t="n">
        <v>86.9</v>
      </c>
      <c r="H67" s="258" t="n">
        <v>117.7</v>
      </c>
      <c r="I67" s="258" t="n">
        <v>113.3</v>
      </c>
      <c r="J67" s="258" t="n">
        <v>68.6</v>
      </c>
      <c r="K67" s="258" t="n">
        <v>89.1</v>
      </c>
      <c r="L67" s="258" t="n">
        <v>102.5</v>
      </c>
      <c r="M67" s="258" t="n">
        <v>98.1</v>
      </c>
      <c r="N67" s="258" t="n">
        <v>79.4</v>
      </c>
      <c r="O67" s="258" t="n">
        <v>75.4</v>
      </c>
      <c r="P67" s="258" t="n">
        <v>70.8</v>
      </c>
      <c r="Q67" s="258" t="n">
        <v>94.8</v>
      </c>
      <c r="R67" s="258" t="n">
        <v>73.1</v>
      </c>
      <c r="S67" s="135" t="n">
        <v>100</v>
      </c>
      <c r="T67" s="258" t="n">
        <v>74.2</v>
      </c>
      <c r="U67" s="259" t="n">
        <v>107</v>
      </c>
      <c r="V67" s="252" t="n">
        <v>48</v>
      </c>
    </row>
    <row r="68" customFormat="false" ht="14.25" hidden="false" customHeight="false" outlineLevel="0" collapsed="false">
      <c r="A68" s="247" t="n">
        <v>49</v>
      </c>
      <c r="B68" s="247" t="n">
        <v>2004</v>
      </c>
      <c r="C68" s="258" t="n">
        <v>121.5</v>
      </c>
      <c r="D68" s="258" t="n">
        <v>115.4</v>
      </c>
      <c r="E68" s="258" t="n">
        <v>71.9</v>
      </c>
      <c r="F68" s="258" t="n">
        <v>83.4</v>
      </c>
      <c r="G68" s="258" t="n">
        <v>79.2</v>
      </c>
      <c r="H68" s="258" t="n">
        <v>118.2</v>
      </c>
      <c r="I68" s="258" t="n">
        <v>112.5</v>
      </c>
      <c r="J68" s="258" t="n">
        <v>71.6</v>
      </c>
      <c r="K68" s="258" t="n">
        <v>89.9</v>
      </c>
      <c r="L68" s="258" t="n">
        <v>101.6</v>
      </c>
      <c r="M68" s="258" t="n">
        <v>97.3</v>
      </c>
      <c r="N68" s="258" t="n">
        <v>81.2</v>
      </c>
      <c r="O68" s="258" t="n">
        <v>77.3</v>
      </c>
      <c r="P68" s="258" t="n">
        <v>71.3</v>
      </c>
      <c r="Q68" s="258" t="n">
        <v>94</v>
      </c>
      <c r="R68" s="258" t="n">
        <v>74.6</v>
      </c>
      <c r="S68" s="135" t="n">
        <v>100</v>
      </c>
      <c r="T68" s="258" t="n">
        <v>76.1</v>
      </c>
      <c r="U68" s="259" t="n">
        <v>106.3</v>
      </c>
      <c r="V68" s="252" t="n">
        <v>49</v>
      </c>
    </row>
    <row r="69" customFormat="false" ht="14.25" hidden="false" customHeight="false" outlineLevel="0" collapsed="false">
      <c r="A69" s="247" t="n">
        <v>50</v>
      </c>
      <c r="B69" s="247" t="n">
        <v>2005</v>
      </c>
      <c r="C69" s="258" t="n">
        <v>124</v>
      </c>
      <c r="D69" s="258" t="n">
        <v>115.3</v>
      </c>
      <c r="E69" s="258" t="n">
        <v>70.2</v>
      </c>
      <c r="F69" s="258" t="n">
        <v>80.8</v>
      </c>
      <c r="G69" s="258" t="n">
        <v>76.4</v>
      </c>
      <c r="H69" s="258" t="n">
        <v>119.1</v>
      </c>
      <c r="I69" s="258" t="n">
        <v>112.2</v>
      </c>
      <c r="J69" s="258" t="n">
        <v>67.7</v>
      </c>
      <c r="K69" s="258" t="n">
        <v>87.6</v>
      </c>
      <c r="L69" s="258" t="n">
        <v>104.1</v>
      </c>
      <c r="M69" s="258" t="n">
        <v>95.3</v>
      </c>
      <c r="N69" s="258" t="n">
        <v>84</v>
      </c>
      <c r="O69" s="258" t="n">
        <v>72.8</v>
      </c>
      <c r="P69" s="258" t="n">
        <v>69.1</v>
      </c>
      <c r="Q69" s="258" t="n">
        <v>95</v>
      </c>
      <c r="R69" s="258" t="n">
        <v>71.6</v>
      </c>
      <c r="S69" s="135" t="n">
        <v>100</v>
      </c>
      <c r="T69" s="258" t="n">
        <v>72.8</v>
      </c>
      <c r="U69" s="259" t="n">
        <v>107.1</v>
      </c>
      <c r="V69" s="252" t="n">
        <v>50</v>
      </c>
    </row>
    <row r="70" customFormat="false" ht="14.25" hidden="false" customHeight="false" outlineLevel="0" collapsed="false">
      <c r="A70" s="247" t="n">
        <v>51</v>
      </c>
      <c r="B70" s="247" t="n">
        <v>2006</v>
      </c>
      <c r="C70" s="258" t="n">
        <v>123.4</v>
      </c>
      <c r="D70" s="258" t="n">
        <v>115.9</v>
      </c>
      <c r="E70" s="258" t="n">
        <v>71.3</v>
      </c>
      <c r="F70" s="258" t="n">
        <v>79.9</v>
      </c>
      <c r="G70" s="258" t="n">
        <v>78</v>
      </c>
      <c r="H70" s="258" t="n">
        <v>118.7</v>
      </c>
      <c r="I70" s="258" t="n">
        <v>113.9</v>
      </c>
      <c r="J70" s="258" t="n">
        <v>66.2</v>
      </c>
      <c r="K70" s="258" t="n">
        <v>86.6</v>
      </c>
      <c r="L70" s="258" t="n">
        <v>103.3</v>
      </c>
      <c r="M70" s="258" t="n">
        <v>98.2</v>
      </c>
      <c r="N70" s="258" t="n">
        <v>84.6</v>
      </c>
      <c r="O70" s="258" t="n">
        <v>71.9</v>
      </c>
      <c r="P70" s="258" t="n">
        <v>66.8</v>
      </c>
      <c r="Q70" s="258" t="n">
        <v>98.5</v>
      </c>
      <c r="R70" s="258" t="n">
        <v>69.7</v>
      </c>
      <c r="S70" s="135" t="n">
        <v>100</v>
      </c>
      <c r="T70" s="258" t="n">
        <v>71.4</v>
      </c>
      <c r="U70" s="259" t="n">
        <v>107.3</v>
      </c>
      <c r="V70" s="252" t="n">
        <v>51</v>
      </c>
    </row>
    <row r="71" customFormat="false" ht="14.25" hidden="false" customHeight="false" outlineLevel="0" collapsed="false">
      <c r="A71" s="247" t="n">
        <v>52</v>
      </c>
      <c r="B71" s="247" t="n">
        <v>2007</v>
      </c>
      <c r="C71" s="258" t="n">
        <v>125.2</v>
      </c>
      <c r="D71" s="258" t="n">
        <v>117.5</v>
      </c>
      <c r="E71" s="258" t="n">
        <v>70.1</v>
      </c>
      <c r="F71" s="258" t="n">
        <v>78.6</v>
      </c>
      <c r="G71" s="258" t="n">
        <v>81.5</v>
      </c>
      <c r="H71" s="258" t="n">
        <v>116.8</v>
      </c>
      <c r="I71" s="258" t="n">
        <v>114.8</v>
      </c>
      <c r="J71" s="258" t="n">
        <v>62.9</v>
      </c>
      <c r="K71" s="258" t="n">
        <v>87.4</v>
      </c>
      <c r="L71" s="258" t="n">
        <v>101.9</v>
      </c>
      <c r="M71" s="258" t="n">
        <v>99</v>
      </c>
      <c r="N71" s="258" t="n">
        <v>83.9</v>
      </c>
      <c r="O71" s="258" t="n">
        <v>69.5</v>
      </c>
      <c r="P71" s="258" t="n">
        <v>65.5</v>
      </c>
      <c r="Q71" s="258" t="n">
        <v>96.8</v>
      </c>
      <c r="R71" s="258" t="n">
        <v>69.5</v>
      </c>
      <c r="S71" s="135" t="n">
        <v>100</v>
      </c>
      <c r="T71" s="258" t="n">
        <v>69.7</v>
      </c>
      <c r="U71" s="259" t="n">
        <v>107.6</v>
      </c>
      <c r="V71" s="252" t="n">
        <v>52</v>
      </c>
    </row>
    <row r="72" s="19" customFormat="true" ht="15" hidden="false" customHeight="false" outlineLevel="0" collapsed="false">
      <c r="A72" s="253" t="n">
        <v>53</v>
      </c>
      <c r="B72" s="253" t="n">
        <v>2008</v>
      </c>
      <c r="C72" s="260" t="n">
        <v>125.2</v>
      </c>
      <c r="D72" s="260" t="n">
        <v>118</v>
      </c>
      <c r="E72" s="260" t="n">
        <v>69.6</v>
      </c>
      <c r="F72" s="260" t="n">
        <v>78.3</v>
      </c>
      <c r="G72" s="260" t="n">
        <v>80</v>
      </c>
      <c r="H72" s="260" t="n">
        <v>119.7</v>
      </c>
      <c r="I72" s="260" t="n">
        <v>112.6</v>
      </c>
      <c r="J72" s="260" t="n">
        <v>61.2</v>
      </c>
      <c r="K72" s="260" t="n">
        <v>86.9</v>
      </c>
      <c r="L72" s="260" t="n">
        <v>102.4</v>
      </c>
      <c r="M72" s="260" t="n">
        <v>98.7</v>
      </c>
      <c r="N72" s="260" t="n">
        <v>90.2</v>
      </c>
      <c r="O72" s="260" t="n">
        <v>68.3</v>
      </c>
      <c r="P72" s="260" t="n">
        <v>64.4</v>
      </c>
      <c r="Q72" s="260" t="n">
        <v>97.9</v>
      </c>
      <c r="R72" s="260" t="n">
        <v>68.7</v>
      </c>
      <c r="S72" s="263" t="n">
        <v>100</v>
      </c>
      <c r="T72" s="260" t="n">
        <v>68.7</v>
      </c>
      <c r="U72" s="262" t="n">
        <v>107.8</v>
      </c>
      <c r="V72" s="257" t="n">
        <v>53</v>
      </c>
    </row>
    <row r="74" customFormat="false" ht="14.25" hidden="false" customHeight="false" outlineLevel="0" collapsed="false">
      <c r="V74" s="0"/>
    </row>
    <row r="75" customFormat="false" ht="14.25" hidden="false" customHeight="false" outlineLevel="0" collapsed="false">
      <c r="V75" s="0"/>
    </row>
    <row r="76" customFormat="false" ht="14.25" hidden="false" customHeight="false" outlineLevel="0" collapsed="false">
      <c r="V76" s="0"/>
    </row>
    <row r="77" customFormat="false" ht="14.25" hidden="false" customHeight="false" outlineLevel="0" collapsed="false">
      <c r="V77"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4</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2517</v>
      </c>
      <c r="D14" s="248" t="n">
        <v>11921</v>
      </c>
      <c r="E14" s="248" t="n">
        <v>11108</v>
      </c>
      <c r="F14" s="248" t="n">
        <v>6975</v>
      </c>
      <c r="G14" s="248" t="n">
        <v>14335</v>
      </c>
      <c r="H14" s="248" t="n">
        <v>14510</v>
      </c>
      <c r="I14" s="248" t="n">
        <v>11799</v>
      </c>
      <c r="J14" s="248" t="n">
        <v>6204</v>
      </c>
      <c r="K14" s="248" t="n">
        <v>11252</v>
      </c>
      <c r="L14" s="248" t="n">
        <v>12250</v>
      </c>
      <c r="M14" s="248" t="n">
        <v>11201</v>
      </c>
      <c r="N14" s="248" t="n">
        <v>10240</v>
      </c>
      <c r="O14" s="248" t="n">
        <v>6711</v>
      </c>
      <c r="P14" s="248" t="n">
        <v>6418</v>
      </c>
      <c r="Q14" s="248" t="n">
        <v>11678</v>
      </c>
      <c r="R14" s="248" t="n">
        <v>6624</v>
      </c>
      <c r="S14" s="248" t="n">
        <v>11000</v>
      </c>
      <c r="T14" s="248" t="n">
        <v>6618</v>
      </c>
      <c r="U14" s="248" t="n">
        <v>12030</v>
      </c>
      <c r="V14" s="249" t="n">
        <v>1</v>
      </c>
    </row>
    <row r="15" customFormat="false" ht="14.25" hidden="false" customHeight="false" outlineLevel="0" collapsed="false">
      <c r="A15" s="247" t="n">
        <v>2</v>
      </c>
      <c r="B15" s="247" t="n">
        <v>1992</v>
      </c>
      <c r="C15" s="248" t="n">
        <v>13108</v>
      </c>
      <c r="D15" s="248" t="n">
        <v>12607</v>
      </c>
      <c r="E15" s="248" t="n">
        <v>11626</v>
      </c>
      <c r="F15" s="248" t="n">
        <v>8264</v>
      </c>
      <c r="G15" s="248" t="n">
        <v>15033</v>
      </c>
      <c r="H15" s="248" t="n">
        <v>15059</v>
      </c>
      <c r="I15" s="248" t="n">
        <v>12344</v>
      </c>
      <c r="J15" s="248" t="n">
        <v>7436</v>
      </c>
      <c r="K15" s="248" t="n">
        <v>11974</v>
      </c>
      <c r="L15" s="248" t="n">
        <v>12867</v>
      </c>
      <c r="M15" s="248" t="n">
        <v>11782</v>
      </c>
      <c r="N15" s="248" t="n">
        <v>11091</v>
      </c>
      <c r="O15" s="248" t="n">
        <v>7877</v>
      </c>
      <c r="P15" s="248" t="n">
        <v>7587</v>
      </c>
      <c r="Q15" s="248" t="n">
        <v>12278</v>
      </c>
      <c r="R15" s="248" t="n">
        <v>7683</v>
      </c>
      <c r="S15" s="248" t="n">
        <v>11745</v>
      </c>
      <c r="T15" s="248" t="n">
        <v>7798</v>
      </c>
      <c r="U15" s="248" t="n">
        <v>12661</v>
      </c>
      <c r="V15" s="249" t="n">
        <v>2</v>
      </c>
    </row>
    <row r="16" customFormat="false" ht="14.25" hidden="false" customHeight="false" outlineLevel="0" collapsed="false">
      <c r="A16" s="247" t="n">
        <v>3</v>
      </c>
      <c r="B16" s="247" t="n">
        <v>1993</v>
      </c>
      <c r="C16" s="248" t="n">
        <v>13256</v>
      </c>
      <c r="D16" s="248" t="n">
        <v>12875</v>
      </c>
      <c r="E16" s="248" t="n">
        <v>12031</v>
      </c>
      <c r="F16" s="248" t="n">
        <v>9196</v>
      </c>
      <c r="G16" s="248" t="n">
        <v>15169</v>
      </c>
      <c r="H16" s="248" t="n">
        <v>15243</v>
      </c>
      <c r="I16" s="248" t="n">
        <v>12636</v>
      </c>
      <c r="J16" s="248" t="n">
        <v>8466</v>
      </c>
      <c r="K16" s="248" t="n">
        <v>12267</v>
      </c>
      <c r="L16" s="248" t="n">
        <v>13161</v>
      </c>
      <c r="M16" s="248" t="n">
        <v>12068</v>
      </c>
      <c r="N16" s="248" t="n">
        <v>11519</v>
      </c>
      <c r="O16" s="248" t="n">
        <v>8878</v>
      </c>
      <c r="P16" s="248" t="n">
        <v>8619</v>
      </c>
      <c r="Q16" s="248" t="n">
        <v>12514</v>
      </c>
      <c r="R16" s="248" t="n">
        <v>8645</v>
      </c>
      <c r="S16" s="248" t="n">
        <v>12153</v>
      </c>
      <c r="T16" s="248" t="n">
        <v>8790</v>
      </c>
      <c r="U16" s="248" t="n">
        <v>12921</v>
      </c>
      <c r="V16" s="249" t="n">
        <v>3</v>
      </c>
    </row>
    <row r="17" customFormat="false" ht="14.25" hidden="false" customHeight="false" outlineLevel="0" collapsed="false">
      <c r="A17" s="247" t="n">
        <v>4</v>
      </c>
      <c r="B17" s="247" t="n">
        <v>1994</v>
      </c>
      <c r="C17" s="248" t="n">
        <v>13692</v>
      </c>
      <c r="D17" s="248" t="n">
        <v>13409</v>
      </c>
      <c r="E17" s="248" t="n">
        <v>12326</v>
      </c>
      <c r="F17" s="248" t="n">
        <v>9846</v>
      </c>
      <c r="G17" s="248" t="n">
        <v>15472</v>
      </c>
      <c r="H17" s="248" t="n">
        <v>15907</v>
      </c>
      <c r="I17" s="248" t="n">
        <v>13107</v>
      </c>
      <c r="J17" s="248" t="n">
        <v>9115</v>
      </c>
      <c r="K17" s="248" t="n">
        <v>12684</v>
      </c>
      <c r="L17" s="248" t="n">
        <v>13674</v>
      </c>
      <c r="M17" s="248" t="n">
        <v>12552</v>
      </c>
      <c r="N17" s="248" t="n">
        <v>12015</v>
      </c>
      <c r="O17" s="248" t="n">
        <v>9532</v>
      </c>
      <c r="P17" s="248" t="n">
        <v>9316</v>
      </c>
      <c r="Q17" s="248" t="n">
        <v>12923</v>
      </c>
      <c r="R17" s="248" t="n">
        <v>9222</v>
      </c>
      <c r="S17" s="248" t="n">
        <v>12664</v>
      </c>
      <c r="T17" s="248" t="n">
        <v>9437</v>
      </c>
      <c r="U17" s="248" t="n">
        <v>13405</v>
      </c>
      <c r="V17" s="249" t="n">
        <v>4</v>
      </c>
    </row>
    <row r="18" customFormat="false" ht="14.25" hidden="false" customHeight="false" outlineLevel="0" collapsed="false">
      <c r="A18" s="247" t="n">
        <v>5</v>
      </c>
      <c r="B18" s="247" t="n">
        <v>1995</v>
      </c>
      <c r="C18" s="248" t="n">
        <v>13988</v>
      </c>
      <c r="D18" s="248" t="n">
        <v>13757</v>
      </c>
      <c r="E18" s="248" t="n">
        <v>12927</v>
      </c>
      <c r="F18" s="248" t="n">
        <v>10376</v>
      </c>
      <c r="G18" s="248" t="n">
        <v>15432</v>
      </c>
      <c r="H18" s="248" t="n">
        <v>15917</v>
      </c>
      <c r="I18" s="248" t="n">
        <v>13474</v>
      </c>
      <c r="J18" s="248" t="n">
        <v>9795</v>
      </c>
      <c r="K18" s="248" t="n">
        <v>13018</v>
      </c>
      <c r="L18" s="248" t="n">
        <v>14011</v>
      </c>
      <c r="M18" s="248" t="n">
        <v>12929</v>
      </c>
      <c r="N18" s="248" t="n">
        <v>12373</v>
      </c>
      <c r="O18" s="248" t="n">
        <v>10288</v>
      </c>
      <c r="P18" s="248" t="n">
        <v>10088</v>
      </c>
      <c r="Q18" s="248" t="n">
        <v>13228</v>
      </c>
      <c r="R18" s="248" t="n">
        <v>9918</v>
      </c>
      <c r="S18" s="248" t="n">
        <v>13069</v>
      </c>
      <c r="T18" s="248" t="n">
        <v>10136</v>
      </c>
      <c r="U18" s="248" t="n">
        <v>13727</v>
      </c>
      <c r="V18" s="249" t="n">
        <v>5</v>
      </c>
    </row>
    <row r="19" customFormat="false" ht="14.25" hidden="false" customHeight="false" outlineLevel="0" collapsed="false">
      <c r="A19" s="247" t="n">
        <v>6</v>
      </c>
      <c r="B19" s="247" t="n">
        <v>1996</v>
      </c>
      <c r="C19" s="248" t="n">
        <v>14210</v>
      </c>
      <c r="D19" s="248" t="n">
        <v>13949</v>
      </c>
      <c r="E19" s="248" t="n">
        <v>12906</v>
      </c>
      <c r="F19" s="248" t="n">
        <v>10905</v>
      </c>
      <c r="G19" s="248" t="n">
        <v>15775</v>
      </c>
      <c r="H19" s="248" t="n">
        <v>16236</v>
      </c>
      <c r="I19" s="248" t="n">
        <v>13692</v>
      </c>
      <c r="J19" s="248" t="n">
        <v>10215</v>
      </c>
      <c r="K19" s="248" t="n">
        <v>13181</v>
      </c>
      <c r="L19" s="248" t="n">
        <v>14237</v>
      </c>
      <c r="M19" s="248" t="n">
        <v>13160</v>
      </c>
      <c r="N19" s="248" t="n">
        <v>12703</v>
      </c>
      <c r="O19" s="248" t="n">
        <v>10817</v>
      </c>
      <c r="P19" s="248" t="n">
        <v>10493</v>
      </c>
      <c r="Q19" s="248" t="n">
        <v>13584</v>
      </c>
      <c r="R19" s="248" t="n">
        <v>10361</v>
      </c>
      <c r="S19" s="248" t="n">
        <v>13328</v>
      </c>
      <c r="T19" s="248" t="n">
        <v>10612</v>
      </c>
      <c r="U19" s="248" t="n">
        <v>13949</v>
      </c>
      <c r="V19" s="249" t="n">
        <v>6</v>
      </c>
    </row>
    <row r="20" customFormat="false" ht="14.25" hidden="false" customHeight="false" outlineLevel="0" collapsed="false">
      <c r="A20" s="247" t="n">
        <v>7</v>
      </c>
      <c r="B20" s="247" t="n">
        <v>1997</v>
      </c>
      <c r="C20" s="248" t="n">
        <v>14663</v>
      </c>
      <c r="D20" s="248" t="n">
        <v>14214</v>
      </c>
      <c r="E20" s="248" t="n">
        <v>12868</v>
      </c>
      <c r="F20" s="248" t="n">
        <v>11095</v>
      </c>
      <c r="G20" s="248" t="n">
        <v>16430</v>
      </c>
      <c r="H20" s="248" t="n">
        <v>16648</v>
      </c>
      <c r="I20" s="248" t="n">
        <v>13889</v>
      </c>
      <c r="J20" s="248" t="n">
        <v>10445</v>
      </c>
      <c r="K20" s="248" t="n">
        <v>13464</v>
      </c>
      <c r="L20" s="248" t="n">
        <v>14544</v>
      </c>
      <c r="M20" s="248" t="n">
        <v>13296</v>
      </c>
      <c r="N20" s="248" t="n">
        <v>12897</v>
      </c>
      <c r="O20" s="248" t="n">
        <v>11021</v>
      </c>
      <c r="P20" s="248" t="n">
        <v>10698</v>
      </c>
      <c r="Q20" s="248" t="n">
        <v>13761</v>
      </c>
      <c r="R20" s="248" t="n">
        <v>10568</v>
      </c>
      <c r="S20" s="248" t="n">
        <v>13598</v>
      </c>
      <c r="T20" s="248" t="n">
        <v>10819</v>
      </c>
      <c r="U20" s="248" t="n">
        <v>14246</v>
      </c>
      <c r="V20" s="249" t="n">
        <v>7</v>
      </c>
    </row>
    <row r="21" customFormat="false" ht="14.25" hidden="false" customHeight="false" outlineLevel="0" collapsed="false">
      <c r="A21" s="247" t="n">
        <v>8</v>
      </c>
      <c r="B21" s="247" t="n">
        <v>1998</v>
      </c>
      <c r="C21" s="248" t="n">
        <v>14910</v>
      </c>
      <c r="D21" s="248" t="n">
        <v>14564</v>
      </c>
      <c r="E21" s="248" t="n">
        <v>12743</v>
      </c>
      <c r="F21" s="248" t="n">
        <v>11530</v>
      </c>
      <c r="G21" s="248" t="n">
        <v>16646</v>
      </c>
      <c r="H21" s="248" t="n">
        <v>16674</v>
      </c>
      <c r="I21" s="248" t="n">
        <v>14078</v>
      </c>
      <c r="J21" s="248" t="n">
        <v>10901</v>
      </c>
      <c r="K21" s="248" t="n">
        <v>13611</v>
      </c>
      <c r="L21" s="248" t="n">
        <v>14825</v>
      </c>
      <c r="M21" s="248" t="n">
        <v>13443</v>
      </c>
      <c r="N21" s="248" t="n">
        <v>13169</v>
      </c>
      <c r="O21" s="248" t="n">
        <v>11473</v>
      </c>
      <c r="P21" s="248" t="n">
        <v>11126</v>
      </c>
      <c r="Q21" s="248" t="n">
        <v>13940</v>
      </c>
      <c r="R21" s="248" t="n">
        <v>11136</v>
      </c>
      <c r="S21" s="248" t="n">
        <v>13867</v>
      </c>
      <c r="T21" s="248" t="n">
        <v>11285</v>
      </c>
      <c r="U21" s="248" t="n">
        <v>14489</v>
      </c>
      <c r="V21" s="249" t="n">
        <v>8</v>
      </c>
    </row>
    <row r="22" customFormat="false" ht="14.25" hidden="false" customHeight="false" outlineLevel="0" collapsed="false">
      <c r="A22" s="247" t="n">
        <v>9</v>
      </c>
      <c r="B22" s="247" t="n">
        <v>1999</v>
      </c>
      <c r="C22" s="248" t="n">
        <v>15394</v>
      </c>
      <c r="D22" s="248" t="n">
        <v>14980</v>
      </c>
      <c r="E22" s="248" t="n">
        <v>13172</v>
      </c>
      <c r="F22" s="248" t="n">
        <v>12026</v>
      </c>
      <c r="G22" s="248" t="n">
        <v>17075</v>
      </c>
      <c r="H22" s="248" t="n">
        <v>17071</v>
      </c>
      <c r="I22" s="248" t="n">
        <v>14525</v>
      </c>
      <c r="J22" s="248" t="n">
        <v>11454</v>
      </c>
      <c r="K22" s="248" t="n">
        <v>14068</v>
      </c>
      <c r="L22" s="248" t="n">
        <v>15205</v>
      </c>
      <c r="M22" s="248" t="n">
        <v>13851</v>
      </c>
      <c r="N22" s="248" t="n">
        <v>13868</v>
      </c>
      <c r="O22" s="248" t="n">
        <v>12024</v>
      </c>
      <c r="P22" s="248" t="n">
        <v>11696</v>
      </c>
      <c r="Q22" s="248" t="n">
        <v>14146</v>
      </c>
      <c r="R22" s="248" t="n">
        <v>11761</v>
      </c>
      <c r="S22" s="248" t="n">
        <v>14314</v>
      </c>
      <c r="T22" s="248" t="n">
        <v>11843</v>
      </c>
      <c r="U22" s="248" t="n">
        <v>14908</v>
      </c>
      <c r="V22" s="249" t="n">
        <v>9</v>
      </c>
    </row>
    <row r="23" customFormat="false" ht="14.25" hidden="false" customHeight="false" outlineLevel="0" collapsed="false">
      <c r="A23" s="247" t="n">
        <v>10</v>
      </c>
      <c r="B23" s="247" t="n">
        <v>2000</v>
      </c>
      <c r="C23" s="248" t="n">
        <v>15860</v>
      </c>
      <c r="D23" s="248" t="n">
        <v>15379</v>
      </c>
      <c r="E23" s="248" t="n">
        <v>13324</v>
      </c>
      <c r="F23" s="248" t="n">
        <v>12403</v>
      </c>
      <c r="G23" s="248" t="n">
        <v>17827</v>
      </c>
      <c r="H23" s="248" t="n">
        <v>17745</v>
      </c>
      <c r="I23" s="248" t="n">
        <v>14894</v>
      </c>
      <c r="J23" s="248" t="n">
        <v>11858</v>
      </c>
      <c r="K23" s="248" t="n">
        <v>14512</v>
      </c>
      <c r="L23" s="248" t="n">
        <v>15785</v>
      </c>
      <c r="M23" s="248" t="n">
        <v>14409</v>
      </c>
      <c r="N23" s="248" t="n">
        <v>14466</v>
      </c>
      <c r="O23" s="248" t="n">
        <v>12460</v>
      </c>
      <c r="P23" s="248" t="n">
        <v>12090</v>
      </c>
      <c r="Q23" s="248" t="n">
        <v>14377</v>
      </c>
      <c r="R23" s="248" t="n">
        <v>12196</v>
      </c>
      <c r="S23" s="248" t="n">
        <v>14773</v>
      </c>
      <c r="T23" s="248" t="n">
        <v>12256</v>
      </c>
      <c r="U23" s="248" t="n">
        <v>15388</v>
      </c>
      <c r="V23" s="249" t="n">
        <v>10</v>
      </c>
    </row>
    <row r="24" customFormat="false" ht="14.25" hidden="false" customHeight="false" outlineLevel="0" collapsed="false">
      <c r="A24" s="247" t="n">
        <v>11</v>
      </c>
      <c r="B24" s="247" t="n">
        <v>2001</v>
      </c>
      <c r="C24" s="248" t="n">
        <v>16464</v>
      </c>
      <c r="D24" s="248" t="n">
        <v>15903</v>
      </c>
      <c r="E24" s="248" t="n">
        <v>13452</v>
      </c>
      <c r="F24" s="248" t="n">
        <v>12793</v>
      </c>
      <c r="G24" s="248" t="n">
        <v>18482</v>
      </c>
      <c r="H24" s="248" t="n">
        <v>18719</v>
      </c>
      <c r="I24" s="248" t="n">
        <v>15539</v>
      </c>
      <c r="J24" s="248" t="n">
        <v>12258</v>
      </c>
      <c r="K24" s="248" t="n">
        <v>14940</v>
      </c>
      <c r="L24" s="248" t="n">
        <v>16349</v>
      </c>
      <c r="M24" s="248" t="n">
        <v>14809</v>
      </c>
      <c r="N24" s="248" t="n">
        <v>15165</v>
      </c>
      <c r="O24" s="248" t="n">
        <v>12875</v>
      </c>
      <c r="P24" s="248" t="n">
        <v>12427</v>
      </c>
      <c r="Q24" s="248" t="n">
        <v>14786</v>
      </c>
      <c r="R24" s="248" t="n">
        <v>12590</v>
      </c>
      <c r="S24" s="248" t="n">
        <v>15285</v>
      </c>
      <c r="T24" s="248" t="n">
        <v>12646</v>
      </c>
      <c r="U24" s="248" t="n">
        <v>15939</v>
      </c>
      <c r="V24" s="249" t="n">
        <v>11</v>
      </c>
    </row>
    <row r="25" customFormat="false" ht="14.25" hidden="false" customHeight="false" outlineLevel="0" collapsed="false">
      <c r="A25" s="247" t="n">
        <v>12</v>
      </c>
      <c r="B25" s="247" t="n">
        <v>2002</v>
      </c>
      <c r="C25" s="248" t="n">
        <v>16436</v>
      </c>
      <c r="D25" s="248" t="n">
        <v>15930</v>
      </c>
      <c r="E25" s="248" t="n">
        <v>13382</v>
      </c>
      <c r="F25" s="248" t="n">
        <v>12865</v>
      </c>
      <c r="G25" s="248" t="n">
        <v>18078</v>
      </c>
      <c r="H25" s="248" t="n">
        <v>18904</v>
      </c>
      <c r="I25" s="248" t="n">
        <v>15669</v>
      </c>
      <c r="J25" s="248" t="n">
        <v>12308</v>
      </c>
      <c r="K25" s="248" t="n">
        <v>14927</v>
      </c>
      <c r="L25" s="248" t="n">
        <v>16294</v>
      </c>
      <c r="M25" s="248" t="n">
        <v>15011</v>
      </c>
      <c r="N25" s="248" t="n">
        <v>14960</v>
      </c>
      <c r="O25" s="248" t="n">
        <v>13089</v>
      </c>
      <c r="P25" s="248" t="n">
        <v>12525</v>
      </c>
      <c r="Q25" s="248" t="n">
        <v>14937</v>
      </c>
      <c r="R25" s="248" t="n">
        <v>12674</v>
      </c>
      <c r="S25" s="248" t="n">
        <v>15318</v>
      </c>
      <c r="T25" s="248" t="n">
        <v>12768</v>
      </c>
      <c r="U25" s="248" t="n">
        <v>15951</v>
      </c>
      <c r="V25" s="249" t="n">
        <v>12</v>
      </c>
    </row>
    <row r="26" customFormat="false" ht="14.25" hidden="false" customHeight="false" outlineLevel="0" collapsed="false">
      <c r="A26" s="247" t="n">
        <v>13</v>
      </c>
      <c r="B26" s="247" t="n">
        <v>2003</v>
      </c>
      <c r="C26" s="248" t="n">
        <v>16711</v>
      </c>
      <c r="D26" s="248" t="n">
        <v>16235</v>
      </c>
      <c r="E26" s="248" t="n">
        <v>13567</v>
      </c>
      <c r="F26" s="248" t="n">
        <v>13085</v>
      </c>
      <c r="G26" s="248" t="n">
        <v>17890</v>
      </c>
      <c r="H26" s="248" t="n">
        <v>19560</v>
      </c>
      <c r="I26" s="248" t="n">
        <v>16030</v>
      </c>
      <c r="J26" s="248" t="n">
        <v>12476</v>
      </c>
      <c r="K26" s="248" t="n">
        <v>15226</v>
      </c>
      <c r="L26" s="248" t="n">
        <v>16478</v>
      </c>
      <c r="M26" s="248" t="n">
        <v>15198</v>
      </c>
      <c r="N26" s="248" t="n">
        <v>15333</v>
      </c>
      <c r="O26" s="248" t="n">
        <v>13284</v>
      </c>
      <c r="P26" s="248" t="n">
        <v>12669</v>
      </c>
      <c r="Q26" s="248" t="n">
        <v>15011</v>
      </c>
      <c r="R26" s="248" t="n">
        <v>12881</v>
      </c>
      <c r="S26" s="248" t="n">
        <v>15567</v>
      </c>
      <c r="T26" s="248" t="n">
        <v>12957</v>
      </c>
      <c r="U26" s="248" t="n">
        <v>16211</v>
      </c>
      <c r="V26" s="249" t="n">
        <v>13</v>
      </c>
    </row>
    <row r="27" customFormat="false" ht="14.25" hidden="false" customHeight="false" outlineLevel="0" collapsed="false">
      <c r="A27" s="247" t="n">
        <v>14</v>
      </c>
      <c r="B27" s="247" t="n">
        <v>2004</v>
      </c>
      <c r="C27" s="248" t="n">
        <v>16930</v>
      </c>
      <c r="D27" s="248" t="n">
        <v>16517</v>
      </c>
      <c r="E27" s="248" t="n">
        <v>13620</v>
      </c>
      <c r="F27" s="248" t="n">
        <v>13335</v>
      </c>
      <c r="G27" s="248" t="n">
        <v>17827</v>
      </c>
      <c r="H27" s="248" t="n">
        <v>20302</v>
      </c>
      <c r="I27" s="248" t="n">
        <v>16277</v>
      </c>
      <c r="J27" s="248" t="n">
        <v>12673</v>
      </c>
      <c r="K27" s="248" t="n">
        <v>15340</v>
      </c>
      <c r="L27" s="248" t="n">
        <v>16770</v>
      </c>
      <c r="M27" s="248" t="n">
        <v>15379</v>
      </c>
      <c r="N27" s="248" t="n">
        <v>15726</v>
      </c>
      <c r="O27" s="248" t="n">
        <v>13440</v>
      </c>
      <c r="P27" s="248" t="n">
        <v>12794</v>
      </c>
      <c r="Q27" s="248" t="n">
        <v>15094</v>
      </c>
      <c r="R27" s="248" t="n">
        <v>12949</v>
      </c>
      <c r="S27" s="248" t="n">
        <v>15795</v>
      </c>
      <c r="T27" s="248" t="n">
        <v>13115</v>
      </c>
      <c r="U27" s="248" t="n">
        <v>16457</v>
      </c>
      <c r="V27" s="249" t="n">
        <v>14</v>
      </c>
    </row>
    <row r="28" customFormat="false" ht="14.25" hidden="false" customHeight="false" outlineLevel="0" collapsed="false">
      <c r="A28" s="247" t="n">
        <v>15</v>
      </c>
      <c r="B28" s="247" t="n">
        <v>2005</v>
      </c>
      <c r="C28" s="248" t="n">
        <v>17258</v>
      </c>
      <c r="D28" s="248" t="n">
        <v>16840</v>
      </c>
      <c r="E28" s="248" t="n">
        <v>13796</v>
      </c>
      <c r="F28" s="248" t="n">
        <v>13488</v>
      </c>
      <c r="G28" s="248" t="n">
        <v>18627</v>
      </c>
      <c r="H28" s="248" t="n">
        <v>21158</v>
      </c>
      <c r="I28" s="248" t="n">
        <v>16425</v>
      </c>
      <c r="J28" s="248" t="n">
        <v>12966</v>
      </c>
      <c r="K28" s="248" t="n">
        <v>15665</v>
      </c>
      <c r="L28" s="248" t="n">
        <v>17017</v>
      </c>
      <c r="M28" s="248" t="n">
        <v>15659</v>
      </c>
      <c r="N28" s="248" t="n">
        <v>16062</v>
      </c>
      <c r="O28" s="248" t="n">
        <v>13498</v>
      </c>
      <c r="P28" s="248" t="n">
        <v>12949</v>
      </c>
      <c r="Q28" s="248" t="n">
        <v>15520</v>
      </c>
      <c r="R28" s="248" t="n">
        <v>13069</v>
      </c>
      <c r="S28" s="248" t="n">
        <v>16073</v>
      </c>
      <c r="T28" s="248" t="n">
        <v>13251</v>
      </c>
      <c r="U28" s="248" t="n">
        <v>16766</v>
      </c>
      <c r="V28" s="249" t="n">
        <v>15</v>
      </c>
    </row>
    <row r="29" customFormat="false" ht="14.25" hidden="false" customHeight="false" outlineLevel="0" collapsed="false">
      <c r="A29" s="247" t="n">
        <v>16</v>
      </c>
      <c r="B29" s="247" t="n">
        <v>2006</v>
      </c>
      <c r="C29" s="248" t="n">
        <v>17774</v>
      </c>
      <c r="D29" s="248" t="n">
        <v>17402</v>
      </c>
      <c r="E29" s="248" t="n">
        <v>14157</v>
      </c>
      <c r="F29" s="248" t="n">
        <v>13862</v>
      </c>
      <c r="G29" s="248" t="n">
        <v>19152</v>
      </c>
      <c r="H29" s="248" t="n">
        <v>21053</v>
      </c>
      <c r="I29" s="248" t="n">
        <v>16871</v>
      </c>
      <c r="J29" s="248" t="n">
        <v>13248</v>
      </c>
      <c r="K29" s="248" t="n">
        <v>16039</v>
      </c>
      <c r="L29" s="248" t="n">
        <v>17330</v>
      </c>
      <c r="M29" s="248" t="n">
        <v>15954</v>
      </c>
      <c r="N29" s="248" t="n">
        <v>16467</v>
      </c>
      <c r="O29" s="248" t="n">
        <v>13789</v>
      </c>
      <c r="P29" s="248" t="n">
        <v>13209</v>
      </c>
      <c r="Q29" s="248" t="n">
        <v>15901</v>
      </c>
      <c r="R29" s="248" t="n">
        <v>13413</v>
      </c>
      <c r="S29" s="248" t="n">
        <v>16466</v>
      </c>
      <c r="T29" s="248" t="n">
        <v>13561</v>
      </c>
      <c r="U29" s="248" t="n">
        <v>17174</v>
      </c>
      <c r="V29" s="249" t="n">
        <v>16</v>
      </c>
    </row>
    <row r="30" customFormat="false" ht="14.25" hidden="false" customHeight="false" outlineLevel="0" collapsed="false">
      <c r="A30" s="247" t="n">
        <v>17</v>
      </c>
      <c r="B30" s="247" t="n">
        <v>2007</v>
      </c>
      <c r="C30" s="248" t="n">
        <v>18018</v>
      </c>
      <c r="D30" s="248" t="n">
        <v>17689</v>
      </c>
      <c r="E30" s="248" t="n">
        <v>14285</v>
      </c>
      <c r="F30" s="248" t="n">
        <v>14094</v>
      </c>
      <c r="G30" s="248" t="n">
        <v>19138</v>
      </c>
      <c r="H30" s="248" t="n">
        <v>20838</v>
      </c>
      <c r="I30" s="248" t="n">
        <v>17237</v>
      </c>
      <c r="J30" s="248" t="n">
        <v>13453</v>
      </c>
      <c r="K30" s="248" t="n">
        <v>16284</v>
      </c>
      <c r="L30" s="248" t="n">
        <v>17539</v>
      </c>
      <c r="M30" s="248" t="n">
        <v>16311</v>
      </c>
      <c r="N30" s="248" t="n">
        <v>17181</v>
      </c>
      <c r="O30" s="248" t="n">
        <v>14061</v>
      </c>
      <c r="P30" s="248" t="n">
        <v>13395</v>
      </c>
      <c r="Q30" s="248" t="n">
        <v>16225</v>
      </c>
      <c r="R30" s="248" t="n">
        <v>13681</v>
      </c>
      <c r="S30" s="248" t="n">
        <v>16719</v>
      </c>
      <c r="T30" s="248" t="n">
        <v>13801</v>
      </c>
      <c r="U30" s="248" t="n">
        <v>17432</v>
      </c>
      <c r="V30" s="249" t="n">
        <v>17</v>
      </c>
    </row>
    <row r="31" s="19" customFormat="true" ht="15" hidden="false" customHeight="false" outlineLevel="0" collapsed="false">
      <c r="A31" s="253" t="n">
        <v>18</v>
      </c>
      <c r="B31" s="253" t="n">
        <v>2008</v>
      </c>
      <c r="C31" s="255" t="n">
        <v>18438</v>
      </c>
      <c r="D31" s="255" t="n">
        <v>18185</v>
      </c>
      <c r="E31" s="255" t="n">
        <v>14634</v>
      </c>
      <c r="F31" s="255" t="n">
        <v>14342</v>
      </c>
      <c r="G31" s="255" t="n">
        <v>19741</v>
      </c>
      <c r="H31" s="255" t="n">
        <v>21263</v>
      </c>
      <c r="I31" s="255" t="n">
        <v>17788</v>
      </c>
      <c r="J31" s="255" t="n">
        <v>13744</v>
      </c>
      <c r="K31" s="255" t="n">
        <v>16727</v>
      </c>
      <c r="L31" s="255" t="n">
        <v>18021</v>
      </c>
      <c r="M31" s="255" t="n">
        <v>16774</v>
      </c>
      <c r="N31" s="255" t="n">
        <v>17471</v>
      </c>
      <c r="O31" s="255" t="n">
        <v>14353</v>
      </c>
      <c r="P31" s="255" t="n">
        <v>13922</v>
      </c>
      <c r="Q31" s="255" t="n">
        <v>16729</v>
      </c>
      <c r="R31" s="255" t="n">
        <v>13934</v>
      </c>
      <c r="S31" s="255" t="n">
        <v>17167</v>
      </c>
      <c r="T31" s="255" t="n">
        <v>14121</v>
      </c>
      <c r="U31" s="255" t="n">
        <v>17906</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47" t="n">
        <v>19</v>
      </c>
      <c r="B35" s="247" t="n">
        <v>1992</v>
      </c>
      <c r="C35" s="278" t="n">
        <v>4.7</v>
      </c>
      <c r="D35" s="278" t="n">
        <v>5.8</v>
      </c>
      <c r="E35" s="278" t="n">
        <v>4.7</v>
      </c>
      <c r="F35" s="278" t="n">
        <v>18.5</v>
      </c>
      <c r="G35" s="278" t="n">
        <v>4.9</v>
      </c>
      <c r="H35" s="278" t="n">
        <v>3.8</v>
      </c>
      <c r="I35" s="278" t="n">
        <v>4.6</v>
      </c>
      <c r="J35" s="278" t="n">
        <v>19.9</v>
      </c>
      <c r="K35" s="278" t="n">
        <v>6.4</v>
      </c>
      <c r="L35" s="278" t="n">
        <v>5</v>
      </c>
      <c r="M35" s="278" t="n">
        <v>5.2</v>
      </c>
      <c r="N35" s="278" t="n">
        <v>8.3</v>
      </c>
      <c r="O35" s="278" t="n">
        <v>17.4</v>
      </c>
      <c r="P35" s="278" t="n">
        <v>18.2</v>
      </c>
      <c r="Q35" s="278" t="n">
        <v>5.1</v>
      </c>
      <c r="R35" s="278" t="n">
        <v>16</v>
      </c>
      <c r="S35" s="278" t="n">
        <v>6.8</v>
      </c>
      <c r="T35" s="278" t="n">
        <v>17.8</v>
      </c>
      <c r="U35" s="278" t="n">
        <v>5.2</v>
      </c>
      <c r="V35" s="249" t="n">
        <v>19</v>
      </c>
    </row>
    <row r="36" customFormat="false" ht="14.25" hidden="false" customHeight="false" outlineLevel="0" collapsed="false">
      <c r="A36" s="247" t="n">
        <v>20</v>
      </c>
      <c r="B36" s="247" t="n">
        <v>1993</v>
      </c>
      <c r="C36" s="278" t="n">
        <v>1.1</v>
      </c>
      <c r="D36" s="278" t="n">
        <v>2.1</v>
      </c>
      <c r="E36" s="278" t="n">
        <v>3.5</v>
      </c>
      <c r="F36" s="278" t="n">
        <v>11.3</v>
      </c>
      <c r="G36" s="278" t="n">
        <v>0.9</v>
      </c>
      <c r="H36" s="278" t="n">
        <v>1.2</v>
      </c>
      <c r="I36" s="278" t="n">
        <v>2.4</v>
      </c>
      <c r="J36" s="278" t="n">
        <v>13.9</v>
      </c>
      <c r="K36" s="278" t="n">
        <v>2.4</v>
      </c>
      <c r="L36" s="278" t="n">
        <v>2.3</v>
      </c>
      <c r="M36" s="278" t="n">
        <v>2.4</v>
      </c>
      <c r="N36" s="278" t="n">
        <v>3.9</v>
      </c>
      <c r="O36" s="278" t="n">
        <v>12.7</v>
      </c>
      <c r="P36" s="278" t="n">
        <v>13.6</v>
      </c>
      <c r="Q36" s="278" t="n">
        <v>1.9</v>
      </c>
      <c r="R36" s="278" t="n">
        <v>12.5</v>
      </c>
      <c r="S36" s="278" t="n">
        <v>3.5</v>
      </c>
      <c r="T36" s="278" t="n">
        <v>12.7</v>
      </c>
      <c r="U36" s="278" t="n">
        <v>2.1</v>
      </c>
      <c r="V36" s="249" t="n">
        <v>20</v>
      </c>
    </row>
    <row r="37" customFormat="false" ht="14.25" hidden="false" customHeight="false" outlineLevel="0" collapsed="false">
      <c r="A37" s="247" t="n">
        <v>21</v>
      </c>
      <c r="B37" s="247" t="n">
        <v>1994</v>
      </c>
      <c r="C37" s="278" t="n">
        <v>3.3</v>
      </c>
      <c r="D37" s="278" t="n">
        <v>4.1</v>
      </c>
      <c r="E37" s="278" t="n">
        <v>2.5</v>
      </c>
      <c r="F37" s="278" t="n">
        <v>7.1</v>
      </c>
      <c r="G37" s="278" t="n">
        <v>2</v>
      </c>
      <c r="H37" s="278" t="n">
        <v>4.4</v>
      </c>
      <c r="I37" s="278" t="n">
        <v>3.7</v>
      </c>
      <c r="J37" s="278" t="n">
        <v>7.7</v>
      </c>
      <c r="K37" s="278" t="n">
        <v>3.4</v>
      </c>
      <c r="L37" s="278" t="n">
        <v>3.9</v>
      </c>
      <c r="M37" s="278" t="n">
        <v>4</v>
      </c>
      <c r="N37" s="278" t="n">
        <v>4.3</v>
      </c>
      <c r="O37" s="278" t="n">
        <v>7.4</v>
      </c>
      <c r="P37" s="278" t="n">
        <v>8.1</v>
      </c>
      <c r="Q37" s="278" t="n">
        <v>3.3</v>
      </c>
      <c r="R37" s="278" t="n">
        <v>6.7</v>
      </c>
      <c r="S37" s="278" t="n">
        <v>4.2</v>
      </c>
      <c r="T37" s="278" t="n">
        <v>7.4</v>
      </c>
      <c r="U37" s="278" t="n">
        <v>3.7</v>
      </c>
      <c r="V37" s="249" t="n">
        <v>21</v>
      </c>
    </row>
    <row r="38" customFormat="false" ht="14.25" hidden="false" customHeight="false" outlineLevel="0" collapsed="false">
      <c r="A38" s="247" t="n">
        <v>22</v>
      </c>
      <c r="B38" s="247" t="n">
        <v>1995</v>
      </c>
      <c r="C38" s="278" t="n">
        <v>2.2</v>
      </c>
      <c r="D38" s="278" t="n">
        <v>2.6</v>
      </c>
      <c r="E38" s="278" t="n">
        <v>4.9</v>
      </c>
      <c r="F38" s="278" t="n">
        <v>5.4</v>
      </c>
      <c r="G38" s="278" t="n">
        <v>-0.3</v>
      </c>
      <c r="H38" s="278" t="n">
        <v>0.1</v>
      </c>
      <c r="I38" s="278" t="n">
        <v>2.8</v>
      </c>
      <c r="J38" s="278" t="n">
        <v>7.5</v>
      </c>
      <c r="K38" s="278" t="n">
        <v>2.6</v>
      </c>
      <c r="L38" s="278" t="n">
        <v>2.5</v>
      </c>
      <c r="M38" s="278" t="n">
        <v>3</v>
      </c>
      <c r="N38" s="278" t="n">
        <v>3</v>
      </c>
      <c r="O38" s="278" t="n">
        <v>7.9</v>
      </c>
      <c r="P38" s="278" t="n">
        <v>8.3</v>
      </c>
      <c r="Q38" s="278" t="n">
        <v>2.4</v>
      </c>
      <c r="R38" s="278" t="n">
        <v>7.5</v>
      </c>
      <c r="S38" s="278" t="n">
        <v>3.2</v>
      </c>
      <c r="T38" s="278" t="n">
        <v>7.4</v>
      </c>
      <c r="U38" s="278" t="n">
        <v>2.4</v>
      </c>
      <c r="V38" s="249" t="n">
        <v>22</v>
      </c>
    </row>
    <row r="39" customFormat="false" ht="14.25" hidden="false" customHeight="false" outlineLevel="0" collapsed="false">
      <c r="A39" s="247" t="n">
        <v>23</v>
      </c>
      <c r="B39" s="247" t="n">
        <v>1996</v>
      </c>
      <c r="C39" s="278" t="n">
        <v>1.6</v>
      </c>
      <c r="D39" s="278" t="n">
        <v>1.4</v>
      </c>
      <c r="E39" s="278" t="n">
        <v>-0.2</v>
      </c>
      <c r="F39" s="278" t="n">
        <v>5.1</v>
      </c>
      <c r="G39" s="278" t="n">
        <v>2.2</v>
      </c>
      <c r="H39" s="278" t="n">
        <v>2</v>
      </c>
      <c r="I39" s="278" t="n">
        <v>1.6</v>
      </c>
      <c r="J39" s="278" t="n">
        <v>4.3</v>
      </c>
      <c r="K39" s="278" t="n">
        <v>1.3</v>
      </c>
      <c r="L39" s="278" t="n">
        <v>1.6</v>
      </c>
      <c r="M39" s="278" t="n">
        <v>1.8</v>
      </c>
      <c r="N39" s="278" t="n">
        <v>2.7</v>
      </c>
      <c r="O39" s="278" t="n">
        <v>5.1</v>
      </c>
      <c r="P39" s="278" t="n">
        <v>4</v>
      </c>
      <c r="Q39" s="278" t="n">
        <v>2.7</v>
      </c>
      <c r="R39" s="278" t="n">
        <v>4.5</v>
      </c>
      <c r="S39" s="278" t="n">
        <v>2</v>
      </c>
      <c r="T39" s="278" t="n">
        <v>4.7</v>
      </c>
      <c r="U39" s="278" t="n">
        <v>1.6</v>
      </c>
      <c r="V39" s="249" t="n">
        <v>23</v>
      </c>
    </row>
    <row r="40" customFormat="false" ht="14.25" hidden="false" customHeight="false" outlineLevel="0" collapsed="false">
      <c r="A40" s="247" t="n">
        <v>24</v>
      </c>
      <c r="B40" s="247" t="n">
        <v>1997</v>
      </c>
      <c r="C40" s="278" t="n">
        <v>3.2</v>
      </c>
      <c r="D40" s="278" t="n">
        <v>1.9</v>
      </c>
      <c r="E40" s="278" t="n">
        <v>-0.3</v>
      </c>
      <c r="F40" s="278" t="n">
        <v>1.7</v>
      </c>
      <c r="G40" s="278" t="n">
        <v>4.2</v>
      </c>
      <c r="H40" s="278" t="n">
        <v>2.5</v>
      </c>
      <c r="I40" s="278" t="n">
        <v>1.4</v>
      </c>
      <c r="J40" s="278" t="n">
        <v>2.3</v>
      </c>
      <c r="K40" s="278" t="n">
        <v>2.1</v>
      </c>
      <c r="L40" s="278" t="n">
        <v>2.2</v>
      </c>
      <c r="M40" s="278" t="n">
        <v>1</v>
      </c>
      <c r="N40" s="278" t="n">
        <v>1.5</v>
      </c>
      <c r="O40" s="278" t="n">
        <v>1.9</v>
      </c>
      <c r="P40" s="278" t="n">
        <v>2</v>
      </c>
      <c r="Q40" s="278" t="n">
        <v>1.3</v>
      </c>
      <c r="R40" s="278" t="n">
        <v>2</v>
      </c>
      <c r="S40" s="278" t="n">
        <v>2</v>
      </c>
      <c r="T40" s="278" t="n">
        <v>2</v>
      </c>
      <c r="U40" s="278" t="n">
        <v>2.1</v>
      </c>
      <c r="V40" s="249" t="n">
        <v>24</v>
      </c>
    </row>
    <row r="41" customFormat="false" ht="14.25" hidden="false" customHeight="false" outlineLevel="0" collapsed="false">
      <c r="A41" s="247" t="n">
        <v>25</v>
      </c>
      <c r="B41" s="247" t="n">
        <v>1998</v>
      </c>
      <c r="C41" s="278" t="n">
        <v>1.7</v>
      </c>
      <c r="D41" s="278" t="n">
        <v>2.5</v>
      </c>
      <c r="E41" s="278" t="n">
        <v>-1</v>
      </c>
      <c r="F41" s="278" t="n">
        <v>3.9</v>
      </c>
      <c r="G41" s="278" t="n">
        <v>1.3</v>
      </c>
      <c r="H41" s="278" t="n">
        <v>0.2</v>
      </c>
      <c r="I41" s="278" t="n">
        <v>1.4</v>
      </c>
      <c r="J41" s="278" t="n">
        <v>4.4</v>
      </c>
      <c r="K41" s="278" t="n">
        <v>1.1</v>
      </c>
      <c r="L41" s="278" t="n">
        <v>1.9</v>
      </c>
      <c r="M41" s="278" t="n">
        <v>1.1</v>
      </c>
      <c r="N41" s="278" t="n">
        <v>2.1</v>
      </c>
      <c r="O41" s="278" t="n">
        <v>4.1</v>
      </c>
      <c r="P41" s="278" t="n">
        <v>4</v>
      </c>
      <c r="Q41" s="278" t="n">
        <v>1.3</v>
      </c>
      <c r="R41" s="278" t="n">
        <v>5.4</v>
      </c>
      <c r="S41" s="278" t="n">
        <v>2</v>
      </c>
      <c r="T41" s="278" t="n">
        <v>4.3</v>
      </c>
      <c r="U41" s="278" t="n">
        <v>1.7</v>
      </c>
      <c r="V41" s="249" t="n">
        <v>25</v>
      </c>
    </row>
    <row r="42" customFormat="false" ht="14.25" hidden="false" customHeight="false" outlineLevel="0" collapsed="false">
      <c r="A42" s="247" t="n">
        <v>26</v>
      </c>
      <c r="B42" s="247" t="n">
        <v>1999</v>
      </c>
      <c r="C42" s="278" t="n">
        <v>3.2</v>
      </c>
      <c r="D42" s="278" t="n">
        <v>2.9</v>
      </c>
      <c r="E42" s="278" t="n">
        <v>3.4</v>
      </c>
      <c r="F42" s="278" t="n">
        <v>4.3</v>
      </c>
      <c r="G42" s="278" t="n">
        <v>2.6</v>
      </c>
      <c r="H42" s="278" t="n">
        <v>2.4</v>
      </c>
      <c r="I42" s="278" t="n">
        <v>3.2</v>
      </c>
      <c r="J42" s="278" t="n">
        <v>5.1</v>
      </c>
      <c r="K42" s="278" t="n">
        <v>3.4</v>
      </c>
      <c r="L42" s="278" t="n">
        <v>2.6</v>
      </c>
      <c r="M42" s="278" t="n">
        <v>3</v>
      </c>
      <c r="N42" s="278" t="n">
        <v>5.3</v>
      </c>
      <c r="O42" s="278" t="n">
        <v>4.8</v>
      </c>
      <c r="P42" s="278" t="n">
        <v>5.1</v>
      </c>
      <c r="Q42" s="278" t="n">
        <v>1.5</v>
      </c>
      <c r="R42" s="278" t="n">
        <v>5.6</v>
      </c>
      <c r="S42" s="278" t="n">
        <v>3.2</v>
      </c>
      <c r="T42" s="278" t="n">
        <v>4.9</v>
      </c>
      <c r="U42" s="278" t="n">
        <v>2.9</v>
      </c>
      <c r="V42" s="249" t="n">
        <v>26</v>
      </c>
    </row>
    <row r="43" customFormat="false" ht="14.25" hidden="false" customHeight="false" outlineLevel="0" collapsed="false">
      <c r="A43" s="247" t="n">
        <v>27</v>
      </c>
      <c r="B43" s="247" t="n">
        <v>2000</v>
      </c>
      <c r="C43" s="258" t="n">
        <v>3</v>
      </c>
      <c r="D43" s="258" t="n">
        <v>2.7</v>
      </c>
      <c r="E43" s="258" t="n">
        <v>1.2</v>
      </c>
      <c r="F43" s="258" t="n">
        <v>3.1</v>
      </c>
      <c r="G43" s="258" t="n">
        <v>4.4</v>
      </c>
      <c r="H43" s="258" t="n">
        <v>3.9</v>
      </c>
      <c r="I43" s="258" t="n">
        <v>2.5</v>
      </c>
      <c r="J43" s="258" t="n">
        <v>3.5</v>
      </c>
      <c r="K43" s="258" t="n">
        <v>3.2</v>
      </c>
      <c r="L43" s="258" t="n">
        <v>3.8</v>
      </c>
      <c r="M43" s="258" t="n">
        <v>4</v>
      </c>
      <c r="N43" s="258" t="n">
        <v>4.3</v>
      </c>
      <c r="O43" s="258" t="n">
        <v>3.6</v>
      </c>
      <c r="P43" s="258" t="n">
        <v>3.4</v>
      </c>
      <c r="Q43" s="258" t="n">
        <v>1.6</v>
      </c>
      <c r="R43" s="258" t="n">
        <v>3.7</v>
      </c>
      <c r="S43" s="258" t="n">
        <v>3.2</v>
      </c>
      <c r="T43" s="258" t="n">
        <v>3.5</v>
      </c>
      <c r="U43" s="258" t="n">
        <v>3.2</v>
      </c>
      <c r="V43" s="249" t="n">
        <v>27</v>
      </c>
    </row>
    <row r="44" customFormat="false" ht="14.25" hidden="false" customHeight="false" outlineLevel="0" collapsed="false">
      <c r="A44" s="247" t="n">
        <v>28</v>
      </c>
      <c r="B44" s="247" t="n">
        <v>2001</v>
      </c>
      <c r="C44" s="258" t="n">
        <v>3.8</v>
      </c>
      <c r="D44" s="258" t="n">
        <v>3.4</v>
      </c>
      <c r="E44" s="258" t="n">
        <v>1</v>
      </c>
      <c r="F44" s="258" t="n">
        <v>3.1</v>
      </c>
      <c r="G44" s="258" t="n">
        <v>3.7</v>
      </c>
      <c r="H44" s="258" t="n">
        <v>5.5</v>
      </c>
      <c r="I44" s="258" t="n">
        <v>4.3</v>
      </c>
      <c r="J44" s="258" t="n">
        <v>3.4</v>
      </c>
      <c r="K44" s="258" t="n">
        <v>2.9</v>
      </c>
      <c r="L44" s="258" t="n">
        <v>3.6</v>
      </c>
      <c r="M44" s="258" t="n">
        <v>2.8</v>
      </c>
      <c r="N44" s="258" t="n">
        <v>4.8</v>
      </c>
      <c r="O44" s="258" t="n">
        <v>3.3</v>
      </c>
      <c r="P44" s="258" t="n">
        <v>2.8</v>
      </c>
      <c r="Q44" s="258" t="n">
        <v>2.8</v>
      </c>
      <c r="R44" s="258" t="n">
        <v>3.2</v>
      </c>
      <c r="S44" s="258" t="n">
        <v>3.5</v>
      </c>
      <c r="T44" s="258" t="n">
        <v>3.2</v>
      </c>
      <c r="U44" s="258" t="n">
        <v>3.6</v>
      </c>
      <c r="V44" s="249" t="n">
        <v>28</v>
      </c>
    </row>
    <row r="45" customFormat="false" ht="14.25" hidden="false" customHeight="false" outlineLevel="0" collapsed="false">
      <c r="A45" s="247" t="n">
        <v>29</v>
      </c>
      <c r="B45" s="247" t="n">
        <v>2002</v>
      </c>
      <c r="C45" s="258" t="n">
        <v>-0.2</v>
      </c>
      <c r="D45" s="258" t="n">
        <v>0.2</v>
      </c>
      <c r="E45" s="258" t="n">
        <v>-0.5</v>
      </c>
      <c r="F45" s="258" t="n">
        <v>0.6</v>
      </c>
      <c r="G45" s="258" t="n">
        <v>-2.2</v>
      </c>
      <c r="H45" s="258" t="n">
        <v>1</v>
      </c>
      <c r="I45" s="258" t="n">
        <v>0.8</v>
      </c>
      <c r="J45" s="258" t="n">
        <v>0.4</v>
      </c>
      <c r="K45" s="258" t="n">
        <v>-0.1</v>
      </c>
      <c r="L45" s="258" t="n">
        <v>-0.3</v>
      </c>
      <c r="M45" s="258" t="n">
        <v>1.4</v>
      </c>
      <c r="N45" s="258" t="n">
        <v>-1.4</v>
      </c>
      <c r="O45" s="258" t="n">
        <v>1.7</v>
      </c>
      <c r="P45" s="258" t="n">
        <v>0.8</v>
      </c>
      <c r="Q45" s="258" t="n">
        <v>1</v>
      </c>
      <c r="R45" s="258" t="n">
        <v>0.7</v>
      </c>
      <c r="S45" s="258" t="n">
        <v>0.2</v>
      </c>
      <c r="T45" s="258" t="n">
        <v>1</v>
      </c>
      <c r="U45" s="258" t="n">
        <v>0.1</v>
      </c>
      <c r="V45" s="249" t="n">
        <v>29</v>
      </c>
    </row>
    <row r="46" customFormat="false" ht="14.25" hidden="false" customHeight="false" outlineLevel="0" collapsed="false">
      <c r="A46" s="247" t="n">
        <v>30</v>
      </c>
      <c r="B46" s="247" t="n">
        <v>2003</v>
      </c>
      <c r="C46" s="258" t="n">
        <v>1.7</v>
      </c>
      <c r="D46" s="258" t="n">
        <v>1.9</v>
      </c>
      <c r="E46" s="258" t="n">
        <v>1.4</v>
      </c>
      <c r="F46" s="258" t="n">
        <v>1.7</v>
      </c>
      <c r="G46" s="258" t="n">
        <v>-1</v>
      </c>
      <c r="H46" s="258" t="n">
        <v>3.5</v>
      </c>
      <c r="I46" s="258" t="n">
        <v>2.3</v>
      </c>
      <c r="J46" s="258" t="n">
        <v>1.4</v>
      </c>
      <c r="K46" s="258" t="n">
        <v>2</v>
      </c>
      <c r="L46" s="258" t="n">
        <v>1.1</v>
      </c>
      <c r="M46" s="258" t="n">
        <v>1.2</v>
      </c>
      <c r="N46" s="258" t="n">
        <v>2.5</v>
      </c>
      <c r="O46" s="258" t="n">
        <v>1.5</v>
      </c>
      <c r="P46" s="258" t="n">
        <v>1.1</v>
      </c>
      <c r="Q46" s="258" t="n">
        <v>0.5</v>
      </c>
      <c r="R46" s="258" t="n">
        <v>1.6</v>
      </c>
      <c r="S46" s="258" t="n">
        <v>1.6</v>
      </c>
      <c r="T46" s="258" t="n">
        <v>1.5</v>
      </c>
      <c r="U46" s="258" t="n">
        <v>1.6</v>
      </c>
      <c r="V46" s="249" t="n">
        <v>30</v>
      </c>
    </row>
    <row r="47" customFormat="false" ht="14.25" hidden="false" customHeight="false" outlineLevel="0" collapsed="false">
      <c r="A47" s="247" t="n">
        <v>31</v>
      </c>
      <c r="B47" s="247" t="n">
        <v>2004</v>
      </c>
      <c r="C47" s="258" t="n">
        <v>1.3</v>
      </c>
      <c r="D47" s="258" t="n">
        <v>1.7</v>
      </c>
      <c r="E47" s="258" t="n">
        <v>0.4</v>
      </c>
      <c r="F47" s="258" t="n">
        <v>1.9</v>
      </c>
      <c r="G47" s="258" t="n">
        <v>-0.4</v>
      </c>
      <c r="H47" s="258" t="n">
        <v>3.8</v>
      </c>
      <c r="I47" s="258" t="n">
        <v>1.5</v>
      </c>
      <c r="J47" s="258" t="n">
        <v>1.6</v>
      </c>
      <c r="K47" s="258" t="n">
        <v>0.7</v>
      </c>
      <c r="L47" s="258" t="n">
        <v>1.8</v>
      </c>
      <c r="M47" s="258" t="n">
        <v>1.2</v>
      </c>
      <c r="N47" s="258" t="n">
        <v>2.6</v>
      </c>
      <c r="O47" s="258" t="n">
        <v>1.2</v>
      </c>
      <c r="P47" s="258" t="n">
        <v>1</v>
      </c>
      <c r="Q47" s="258" t="n">
        <v>0.6</v>
      </c>
      <c r="R47" s="258" t="n">
        <v>0.5</v>
      </c>
      <c r="S47" s="258" t="n">
        <v>1.5</v>
      </c>
      <c r="T47" s="258" t="n">
        <v>1.2</v>
      </c>
      <c r="U47" s="258" t="n">
        <v>1.5</v>
      </c>
      <c r="V47" s="249" t="n">
        <v>31</v>
      </c>
    </row>
    <row r="48" customFormat="false" ht="14.25" hidden="false" customHeight="false" outlineLevel="0" collapsed="false">
      <c r="A48" s="247" t="n">
        <v>32</v>
      </c>
      <c r="B48" s="247" t="n">
        <v>2005</v>
      </c>
      <c r="C48" s="258" t="n">
        <v>1.9</v>
      </c>
      <c r="D48" s="258" t="n">
        <v>2</v>
      </c>
      <c r="E48" s="258" t="n">
        <v>1.3</v>
      </c>
      <c r="F48" s="258" t="n">
        <v>1.1</v>
      </c>
      <c r="G48" s="258" t="n">
        <v>4.5</v>
      </c>
      <c r="H48" s="258" t="n">
        <v>4.2</v>
      </c>
      <c r="I48" s="258" t="n">
        <v>0.9</v>
      </c>
      <c r="J48" s="258" t="n">
        <v>2.3</v>
      </c>
      <c r="K48" s="258" t="n">
        <v>2.1</v>
      </c>
      <c r="L48" s="258" t="n">
        <v>1.5</v>
      </c>
      <c r="M48" s="258" t="n">
        <v>1.8</v>
      </c>
      <c r="N48" s="258" t="n">
        <v>2.1</v>
      </c>
      <c r="O48" s="258" t="n">
        <v>0.4</v>
      </c>
      <c r="P48" s="258" t="n">
        <v>1.2</v>
      </c>
      <c r="Q48" s="258" t="n">
        <v>2.8</v>
      </c>
      <c r="R48" s="258" t="n">
        <v>0.9</v>
      </c>
      <c r="S48" s="258" t="n">
        <v>1.8</v>
      </c>
      <c r="T48" s="258" t="n">
        <v>1</v>
      </c>
      <c r="U48" s="258" t="n">
        <v>1.9</v>
      </c>
      <c r="V48" s="249" t="n">
        <v>32</v>
      </c>
    </row>
    <row r="49" customFormat="false" ht="14.25" hidden="false" customHeight="false" outlineLevel="0" collapsed="false">
      <c r="A49" s="247" t="n">
        <v>33</v>
      </c>
      <c r="B49" s="247" t="n">
        <v>2006</v>
      </c>
      <c r="C49" s="258" t="n">
        <v>3</v>
      </c>
      <c r="D49" s="258" t="n">
        <v>3.3</v>
      </c>
      <c r="E49" s="258" t="n">
        <v>2.6</v>
      </c>
      <c r="F49" s="258" t="n">
        <v>2.8</v>
      </c>
      <c r="G49" s="258" t="n">
        <v>2.8</v>
      </c>
      <c r="H49" s="258" t="n">
        <v>-0.5</v>
      </c>
      <c r="I49" s="258" t="n">
        <v>2.7</v>
      </c>
      <c r="J49" s="258" t="n">
        <v>2.2</v>
      </c>
      <c r="K49" s="258" t="n">
        <v>2.4</v>
      </c>
      <c r="L49" s="258" t="n">
        <v>1.8</v>
      </c>
      <c r="M49" s="258" t="n">
        <v>1.9</v>
      </c>
      <c r="N49" s="258" t="n">
        <v>2.5</v>
      </c>
      <c r="O49" s="258" t="n">
        <v>2.2</v>
      </c>
      <c r="P49" s="258" t="n">
        <v>2</v>
      </c>
      <c r="Q49" s="258" t="n">
        <v>2.5</v>
      </c>
      <c r="R49" s="258" t="n">
        <v>2.6</v>
      </c>
      <c r="S49" s="258" t="n">
        <v>2.4</v>
      </c>
      <c r="T49" s="258" t="n">
        <v>2.3</v>
      </c>
      <c r="U49" s="258" t="n">
        <v>2.4</v>
      </c>
      <c r="V49" s="249" t="n">
        <v>33</v>
      </c>
    </row>
    <row r="50" customFormat="false" ht="14.25" hidden="false" customHeight="false" outlineLevel="0" collapsed="false">
      <c r="A50" s="247" t="n">
        <v>34</v>
      </c>
      <c r="B50" s="247" t="n">
        <v>2007</v>
      </c>
      <c r="C50" s="258" t="n">
        <v>1.4</v>
      </c>
      <c r="D50" s="258" t="n">
        <v>1.6</v>
      </c>
      <c r="E50" s="258" t="n">
        <v>0.9</v>
      </c>
      <c r="F50" s="258" t="n">
        <v>1.7</v>
      </c>
      <c r="G50" s="258" t="n">
        <v>-0.1</v>
      </c>
      <c r="H50" s="258" t="n">
        <v>-1</v>
      </c>
      <c r="I50" s="258" t="n">
        <v>2.2</v>
      </c>
      <c r="J50" s="258" t="n">
        <v>1.5</v>
      </c>
      <c r="K50" s="258" t="n">
        <v>1.5</v>
      </c>
      <c r="L50" s="258" t="n">
        <v>1.2</v>
      </c>
      <c r="M50" s="258" t="n">
        <v>2.2</v>
      </c>
      <c r="N50" s="258" t="n">
        <v>4.3</v>
      </c>
      <c r="O50" s="258" t="n">
        <v>2</v>
      </c>
      <c r="P50" s="258" t="n">
        <v>1.4</v>
      </c>
      <c r="Q50" s="258" t="n">
        <v>2</v>
      </c>
      <c r="R50" s="258" t="n">
        <v>2</v>
      </c>
      <c r="S50" s="258" t="n">
        <v>1.5</v>
      </c>
      <c r="T50" s="258" t="n">
        <v>1.8</v>
      </c>
      <c r="U50" s="258" t="n">
        <v>1.5</v>
      </c>
      <c r="V50" s="249" t="n">
        <v>34</v>
      </c>
    </row>
    <row r="51" s="19" customFormat="true" ht="15" hidden="false" customHeight="false" outlineLevel="0" collapsed="false">
      <c r="A51" s="253" t="n">
        <v>35</v>
      </c>
      <c r="B51" s="253" t="n">
        <v>2008</v>
      </c>
      <c r="C51" s="260" t="n">
        <v>2.3</v>
      </c>
      <c r="D51" s="260" t="n">
        <v>2.8</v>
      </c>
      <c r="E51" s="260" t="n">
        <v>2.4</v>
      </c>
      <c r="F51" s="260" t="n">
        <v>1.8</v>
      </c>
      <c r="G51" s="260" t="n">
        <v>3.2</v>
      </c>
      <c r="H51" s="260" t="n">
        <v>2</v>
      </c>
      <c r="I51" s="260" t="n">
        <v>3.2</v>
      </c>
      <c r="J51" s="260" t="n">
        <v>2.2</v>
      </c>
      <c r="K51" s="260" t="n">
        <v>2.7</v>
      </c>
      <c r="L51" s="260" t="n">
        <v>2.7</v>
      </c>
      <c r="M51" s="260" t="n">
        <v>2.8</v>
      </c>
      <c r="N51" s="260" t="n">
        <v>1.7</v>
      </c>
      <c r="O51" s="260" t="n">
        <v>2.1</v>
      </c>
      <c r="P51" s="260" t="n">
        <v>3.9</v>
      </c>
      <c r="Q51" s="260" t="n">
        <v>3.1</v>
      </c>
      <c r="R51" s="260" t="n">
        <v>1.8</v>
      </c>
      <c r="S51" s="260" t="n">
        <v>2.7</v>
      </c>
      <c r="T51" s="260" t="n">
        <v>2.3</v>
      </c>
      <c r="U51" s="260" t="n">
        <v>2.7</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6</v>
      </c>
      <c r="B55" s="247" t="n">
        <v>1991</v>
      </c>
      <c r="C55" s="258" t="n">
        <v>113.8</v>
      </c>
      <c r="D55" s="258" t="n">
        <v>108.4</v>
      </c>
      <c r="E55" s="258" t="n">
        <v>101</v>
      </c>
      <c r="F55" s="258" t="n">
        <v>63.4</v>
      </c>
      <c r="G55" s="258" t="n">
        <v>130.3</v>
      </c>
      <c r="H55" s="258" t="n">
        <v>131.9</v>
      </c>
      <c r="I55" s="258" t="n">
        <v>107.3</v>
      </c>
      <c r="J55" s="258" t="n">
        <v>56.4</v>
      </c>
      <c r="K55" s="258" t="n">
        <v>102.3</v>
      </c>
      <c r="L55" s="258" t="n">
        <v>111.4</v>
      </c>
      <c r="M55" s="258" t="n">
        <v>101.8</v>
      </c>
      <c r="N55" s="258" t="n">
        <v>93.1</v>
      </c>
      <c r="O55" s="258" t="n">
        <v>61</v>
      </c>
      <c r="P55" s="258" t="n">
        <v>58.3</v>
      </c>
      <c r="Q55" s="258" t="n">
        <v>106.2</v>
      </c>
      <c r="R55" s="258" t="n">
        <v>60.2</v>
      </c>
      <c r="S55" s="135" t="n">
        <v>100</v>
      </c>
      <c r="T55" s="258" t="n">
        <v>60.2</v>
      </c>
      <c r="U55" s="258" t="n">
        <v>109.4</v>
      </c>
      <c r="V55" s="249" t="n">
        <v>36</v>
      </c>
    </row>
    <row r="56" customFormat="false" ht="14.25" hidden="false" customHeight="false" outlineLevel="0" collapsed="false">
      <c r="A56" s="247" t="n">
        <v>37</v>
      </c>
      <c r="B56" s="247" t="n">
        <v>1992</v>
      </c>
      <c r="C56" s="258" t="n">
        <v>111.6</v>
      </c>
      <c r="D56" s="258" t="n">
        <v>107.3</v>
      </c>
      <c r="E56" s="258" t="n">
        <v>99</v>
      </c>
      <c r="F56" s="258" t="n">
        <v>70.4</v>
      </c>
      <c r="G56" s="258" t="n">
        <v>128</v>
      </c>
      <c r="H56" s="258" t="n">
        <v>128.2</v>
      </c>
      <c r="I56" s="258" t="n">
        <v>105.1</v>
      </c>
      <c r="J56" s="258" t="n">
        <v>63.3</v>
      </c>
      <c r="K56" s="258" t="n">
        <v>101.9</v>
      </c>
      <c r="L56" s="258" t="n">
        <v>109.6</v>
      </c>
      <c r="M56" s="258" t="n">
        <v>100.3</v>
      </c>
      <c r="N56" s="258" t="n">
        <v>94.4</v>
      </c>
      <c r="O56" s="258" t="n">
        <v>67.1</v>
      </c>
      <c r="P56" s="258" t="n">
        <v>64.6</v>
      </c>
      <c r="Q56" s="258" t="n">
        <v>104.5</v>
      </c>
      <c r="R56" s="258" t="n">
        <v>65.4</v>
      </c>
      <c r="S56" s="135" t="n">
        <v>100</v>
      </c>
      <c r="T56" s="258" t="n">
        <v>66.4</v>
      </c>
      <c r="U56" s="258" t="n">
        <v>107.8</v>
      </c>
      <c r="V56" s="249" t="n">
        <v>37</v>
      </c>
    </row>
    <row r="57" customFormat="false" ht="14.25" hidden="false" customHeight="false" outlineLevel="0" collapsed="false">
      <c r="A57" s="247" t="n">
        <v>38</v>
      </c>
      <c r="B57" s="247" t="n">
        <v>1993</v>
      </c>
      <c r="C57" s="258" t="n">
        <v>109.1</v>
      </c>
      <c r="D57" s="258" t="n">
        <v>105.9</v>
      </c>
      <c r="E57" s="258" t="n">
        <v>99</v>
      </c>
      <c r="F57" s="258" t="n">
        <v>75.7</v>
      </c>
      <c r="G57" s="258" t="n">
        <v>124.8</v>
      </c>
      <c r="H57" s="258" t="n">
        <v>125.4</v>
      </c>
      <c r="I57" s="258" t="n">
        <v>104</v>
      </c>
      <c r="J57" s="258" t="n">
        <v>69.7</v>
      </c>
      <c r="K57" s="258" t="n">
        <v>100.9</v>
      </c>
      <c r="L57" s="258" t="n">
        <v>108.3</v>
      </c>
      <c r="M57" s="258" t="n">
        <v>99.3</v>
      </c>
      <c r="N57" s="258" t="n">
        <v>94.8</v>
      </c>
      <c r="O57" s="258" t="n">
        <v>73.1</v>
      </c>
      <c r="P57" s="258" t="n">
        <v>70.9</v>
      </c>
      <c r="Q57" s="258" t="n">
        <v>103</v>
      </c>
      <c r="R57" s="258" t="n">
        <v>71.1</v>
      </c>
      <c r="S57" s="135" t="n">
        <v>100</v>
      </c>
      <c r="T57" s="258" t="n">
        <v>72.3</v>
      </c>
      <c r="U57" s="258" t="n">
        <v>106.3</v>
      </c>
      <c r="V57" s="249" t="n">
        <v>38</v>
      </c>
    </row>
    <row r="58" customFormat="false" ht="14.25" hidden="false" customHeight="false" outlineLevel="0" collapsed="false">
      <c r="A58" s="247" t="n">
        <v>39</v>
      </c>
      <c r="B58" s="247" t="n">
        <v>1994</v>
      </c>
      <c r="C58" s="258" t="n">
        <v>108.1</v>
      </c>
      <c r="D58" s="258" t="n">
        <v>105.9</v>
      </c>
      <c r="E58" s="258" t="n">
        <v>97.3</v>
      </c>
      <c r="F58" s="258" t="n">
        <v>77.7</v>
      </c>
      <c r="G58" s="258" t="n">
        <v>122.2</v>
      </c>
      <c r="H58" s="258" t="n">
        <v>125.6</v>
      </c>
      <c r="I58" s="258" t="n">
        <v>103.5</v>
      </c>
      <c r="J58" s="258" t="n">
        <v>72</v>
      </c>
      <c r="K58" s="258" t="n">
        <v>100.2</v>
      </c>
      <c r="L58" s="258" t="n">
        <v>108</v>
      </c>
      <c r="M58" s="258" t="n">
        <v>99.1</v>
      </c>
      <c r="N58" s="258" t="n">
        <v>94.9</v>
      </c>
      <c r="O58" s="258" t="n">
        <v>75.3</v>
      </c>
      <c r="P58" s="258" t="n">
        <v>73.6</v>
      </c>
      <c r="Q58" s="258" t="n">
        <v>102</v>
      </c>
      <c r="R58" s="258" t="n">
        <v>72.8</v>
      </c>
      <c r="S58" s="135" t="n">
        <v>100</v>
      </c>
      <c r="T58" s="258" t="n">
        <v>74.5</v>
      </c>
      <c r="U58" s="258" t="n">
        <v>105.9</v>
      </c>
      <c r="V58" s="249" t="n">
        <v>39</v>
      </c>
    </row>
    <row r="59" customFormat="false" ht="14.25" hidden="false" customHeight="false" outlineLevel="0" collapsed="false">
      <c r="A59" s="247" t="n">
        <v>40</v>
      </c>
      <c r="B59" s="247" t="n">
        <v>1995</v>
      </c>
      <c r="C59" s="258" t="n">
        <v>107</v>
      </c>
      <c r="D59" s="258" t="n">
        <v>105.3</v>
      </c>
      <c r="E59" s="258" t="n">
        <v>98.9</v>
      </c>
      <c r="F59" s="258" t="n">
        <v>79.4</v>
      </c>
      <c r="G59" s="258" t="n">
        <v>118.1</v>
      </c>
      <c r="H59" s="258" t="n">
        <v>121.8</v>
      </c>
      <c r="I59" s="258" t="n">
        <v>103.1</v>
      </c>
      <c r="J59" s="258" t="n">
        <v>74.9</v>
      </c>
      <c r="K59" s="258" t="n">
        <v>99.6</v>
      </c>
      <c r="L59" s="258" t="n">
        <v>107.2</v>
      </c>
      <c r="M59" s="258" t="n">
        <v>98.9</v>
      </c>
      <c r="N59" s="258" t="n">
        <v>94.7</v>
      </c>
      <c r="O59" s="258" t="n">
        <v>78.7</v>
      </c>
      <c r="P59" s="258" t="n">
        <v>77.2</v>
      </c>
      <c r="Q59" s="258" t="n">
        <v>101.2</v>
      </c>
      <c r="R59" s="258" t="n">
        <v>75.9</v>
      </c>
      <c r="S59" s="135" t="n">
        <v>100</v>
      </c>
      <c r="T59" s="258" t="n">
        <v>77.6</v>
      </c>
      <c r="U59" s="258" t="n">
        <v>105</v>
      </c>
      <c r="V59" s="249" t="n">
        <v>40</v>
      </c>
    </row>
    <row r="60" customFormat="false" ht="14.25" hidden="false" customHeight="false" outlineLevel="0" collapsed="false">
      <c r="A60" s="247" t="n">
        <v>41</v>
      </c>
      <c r="B60" s="247" t="n">
        <v>1996</v>
      </c>
      <c r="C60" s="258" t="n">
        <v>106.6</v>
      </c>
      <c r="D60" s="258" t="n">
        <v>104.7</v>
      </c>
      <c r="E60" s="258" t="n">
        <v>96.8</v>
      </c>
      <c r="F60" s="258" t="n">
        <v>81.8</v>
      </c>
      <c r="G60" s="258" t="n">
        <v>118.4</v>
      </c>
      <c r="H60" s="258" t="n">
        <v>121.8</v>
      </c>
      <c r="I60" s="258" t="n">
        <v>102.7</v>
      </c>
      <c r="J60" s="258" t="n">
        <v>76.6</v>
      </c>
      <c r="K60" s="258" t="n">
        <v>98.9</v>
      </c>
      <c r="L60" s="258" t="n">
        <v>106.8</v>
      </c>
      <c r="M60" s="258" t="n">
        <v>98.7</v>
      </c>
      <c r="N60" s="258" t="n">
        <v>95.3</v>
      </c>
      <c r="O60" s="258" t="n">
        <v>81.2</v>
      </c>
      <c r="P60" s="258" t="n">
        <v>78.7</v>
      </c>
      <c r="Q60" s="258" t="n">
        <v>101.9</v>
      </c>
      <c r="R60" s="258" t="n">
        <v>77.7</v>
      </c>
      <c r="S60" s="135" t="n">
        <v>100</v>
      </c>
      <c r="T60" s="258" t="n">
        <v>79.6</v>
      </c>
      <c r="U60" s="258" t="n">
        <v>104.7</v>
      </c>
      <c r="V60" s="249" t="n">
        <v>41</v>
      </c>
    </row>
    <row r="61" customFormat="false" ht="14.25" hidden="false" customHeight="false" outlineLevel="0" collapsed="false">
      <c r="A61" s="247" t="n">
        <v>42</v>
      </c>
      <c r="B61" s="247" t="n">
        <v>1997</v>
      </c>
      <c r="C61" s="258" t="n">
        <v>107.8</v>
      </c>
      <c r="D61" s="258" t="n">
        <v>104.5</v>
      </c>
      <c r="E61" s="258" t="n">
        <v>94.6</v>
      </c>
      <c r="F61" s="258" t="n">
        <v>81.6</v>
      </c>
      <c r="G61" s="258" t="n">
        <v>120.8</v>
      </c>
      <c r="H61" s="258" t="n">
        <v>122.4</v>
      </c>
      <c r="I61" s="258" t="n">
        <v>102.1</v>
      </c>
      <c r="J61" s="258" t="n">
        <v>76.8</v>
      </c>
      <c r="K61" s="258" t="n">
        <v>99</v>
      </c>
      <c r="L61" s="258" t="n">
        <v>107</v>
      </c>
      <c r="M61" s="258" t="n">
        <v>97.8</v>
      </c>
      <c r="N61" s="258" t="n">
        <v>94.8</v>
      </c>
      <c r="O61" s="258" t="n">
        <v>81</v>
      </c>
      <c r="P61" s="258" t="n">
        <v>78.7</v>
      </c>
      <c r="Q61" s="258" t="n">
        <v>101.2</v>
      </c>
      <c r="R61" s="258" t="n">
        <v>77.7</v>
      </c>
      <c r="S61" s="135" t="n">
        <v>100</v>
      </c>
      <c r="T61" s="258" t="n">
        <v>79.6</v>
      </c>
      <c r="U61" s="258" t="n">
        <v>104.8</v>
      </c>
      <c r="V61" s="249" t="n">
        <v>42</v>
      </c>
    </row>
    <row r="62" customFormat="false" ht="14.25" hidden="false" customHeight="false" outlineLevel="0" collapsed="false">
      <c r="A62" s="247" t="n">
        <v>43</v>
      </c>
      <c r="B62" s="247" t="n">
        <v>1998</v>
      </c>
      <c r="C62" s="258" t="n">
        <v>107.5</v>
      </c>
      <c r="D62" s="258" t="n">
        <v>105</v>
      </c>
      <c r="E62" s="258" t="n">
        <v>91.9</v>
      </c>
      <c r="F62" s="258" t="n">
        <v>83.1</v>
      </c>
      <c r="G62" s="258" t="n">
        <v>120</v>
      </c>
      <c r="H62" s="258" t="n">
        <v>120.2</v>
      </c>
      <c r="I62" s="258" t="n">
        <v>101.5</v>
      </c>
      <c r="J62" s="258" t="n">
        <v>78.6</v>
      </c>
      <c r="K62" s="258" t="n">
        <v>98.2</v>
      </c>
      <c r="L62" s="258" t="n">
        <v>106.9</v>
      </c>
      <c r="M62" s="258" t="n">
        <v>96.9</v>
      </c>
      <c r="N62" s="258" t="n">
        <v>95</v>
      </c>
      <c r="O62" s="258" t="n">
        <v>82.7</v>
      </c>
      <c r="P62" s="258" t="n">
        <v>80.2</v>
      </c>
      <c r="Q62" s="258" t="n">
        <v>100.5</v>
      </c>
      <c r="R62" s="258" t="n">
        <v>80.3</v>
      </c>
      <c r="S62" s="135" t="n">
        <v>100</v>
      </c>
      <c r="T62" s="258" t="n">
        <v>81.4</v>
      </c>
      <c r="U62" s="258" t="n">
        <v>104.5</v>
      </c>
      <c r="V62" s="249" t="n">
        <v>43</v>
      </c>
    </row>
    <row r="63" customFormat="false" ht="14.25" hidden="false" customHeight="false" outlineLevel="0" collapsed="false">
      <c r="A63" s="247" t="n">
        <v>44</v>
      </c>
      <c r="B63" s="247" t="n">
        <v>1999</v>
      </c>
      <c r="C63" s="258" t="n">
        <v>107.5</v>
      </c>
      <c r="D63" s="258" t="n">
        <v>104.7</v>
      </c>
      <c r="E63" s="258" t="n">
        <v>92</v>
      </c>
      <c r="F63" s="258" t="n">
        <v>84</v>
      </c>
      <c r="G63" s="258" t="n">
        <v>119.3</v>
      </c>
      <c r="H63" s="258" t="n">
        <v>119.3</v>
      </c>
      <c r="I63" s="258" t="n">
        <v>101.5</v>
      </c>
      <c r="J63" s="258" t="n">
        <v>80</v>
      </c>
      <c r="K63" s="258" t="n">
        <v>98.3</v>
      </c>
      <c r="L63" s="258" t="n">
        <v>106.2</v>
      </c>
      <c r="M63" s="258" t="n">
        <v>96.8</v>
      </c>
      <c r="N63" s="258" t="n">
        <v>96.9</v>
      </c>
      <c r="O63" s="258" t="n">
        <v>84</v>
      </c>
      <c r="P63" s="258" t="n">
        <v>81.7</v>
      </c>
      <c r="Q63" s="258" t="n">
        <v>98.8</v>
      </c>
      <c r="R63" s="258" t="n">
        <v>82.2</v>
      </c>
      <c r="S63" s="135" t="n">
        <v>100</v>
      </c>
      <c r="T63" s="258" t="n">
        <v>82.7</v>
      </c>
      <c r="U63" s="258" t="n">
        <v>104.1</v>
      </c>
      <c r="V63" s="249" t="n">
        <v>44</v>
      </c>
    </row>
    <row r="64" customFormat="false" ht="14.25" hidden="false" customHeight="false" outlineLevel="0" collapsed="false">
      <c r="A64" s="247" t="n">
        <v>45</v>
      </c>
      <c r="B64" s="247" t="n">
        <v>2000</v>
      </c>
      <c r="C64" s="258" t="n">
        <v>107.4</v>
      </c>
      <c r="D64" s="258" t="n">
        <v>104.1</v>
      </c>
      <c r="E64" s="258" t="n">
        <v>90.2</v>
      </c>
      <c r="F64" s="258" t="n">
        <v>84</v>
      </c>
      <c r="G64" s="258" t="n">
        <v>120.7</v>
      </c>
      <c r="H64" s="258" t="n">
        <v>120.1</v>
      </c>
      <c r="I64" s="258" t="n">
        <v>100.8</v>
      </c>
      <c r="J64" s="258" t="n">
        <v>80.3</v>
      </c>
      <c r="K64" s="258" t="n">
        <v>98.2</v>
      </c>
      <c r="L64" s="258" t="n">
        <v>106.9</v>
      </c>
      <c r="M64" s="258" t="n">
        <v>97.5</v>
      </c>
      <c r="N64" s="258" t="n">
        <v>97.9</v>
      </c>
      <c r="O64" s="258" t="n">
        <v>84.3</v>
      </c>
      <c r="P64" s="258" t="n">
        <v>81.8</v>
      </c>
      <c r="Q64" s="258" t="n">
        <v>97.3</v>
      </c>
      <c r="R64" s="258" t="n">
        <v>82.6</v>
      </c>
      <c r="S64" s="135" t="n">
        <v>100</v>
      </c>
      <c r="T64" s="258" t="n">
        <v>83</v>
      </c>
      <c r="U64" s="258" t="n">
        <v>104.2</v>
      </c>
      <c r="V64" s="249" t="n">
        <v>45</v>
      </c>
    </row>
    <row r="65" customFormat="false" ht="14.25" hidden="false" customHeight="false" outlineLevel="0" collapsed="false">
      <c r="A65" s="247" t="n">
        <v>46</v>
      </c>
      <c r="B65" s="247" t="n">
        <v>2001</v>
      </c>
      <c r="C65" s="258" t="n">
        <v>107.7</v>
      </c>
      <c r="D65" s="258" t="n">
        <v>104</v>
      </c>
      <c r="E65" s="258" t="n">
        <v>88</v>
      </c>
      <c r="F65" s="258" t="n">
        <v>83.7</v>
      </c>
      <c r="G65" s="258" t="n">
        <v>120.9</v>
      </c>
      <c r="H65" s="258" t="n">
        <v>122.5</v>
      </c>
      <c r="I65" s="258" t="n">
        <v>101.7</v>
      </c>
      <c r="J65" s="258" t="n">
        <v>80.2</v>
      </c>
      <c r="K65" s="258" t="n">
        <v>97.7</v>
      </c>
      <c r="L65" s="258" t="n">
        <v>107</v>
      </c>
      <c r="M65" s="258" t="n">
        <v>96.9</v>
      </c>
      <c r="N65" s="258" t="n">
        <v>99.2</v>
      </c>
      <c r="O65" s="258" t="n">
        <v>84.2</v>
      </c>
      <c r="P65" s="258" t="n">
        <v>81.3</v>
      </c>
      <c r="Q65" s="258" t="n">
        <v>96.7</v>
      </c>
      <c r="R65" s="258" t="n">
        <v>82.4</v>
      </c>
      <c r="S65" s="135" t="n">
        <v>100</v>
      </c>
      <c r="T65" s="258" t="n">
        <v>82.7</v>
      </c>
      <c r="U65" s="258" t="n">
        <v>104.3</v>
      </c>
      <c r="V65" s="249" t="n">
        <v>46</v>
      </c>
    </row>
    <row r="66" customFormat="false" ht="14.25" hidden="false" customHeight="false" outlineLevel="0" collapsed="false">
      <c r="A66" s="247" t="n">
        <v>47</v>
      </c>
      <c r="B66" s="247" t="n">
        <v>2002</v>
      </c>
      <c r="C66" s="258" t="n">
        <v>107.3</v>
      </c>
      <c r="D66" s="258" t="n">
        <v>104</v>
      </c>
      <c r="E66" s="258" t="n">
        <v>87.4</v>
      </c>
      <c r="F66" s="258" t="n">
        <v>84</v>
      </c>
      <c r="G66" s="258" t="n">
        <v>118</v>
      </c>
      <c r="H66" s="258" t="n">
        <v>123.4</v>
      </c>
      <c r="I66" s="258" t="n">
        <v>102.3</v>
      </c>
      <c r="J66" s="258" t="n">
        <v>80.3</v>
      </c>
      <c r="K66" s="258" t="n">
        <v>97.4</v>
      </c>
      <c r="L66" s="258" t="n">
        <v>106.4</v>
      </c>
      <c r="M66" s="258" t="n">
        <v>98</v>
      </c>
      <c r="N66" s="258" t="n">
        <v>97.7</v>
      </c>
      <c r="O66" s="258" t="n">
        <v>85.4</v>
      </c>
      <c r="P66" s="258" t="n">
        <v>81.8</v>
      </c>
      <c r="Q66" s="258" t="n">
        <v>97.5</v>
      </c>
      <c r="R66" s="258" t="n">
        <v>82.7</v>
      </c>
      <c r="S66" s="135" t="n">
        <v>100</v>
      </c>
      <c r="T66" s="258" t="n">
        <v>83.4</v>
      </c>
      <c r="U66" s="258" t="n">
        <v>104.1</v>
      </c>
      <c r="V66" s="249" t="n">
        <v>47</v>
      </c>
    </row>
    <row r="67" customFormat="false" ht="14.25" hidden="false" customHeight="false" outlineLevel="0" collapsed="false">
      <c r="A67" s="247" t="n">
        <v>48</v>
      </c>
      <c r="B67" s="247" t="n">
        <v>2003</v>
      </c>
      <c r="C67" s="258" t="n">
        <v>107.3</v>
      </c>
      <c r="D67" s="258" t="n">
        <v>104.3</v>
      </c>
      <c r="E67" s="258" t="n">
        <v>87.2</v>
      </c>
      <c r="F67" s="258" t="n">
        <v>84.1</v>
      </c>
      <c r="G67" s="258" t="n">
        <v>114.9</v>
      </c>
      <c r="H67" s="258" t="n">
        <v>125.7</v>
      </c>
      <c r="I67" s="258" t="n">
        <v>103</v>
      </c>
      <c r="J67" s="258" t="n">
        <v>80.1</v>
      </c>
      <c r="K67" s="258" t="n">
        <v>97.8</v>
      </c>
      <c r="L67" s="258" t="n">
        <v>105.9</v>
      </c>
      <c r="M67" s="258" t="n">
        <v>97.6</v>
      </c>
      <c r="N67" s="258" t="n">
        <v>98.5</v>
      </c>
      <c r="O67" s="258" t="n">
        <v>85.3</v>
      </c>
      <c r="P67" s="258" t="n">
        <v>81.4</v>
      </c>
      <c r="Q67" s="258" t="n">
        <v>96.4</v>
      </c>
      <c r="R67" s="258" t="n">
        <v>82.7</v>
      </c>
      <c r="S67" s="135" t="n">
        <v>100</v>
      </c>
      <c r="T67" s="258" t="n">
        <v>83.2</v>
      </c>
      <c r="U67" s="258" t="n">
        <v>104.1</v>
      </c>
      <c r="V67" s="249" t="n">
        <v>48</v>
      </c>
    </row>
    <row r="68" customFormat="false" ht="14.25" hidden="false" customHeight="false" outlineLevel="0" collapsed="false">
      <c r="A68" s="247" t="n">
        <v>49</v>
      </c>
      <c r="B68" s="247" t="n">
        <v>2004</v>
      </c>
      <c r="C68" s="258" t="n">
        <v>107.2</v>
      </c>
      <c r="D68" s="258" t="n">
        <v>104.6</v>
      </c>
      <c r="E68" s="258" t="n">
        <v>86.2</v>
      </c>
      <c r="F68" s="258" t="n">
        <v>84.4</v>
      </c>
      <c r="G68" s="258" t="n">
        <v>112.9</v>
      </c>
      <c r="H68" s="258" t="n">
        <v>128.5</v>
      </c>
      <c r="I68" s="258" t="n">
        <v>103.1</v>
      </c>
      <c r="J68" s="258" t="n">
        <v>80.2</v>
      </c>
      <c r="K68" s="258" t="n">
        <v>97.1</v>
      </c>
      <c r="L68" s="258" t="n">
        <v>106.2</v>
      </c>
      <c r="M68" s="258" t="n">
        <v>97.4</v>
      </c>
      <c r="N68" s="258" t="n">
        <v>99.6</v>
      </c>
      <c r="O68" s="258" t="n">
        <v>85.1</v>
      </c>
      <c r="P68" s="258" t="n">
        <v>81</v>
      </c>
      <c r="Q68" s="258" t="n">
        <v>95.6</v>
      </c>
      <c r="R68" s="258" t="n">
        <v>82</v>
      </c>
      <c r="S68" s="135" t="n">
        <v>100</v>
      </c>
      <c r="T68" s="258" t="n">
        <v>83</v>
      </c>
      <c r="U68" s="258" t="n">
        <v>104.2</v>
      </c>
      <c r="V68" s="249" t="n">
        <v>49</v>
      </c>
    </row>
    <row r="69" customFormat="false" ht="14.25" hidden="false" customHeight="false" outlineLevel="0" collapsed="false">
      <c r="A69" s="247" t="n">
        <v>50</v>
      </c>
      <c r="B69" s="247" t="n">
        <v>2005</v>
      </c>
      <c r="C69" s="258" t="n">
        <v>107.4</v>
      </c>
      <c r="D69" s="258" t="n">
        <v>104.8</v>
      </c>
      <c r="E69" s="258" t="n">
        <v>85.8</v>
      </c>
      <c r="F69" s="258" t="n">
        <v>83.9</v>
      </c>
      <c r="G69" s="258" t="n">
        <v>115.9</v>
      </c>
      <c r="H69" s="258" t="n">
        <v>131.6</v>
      </c>
      <c r="I69" s="258" t="n">
        <v>102.2</v>
      </c>
      <c r="J69" s="258" t="n">
        <v>80.7</v>
      </c>
      <c r="K69" s="258" t="n">
        <v>97.5</v>
      </c>
      <c r="L69" s="258" t="n">
        <v>105.9</v>
      </c>
      <c r="M69" s="258" t="n">
        <v>97.4</v>
      </c>
      <c r="N69" s="258" t="n">
        <v>99.9</v>
      </c>
      <c r="O69" s="258" t="n">
        <v>84</v>
      </c>
      <c r="P69" s="258" t="n">
        <v>80.6</v>
      </c>
      <c r="Q69" s="258" t="n">
        <v>96.6</v>
      </c>
      <c r="R69" s="258" t="n">
        <v>81.3</v>
      </c>
      <c r="S69" s="135" t="n">
        <v>100</v>
      </c>
      <c r="T69" s="258" t="n">
        <v>82.4</v>
      </c>
      <c r="U69" s="258" t="n">
        <v>104.3</v>
      </c>
      <c r="V69" s="249" t="n">
        <v>50</v>
      </c>
    </row>
    <row r="70" customFormat="false" ht="14.25" hidden="false" customHeight="false" outlineLevel="0" collapsed="false">
      <c r="A70" s="247" t="n">
        <v>51</v>
      </c>
      <c r="B70" s="247" t="n">
        <v>2006</v>
      </c>
      <c r="C70" s="258" t="n">
        <v>107.9</v>
      </c>
      <c r="D70" s="258" t="n">
        <v>105.7</v>
      </c>
      <c r="E70" s="258" t="n">
        <v>86</v>
      </c>
      <c r="F70" s="258" t="n">
        <v>84.2</v>
      </c>
      <c r="G70" s="258" t="n">
        <v>116.3</v>
      </c>
      <c r="H70" s="258" t="n">
        <v>127.9</v>
      </c>
      <c r="I70" s="258" t="n">
        <v>102.5</v>
      </c>
      <c r="J70" s="258" t="n">
        <v>80.5</v>
      </c>
      <c r="K70" s="258" t="n">
        <v>97.4</v>
      </c>
      <c r="L70" s="258" t="n">
        <v>105.2</v>
      </c>
      <c r="M70" s="258" t="n">
        <v>96.9</v>
      </c>
      <c r="N70" s="258" t="n">
        <v>100</v>
      </c>
      <c r="O70" s="258" t="n">
        <v>83.7</v>
      </c>
      <c r="P70" s="258" t="n">
        <v>80.2</v>
      </c>
      <c r="Q70" s="258" t="n">
        <v>96.6</v>
      </c>
      <c r="R70" s="258" t="n">
        <v>81.5</v>
      </c>
      <c r="S70" s="135" t="n">
        <v>100</v>
      </c>
      <c r="T70" s="258" t="n">
        <v>82.4</v>
      </c>
      <c r="U70" s="258" t="n">
        <v>104.3</v>
      </c>
      <c r="V70" s="249" t="n">
        <v>51</v>
      </c>
    </row>
    <row r="71" customFormat="false" ht="14.25" hidden="false" customHeight="false" outlineLevel="0" collapsed="false">
      <c r="A71" s="247" t="n">
        <v>52</v>
      </c>
      <c r="B71" s="247" t="n">
        <v>2007</v>
      </c>
      <c r="C71" s="258" t="n">
        <v>107.8</v>
      </c>
      <c r="D71" s="258" t="n">
        <v>105.8</v>
      </c>
      <c r="E71" s="258" t="n">
        <v>85.4</v>
      </c>
      <c r="F71" s="258" t="n">
        <v>84.3</v>
      </c>
      <c r="G71" s="258" t="n">
        <v>114.5</v>
      </c>
      <c r="H71" s="258" t="n">
        <v>124.6</v>
      </c>
      <c r="I71" s="258" t="n">
        <v>103.1</v>
      </c>
      <c r="J71" s="258" t="n">
        <v>80.5</v>
      </c>
      <c r="K71" s="258" t="n">
        <v>97.4</v>
      </c>
      <c r="L71" s="258" t="n">
        <v>104.9</v>
      </c>
      <c r="M71" s="258" t="n">
        <v>97.6</v>
      </c>
      <c r="N71" s="258" t="n">
        <v>102.8</v>
      </c>
      <c r="O71" s="258" t="n">
        <v>84.1</v>
      </c>
      <c r="P71" s="258" t="n">
        <v>80.1</v>
      </c>
      <c r="Q71" s="258" t="n">
        <v>97</v>
      </c>
      <c r="R71" s="258" t="n">
        <v>81.8</v>
      </c>
      <c r="S71" s="135" t="n">
        <v>100</v>
      </c>
      <c r="T71" s="258" t="n">
        <v>82.5</v>
      </c>
      <c r="U71" s="258" t="n">
        <v>104.3</v>
      </c>
      <c r="V71" s="249" t="n">
        <v>52</v>
      </c>
    </row>
    <row r="72" s="19" customFormat="true" ht="15" hidden="false" customHeight="false" outlineLevel="0" collapsed="false">
      <c r="A72" s="253" t="n">
        <v>53</v>
      </c>
      <c r="B72" s="253" t="n">
        <v>2008</v>
      </c>
      <c r="C72" s="260" t="n">
        <v>107.4</v>
      </c>
      <c r="D72" s="260" t="n">
        <v>105.9</v>
      </c>
      <c r="E72" s="260" t="n">
        <v>85.2</v>
      </c>
      <c r="F72" s="260" t="n">
        <v>83.5</v>
      </c>
      <c r="G72" s="260" t="n">
        <v>115</v>
      </c>
      <c r="H72" s="260" t="n">
        <v>123.9</v>
      </c>
      <c r="I72" s="260" t="n">
        <v>103.6</v>
      </c>
      <c r="J72" s="260" t="n">
        <v>80.1</v>
      </c>
      <c r="K72" s="260" t="n">
        <v>97.4</v>
      </c>
      <c r="L72" s="260" t="n">
        <v>105</v>
      </c>
      <c r="M72" s="260" t="n">
        <v>97.7</v>
      </c>
      <c r="N72" s="260" t="n">
        <v>101.8</v>
      </c>
      <c r="O72" s="260" t="n">
        <v>83.6</v>
      </c>
      <c r="P72" s="260" t="n">
        <v>81.1</v>
      </c>
      <c r="Q72" s="260" t="n">
        <v>97.4</v>
      </c>
      <c r="R72" s="260" t="n">
        <v>81.2</v>
      </c>
      <c r="S72" s="263" t="n">
        <v>100</v>
      </c>
      <c r="T72" s="260" t="n">
        <v>82.3</v>
      </c>
      <c r="U72" s="260" t="n">
        <v>104.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5</v>
      </c>
      <c r="L1" s="10"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1.6</v>
      </c>
      <c r="D14" s="278" t="n">
        <v>2.6</v>
      </c>
      <c r="E14" s="278" t="n">
        <v>1.5</v>
      </c>
      <c r="F14" s="278" t="n">
        <v>5.3</v>
      </c>
      <c r="G14" s="278" t="n">
        <v>1.7</v>
      </c>
      <c r="H14" s="278" t="n">
        <v>0.7</v>
      </c>
      <c r="I14" s="278" t="n">
        <v>1.5</v>
      </c>
      <c r="J14" s="278" t="n">
        <v>6.5</v>
      </c>
      <c r="K14" s="278" t="n">
        <v>3.2</v>
      </c>
      <c r="L14" s="278" t="n">
        <v>1.9</v>
      </c>
      <c r="M14" s="278" t="n">
        <v>2</v>
      </c>
      <c r="N14" s="278" t="n">
        <v>5</v>
      </c>
      <c r="O14" s="278" t="n">
        <v>4.3</v>
      </c>
      <c r="P14" s="278" t="n">
        <v>5.1</v>
      </c>
      <c r="Q14" s="278" t="n">
        <v>2</v>
      </c>
      <c r="R14" s="278" t="n">
        <v>3.1</v>
      </c>
      <c r="S14" s="278" t="n">
        <v>2.5</v>
      </c>
      <c r="T14" s="278" t="n">
        <v>4.7</v>
      </c>
      <c r="U14" s="278" t="n">
        <v>2.1</v>
      </c>
      <c r="V14" s="249" t="n">
        <v>1</v>
      </c>
    </row>
    <row r="15" customFormat="false" ht="14.25" hidden="false" customHeight="false" outlineLevel="0" collapsed="false">
      <c r="A15" s="247" t="n">
        <v>2</v>
      </c>
      <c r="B15" s="247" t="n">
        <v>1993</v>
      </c>
      <c r="C15" s="278" t="n">
        <v>-1.4</v>
      </c>
      <c r="D15" s="278" t="n">
        <v>-0.4</v>
      </c>
      <c r="E15" s="278" t="n">
        <v>0.9</v>
      </c>
      <c r="F15" s="278" t="n">
        <v>1.7</v>
      </c>
      <c r="G15" s="278" t="n">
        <v>-1.6</v>
      </c>
      <c r="H15" s="278" t="n">
        <v>-1.3</v>
      </c>
      <c r="I15" s="278" t="n">
        <v>-0.2</v>
      </c>
      <c r="J15" s="278" t="n">
        <v>4</v>
      </c>
      <c r="K15" s="278" t="n">
        <v>-0.1</v>
      </c>
      <c r="L15" s="278" t="n">
        <v>-0.3</v>
      </c>
      <c r="M15" s="278" t="n">
        <v>-0.1</v>
      </c>
      <c r="N15" s="278" t="n">
        <v>1.3</v>
      </c>
      <c r="O15" s="278" t="n">
        <v>3</v>
      </c>
      <c r="P15" s="278" t="n">
        <v>3.8</v>
      </c>
      <c r="Q15" s="278" t="n">
        <v>-0.6</v>
      </c>
      <c r="R15" s="278" t="n">
        <v>2.8</v>
      </c>
      <c r="S15" s="278" t="n">
        <v>0.1</v>
      </c>
      <c r="T15" s="278" t="n">
        <v>3</v>
      </c>
      <c r="U15" s="278" t="n">
        <v>-0.5</v>
      </c>
      <c r="V15" s="249" t="n">
        <v>2</v>
      </c>
    </row>
    <row r="16" customFormat="false" ht="14.25" hidden="false" customHeight="false" outlineLevel="0" collapsed="false">
      <c r="A16" s="247" t="n">
        <v>3</v>
      </c>
      <c r="B16" s="247" t="n">
        <v>1994</v>
      </c>
      <c r="C16" s="278" t="n">
        <v>0.9</v>
      </c>
      <c r="D16" s="278" t="n">
        <v>1.7</v>
      </c>
      <c r="E16" s="278" t="n">
        <v>0.1</v>
      </c>
      <c r="F16" s="278" t="n">
        <v>3.7</v>
      </c>
      <c r="G16" s="278" t="n">
        <v>-0.4</v>
      </c>
      <c r="H16" s="278" t="n">
        <v>1.9</v>
      </c>
      <c r="I16" s="278" t="n">
        <v>1.3</v>
      </c>
      <c r="J16" s="278" t="n">
        <v>4.3</v>
      </c>
      <c r="K16" s="278" t="n">
        <v>1</v>
      </c>
      <c r="L16" s="278" t="n">
        <v>1.5</v>
      </c>
      <c r="M16" s="278" t="n">
        <v>1.6</v>
      </c>
      <c r="N16" s="278" t="n">
        <v>1.9</v>
      </c>
      <c r="O16" s="278" t="n">
        <v>4</v>
      </c>
      <c r="P16" s="278" t="n">
        <v>4.7</v>
      </c>
      <c r="Q16" s="278" t="n">
        <v>0.9</v>
      </c>
      <c r="R16" s="278" t="n">
        <v>3.3</v>
      </c>
      <c r="S16" s="278" t="n">
        <v>1.7</v>
      </c>
      <c r="T16" s="278" t="n">
        <v>4</v>
      </c>
      <c r="U16" s="278" t="n">
        <v>1.3</v>
      </c>
      <c r="V16" s="249" t="n">
        <v>3</v>
      </c>
    </row>
    <row r="17" customFormat="false" ht="14.25" hidden="false" customHeight="false" outlineLevel="0" collapsed="false">
      <c r="A17" s="247" t="n">
        <v>4</v>
      </c>
      <c r="B17" s="247" t="n">
        <v>1995</v>
      </c>
      <c r="C17" s="278" t="n">
        <v>0.9</v>
      </c>
      <c r="D17" s="278" t="n">
        <v>1.3</v>
      </c>
      <c r="E17" s="278" t="n">
        <v>3.6</v>
      </c>
      <c r="F17" s="278" t="n">
        <v>3.8</v>
      </c>
      <c r="G17" s="278" t="n">
        <v>-1.5</v>
      </c>
      <c r="H17" s="278" t="n">
        <v>-1.2</v>
      </c>
      <c r="I17" s="278" t="n">
        <v>1.5</v>
      </c>
      <c r="J17" s="278" t="n">
        <v>5.8</v>
      </c>
      <c r="K17" s="278" t="n">
        <v>1.4</v>
      </c>
      <c r="L17" s="278" t="n">
        <v>1.2</v>
      </c>
      <c r="M17" s="278" t="n">
        <v>1.7</v>
      </c>
      <c r="N17" s="278" t="n">
        <v>1.7</v>
      </c>
      <c r="O17" s="278" t="n">
        <v>6.3</v>
      </c>
      <c r="P17" s="278" t="n">
        <v>6.6</v>
      </c>
      <c r="Q17" s="278" t="n">
        <v>1.1</v>
      </c>
      <c r="R17" s="278" t="n">
        <v>5.9</v>
      </c>
      <c r="S17" s="278" t="n">
        <v>1.9</v>
      </c>
      <c r="T17" s="278" t="n">
        <v>5.8</v>
      </c>
      <c r="U17" s="278" t="n">
        <v>1.1</v>
      </c>
      <c r="V17" s="249" t="n">
        <v>4</v>
      </c>
    </row>
    <row r="18" customFormat="false" ht="14.25" hidden="false" customHeight="false" outlineLevel="0" collapsed="false">
      <c r="A18" s="247" t="n">
        <v>5</v>
      </c>
      <c r="B18" s="247" t="n">
        <v>1996</v>
      </c>
      <c r="C18" s="278" t="n">
        <v>0.7</v>
      </c>
      <c r="D18" s="278" t="n">
        <v>0.5</v>
      </c>
      <c r="E18" s="278" t="n">
        <v>-1</v>
      </c>
      <c r="F18" s="278" t="n">
        <v>3.6</v>
      </c>
      <c r="G18" s="278" t="n">
        <v>1.3</v>
      </c>
      <c r="H18" s="278" t="n">
        <v>1.1</v>
      </c>
      <c r="I18" s="278" t="n">
        <v>0.7</v>
      </c>
      <c r="J18" s="278" t="n">
        <v>2.8</v>
      </c>
      <c r="K18" s="278" t="n">
        <v>0.4</v>
      </c>
      <c r="L18" s="278" t="n">
        <v>0.7</v>
      </c>
      <c r="M18" s="278" t="n">
        <v>0.9</v>
      </c>
      <c r="N18" s="278" t="n">
        <v>1.8</v>
      </c>
      <c r="O18" s="278" t="n">
        <v>3.6</v>
      </c>
      <c r="P18" s="278" t="n">
        <v>2.5</v>
      </c>
      <c r="Q18" s="278" t="n">
        <v>1.8</v>
      </c>
      <c r="R18" s="278" t="n">
        <v>3</v>
      </c>
      <c r="S18" s="278" t="n">
        <v>1</v>
      </c>
      <c r="T18" s="278" t="n">
        <v>3.2</v>
      </c>
      <c r="U18" s="278" t="n">
        <v>0.7</v>
      </c>
      <c r="V18" s="249" t="n">
        <v>5</v>
      </c>
    </row>
    <row r="19" customFormat="false" ht="14.25" hidden="false" customHeight="false" outlineLevel="0" collapsed="false">
      <c r="A19" s="247" t="n">
        <v>6</v>
      </c>
      <c r="B19" s="247" t="n">
        <v>1997</v>
      </c>
      <c r="C19" s="278" t="n">
        <v>1.8</v>
      </c>
      <c r="D19" s="278" t="n">
        <v>0.6</v>
      </c>
      <c r="E19" s="278" t="n">
        <v>-1.6</v>
      </c>
      <c r="F19" s="278" t="n">
        <v>0</v>
      </c>
      <c r="G19" s="278" t="n">
        <v>2.8</v>
      </c>
      <c r="H19" s="278" t="n">
        <v>1.2</v>
      </c>
      <c r="I19" s="278" t="n">
        <v>0.1</v>
      </c>
      <c r="J19" s="278" t="n">
        <v>0.5</v>
      </c>
      <c r="K19" s="278" t="n">
        <v>0.8</v>
      </c>
      <c r="L19" s="278" t="n">
        <v>0.8</v>
      </c>
      <c r="M19" s="278" t="n">
        <v>-0.3</v>
      </c>
      <c r="N19" s="278" t="n">
        <v>0.2</v>
      </c>
      <c r="O19" s="278" t="n">
        <v>0.2</v>
      </c>
      <c r="P19" s="278" t="n">
        <v>0.2</v>
      </c>
      <c r="Q19" s="278" t="n">
        <v>0</v>
      </c>
      <c r="R19" s="278" t="n">
        <v>0.3</v>
      </c>
      <c r="S19" s="278" t="n">
        <v>0.7</v>
      </c>
      <c r="T19" s="278" t="n">
        <v>0.2</v>
      </c>
      <c r="U19" s="278" t="n">
        <v>0.8</v>
      </c>
      <c r="V19" s="249" t="n">
        <v>6</v>
      </c>
    </row>
    <row r="20" customFormat="false" ht="14.25" hidden="false" customHeight="false" outlineLevel="0" collapsed="false">
      <c r="A20" s="247" t="n">
        <v>7</v>
      </c>
      <c r="B20" s="247" t="n">
        <v>1998</v>
      </c>
      <c r="C20" s="278" t="n">
        <v>1.2</v>
      </c>
      <c r="D20" s="278" t="n">
        <v>2</v>
      </c>
      <c r="E20" s="278" t="n">
        <v>-1.4</v>
      </c>
      <c r="F20" s="278" t="n">
        <v>3.3</v>
      </c>
      <c r="G20" s="278" t="n">
        <v>0.9</v>
      </c>
      <c r="H20" s="278" t="n">
        <v>-0.3</v>
      </c>
      <c r="I20" s="278" t="n">
        <v>0.9</v>
      </c>
      <c r="J20" s="278" t="n">
        <v>3.7</v>
      </c>
      <c r="K20" s="278" t="n">
        <v>0.6</v>
      </c>
      <c r="L20" s="278" t="n">
        <v>1.5</v>
      </c>
      <c r="M20" s="278" t="n">
        <v>0.6</v>
      </c>
      <c r="N20" s="278" t="n">
        <v>1.6</v>
      </c>
      <c r="O20" s="278" t="n">
        <v>3.4</v>
      </c>
      <c r="P20" s="278" t="n">
        <v>3.3</v>
      </c>
      <c r="Q20" s="278" t="n">
        <v>0.8</v>
      </c>
      <c r="R20" s="278" t="n">
        <v>4.7</v>
      </c>
      <c r="S20" s="278" t="n">
        <v>1.5</v>
      </c>
      <c r="T20" s="278" t="n">
        <v>3.6</v>
      </c>
      <c r="U20" s="278" t="n">
        <v>1.2</v>
      </c>
      <c r="V20" s="249" t="n">
        <v>7</v>
      </c>
    </row>
    <row r="21" customFormat="false" ht="14.25" hidden="false" customHeight="false" outlineLevel="0" collapsed="false">
      <c r="A21" s="247" t="n">
        <v>8</v>
      </c>
      <c r="B21" s="247" t="n">
        <v>1999</v>
      </c>
      <c r="C21" s="278" t="n">
        <v>2.9</v>
      </c>
      <c r="D21" s="278" t="n">
        <v>2.5</v>
      </c>
      <c r="E21" s="278" t="n">
        <v>3</v>
      </c>
      <c r="F21" s="278" t="n">
        <v>4.2</v>
      </c>
      <c r="G21" s="278" t="n">
        <v>2.2</v>
      </c>
      <c r="H21" s="278" t="n">
        <v>2</v>
      </c>
      <c r="I21" s="278" t="n">
        <v>2.8</v>
      </c>
      <c r="J21" s="278" t="n">
        <v>5</v>
      </c>
      <c r="K21" s="278" t="n">
        <v>3</v>
      </c>
      <c r="L21" s="278" t="n">
        <v>2.2</v>
      </c>
      <c r="M21" s="278" t="n">
        <v>2.7</v>
      </c>
      <c r="N21" s="278" t="n">
        <v>4.9</v>
      </c>
      <c r="O21" s="278" t="n">
        <v>4.7</v>
      </c>
      <c r="P21" s="278" t="n">
        <v>5</v>
      </c>
      <c r="Q21" s="278" t="n">
        <v>1.1</v>
      </c>
      <c r="R21" s="278" t="n">
        <v>5.5</v>
      </c>
      <c r="S21" s="278" t="n">
        <v>2.9</v>
      </c>
      <c r="T21" s="278" t="n">
        <v>4.9</v>
      </c>
      <c r="U21" s="278" t="n">
        <v>2.5</v>
      </c>
      <c r="V21" s="249" t="n">
        <v>8</v>
      </c>
    </row>
    <row r="22" customFormat="false" ht="14.25" hidden="false" customHeight="false" outlineLevel="0" collapsed="false">
      <c r="A22" s="247" t="n">
        <v>9</v>
      </c>
      <c r="B22" s="247" t="n">
        <v>2000</v>
      </c>
      <c r="C22" s="258" t="n">
        <v>2</v>
      </c>
      <c r="D22" s="258" t="n">
        <v>1.9</v>
      </c>
      <c r="E22" s="258" t="n">
        <v>0.9</v>
      </c>
      <c r="F22" s="258" t="n">
        <v>2.3</v>
      </c>
      <c r="G22" s="258" t="n">
        <v>3.6</v>
      </c>
      <c r="H22" s="258" t="n">
        <v>3.2</v>
      </c>
      <c r="I22" s="258" t="n">
        <v>1.7</v>
      </c>
      <c r="J22" s="258" t="n">
        <v>3</v>
      </c>
      <c r="K22" s="258" t="n">
        <v>1.2</v>
      </c>
      <c r="L22" s="258" t="n">
        <v>2.8</v>
      </c>
      <c r="M22" s="258" t="n">
        <v>3.4</v>
      </c>
      <c r="N22" s="258" t="n">
        <v>3.6</v>
      </c>
      <c r="O22" s="258" t="n">
        <v>2.7</v>
      </c>
      <c r="P22" s="258" t="n">
        <v>2.5</v>
      </c>
      <c r="Q22" s="258" t="n">
        <v>0.9</v>
      </c>
      <c r="R22" s="258" t="n">
        <v>3.2</v>
      </c>
      <c r="S22" s="258" t="n">
        <v>2.3</v>
      </c>
      <c r="T22" s="258" t="n">
        <v>2.7</v>
      </c>
      <c r="U22" s="258" t="n">
        <v>2.2</v>
      </c>
      <c r="V22" s="249" t="n">
        <v>9</v>
      </c>
    </row>
    <row r="23" customFormat="false" ht="14.25" hidden="false" customHeight="false" outlineLevel="0" collapsed="false">
      <c r="A23" s="247" t="n">
        <v>10</v>
      </c>
      <c r="B23" s="247" t="n">
        <v>2001</v>
      </c>
      <c r="C23" s="258" t="n">
        <v>1.8</v>
      </c>
      <c r="D23" s="258" t="n">
        <v>1.5</v>
      </c>
      <c r="E23" s="258" t="n">
        <v>-0.1</v>
      </c>
      <c r="F23" s="258" t="n">
        <v>1.2</v>
      </c>
      <c r="G23" s="258" t="n">
        <v>1.9</v>
      </c>
      <c r="H23" s="258" t="n">
        <v>3.7</v>
      </c>
      <c r="I23" s="258" t="n">
        <v>2.8</v>
      </c>
      <c r="J23" s="258" t="n">
        <v>2</v>
      </c>
      <c r="K23" s="258" t="n">
        <v>1.1</v>
      </c>
      <c r="L23" s="258" t="n">
        <v>1.8</v>
      </c>
      <c r="M23" s="258" t="n">
        <v>1.1</v>
      </c>
      <c r="N23" s="258" t="n">
        <v>3.5</v>
      </c>
      <c r="O23" s="258" t="n">
        <v>1.7</v>
      </c>
      <c r="P23" s="258" t="n">
        <v>1</v>
      </c>
      <c r="Q23" s="258" t="n">
        <v>1.1</v>
      </c>
      <c r="R23" s="258" t="n">
        <v>1.1</v>
      </c>
      <c r="S23" s="258" t="n">
        <v>1.7</v>
      </c>
      <c r="T23" s="258" t="n">
        <v>1.4</v>
      </c>
      <c r="U23" s="258" t="n">
        <v>1.8</v>
      </c>
      <c r="V23" s="249" t="n">
        <v>10</v>
      </c>
    </row>
    <row r="24" customFormat="false" ht="14.25" hidden="false" customHeight="false" outlineLevel="0" collapsed="false">
      <c r="A24" s="247" t="n">
        <v>11</v>
      </c>
      <c r="B24" s="247" t="n">
        <v>2002</v>
      </c>
      <c r="C24" s="258" t="n">
        <v>-1.7</v>
      </c>
      <c r="D24" s="258" t="n">
        <v>-1.2</v>
      </c>
      <c r="E24" s="258" t="n">
        <v>-1.5</v>
      </c>
      <c r="F24" s="258" t="n">
        <v>-0.5</v>
      </c>
      <c r="G24" s="258" t="n">
        <v>-3.3</v>
      </c>
      <c r="H24" s="258" t="n">
        <v>-0.2</v>
      </c>
      <c r="I24" s="258" t="n">
        <v>-0.3</v>
      </c>
      <c r="J24" s="258" t="n">
        <v>0.1</v>
      </c>
      <c r="K24" s="258" t="n">
        <v>-1.2</v>
      </c>
      <c r="L24" s="258" t="n">
        <v>-1.4</v>
      </c>
      <c r="M24" s="258" t="n">
        <v>0.1</v>
      </c>
      <c r="N24" s="258" t="n">
        <v>-2.5</v>
      </c>
      <c r="O24" s="258" t="n">
        <v>0.9</v>
      </c>
      <c r="P24" s="269" t="n">
        <v>0</v>
      </c>
      <c r="Q24" s="258" t="n">
        <v>-0.2</v>
      </c>
      <c r="R24" s="258" t="n">
        <v>-0.4</v>
      </c>
      <c r="S24" s="258" t="n">
        <v>-1</v>
      </c>
      <c r="T24" s="258" t="n">
        <v>0.2</v>
      </c>
      <c r="U24" s="258" t="n">
        <v>-1.2</v>
      </c>
      <c r="V24" s="249" t="n">
        <v>11</v>
      </c>
    </row>
    <row r="25" customFormat="false" ht="14.25" hidden="false" customHeight="false" outlineLevel="0" collapsed="false">
      <c r="A25" s="247" t="n">
        <v>12</v>
      </c>
      <c r="B25" s="247" t="n">
        <v>2003</v>
      </c>
      <c r="C25" s="258" t="n">
        <v>-0.1</v>
      </c>
      <c r="D25" s="258" t="n">
        <v>0.2</v>
      </c>
      <c r="E25" s="258" t="n">
        <v>0.6</v>
      </c>
      <c r="F25" s="258" t="n">
        <v>0.3</v>
      </c>
      <c r="G25" s="258" t="n">
        <v>-2.5</v>
      </c>
      <c r="H25" s="258" t="n">
        <v>1.9</v>
      </c>
      <c r="I25" s="258" t="n">
        <v>0.9</v>
      </c>
      <c r="J25" s="258" t="n">
        <v>0.3</v>
      </c>
      <c r="K25" s="258" t="n">
        <v>0.5</v>
      </c>
      <c r="L25" s="258" t="n">
        <v>-0.5</v>
      </c>
      <c r="M25" s="258" t="n">
        <v>-0.1</v>
      </c>
      <c r="N25" s="258" t="n">
        <v>1</v>
      </c>
      <c r="O25" s="258" t="n">
        <v>0.2</v>
      </c>
      <c r="P25" s="258" t="n">
        <v>-0.2</v>
      </c>
      <c r="Q25" s="258" t="n">
        <v>-1</v>
      </c>
      <c r="R25" s="269" t="n">
        <v>0</v>
      </c>
      <c r="S25" s="258" t="n">
        <v>0.1</v>
      </c>
      <c r="T25" s="258" t="n">
        <v>0.1</v>
      </c>
      <c r="U25" s="269" t="n">
        <v>0</v>
      </c>
      <c r="V25" s="249" t="n">
        <v>12</v>
      </c>
    </row>
    <row r="26" customFormat="false" ht="14.25" hidden="false" customHeight="false" outlineLevel="0" collapsed="false">
      <c r="A26" s="247" t="n">
        <v>13</v>
      </c>
      <c r="B26" s="247" t="n">
        <v>2004</v>
      </c>
      <c r="C26" s="258" t="n">
        <v>-0.2</v>
      </c>
      <c r="D26" s="258" t="n">
        <v>0.1</v>
      </c>
      <c r="E26" s="258" t="n">
        <v>-1.3</v>
      </c>
      <c r="F26" s="258" t="n">
        <v>0.4</v>
      </c>
      <c r="G26" s="258" t="n">
        <v>-1.6</v>
      </c>
      <c r="H26" s="258" t="n">
        <v>2.5</v>
      </c>
      <c r="I26" s="258" t="n">
        <v>0.5</v>
      </c>
      <c r="J26" s="258" t="n">
        <v>0.5</v>
      </c>
      <c r="K26" s="258" t="n">
        <v>-0.8</v>
      </c>
      <c r="L26" s="258" t="n">
        <v>0.6</v>
      </c>
      <c r="M26" s="269" t="n">
        <v>0</v>
      </c>
      <c r="N26" s="258" t="n">
        <v>1.2</v>
      </c>
      <c r="O26" s="269" t="n">
        <v>0</v>
      </c>
      <c r="P26" s="258" t="n">
        <v>-0.4</v>
      </c>
      <c r="Q26" s="258" t="n">
        <v>-0.7</v>
      </c>
      <c r="R26" s="258" t="n">
        <v>-0.7</v>
      </c>
      <c r="S26" s="258" t="n">
        <v>0.1</v>
      </c>
      <c r="T26" s="269" t="n">
        <v>0</v>
      </c>
      <c r="U26" s="258" t="n">
        <v>0.2</v>
      </c>
      <c r="V26" s="249" t="n">
        <v>13</v>
      </c>
    </row>
    <row r="27" customFormat="false" ht="14.25" hidden="false" customHeight="false" outlineLevel="0" collapsed="false">
      <c r="A27" s="247" t="n">
        <v>14</v>
      </c>
      <c r="B27" s="247" t="n">
        <v>2005</v>
      </c>
      <c r="C27" s="258" t="n">
        <v>0.7</v>
      </c>
      <c r="D27" s="258" t="n">
        <v>0.3</v>
      </c>
      <c r="E27" s="269" t="n">
        <v>0</v>
      </c>
      <c r="F27" s="258" t="n">
        <v>-0.6</v>
      </c>
      <c r="G27" s="258" t="n">
        <v>3</v>
      </c>
      <c r="H27" s="258" t="n">
        <v>2.7</v>
      </c>
      <c r="I27" s="258" t="n">
        <v>-0.1</v>
      </c>
      <c r="J27" s="258" t="n">
        <v>1</v>
      </c>
      <c r="K27" s="258" t="n">
        <v>1</v>
      </c>
      <c r="L27" s="258" t="n">
        <v>0.2</v>
      </c>
      <c r="M27" s="258" t="n">
        <v>0.3</v>
      </c>
      <c r="N27" s="258" t="n">
        <v>0.7</v>
      </c>
      <c r="O27" s="258" t="n">
        <v>-1.2</v>
      </c>
      <c r="P27" s="258" t="n">
        <v>-0.3</v>
      </c>
      <c r="Q27" s="258" t="n">
        <v>1.3</v>
      </c>
      <c r="R27" s="258" t="n">
        <v>-0.6</v>
      </c>
      <c r="S27" s="258" t="n">
        <v>0.4</v>
      </c>
      <c r="T27" s="258" t="n">
        <v>-0.5</v>
      </c>
      <c r="U27" s="258" t="n">
        <v>0.5</v>
      </c>
      <c r="V27" s="249" t="n">
        <v>14</v>
      </c>
    </row>
    <row r="28" customFormat="false" ht="14.25" hidden="false" customHeight="false" outlineLevel="0" collapsed="false">
      <c r="A28" s="247" t="n">
        <v>15</v>
      </c>
      <c r="B28" s="247" t="n">
        <v>2006</v>
      </c>
      <c r="C28" s="258" t="n">
        <v>1.8</v>
      </c>
      <c r="D28" s="258" t="n">
        <v>2</v>
      </c>
      <c r="E28" s="258" t="n">
        <v>1.6</v>
      </c>
      <c r="F28" s="258" t="n">
        <v>1.5</v>
      </c>
      <c r="G28" s="258" t="n">
        <v>1.7</v>
      </c>
      <c r="H28" s="258" t="n">
        <v>-1.5</v>
      </c>
      <c r="I28" s="258" t="n">
        <v>1.8</v>
      </c>
      <c r="J28" s="258" t="n">
        <v>1.2</v>
      </c>
      <c r="K28" s="258" t="n">
        <v>1.5</v>
      </c>
      <c r="L28" s="258" t="n">
        <v>1</v>
      </c>
      <c r="M28" s="258" t="n">
        <v>1</v>
      </c>
      <c r="N28" s="258" t="n">
        <v>1.4</v>
      </c>
      <c r="O28" s="258" t="n">
        <v>0.6</v>
      </c>
      <c r="P28" s="258" t="n">
        <v>1.2</v>
      </c>
      <c r="Q28" s="258" t="n">
        <v>1.4</v>
      </c>
      <c r="R28" s="258" t="n">
        <v>1.5</v>
      </c>
      <c r="S28" s="258" t="n">
        <v>1.4</v>
      </c>
      <c r="T28" s="258" t="n">
        <v>1.1</v>
      </c>
      <c r="U28" s="258" t="n">
        <v>1.4</v>
      </c>
      <c r="V28" s="249" t="n">
        <v>15</v>
      </c>
    </row>
    <row r="29" customFormat="false" ht="14.25" hidden="false" customHeight="false" outlineLevel="0" collapsed="false">
      <c r="A29" s="247" t="n">
        <v>16</v>
      </c>
      <c r="B29" s="247" t="n">
        <v>2007</v>
      </c>
      <c r="C29" s="258" t="n">
        <v>-0.4</v>
      </c>
      <c r="D29" s="258" t="n">
        <v>-0.1</v>
      </c>
      <c r="E29" s="258" t="n">
        <v>-0.5</v>
      </c>
      <c r="F29" s="269" t="n">
        <v>0</v>
      </c>
      <c r="G29" s="258" t="n">
        <v>-1.8</v>
      </c>
      <c r="H29" s="258" t="n">
        <v>-2.7</v>
      </c>
      <c r="I29" s="258" t="n">
        <v>0.5</v>
      </c>
      <c r="J29" s="258" t="n">
        <v>-0.9</v>
      </c>
      <c r="K29" s="258" t="n">
        <v>-0.4</v>
      </c>
      <c r="L29" s="258" t="n">
        <v>-0.5</v>
      </c>
      <c r="M29" s="258" t="n">
        <v>0.7</v>
      </c>
      <c r="N29" s="258" t="n">
        <v>2.6</v>
      </c>
      <c r="O29" s="258" t="n">
        <v>-0.1</v>
      </c>
      <c r="P29" s="258" t="n">
        <v>-0.1</v>
      </c>
      <c r="Q29" s="258" t="n">
        <v>0.3</v>
      </c>
      <c r="R29" s="258" t="n">
        <v>0.4</v>
      </c>
      <c r="S29" s="258" t="n">
        <v>-0.2</v>
      </c>
      <c r="T29" s="258" t="n">
        <v>-0.1</v>
      </c>
      <c r="U29" s="258" t="n">
        <v>-0.3</v>
      </c>
      <c r="V29" s="249" t="n">
        <v>16</v>
      </c>
    </row>
    <row r="30" s="19" customFormat="true" ht="15" hidden="false" customHeight="false" outlineLevel="0" collapsed="false">
      <c r="A30" s="253" t="n">
        <v>17</v>
      </c>
      <c r="B30" s="253" t="n">
        <v>2008</v>
      </c>
      <c r="C30" s="260" t="n">
        <v>0.2</v>
      </c>
      <c r="D30" s="260" t="n">
        <v>0.6</v>
      </c>
      <c r="E30" s="260" t="n">
        <v>0.5</v>
      </c>
      <c r="F30" s="260" t="n">
        <v>-0.2</v>
      </c>
      <c r="G30" s="260" t="n">
        <v>1.1</v>
      </c>
      <c r="H30" s="261" t="n">
        <v>0</v>
      </c>
      <c r="I30" s="260" t="n">
        <v>0.9</v>
      </c>
      <c r="J30" s="260" t="n">
        <v>-0.6</v>
      </c>
      <c r="K30" s="260" t="n">
        <v>0.5</v>
      </c>
      <c r="L30" s="260" t="n">
        <v>0.8</v>
      </c>
      <c r="M30" s="260" t="n">
        <v>0.9</v>
      </c>
      <c r="N30" s="260" t="n">
        <v>-0.7</v>
      </c>
      <c r="O30" s="260" t="n">
        <v>-0.2</v>
      </c>
      <c r="P30" s="260" t="n">
        <v>1.6</v>
      </c>
      <c r="Q30" s="260" t="n">
        <v>1</v>
      </c>
      <c r="R30" s="261" t="n">
        <v>0</v>
      </c>
      <c r="S30" s="260" t="n">
        <v>0.5</v>
      </c>
      <c r="T30" s="260" t="n">
        <v>0.1</v>
      </c>
      <c r="U30" s="260" t="n">
        <v>0.6</v>
      </c>
      <c r="V30" s="264"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5" customFormat="false" ht="14.25" hidden="false" customHeight="false" outlineLevel="0" collapsed="false">
      <c r="A35" s="247" t="n">
        <v>18</v>
      </c>
      <c r="B35" s="247" t="n">
        <v>1991</v>
      </c>
      <c r="C35" s="258" t="n">
        <v>90.1</v>
      </c>
      <c r="D35" s="258" t="n">
        <v>88.2</v>
      </c>
      <c r="E35" s="258" t="n">
        <v>94.4</v>
      </c>
      <c r="F35" s="258" t="n">
        <v>76.2</v>
      </c>
      <c r="G35" s="258" t="n">
        <v>91.5</v>
      </c>
      <c r="H35" s="258" t="n">
        <v>93</v>
      </c>
      <c r="I35" s="258" t="n">
        <v>90.2</v>
      </c>
      <c r="J35" s="258" t="n">
        <v>70.6</v>
      </c>
      <c r="K35" s="258" t="n">
        <v>89.3</v>
      </c>
      <c r="L35" s="258" t="n">
        <v>88.5</v>
      </c>
      <c r="M35" s="258" t="n">
        <v>88.4</v>
      </c>
      <c r="N35" s="258" t="n">
        <v>80.5</v>
      </c>
      <c r="O35" s="258" t="n">
        <v>73</v>
      </c>
      <c r="P35" s="258" t="n">
        <v>71.9</v>
      </c>
      <c r="Q35" s="258" t="n">
        <v>92.4</v>
      </c>
      <c r="R35" s="258" t="n">
        <v>73.3</v>
      </c>
      <c r="S35" s="258" t="n">
        <v>86.7</v>
      </c>
      <c r="T35" s="258" t="n">
        <v>73.1</v>
      </c>
      <c r="U35" s="258" t="n">
        <v>89.2</v>
      </c>
      <c r="V35" s="249" t="n">
        <v>18</v>
      </c>
    </row>
    <row r="36" customFormat="false" ht="14.25" hidden="false" customHeight="false" outlineLevel="0" collapsed="false">
      <c r="A36" s="247" t="n">
        <v>19</v>
      </c>
      <c r="B36" s="247" t="n">
        <v>1992</v>
      </c>
      <c r="C36" s="258" t="n">
        <v>91.5</v>
      </c>
      <c r="D36" s="258" t="n">
        <v>90.5</v>
      </c>
      <c r="E36" s="258" t="n">
        <v>95.8</v>
      </c>
      <c r="F36" s="258" t="n">
        <v>80.2</v>
      </c>
      <c r="G36" s="258" t="n">
        <v>93.1</v>
      </c>
      <c r="H36" s="258" t="n">
        <v>93.6</v>
      </c>
      <c r="I36" s="258" t="n">
        <v>91.6</v>
      </c>
      <c r="J36" s="258" t="n">
        <v>75.2</v>
      </c>
      <c r="K36" s="258" t="n">
        <v>92.1</v>
      </c>
      <c r="L36" s="258" t="n">
        <v>90.1</v>
      </c>
      <c r="M36" s="258" t="n">
        <v>90.1</v>
      </c>
      <c r="N36" s="258" t="n">
        <v>84.5</v>
      </c>
      <c r="O36" s="258" t="n">
        <v>76.1</v>
      </c>
      <c r="P36" s="258" t="n">
        <v>75.5</v>
      </c>
      <c r="Q36" s="258" t="n">
        <v>94.2</v>
      </c>
      <c r="R36" s="258" t="n">
        <v>75.5</v>
      </c>
      <c r="S36" s="258" t="n">
        <v>88.9</v>
      </c>
      <c r="T36" s="258" t="n">
        <v>76.5</v>
      </c>
      <c r="U36" s="258" t="n">
        <v>91</v>
      </c>
      <c r="V36" s="249" t="n">
        <v>19</v>
      </c>
    </row>
    <row r="37" customFormat="false" ht="14.25" hidden="false" customHeight="false" outlineLevel="0" collapsed="false">
      <c r="A37" s="247" t="n">
        <v>20</v>
      </c>
      <c r="B37" s="247" t="n">
        <v>1993</v>
      </c>
      <c r="C37" s="258" t="n">
        <v>90.2</v>
      </c>
      <c r="D37" s="258" t="n">
        <v>90.1</v>
      </c>
      <c r="E37" s="258" t="n">
        <v>96.7</v>
      </c>
      <c r="F37" s="258" t="n">
        <v>81.5</v>
      </c>
      <c r="G37" s="258" t="n">
        <v>91.6</v>
      </c>
      <c r="H37" s="258" t="n">
        <v>92.4</v>
      </c>
      <c r="I37" s="258" t="n">
        <v>91.4</v>
      </c>
      <c r="J37" s="258" t="n">
        <v>78.2</v>
      </c>
      <c r="K37" s="258" t="n">
        <v>92</v>
      </c>
      <c r="L37" s="258" t="n">
        <v>89.9</v>
      </c>
      <c r="M37" s="258" t="n">
        <v>90</v>
      </c>
      <c r="N37" s="258" t="n">
        <v>85.6</v>
      </c>
      <c r="O37" s="258" t="n">
        <v>78.3</v>
      </c>
      <c r="P37" s="258" t="n">
        <v>78.4</v>
      </c>
      <c r="Q37" s="258" t="n">
        <v>93.7</v>
      </c>
      <c r="R37" s="258" t="n">
        <v>77.6</v>
      </c>
      <c r="S37" s="258" t="n">
        <v>88.9</v>
      </c>
      <c r="T37" s="258" t="n">
        <v>78.8</v>
      </c>
      <c r="U37" s="258" t="n">
        <v>90.6</v>
      </c>
      <c r="V37" s="249" t="n">
        <v>20</v>
      </c>
    </row>
    <row r="38" customFormat="false" ht="14.25" hidden="false" customHeight="false" outlineLevel="0" collapsed="false">
      <c r="A38" s="247" t="n">
        <v>21</v>
      </c>
      <c r="B38" s="247" t="n">
        <v>1994</v>
      </c>
      <c r="C38" s="258" t="n">
        <v>91</v>
      </c>
      <c r="D38" s="258" t="n">
        <v>91.6</v>
      </c>
      <c r="E38" s="258" t="n">
        <v>96.8</v>
      </c>
      <c r="F38" s="258" t="n">
        <v>84.5</v>
      </c>
      <c r="G38" s="258" t="n">
        <v>91.2</v>
      </c>
      <c r="H38" s="258" t="n">
        <v>94.2</v>
      </c>
      <c r="I38" s="258" t="n">
        <v>92.6</v>
      </c>
      <c r="J38" s="258" t="n">
        <v>81.5</v>
      </c>
      <c r="K38" s="258" t="n">
        <v>93</v>
      </c>
      <c r="L38" s="258" t="n">
        <v>91.2</v>
      </c>
      <c r="M38" s="258" t="n">
        <v>91.5</v>
      </c>
      <c r="N38" s="258" t="n">
        <v>87.2</v>
      </c>
      <c r="O38" s="258" t="n">
        <v>81.5</v>
      </c>
      <c r="P38" s="258" t="n">
        <v>82</v>
      </c>
      <c r="Q38" s="258" t="n">
        <v>94.5</v>
      </c>
      <c r="R38" s="258" t="n">
        <v>80.2</v>
      </c>
      <c r="S38" s="258" t="n">
        <v>90.4</v>
      </c>
      <c r="T38" s="258" t="n">
        <v>81.9</v>
      </c>
      <c r="U38" s="258" t="n">
        <v>91.8</v>
      </c>
      <c r="V38" s="249" t="n">
        <v>21</v>
      </c>
    </row>
    <row r="39" customFormat="false" ht="14.25" hidden="false" customHeight="false" outlineLevel="0" collapsed="false">
      <c r="A39" s="247" t="n">
        <v>22</v>
      </c>
      <c r="B39" s="247" t="n">
        <v>1995</v>
      </c>
      <c r="C39" s="258" t="n">
        <v>91.8</v>
      </c>
      <c r="D39" s="258" t="n">
        <v>92.9</v>
      </c>
      <c r="E39" s="258" t="n">
        <v>100.2</v>
      </c>
      <c r="F39" s="258" t="n">
        <v>87.7</v>
      </c>
      <c r="G39" s="258" t="n">
        <v>89.9</v>
      </c>
      <c r="H39" s="258" t="n">
        <v>93.1</v>
      </c>
      <c r="I39" s="258" t="n">
        <v>94</v>
      </c>
      <c r="J39" s="258" t="n">
        <v>86.3</v>
      </c>
      <c r="K39" s="258" t="n">
        <v>94.2</v>
      </c>
      <c r="L39" s="258" t="n">
        <v>92.3</v>
      </c>
      <c r="M39" s="258" t="n">
        <v>93.1</v>
      </c>
      <c r="N39" s="258" t="n">
        <v>88.7</v>
      </c>
      <c r="O39" s="258" t="n">
        <v>86.6</v>
      </c>
      <c r="P39" s="258" t="n">
        <v>87.5</v>
      </c>
      <c r="Q39" s="258" t="n">
        <v>95.5</v>
      </c>
      <c r="R39" s="258" t="n">
        <v>84.9</v>
      </c>
      <c r="S39" s="258" t="n">
        <v>92.1</v>
      </c>
      <c r="T39" s="258" t="n">
        <v>86.6</v>
      </c>
      <c r="U39" s="258" t="n">
        <v>92.8</v>
      </c>
      <c r="V39" s="249" t="n">
        <v>22</v>
      </c>
    </row>
    <row r="40" customFormat="false" ht="14.25" hidden="false" customHeight="false" outlineLevel="0" collapsed="false">
      <c r="A40" s="247" t="n">
        <v>23</v>
      </c>
      <c r="B40" s="247" t="n">
        <v>1996</v>
      </c>
      <c r="C40" s="258" t="n">
        <v>92.5</v>
      </c>
      <c r="D40" s="258" t="n">
        <v>93.3</v>
      </c>
      <c r="E40" s="258" t="n">
        <v>99.2</v>
      </c>
      <c r="F40" s="258" t="n">
        <v>90.9</v>
      </c>
      <c r="G40" s="258" t="n">
        <v>91.1</v>
      </c>
      <c r="H40" s="258" t="n">
        <v>94.2</v>
      </c>
      <c r="I40" s="258" t="n">
        <v>94.7</v>
      </c>
      <c r="J40" s="258" t="n">
        <v>88.7</v>
      </c>
      <c r="K40" s="258" t="n">
        <v>94.6</v>
      </c>
      <c r="L40" s="258" t="n">
        <v>93</v>
      </c>
      <c r="M40" s="258" t="n">
        <v>93.9</v>
      </c>
      <c r="N40" s="258" t="n">
        <v>90.3</v>
      </c>
      <c r="O40" s="258" t="n">
        <v>89.7</v>
      </c>
      <c r="P40" s="258" t="n">
        <v>89.7</v>
      </c>
      <c r="Q40" s="258" t="n">
        <v>97.2</v>
      </c>
      <c r="R40" s="258" t="n">
        <v>87.4</v>
      </c>
      <c r="S40" s="258" t="n">
        <v>93.1</v>
      </c>
      <c r="T40" s="258" t="n">
        <v>89.4</v>
      </c>
      <c r="U40" s="258" t="n">
        <v>93.5</v>
      </c>
      <c r="V40" s="249" t="n">
        <v>23</v>
      </c>
    </row>
    <row r="41" customFormat="false" ht="14.25" hidden="false" customHeight="false" outlineLevel="0" collapsed="false">
      <c r="A41" s="247" t="n">
        <v>24</v>
      </c>
      <c r="B41" s="247" t="n">
        <v>1997</v>
      </c>
      <c r="C41" s="258" t="n">
        <v>94.2</v>
      </c>
      <c r="D41" s="258" t="n">
        <v>93.9</v>
      </c>
      <c r="E41" s="258" t="n">
        <v>97.6</v>
      </c>
      <c r="F41" s="258" t="n">
        <v>90.9</v>
      </c>
      <c r="G41" s="258" t="n">
        <v>93.6</v>
      </c>
      <c r="H41" s="258" t="n">
        <v>95.3</v>
      </c>
      <c r="I41" s="258" t="n">
        <v>94.8</v>
      </c>
      <c r="J41" s="258" t="n">
        <v>89.1</v>
      </c>
      <c r="K41" s="258" t="n">
        <v>95.4</v>
      </c>
      <c r="L41" s="258" t="n">
        <v>93.8</v>
      </c>
      <c r="M41" s="258" t="n">
        <v>93.6</v>
      </c>
      <c r="N41" s="258" t="n">
        <v>90.5</v>
      </c>
      <c r="O41" s="258" t="n">
        <v>89.9</v>
      </c>
      <c r="P41" s="258" t="n">
        <v>89.9</v>
      </c>
      <c r="Q41" s="258" t="n">
        <v>97.2</v>
      </c>
      <c r="R41" s="258" t="n">
        <v>87.7</v>
      </c>
      <c r="S41" s="258" t="n">
        <v>93.7</v>
      </c>
      <c r="T41" s="258" t="n">
        <v>89.6</v>
      </c>
      <c r="U41" s="258" t="n">
        <v>94.3</v>
      </c>
      <c r="V41" s="249" t="n">
        <v>24</v>
      </c>
    </row>
    <row r="42" customFormat="false" ht="14.25" hidden="false" customHeight="false" outlineLevel="0" collapsed="false">
      <c r="A42" s="247" t="n">
        <v>25</v>
      </c>
      <c r="B42" s="247" t="n">
        <v>1998</v>
      </c>
      <c r="C42" s="258" t="n">
        <v>95.3</v>
      </c>
      <c r="D42" s="258" t="n">
        <v>95.8</v>
      </c>
      <c r="E42" s="258" t="n">
        <v>96.2</v>
      </c>
      <c r="F42" s="258" t="n">
        <v>93.8</v>
      </c>
      <c r="G42" s="258" t="n">
        <v>94.4</v>
      </c>
      <c r="H42" s="258" t="n">
        <v>95</v>
      </c>
      <c r="I42" s="258" t="n">
        <v>95.7</v>
      </c>
      <c r="J42" s="258" t="n">
        <v>92.4</v>
      </c>
      <c r="K42" s="258" t="n">
        <v>96</v>
      </c>
      <c r="L42" s="258" t="n">
        <v>95.2</v>
      </c>
      <c r="M42" s="258" t="n">
        <v>94.2</v>
      </c>
      <c r="N42" s="258" t="n">
        <v>92</v>
      </c>
      <c r="O42" s="258" t="n">
        <v>92.9</v>
      </c>
      <c r="P42" s="258" t="n">
        <v>92.9</v>
      </c>
      <c r="Q42" s="258" t="n">
        <v>98</v>
      </c>
      <c r="R42" s="258" t="n">
        <v>91.8</v>
      </c>
      <c r="S42" s="258" t="n">
        <v>95</v>
      </c>
      <c r="T42" s="258" t="n">
        <v>92.8</v>
      </c>
      <c r="U42" s="258" t="n">
        <v>95.4</v>
      </c>
      <c r="V42" s="249" t="n">
        <v>25</v>
      </c>
    </row>
    <row r="43" customFormat="false" ht="14.25" hidden="false" customHeight="false" outlineLevel="0" collapsed="false">
      <c r="A43" s="247" t="n">
        <v>26</v>
      </c>
      <c r="B43" s="247" t="n">
        <v>1999</v>
      </c>
      <c r="C43" s="258" t="n">
        <v>98.1</v>
      </c>
      <c r="D43" s="258" t="n">
        <v>98.1</v>
      </c>
      <c r="E43" s="258" t="n">
        <v>99.1</v>
      </c>
      <c r="F43" s="258" t="n">
        <v>97.8</v>
      </c>
      <c r="G43" s="258" t="n">
        <v>96.5</v>
      </c>
      <c r="H43" s="258" t="n">
        <v>96.9</v>
      </c>
      <c r="I43" s="258" t="n">
        <v>98.4</v>
      </c>
      <c r="J43" s="258" t="n">
        <v>97</v>
      </c>
      <c r="K43" s="258" t="n">
        <v>98.8</v>
      </c>
      <c r="L43" s="258" t="n">
        <v>97.2</v>
      </c>
      <c r="M43" s="258" t="n">
        <v>96.8</v>
      </c>
      <c r="N43" s="258" t="n">
        <v>96.5</v>
      </c>
      <c r="O43" s="258" t="n">
        <v>97.3</v>
      </c>
      <c r="P43" s="258" t="n">
        <v>97.6</v>
      </c>
      <c r="Q43" s="258" t="n">
        <v>99.1</v>
      </c>
      <c r="R43" s="258" t="n">
        <v>96.9</v>
      </c>
      <c r="S43" s="258" t="n">
        <v>97.8</v>
      </c>
      <c r="T43" s="258" t="n">
        <v>97.3</v>
      </c>
      <c r="U43" s="258" t="n">
        <v>97.9</v>
      </c>
      <c r="V43" s="249" t="n">
        <v>26</v>
      </c>
    </row>
    <row r="44" customFormat="false" ht="14.25" hidden="false" customHeight="false" outlineLevel="0" collapsed="false">
      <c r="A44" s="247" t="n">
        <v>27</v>
      </c>
      <c r="B44" s="247" t="n">
        <v>2000</v>
      </c>
      <c r="C44" s="258" t="n">
        <v>100</v>
      </c>
      <c r="D44" s="258" t="n">
        <v>100</v>
      </c>
      <c r="E44" s="258" t="n">
        <v>100</v>
      </c>
      <c r="F44" s="258" t="n">
        <v>100</v>
      </c>
      <c r="G44" s="258" t="n">
        <v>100</v>
      </c>
      <c r="H44" s="258" t="n">
        <v>100</v>
      </c>
      <c r="I44" s="258" t="n">
        <v>100</v>
      </c>
      <c r="J44" s="258" t="n">
        <v>100</v>
      </c>
      <c r="K44" s="258" t="n">
        <v>100</v>
      </c>
      <c r="L44" s="258" t="n">
        <v>100</v>
      </c>
      <c r="M44" s="258" t="n">
        <v>100</v>
      </c>
      <c r="N44" s="258" t="n">
        <v>100</v>
      </c>
      <c r="O44" s="258" t="n">
        <v>100</v>
      </c>
      <c r="P44" s="258" t="n">
        <v>100</v>
      </c>
      <c r="Q44" s="258" t="n">
        <v>100</v>
      </c>
      <c r="R44" s="258" t="n">
        <v>100</v>
      </c>
      <c r="S44" s="258" t="n">
        <v>100</v>
      </c>
      <c r="T44" s="258" t="n">
        <v>100</v>
      </c>
      <c r="U44" s="258" t="n">
        <v>100</v>
      </c>
      <c r="V44" s="249" t="n">
        <v>27</v>
      </c>
    </row>
    <row r="45" customFormat="false" ht="14.25" hidden="false" customHeight="false" outlineLevel="0" collapsed="false">
      <c r="A45" s="247" t="n">
        <v>28</v>
      </c>
      <c r="B45" s="247" t="n">
        <v>2001</v>
      </c>
      <c r="C45" s="258" t="n">
        <v>101.8</v>
      </c>
      <c r="D45" s="258" t="n">
        <v>101.5</v>
      </c>
      <c r="E45" s="258" t="n">
        <v>99.9</v>
      </c>
      <c r="F45" s="258" t="n">
        <v>101.2</v>
      </c>
      <c r="G45" s="258" t="n">
        <v>101.9</v>
      </c>
      <c r="H45" s="258" t="n">
        <v>103.7</v>
      </c>
      <c r="I45" s="258" t="n">
        <v>102.8</v>
      </c>
      <c r="J45" s="258" t="n">
        <v>102</v>
      </c>
      <c r="K45" s="258" t="n">
        <v>101.1</v>
      </c>
      <c r="L45" s="258" t="n">
        <v>101.8</v>
      </c>
      <c r="M45" s="258" t="n">
        <v>101.1</v>
      </c>
      <c r="N45" s="258" t="n">
        <v>103.5</v>
      </c>
      <c r="O45" s="258" t="n">
        <v>101.7</v>
      </c>
      <c r="P45" s="258" t="n">
        <v>101</v>
      </c>
      <c r="Q45" s="258" t="n">
        <v>101.1</v>
      </c>
      <c r="R45" s="258" t="n">
        <v>101.1</v>
      </c>
      <c r="S45" s="258" t="n">
        <v>101.7</v>
      </c>
      <c r="T45" s="258" t="n">
        <v>101.4</v>
      </c>
      <c r="U45" s="258" t="n">
        <v>101.8</v>
      </c>
      <c r="V45" s="249" t="n">
        <v>28</v>
      </c>
    </row>
    <row r="46" customFormat="false" ht="14.25" hidden="false" customHeight="false" outlineLevel="0" collapsed="false">
      <c r="A46" s="247" t="n">
        <v>29</v>
      </c>
      <c r="B46" s="247" t="n">
        <v>2002</v>
      </c>
      <c r="C46" s="258" t="n">
        <v>100.1</v>
      </c>
      <c r="D46" s="258" t="n">
        <v>100.3</v>
      </c>
      <c r="E46" s="258" t="n">
        <v>98.4</v>
      </c>
      <c r="F46" s="258" t="n">
        <v>100.7</v>
      </c>
      <c r="G46" s="258" t="n">
        <v>98.5</v>
      </c>
      <c r="H46" s="258" t="n">
        <v>103.4</v>
      </c>
      <c r="I46" s="258" t="n">
        <v>102.6</v>
      </c>
      <c r="J46" s="258" t="n">
        <v>102.1</v>
      </c>
      <c r="K46" s="258" t="n">
        <v>99.9</v>
      </c>
      <c r="L46" s="258" t="n">
        <v>100.3</v>
      </c>
      <c r="M46" s="258" t="n">
        <v>101.1</v>
      </c>
      <c r="N46" s="258" t="n">
        <v>100.9</v>
      </c>
      <c r="O46" s="258" t="n">
        <v>102.7</v>
      </c>
      <c r="P46" s="258" t="n">
        <v>101</v>
      </c>
      <c r="Q46" s="258" t="n">
        <v>100.9</v>
      </c>
      <c r="R46" s="258" t="n">
        <v>100.7</v>
      </c>
      <c r="S46" s="258" t="n">
        <v>100.7</v>
      </c>
      <c r="T46" s="258" t="n">
        <v>101.6</v>
      </c>
      <c r="U46" s="258" t="n">
        <v>100.6</v>
      </c>
      <c r="V46" s="249" t="n">
        <v>29</v>
      </c>
    </row>
    <row r="47" customFormat="false" ht="14.25" hidden="false" customHeight="false" outlineLevel="0" collapsed="false">
      <c r="A47" s="247" t="n">
        <v>30</v>
      </c>
      <c r="B47" s="247" t="n">
        <v>2003</v>
      </c>
      <c r="C47" s="258" t="n">
        <v>100.1</v>
      </c>
      <c r="D47" s="258" t="n">
        <v>100.4</v>
      </c>
      <c r="E47" s="258" t="n">
        <v>99</v>
      </c>
      <c r="F47" s="258" t="n">
        <v>101</v>
      </c>
      <c r="G47" s="258" t="n">
        <v>96</v>
      </c>
      <c r="H47" s="258" t="n">
        <v>105.4</v>
      </c>
      <c r="I47" s="258" t="n">
        <v>103.5</v>
      </c>
      <c r="J47" s="258" t="n">
        <v>102.4</v>
      </c>
      <c r="K47" s="258" t="n">
        <v>100.4</v>
      </c>
      <c r="L47" s="258" t="n">
        <v>99.8</v>
      </c>
      <c r="M47" s="258" t="n">
        <v>101</v>
      </c>
      <c r="N47" s="258" t="n">
        <v>101.9</v>
      </c>
      <c r="O47" s="258" t="n">
        <v>102.9</v>
      </c>
      <c r="P47" s="258" t="n">
        <v>100.8</v>
      </c>
      <c r="Q47" s="258" t="n">
        <v>99.8</v>
      </c>
      <c r="R47" s="258" t="n">
        <v>100.7</v>
      </c>
      <c r="S47" s="258" t="n">
        <v>100.8</v>
      </c>
      <c r="T47" s="258" t="n">
        <v>101.7</v>
      </c>
      <c r="U47" s="258" t="n">
        <v>100.6</v>
      </c>
      <c r="V47" s="249" t="n">
        <v>30</v>
      </c>
    </row>
    <row r="48" customFormat="false" ht="14.25" hidden="false" customHeight="false" outlineLevel="0" collapsed="false">
      <c r="A48" s="247" t="n">
        <v>31</v>
      </c>
      <c r="B48" s="247" t="n">
        <v>2004</v>
      </c>
      <c r="C48" s="258" t="n">
        <v>99.8</v>
      </c>
      <c r="D48" s="258" t="n">
        <v>100.5</v>
      </c>
      <c r="E48" s="258" t="n">
        <v>97.7</v>
      </c>
      <c r="F48" s="258" t="n">
        <v>101.3</v>
      </c>
      <c r="G48" s="258" t="n">
        <v>94.5</v>
      </c>
      <c r="H48" s="258" t="n">
        <v>108.1</v>
      </c>
      <c r="I48" s="258" t="n">
        <v>104.1</v>
      </c>
      <c r="J48" s="258" t="n">
        <v>102.8</v>
      </c>
      <c r="K48" s="258" t="n">
        <v>99.6</v>
      </c>
      <c r="L48" s="258" t="n">
        <v>100.4</v>
      </c>
      <c r="M48" s="258" t="n">
        <v>101</v>
      </c>
      <c r="N48" s="258" t="n">
        <v>103.2</v>
      </c>
      <c r="O48" s="258" t="n">
        <v>103</v>
      </c>
      <c r="P48" s="258" t="n">
        <v>100.3</v>
      </c>
      <c r="Q48" s="258" t="n">
        <v>99.2</v>
      </c>
      <c r="R48" s="258" t="n">
        <v>100</v>
      </c>
      <c r="S48" s="258" t="n">
        <v>100.9</v>
      </c>
      <c r="T48" s="258" t="n">
        <v>101.6</v>
      </c>
      <c r="U48" s="258" t="n">
        <v>100.8</v>
      </c>
      <c r="V48" s="249" t="n">
        <v>31</v>
      </c>
    </row>
    <row r="49" customFormat="false" ht="14.25" hidden="false" customHeight="false" outlineLevel="0" collapsed="false">
      <c r="A49" s="247" t="n">
        <v>32</v>
      </c>
      <c r="B49" s="247" t="n">
        <v>2005</v>
      </c>
      <c r="C49" s="258" t="n">
        <v>100.5</v>
      </c>
      <c r="D49" s="258" t="n">
        <v>100.8</v>
      </c>
      <c r="E49" s="258" t="n">
        <v>97.6</v>
      </c>
      <c r="F49" s="258" t="n">
        <v>100.7</v>
      </c>
      <c r="G49" s="258" t="n">
        <v>97.3</v>
      </c>
      <c r="H49" s="258" t="n">
        <v>111</v>
      </c>
      <c r="I49" s="258" t="n">
        <v>103.9</v>
      </c>
      <c r="J49" s="258" t="n">
        <v>103.8</v>
      </c>
      <c r="K49" s="258" t="n">
        <v>100.6</v>
      </c>
      <c r="L49" s="258" t="n">
        <v>100.7</v>
      </c>
      <c r="M49" s="258" t="n">
        <v>101.3</v>
      </c>
      <c r="N49" s="258" t="n">
        <v>103.9</v>
      </c>
      <c r="O49" s="258" t="n">
        <v>101.8</v>
      </c>
      <c r="P49" s="258" t="n">
        <v>100</v>
      </c>
      <c r="Q49" s="258" t="n">
        <v>100.5</v>
      </c>
      <c r="R49" s="258" t="n">
        <v>99.4</v>
      </c>
      <c r="S49" s="258" t="n">
        <v>101.3</v>
      </c>
      <c r="T49" s="258" t="n">
        <v>101.1</v>
      </c>
      <c r="U49" s="258" t="n">
        <v>101.3</v>
      </c>
      <c r="V49" s="249" t="n">
        <v>32</v>
      </c>
    </row>
    <row r="50" customFormat="false" ht="14.25" hidden="false" customHeight="false" outlineLevel="0" collapsed="false">
      <c r="A50" s="247" t="n">
        <v>33</v>
      </c>
      <c r="B50" s="247" t="n">
        <v>2006</v>
      </c>
      <c r="C50" s="258" t="n">
        <v>102.3</v>
      </c>
      <c r="D50" s="258" t="n">
        <v>102.8</v>
      </c>
      <c r="E50" s="258" t="n">
        <v>99.2</v>
      </c>
      <c r="F50" s="258" t="n">
        <v>102.3</v>
      </c>
      <c r="G50" s="258" t="n">
        <v>99</v>
      </c>
      <c r="H50" s="258" t="n">
        <v>109.3</v>
      </c>
      <c r="I50" s="258" t="n">
        <v>105.8</v>
      </c>
      <c r="J50" s="258" t="n">
        <v>105.1</v>
      </c>
      <c r="K50" s="258" t="n">
        <v>102.1</v>
      </c>
      <c r="L50" s="258" t="n">
        <v>101.6</v>
      </c>
      <c r="M50" s="258" t="n">
        <v>102.3</v>
      </c>
      <c r="N50" s="258" t="n">
        <v>105.3</v>
      </c>
      <c r="O50" s="258" t="n">
        <v>102.4</v>
      </c>
      <c r="P50" s="258" t="n">
        <v>101.2</v>
      </c>
      <c r="Q50" s="258" t="n">
        <v>101.9</v>
      </c>
      <c r="R50" s="258" t="n">
        <v>100.8</v>
      </c>
      <c r="S50" s="258" t="n">
        <v>102.7</v>
      </c>
      <c r="T50" s="258" t="n">
        <v>102.2</v>
      </c>
      <c r="U50" s="258" t="n">
        <v>102.7</v>
      </c>
      <c r="V50" s="249" t="n">
        <v>33</v>
      </c>
    </row>
    <row r="51" customFormat="false" ht="14.25" hidden="false" customHeight="false" outlineLevel="0" collapsed="false">
      <c r="A51" s="247" t="n">
        <v>34</v>
      </c>
      <c r="B51" s="247" t="n">
        <v>2007</v>
      </c>
      <c r="C51" s="258" t="n">
        <v>101.9</v>
      </c>
      <c r="D51" s="258" t="n">
        <v>102.7</v>
      </c>
      <c r="E51" s="258" t="n">
        <v>98.6</v>
      </c>
      <c r="F51" s="258" t="n">
        <v>102.3</v>
      </c>
      <c r="G51" s="258" t="n">
        <v>97.2</v>
      </c>
      <c r="H51" s="258" t="n">
        <v>106.3</v>
      </c>
      <c r="I51" s="258" t="n">
        <v>106.3</v>
      </c>
      <c r="J51" s="258" t="n">
        <v>104.2</v>
      </c>
      <c r="K51" s="258" t="n">
        <v>101.7</v>
      </c>
      <c r="L51" s="258" t="n">
        <v>101.1</v>
      </c>
      <c r="M51" s="258" t="n">
        <v>103</v>
      </c>
      <c r="N51" s="258" t="n">
        <v>108.1</v>
      </c>
      <c r="O51" s="258" t="n">
        <v>102.3</v>
      </c>
      <c r="P51" s="258" t="n">
        <v>101</v>
      </c>
      <c r="Q51" s="258" t="n">
        <v>102.2</v>
      </c>
      <c r="R51" s="258" t="n">
        <v>101.3</v>
      </c>
      <c r="S51" s="258" t="n">
        <v>102.5</v>
      </c>
      <c r="T51" s="258" t="n">
        <v>102.1</v>
      </c>
      <c r="U51" s="258" t="n">
        <v>102.5</v>
      </c>
      <c r="V51" s="249" t="n">
        <v>34</v>
      </c>
    </row>
    <row r="52" s="19" customFormat="true" ht="15" hidden="false" customHeight="false" outlineLevel="0" collapsed="false">
      <c r="A52" s="253" t="n">
        <v>35</v>
      </c>
      <c r="B52" s="253" t="n">
        <v>2008</v>
      </c>
      <c r="C52" s="260" t="n">
        <v>102.1</v>
      </c>
      <c r="D52" s="260" t="n">
        <v>103.3</v>
      </c>
      <c r="E52" s="260" t="n">
        <v>99.1</v>
      </c>
      <c r="F52" s="260" t="n">
        <v>102.1</v>
      </c>
      <c r="G52" s="260" t="n">
        <v>98.2</v>
      </c>
      <c r="H52" s="260" t="n">
        <v>106.3</v>
      </c>
      <c r="I52" s="260" t="n">
        <v>107.3</v>
      </c>
      <c r="J52" s="260" t="n">
        <v>103.6</v>
      </c>
      <c r="K52" s="260" t="n">
        <v>102.2</v>
      </c>
      <c r="L52" s="260" t="n">
        <v>101.9</v>
      </c>
      <c r="M52" s="260" t="n">
        <v>103.9</v>
      </c>
      <c r="N52" s="260" t="n">
        <v>107.3</v>
      </c>
      <c r="O52" s="260" t="n">
        <v>102.1</v>
      </c>
      <c r="P52" s="260" t="n">
        <v>102.7</v>
      </c>
      <c r="Q52" s="260" t="n">
        <v>103.2</v>
      </c>
      <c r="R52" s="260" t="n">
        <v>101.3</v>
      </c>
      <c r="S52" s="260" t="n">
        <v>103</v>
      </c>
      <c r="T52" s="260" t="n">
        <v>102.3</v>
      </c>
      <c r="U52" s="260" t="n">
        <v>103.1</v>
      </c>
      <c r="V52" s="264"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4:U21 C35:U52">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6</v>
      </c>
      <c r="L1" s="19"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3794</v>
      </c>
      <c r="D14" s="248" t="n">
        <v>3628</v>
      </c>
      <c r="E14" s="248" t="n">
        <v>4348</v>
      </c>
      <c r="F14" s="248" t="n">
        <v>2726</v>
      </c>
      <c r="G14" s="248" t="n">
        <v>4565</v>
      </c>
      <c r="H14" s="248" t="n">
        <v>4361</v>
      </c>
      <c r="I14" s="248" t="n">
        <v>3968</v>
      </c>
      <c r="J14" s="248" t="n">
        <v>2848</v>
      </c>
      <c r="K14" s="248" t="n">
        <v>3865</v>
      </c>
      <c r="L14" s="248" t="n">
        <v>3849</v>
      </c>
      <c r="M14" s="248" t="n">
        <v>3666</v>
      </c>
      <c r="N14" s="248" t="n">
        <v>3737</v>
      </c>
      <c r="O14" s="248" t="n">
        <v>2844</v>
      </c>
      <c r="P14" s="248" t="n">
        <v>2811</v>
      </c>
      <c r="Q14" s="248" t="n">
        <v>3724</v>
      </c>
      <c r="R14" s="248" t="n">
        <v>2923</v>
      </c>
      <c r="S14" s="248" t="n">
        <v>3658</v>
      </c>
      <c r="T14" s="248" t="n">
        <v>2831</v>
      </c>
      <c r="U14" s="248" t="n">
        <v>3815</v>
      </c>
      <c r="V14" s="249" t="n">
        <v>1</v>
      </c>
    </row>
    <row r="15" customFormat="false" ht="14.25" hidden="false" customHeight="false" outlineLevel="0" collapsed="false">
      <c r="A15" s="247" t="n">
        <v>2</v>
      </c>
      <c r="B15" s="247" t="n">
        <v>1992</v>
      </c>
      <c r="C15" s="248" t="n">
        <v>4045</v>
      </c>
      <c r="D15" s="248" t="n">
        <v>3925</v>
      </c>
      <c r="E15" s="248" t="n">
        <v>4900</v>
      </c>
      <c r="F15" s="248" t="n">
        <v>3350</v>
      </c>
      <c r="G15" s="248" t="n">
        <v>4895</v>
      </c>
      <c r="H15" s="248" t="n">
        <v>4738</v>
      </c>
      <c r="I15" s="248" t="n">
        <v>4250</v>
      </c>
      <c r="J15" s="248" t="n">
        <v>3400</v>
      </c>
      <c r="K15" s="248" t="n">
        <v>4142</v>
      </c>
      <c r="L15" s="248" t="n">
        <v>4109</v>
      </c>
      <c r="M15" s="248" t="n">
        <v>3950</v>
      </c>
      <c r="N15" s="248" t="n">
        <v>4007</v>
      </c>
      <c r="O15" s="248" t="n">
        <v>3325</v>
      </c>
      <c r="P15" s="248" t="n">
        <v>3486</v>
      </c>
      <c r="Q15" s="248" t="n">
        <v>3991</v>
      </c>
      <c r="R15" s="248" t="n">
        <v>3448</v>
      </c>
      <c r="S15" s="248" t="n">
        <v>4000</v>
      </c>
      <c r="T15" s="248" t="n">
        <v>3392</v>
      </c>
      <c r="U15" s="248" t="n">
        <v>4090</v>
      </c>
      <c r="V15" s="249" t="n">
        <v>2</v>
      </c>
    </row>
    <row r="16" customFormat="false" ht="14.25" hidden="false" customHeight="false" outlineLevel="0" collapsed="false">
      <c r="A16" s="247" t="n">
        <v>3</v>
      </c>
      <c r="B16" s="247" t="n">
        <v>1993</v>
      </c>
      <c r="C16" s="248" t="n">
        <v>4024</v>
      </c>
      <c r="D16" s="248" t="n">
        <v>3912</v>
      </c>
      <c r="E16" s="248" t="n">
        <v>5261</v>
      </c>
      <c r="F16" s="248" t="n">
        <v>3958</v>
      </c>
      <c r="G16" s="248" t="n">
        <v>4967</v>
      </c>
      <c r="H16" s="248" t="n">
        <v>4850</v>
      </c>
      <c r="I16" s="248" t="n">
        <v>4244</v>
      </c>
      <c r="J16" s="248" t="n">
        <v>3906</v>
      </c>
      <c r="K16" s="248" t="n">
        <v>4122</v>
      </c>
      <c r="L16" s="248" t="n">
        <v>4079</v>
      </c>
      <c r="M16" s="248" t="n">
        <v>3953</v>
      </c>
      <c r="N16" s="248" t="n">
        <v>4009</v>
      </c>
      <c r="O16" s="248" t="n">
        <v>3745</v>
      </c>
      <c r="P16" s="248" t="n">
        <v>4163</v>
      </c>
      <c r="Q16" s="248" t="n">
        <v>3967</v>
      </c>
      <c r="R16" s="248" t="n">
        <v>3903</v>
      </c>
      <c r="S16" s="248" t="n">
        <v>4098</v>
      </c>
      <c r="T16" s="248" t="n">
        <v>3913</v>
      </c>
      <c r="U16" s="248" t="n">
        <v>4076</v>
      </c>
      <c r="V16" s="249" t="n">
        <v>3</v>
      </c>
    </row>
    <row r="17" customFormat="false" ht="14.25" hidden="false" customHeight="false" outlineLevel="0" collapsed="false">
      <c r="A17" s="247" t="n">
        <v>4</v>
      </c>
      <c r="B17" s="247" t="n">
        <v>1994</v>
      </c>
      <c r="C17" s="248" t="n">
        <v>4093</v>
      </c>
      <c r="D17" s="248" t="n">
        <v>4002</v>
      </c>
      <c r="E17" s="248" t="n">
        <v>5541</v>
      </c>
      <c r="F17" s="248" t="n">
        <v>4390</v>
      </c>
      <c r="G17" s="248" t="n">
        <v>5063</v>
      </c>
      <c r="H17" s="248" t="n">
        <v>4967</v>
      </c>
      <c r="I17" s="248" t="n">
        <v>4353</v>
      </c>
      <c r="J17" s="248" t="n">
        <v>4317</v>
      </c>
      <c r="K17" s="248" t="n">
        <v>4241</v>
      </c>
      <c r="L17" s="248" t="n">
        <v>4188</v>
      </c>
      <c r="M17" s="248" t="n">
        <v>4046</v>
      </c>
      <c r="N17" s="248" t="n">
        <v>4134</v>
      </c>
      <c r="O17" s="248" t="n">
        <v>4192</v>
      </c>
      <c r="P17" s="248" t="n">
        <v>4515</v>
      </c>
      <c r="Q17" s="248" t="n">
        <v>4039</v>
      </c>
      <c r="R17" s="248" t="n">
        <v>4355</v>
      </c>
      <c r="S17" s="248" t="n">
        <v>4261</v>
      </c>
      <c r="T17" s="248" t="n">
        <v>4335</v>
      </c>
      <c r="U17" s="248" t="n">
        <v>4174</v>
      </c>
      <c r="V17" s="249" t="n">
        <v>4</v>
      </c>
    </row>
    <row r="18" customFormat="false" ht="14.25" hidden="false" customHeight="false" outlineLevel="0" collapsed="false">
      <c r="A18" s="247" t="n">
        <v>5</v>
      </c>
      <c r="B18" s="247" t="n">
        <v>1995</v>
      </c>
      <c r="C18" s="248" t="n">
        <v>4275</v>
      </c>
      <c r="D18" s="248" t="n">
        <v>4168</v>
      </c>
      <c r="E18" s="248" t="n">
        <v>5669</v>
      </c>
      <c r="F18" s="248" t="n">
        <v>4584</v>
      </c>
      <c r="G18" s="248" t="n">
        <v>5280</v>
      </c>
      <c r="H18" s="248" t="n">
        <v>5121</v>
      </c>
      <c r="I18" s="248" t="n">
        <v>4477</v>
      </c>
      <c r="J18" s="248" t="n">
        <v>4586</v>
      </c>
      <c r="K18" s="248" t="n">
        <v>4376</v>
      </c>
      <c r="L18" s="248" t="n">
        <v>4355</v>
      </c>
      <c r="M18" s="248" t="n">
        <v>4185</v>
      </c>
      <c r="N18" s="248" t="n">
        <v>4282</v>
      </c>
      <c r="O18" s="248" t="n">
        <v>4476</v>
      </c>
      <c r="P18" s="248" t="n">
        <v>4730</v>
      </c>
      <c r="Q18" s="248" t="n">
        <v>4197</v>
      </c>
      <c r="R18" s="248" t="n">
        <v>4532</v>
      </c>
      <c r="S18" s="248" t="n">
        <v>4431</v>
      </c>
      <c r="T18" s="248" t="n">
        <v>4569</v>
      </c>
      <c r="U18" s="248" t="n">
        <v>4333</v>
      </c>
      <c r="V18" s="249" t="n">
        <v>5</v>
      </c>
    </row>
    <row r="19" customFormat="false" ht="14.25" hidden="false" customHeight="false" outlineLevel="0" collapsed="false">
      <c r="A19" s="247" t="n">
        <v>6</v>
      </c>
      <c r="B19" s="247" t="n">
        <v>1996</v>
      </c>
      <c r="C19" s="248" t="n">
        <v>4394</v>
      </c>
      <c r="D19" s="248" t="n">
        <v>4298</v>
      </c>
      <c r="E19" s="248" t="n">
        <v>5798</v>
      </c>
      <c r="F19" s="248" t="n">
        <v>4694</v>
      </c>
      <c r="G19" s="248" t="n">
        <v>5447</v>
      </c>
      <c r="H19" s="248" t="n">
        <v>5242</v>
      </c>
      <c r="I19" s="248" t="n">
        <v>4568</v>
      </c>
      <c r="J19" s="248" t="n">
        <v>4741</v>
      </c>
      <c r="K19" s="248" t="n">
        <v>4472</v>
      </c>
      <c r="L19" s="248" t="n">
        <v>4444</v>
      </c>
      <c r="M19" s="248" t="n">
        <v>4333</v>
      </c>
      <c r="N19" s="248" t="n">
        <v>4400</v>
      </c>
      <c r="O19" s="248" t="n">
        <v>4539</v>
      </c>
      <c r="P19" s="248" t="n">
        <v>4841</v>
      </c>
      <c r="Q19" s="248" t="n">
        <v>4304</v>
      </c>
      <c r="R19" s="248" t="n">
        <v>4655</v>
      </c>
      <c r="S19" s="248" t="n">
        <v>4539</v>
      </c>
      <c r="T19" s="248" t="n">
        <v>4672</v>
      </c>
      <c r="U19" s="248" t="n">
        <v>4442</v>
      </c>
      <c r="V19" s="249" t="n">
        <v>6</v>
      </c>
    </row>
    <row r="20" customFormat="false" ht="14.25" hidden="false" customHeight="false" outlineLevel="0" collapsed="false">
      <c r="A20" s="247" t="n">
        <v>7</v>
      </c>
      <c r="B20" s="247" t="n">
        <v>1997</v>
      </c>
      <c r="C20" s="248" t="n">
        <v>4367</v>
      </c>
      <c r="D20" s="248" t="n">
        <v>4297</v>
      </c>
      <c r="E20" s="248" t="n">
        <v>5743</v>
      </c>
      <c r="F20" s="248" t="n">
        <v>4706</v>
      </c>
      <c r="G20" s="248" t="n">
        <v>5443</v>
      </c>
      <c r="H20" s="248" t="n">
        <v>5243</v>
      </c>
      <c r="I20" s="248" t="n">
        <v>4582</v>
      </c>
      <c r="J20" s="248" t="n">
        <v>4701</v>
      </c>
      <c r="K20" s="248" t="n">
        <v>4460</v>
      </c>
      <c r="L20" s="248" t="n">
        <v>4460</v>
      </c>
      <c r="M20" s="248" t="n">
        <v>4378</v>
      </c>
      <c r="N20" s="248" t="n">
        <v>4406</v>
      </c>
      <c r="O20" s="248" t="n">
        <v>4389</v>
      </c>
      <c r="P20" s="248" t="n">
        <v>4806</v>
      </c>
      <c r="Q20" s="248" t="n">
        <v>4280</v>
      </c>
      <c r="R20" s="248" t="n">
        <v>4662</v>
      </c>
      <c r="S20" s="248" t="n">
        <v>4527</v>
      </c>
      <c r="T20" s="248" t="n">
        <v>4615</v>
      </c>
      <c r="U20" s="248" t="n">
        <v>4443</v>
      </c>
      <c r="V20" s="249" t="n">
        <v>7</v>
      </c>
    </row>
    <row r="21" customFormat="false" ht="14.25" hidden="false" customHeight="false" outlineLevel="0" collapsed="false">
      <c r="A21" s="247" t="n">
        <v>8</v>
      </c>
      <c r="B21" s="247" t="n">
        <v>1998</v>
      </c>
      <c r="C21" s="248" t="n">
        <v>4427</v>
      </c>
      <c r="D21" s="248" t="n">
        <v>4373</v>
      </c>
      <c r="E21" s="248" t="n">
        <v>5767</v>
      </c>
      <c r="F21" s="248" t="n">
        <v>4737</v>
      </c>
      <c r="G21" s="248" t="n">
        <v>5560</v>
      </c>
      <c r="H21" s="248" t="n">
        <v>5378</v>
      </c>
      <c r="I21" s="248" t="n">
        <v>4645</v>
      </c>
      <c r="J21" s="248" t="n">
        <v>4768</v>
      </c>
      <c r="K21" s="248" t="n">
        <v>4502</v>
      </c>
      <c r="L21" s="248" t="n">
        <v>4535</v>
      </c>
      <c r="M21" s="248" t="n">
        <v>4438</v>
      </c>
      <c r="N21" s="248" t="n">
        <v>4484</v>
      </c>
      <c r="O21" s="248" t="n">
        <v>4431</v>
      </c>
      <c r="P21" s="248" t="n">
        <v>4868</v>
      </c>
      <c r="Q21" s="248" t="n">
        <v>4314</v>
      </c>
      <c r="R21" s="248" t="n">
        <v>4696</v>
      </c>
      <c r="S21" s="248" t="n">
        <v>4588</v>
      </c>
      <c r="T21" s="248" t="n">
        <v>4661</v>
      </c>
      <c r="U21" s="248" t="n">
        <v>4510</v>
      </c>
      <c r="V21" s="249" t="n">
        <v>8</v>
      </c>
    </row>
    <row r="22" customFormat="false" ht="14.25" hidden="false" customHeight="false" outlineLevel="0" collapsed="false">
      <c r="A22" s="247" t="n">
        <v>9</v>
      </c>
      <c r="B22" s="247" t="n">
        <v>1999</v>
      </c>
      <c r="C22" s="248" t="n">
        <v>4566</v>
      </c>
      <c r="D22" s="248" t="n">
        <v>4502</v>
      </c>
      <c r="E22" s="248" t="n">
        <v>5875</v>
      </c>
      <c r="F22" s="248" t="n">
        <v>4873</v>
      </c>
      <c r="G22" s="248" t="n">
        <v>5803</v>
      </c>
      <c r="H22" s="248" t="n">
        <v>5491</v>
      </c>
      <c r="I22" s="248" t="n">
        <v>4767</v>
      </c>
      <c r="J22" s="248" t="n">
        <v>4907</v>
      </c>
      <c r="K22" s="248" t="n">
        <v>4626</v>
      </c>
      <c r="L22" s="248" t="n">
        <v>4664</v>
      </c>
      <c r="M22" s="248" t="n">
        <v>4581</v>
      </c>
      <c r="N22" s="248" t="n">
        <v>4641</v>
      </c>
      <c r="O22" s="248" t="n">
        <v>4557</v>
      </c>
      <c r="P22" s="248" t="n">
        <v>4991</v>
      </c>
      <c r="Q22" s="248" t="n">
        <v>4407</v>
      </c>
      <c r="R22" s="248" t="n">
        <v>4857</v>
      </c>
      <c r="S22" s="248" t="n">
        <v>4717</v>
      </c>
      <c r="T22" s="248" t="n">
        <v>4796</v>
      </c>
      <c r="U22" s="248" t="n">
        <v>4640</v>
      </c>
      <c r="V22" s="249" t="n">
        <v>9</v>
      </c>
    </row>
    <row r="23" customFormat="false" ht="14.25" hidden="false" customHeight="false" outlineLevel="0" collapsed="false">
      <c r="A23" s="247" t="n">
        <v>10</v>
      </c>
      <c r="B23" s="247" t="n">
        <v>2000</v>
      </c>
      <c r="C23" s="248" t="n">
        <v>4628</v>
      </c>
      <c r="D23" s="248" t="n">
        <v>4570</v>
      </c>
      <c r="E23" s="248" t="n">
        <v>5948</v>
      </c>
      <c r="F23" s="248" t="n">
        <v>4814</v>
      </c>
      <c r="G23" s="248" t="n">
        <v>5764</v>
      </c>
      <c r="H23" s="248" t="n">
        <v>5609</v>
      </c>
      <c r="I23" s="248" t="n">
        <v>4780</v>
      </c>
      <c r="J23" s="248" t="n">
        <v>4922</v>
      </c>
      <c r="K23" s="248" t="n">
        <v>4705</v>
      </c>
      <c r="L23" s="248" t="n">
        <v>4735</v>
      </c>
      <c r="M23" s="248" t="n">
        <v>4616</v>
      </c>
      <c r="N23" s="248" t="n">
        <v>4696</v>
      </c>
      <c r="O23" s="248" t="n">
        <v>4598</v>
      </c>
      <c r="P23" s="248" t="n">
        <v>5036</v>
      </c>
      <c r="Q23" s="248" t="n">
        <v>4462</v>
      </c>
      <c r="R23" s="248" t="n">
        <v>4792</v>
      </c>
      <c r="S23" s="248" t="n">
        <v>4768</v>
      </c>
      <c r="T23" s="248" t="n">
        <v>4797</v>
      </c>
      <c r="U23" s="248" t="n">
        <v>4701</v>
      </c>
      <c r="V23" s="249" t="n">
        <v>10</v>
      </c>
    </row>
    <row r="24" customFormat="false" ht="14.25" hidden="false" customHeight="false" outlineLevel="0" collapsed="false">
      <c r="A24" s="247" t="n">
        <v>11</v>
      </c>
      <c r="B24" s="247" t="n">
        <v>2001</v>
      </c>
      <c r="C24" s="248" t="n">
        <v>4719</v>
      </c>
      <c r="D24" s="248" t="n">
        <v>4696</v>
      </c>
      <c r="E24" s="248" t="n">
        <v>6012</v>
      </c>
      <c r="F24" s="248" t="n">
        <v>4865</v>
      </c>
      <c r="G24" s="248" t="n">
        <v>5770</v>
      </c>
      <c r="H24" s="248" t="n">
        <v>5789</v>
      </c>
      <c r="I24" s="248" t="n">
        <v>4821</v>
      </c>
      <c r="J24" s="248" t="n">
        <v>5001</v>
      </c>
      <c r="K24" s="248" t="n">
        <v>4768</v>
      </c>
      <c r="L24" s="248" t="n">
        <v>4839</v>
      </c>
      <c r="M24" s="248" t="n">
        <v>4760</v>
      </c>
      <c r="N24" s="248" t="n">
        <v>4757</v>
      </c>
      <c r="O24" s="248" t="n">
        <v>4671</v>
      </c>
      <c r="P24" s="248" t="n">
        <v>5164</v>
      </c>
      <c r="Q24" s="248" t="n">
        <v>4533</v>
      </c>
      <c r="R24" s="248" t="n">
        <v>4865</v>
      </c>
      <c r="S24" s="248" t="n">
        <v>4861</v>
      </c>
      <c r="T24" s="248" t="n">
        <v>4877</v>
      </c>
      <c r="U24" s="248" t="n">
        <v>4798</v>
      </c>
      <c r="V24" s="249" t="n">
        <v>11</v>
      </c>
    </row>
    <row r="25" customFormat="false" ht="14.25" hidden="false" customHeight="false" outlineLevel="0" collapsed="false">
      <c r="A25" s="247" t="n">
        <v>12</v>
      </c>
      <c r="B25" s="247" t="n">
        <v>2002</v>
      </c>
      <c r="C25" s="248" t="n">
        <v>4835</v>
      </c>
      <c r="D25" s="248" t="n">
        <v>4871</v>
      </c>
      <c r="E25" s="248" t="n">
        <v>6088</v>
      </c>
      <c r="F25" s="248" t="n">
        <v>4957</v>
      </c>
      <c r="G25" s="248" t="n">
        <v>5777</v>
      </c>
      <c r="H25" s="248" t="n">
        <v>5936</v>
      </c>
      <c r="I25" s="248" t="n">
        <v>4891</v>
      </c>
      <c r="J25" s="248" t="n">
        <v>5084</v>
      </c>
      <c r="K25" s="248" t="n">
        <v>4871</v>
      </c>
      <c r="L25" s="248" t="n">
        <v>4999</v>
      </c>
      <c r="M25" s="248" t="n">
        <v>4938</v>
      </c>
      <c r="N25" s="248" t="n">
        <v>4866</v>
      </c>
      <c r="O25" s="248" t="n">
        <v>4830</v>
      </c>
      <c r="P25" s="248" t="n">
        <v>5314</v>
      </c>
      <c r="Q25" s="248" t="n">
        <v>4647</v>
      </c>
      <c r="R25" s="248" t="n">
        <v>4967</v>
      </c>
      <c r="S25" s="248" t="n">
        <v>4993</v>
      </c>
      <c r="T25" s="248" t="n">
        <v>5001</v>
      </c>
      <c r="U25" s="248" t="n">
        <v>4934</v>
      </c>
      <c r="V25" s="249" t="n">
        <v>12</v>
      </c>
    </row>
    <row r="26" customFormat="false" ht="14.25" hidden="false" customHeight="false" outlineLevel="0" collapsed="false">
      <c r="A26" s="247" t="n">
        <v>13</v>
      </c>
      <c r="B26" s="247" t="n">
        <v>2003</v>
      </c>
      <c r="C26" s="248" t="n">
        <v>4871</v>
      </c>
      <c r="D26" s="248" t="n">
        <v>4946</v>
      </c>
      <c r="E26" s="248" t="n">
        <v>6134</v>
      </c>
      <c r="F26" s="248" t="n">
        <v>5064</v>
      </c>
      <c r="G26" s="248" t="n">
        <v>5632</v>
      </c>
      <c r="H26" s="248" t="n">
        <v>5799</v>
      </c>
      <c r="I26" s="248" t="n">
        <v>4977</v>
      </c>
      <c r="J26" s="248" t="n">
        <v>5195</v>
      </c>
      <c r="K26" s="248" t="n">
        <v>5003</v>
      </c>
      <c r="L26" s="248" t="n">
        <v>5037</v>
      </c>
      <c r="M26" s="248" t="n">
        <v>5015</v>
      </c>
      <c r="N26" s="248" t="n">
        <v>4955</v>
      </c>
      <c r="O26" s="248" t="n">
        <v>4905</v>
      </c>
      <c r="P26" s="248" t="n">
        <v>5218</v>
      </c>
      <c r="Q26" s="248" t="n">
        <v>4747</v>
      </c>
      <c r="R26" s="248" t="n">
        <v>5063</v>
      </c>
      <c r="S26" s="248" t="n">
        <v>5051</v>
      </c>
      <c r="T26" s="248" t="n">
        <v>5059</v>
      </c>
      <c r="U26" s="248" t="n">
        <v>4994</v>
      </c>
      <c r="V26" s="249" t="n">
        <v>13</v>
      </c>
    </row>
    <row r="27" customFormat="false" ht="14.25" hidden="false" customHeight="false" outlineLevel="0" collapsed="false">
      <c r="A27" s="247" t="n">
        <v>14</v>
      </c>
      <c r="B27" s="247" t="n">
        <v>2004</v>
      </c>
      <c r="C27" s="248" t="n">
        <v>4872</v>
      </c>
      <c r="D27" s="248" t="n">
        <v>4918</v>
      </c>
      <c r="E27" s="248" t="n">
        <v>6059</v>
      </c>
      <c r="F27" s="248" t="n">
        <v>4927</v>
      </c>
      <c r="G27" s="248" t="n">
        <v>5413</v>
      </c>
      <c r="H27" s="248" t="n">
        <v>5840</v>
      </c>
      <c r="I27" s="248" t="n">
        <v>4979</v>
      </c>
      <c r="J27" s="248" t="n">
        <v>5117</v>
      </c>
      <c r="K27" s="248" t="n">
        <v>4990</v>
      </c>
      <c r="L27" s="248" t="n">
        <v>5055</v>
      </c>
      <c r="M27" s="248" t="n">
        <v>5071</v>
      </c>
      <c r="N27" s="248" t="n">
        <v>5022</v>
      </c>
      <c r="O27" s="248" t="n">
        <v>4839</v>
      </c>
      <c r="P27" s="248" t="n">
        <v>5228</v>
      </c>
      <c r="Q27" s="248" t="n">
        <v>4717</v>
      </c>
      <c r="R27" s="248" t="n">
        <v>5101</v>
      </c>
      <c r="S27" s="248" t="n">
        <v>5041</v>
      </c>
      <c r="T27" s="248" t="n">
        <v>5010</v>
      </c>
      <c r="U27" s="248" t="n">
        <v>4994</v>
      </c>
      <c r="V27" s="249" t="n">
        <v>14</v>
      </c>
    </row>
    <row r="28" customFormat="false" ht="14.25" hidden="false" customHeight="false" outlineLevel="0" collapsed="false">
      <c r="A28" s="247" t="n">
        <v>15</v>
      </c>
      <c r="B28" s="247" t="n">
        <v>2005</v>
      </c>
      <c r="C28" s="248" t="n">
        <v>4961</v>
      </c>
      <c r="D28" s="248" t="n">
        <v>4965</v>
      </c>
      <c r="E28" s="248" t="n">
        <v>6064</v>
      </c>
      <c r="F28" s="248" t="n">
        <v>4954</v>
      </c>
      <c r="G28" s="248" t="n">
        <v>5324</v>
      </c>
      <c r="H28" s="248" t="n">
        <v>5962</v>
      </c>
      <c r="I28" s="248" t="n">
        <v>5067</v>
      </c>
      <c r="J28" s="248" t="n">
        <v>5214</v>
      </c>
      <c r="K28" s="248" t="n">
        <v>5029</v>
      </c>
      <c r="L28" s="248" t="n">
        <v>5102</v>
      </c>
      <c r="M28" s="248" t="n">
        <v>5100</v>
      </c>
      <c r="N28" s="248" t="n">
        <v>5148</v>
      </c>
      <c r="O28" s="248" t="n">
        <v>4947</v>
      </c>
      <c r="P28" s="248" t="n">
        <v>4965</v>
      </c>
      <c r="Q28" s="248" t="n">
        <v>4779</v>
      </c>
      <c r="R28" s="248" t="n">
        <v>5098</v>
      </c>
      <c r="S28" s="248" t="n">
        <v>5088</v>
      </c>
      <c r="T28" s="248" t="n">
        <v>5012</v>
      </c>
      <c r="U28" s="248" t="n">
        <v>5053</v>
      </c>
      <c r="V28" s="249" t="n">
        <v>15</v>
      </c>
    </row>
    <row r="29" customFormat="false" ht="14.25" hidden="false" customHeight="false" outlineLevel="0" collapsed="false">
      <c r="A29" s="247" t="n">
        <v>16</v>
      </c>
      <c r="B29" s="247" t="n">
        <v>2006</v>
      </c>
      <c r="C29" s="248" t="n">
        <v>5065</v>
      </c>
      <c r="D29" s="248" t="n">
        <v>5125</v>
      </c>
      <c r="E29" s="248" t="n">
        <v>6260</v>
      </c>
      <c r="F29" s="248" t="n">
        <v>5030</v>
      </c>
      <c r="G29" s="248" t="n">
        <v>5349</v>
      </c>
      <c r="H29" s="248" t="n">
        <v>6069</v>
      </c>
      <c r="I29" s="248" t="n">
        <v>5221</v>
      </c>
      <c r="J29" s="248" t="n">
        <v>5147</v>
      </c>
      <c r="K29" s="248" t="n">
        <v>5136</v>
      </c>
      <c r="L29" s="248" t="n">
        <v>5093</v>
      </c>
      <c r="M29" s="248" t="n">
        <v>5208</v>
      </c>
      <c r="N29" s="248" t="n">
        <v>5243</v>
      </c>
      <c r="O29" s="248" t="n">
        <v>5083</v>
      </c>
      <c r="P29" s="248" t="n">
        <v>4971</v>
      </c>
      <c r="Q29" s="248" t="n">
        <v>4795</v>
      </c>
      <c r="R29" s="248" t="n">
        <v>5234</v>
      </c>
      <c r="S29" s="248" t="n">
        <v>5175</v>
      </c>
      <c r="T29" s="248" t="n">
        <v>5087</v>
      </c>
      <c r="U29" s="248" t="n">
        <v>5137</v>
      </c>
      <c r="V29" s="249" t="n">
        <v>16</v>
      </c>
    </row>
    <row r="30" s="19" customFormat="true" ht="15" hidden="false" customHeight="false" outlineLevel="0" collapsed="false">
      <c r="A30" s="253" t="n">
        <v>17</v>
      </c>
      <c r="B30" s="253" t="n">
        <v>2007</v>
      </c>
      <c r="C30" s="255" t="n">
        <v>5186</v>
      </c>
      <c r="D30" s="255" t="n">
        <v>5275</v>
      </c>
      <c r="E30" s="255" t="n">
        <v>6269</v>
      </c>
      <c r="F30" s="255" t="n">
        <v>5138</v>
      </c>
      <c r="G30" s="255" t="n">
        <v>5440</v>
      </c>
      <c r="H30" s="255" t="n">
        <v>5951</v>
      </c>
      <c r="I30" s="255" t="n">
        <v>5400</v>
      </c>
      <c r="J30" s="255" t="n">
        <v>5224</v>
      </c>
      <c r="K30" s="255" t="n">
        <v>5281</v>
      </c>
      <c r="L30" s="255" t="n">
        <v>5216</v>
      </c>
      <c r="M30" s="255" t="n">
        <v>5339</v>
      </c>
      <c r="N30" s="255" t="n">
        <v>5350</v>
      </c>
      <c r="O30" s="255" t="n">
        <v>5171</v>
      </c>
      <c r="P30" s="255" t="n">
        <v>5002</v>
      </c>
      <c r="Q30" s="255" t="n">
        <v>4979</v>
      </c>
      <c r="R30" s="255" t="n">
        <v>5358</v>
      </c>
      <c r="S30" s="255" t="n">
        <v>5295</v>
      </c>
      <c r="T30" s="255" t="n">
        <v>5173</v>
      </c>
      <c r="U30" s="255" t="n">
        <v>5269</v>
      </c>
      <c r="V30" s="264" t="n">
        <v>17</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4" customFormat="false" ht="14.25" hidden="false" customHeight="false" outlineLevel="0" collapsed="false">
      <c r="A34" s="247" t="n">
        <v>18</v>
      </c>
      <c r="B34" s="247" t="n">
        <v>1992</v>
      </c>
      <c r="C34" s="278" t="n">
        <v>6.6</v>
      </c>
      <c r="D34" s="278" t="n">
        <v>8.2</v>
      </c>
      <c r="E34" s="278" t="n">
        <v>12.7</v>
      </c>
      <c r="F34" s="278" t="n">
        <v>22.9</v>
      </c>
      <c r="G34" s="278" t="n">
        <v>7.2</v>
      </c>
      <c r="H34" s="278" t="n">
        <v>8.6</v>
      </c>
      <c r="I34" s="278" t="n">
        <v>7.1</v>
      </c>
      <c r="J34" s="278" t="n">
        <v>19.4</v>
      </c>
      <c r="K34" s="278" t="n">
        <v>7.2</v>
      </c>
      <c r="L34" s="278" t="n">
        <v>6.8</v>
      </c>
      <c r="M34" s="278" t="n">
        <v>7.7</v>
      </c>
      <c r="N34" s="278" t="n">
        <v>7.2</v>
      </c>
      <c r="O34" s="278" t="n">
        <v>16.9</v>
      </c>
      <c r="P34" s="278" t="n">
        <v>24</v>
      </c>
      <c r="Q34" s="278" t="n">
        <v>7.2</v>
      </c>
      <c r="R34" s="278" t="n">
        <v>18</v>
      </c>
      <c r="S34" s="278" t="n">
        <v>9.3</v>
      </c>
      <c r="T34" s="278" t="n">
        <v>19.8</v>
      </c>
      <c r="U34" s="278" t="n">
        <v>7.2</v>
      </c>
      <c r="V34" s="249" t="n">
        <v>18</v>
      </c>
    </row>
    <row r="35" customFormat="false" ht="14.25" hidden="false" customHeight="false" outlineLevel="0" collapsed="false">
      <c r="A35" s="247" t="n">
        <v>19</v>
      </c>
      <c r="B35" s="247" t="n">
        <v>1993</v>
      </c>
      <c r="C35" s="278" t="n">
        <v>-0.5</v>
      </c>
      <c r="D35" s="278" t="n">
        <v>-0.3</v>
      </c>
      <c r="E35" s="278" t="n">
        <v>7.4</v>
      </c>
      <c r="F35" s="278" t="n">
        <v>18.1</v>
      </c>
      <c r="G35" s="278" t="n">
        <v>1.5</v>
      </c>
      <c r="H35" s="278" t="n">
        <v>2.4</v>
      </c>
      <c r="I35" s="278" t="n">
        <v>-0.1</v>
      </c>
      <c r="J35" s="278" t="n">
        <v>14.9</v>
      </c>
      <c r="K35" s="278" t="n">
        <v>-0.5</v>
      </c>
      <c r="L35" s="278" t="n">
        <v>-0.7</v>
      </c>
      <c r="M35" s="278" t="n">
        <v>0.1</v>
      </c>
      <c r="N35" s="278" t="n">
        <v>0.0499</v>
      </c>
      <c r="O35" s="278" t="n">
        <v>12.6</v>
      </c>
      <c r="P35" s="278" t="n">
        <v>19.4</v>
      </c>
      <c r="Q35" s="278" t="n">
        <v>-0.6</v>
      </c>
      <c r="R35" s="278" t="n">
        <v>13.2</v>
      </c>
      <c r="S35" s="278" t="n">
        <v>2.5</v>
      </c>
      <c r="T35" s="278" t="n">
        <v>15.4</v>
      </c>
      <c r="U35" s="278" t="n">
        <v>-0.3</v>
      </c>
      <c r="V35" s="249" t="n">
        <v>19</v>
      </c>
    </row>
    <row r="36" customFormat="false" ht="14.25" hidden="false" customHeight="false" outlineLevel="0" collapsed="false">
      <c r="A36" s="247" t="n">
        <v>20</v>
      </c>
      <c r="B36" s="247" t="n">
        <v>1994</v>
      </c>
      <c r="C36" s="278" t="n">
        <v>1.7</v>
      </c>
      <c r="D36" s="278" t="n">
        <v>2.3</v>
      </c>
      <c r="E36" s="278" t="n">
        <v>5.3</v>
      </c>
      <c r="F36" s="278" t="n">
        <v>10.9</v>
      </c>
      <c r="G36" s="278" t="n">
        <v>1.9</v>
      </c>
      <c r="H36" s="278" t="n">
        <v>2.4</v>
      </c>
      <c r="I36" s="278" t="n">
        <v>2.6</v>
      </c>
      <c r="J36" s="278" t="n">
        <v>10.5</v>
      </c>
      <c r="K36" s="278" t="n">
        <v>2.9</v>
      </c>
      <c r="L36" s="278" t="n">
        <v>2.7</v>
      </c>
      <c r="M36" s="278" t="n">
        <v>2.4</v>
      </c>
      <c r="N36" s="278" t="n">
        <v>3.1</v>
      </c>
      <c r="O36" s="278" t="n">
        <v>11.9</v>
      </c>
      <c r="P36" s="278" t="n">
        <v>8.5</v>
      </c>
      <c r="Q36" s="278" t="n">
        <v>1.8</v>
      </c>
      <c r="R36" s="278" t="n">
        <v>11.6</v>
      </c>
      <c r="S36" s="278" t="n">
        <v>4</v>
      </c>
      <c r="T36" s="278" t="n">
        <v>10.8</v>
      </c>
      <c r="U36" s="278" t="n">
        <v>2.4</v>
      </c>
      <c r="V36" s="249" t="n">
        <v>20</v>
      </c>
    </row>
    <row r="37" customFormat="false" ht="14.25" hidden="false" customHeight="false" outlineLevel="0" collapsed="false">
      <c r="A37" s="247" t="n">
        <v>21</v>
      </c>
      <c r="B37" s="247" t="n">
        <v>1995</v>
      </c>
      <c r="C37" s="278" t="n">
        <v>4.4</v>
      </c>
      <c r="D37" s="278" t="n">
        <v>4.1</v>
      </c>
      <c r="E37" s="278" t="n">
        <v>2.3</v>
      </c>
      <c r="F37" s="278" t="n">
        <v>4.4</v>
      </c>
      <c r="G37" s="278" t="n">
        <v>4.3</v>
      </c>
      <c r="H37" s="278" t="n">
        <v>3.1</v>
      </c>
      <c r="I37" s="278" t="n">
        <v>2.8</v>
      </c>
      <c r="J37" s="278" t="n">
        <v>6.2</v>
      </c>
      <c r="K37" s="278" t="n">
        <v>3.2</v>
      </c>
      <c r="L37" s="278" t="n">
        <v>4</v>
      </c>
      <c r="M37" s="278" t="n">
        <v>3.4</v>
      </c>
      <c r="N37" s="278" t="n">
        <v>3.6</v>
      </c>
      <c r="O37" s="278" t="n">
        <v>6.8</v>
      </c>
      <c r="P37" s="278" t="n">
        <v>4.8</v>
      </c>
      <c r="Q37" s="278" t="n">
        <v>3.9</v>
      </c>
      <c r="R37" s="278" t="n">
        <v>4.1</v>
      </c>
      <c r="S37" s="278" t="n">
        <v>4</v>
      </c>
      <c r="T37" s="278" t="n">
        <v>5.4</v>
      </c>
      <c r="U37" s="278" t="n">
        <v>3.8</v>
      </c>
      <c r="V37" s="249" t="n">
        <v>21</v>
      </c>
    </row>
    <row r="38" customFormat="false" ht="14.25" hidden="false" customHeight="false" outlineLevel="0" collapsed="false">
      <c r="A38" s="247" t="n">
        <v>22</v>
      </c>
      <c r="B38" s="247" t="n">
        <v>1996</v>
      </c>
      <c r="C38" s="278" t="n">
        <v>2.8</v>
      </c>
      <c r="D38" s="278" t="n">
        <v>3.1</v>
      </c>
      <c r="E38" s="278" t="n">
        <v>2.3</v>
      </c>
      <c r="F38" s="278" t="n">
        <v>2.4</v>
      </c>
      <c r="G38" s="278" t="n">
        <v>3.2</v>
      </c>
      <c r="H38" s="278" t="n">
        <v>2.4</v>
      </c>
      <c r="I38" s="278" t="n">
        <v>2</v>
      </c>
      <c r="J38" s="278" t="n">
        <v>3.4</v>
      </c>
      <c r="K38" s="278" t="n">
        <v>2.2</v>
      </c>
      <c r="L38" s="278" t="n">
        <v>2</v>
      </c>
      <c r="M38" s="278" t="n">
        <v>3.5</v>
      </c>
      <c r="N38" s="278" t="n">
        <v>2.8</v>
      </c>
      <c r="O38" s="278" t="n">
        <v>1.4</v>
      </c>
      <c r="P38" s="278" t="n">
        <v>2.3</v>
      </c>
      <c r="Q38" s="278" t="n">
        <v>2.5</v>
      </c>
      <c r="R38" s="278" t="n">
        <v>2.7</v>
      </c>
      <c r="S38" s="278" t="n">
        <v>2.4</v>
      </c>
      <c r="T38" s="278" t="n">
        <v>2.3</v>
      </c>
      <c r="U38" s="278" t="n">
        <v>2.5</v>
      </c>
      <c r="V38" s="249" t="n">
        <v>22</v>
      </c>
    </row>
    <row r="39" customFormat="false" ht="14.25" hidden="false" customHeight="false" outlineLevel="0" collapsed="false">
      <c r="A39" s="247" t="n">
        <v>23</v>
      </c>
      <c r="B39" s="247" t="n">
        <v>1997</v>
      </c>
      <c r="C39" s="278" t="n">
        <v>-0.6</v>
      </c>
      <c r="D39" s="278" t="n">
        <v>-0.02</v>
      </c>
      <c r="E39" s="278" t="n">
        <v>-0.9</v>
      </c>
      <c r="F39" s="278" t="n">
        <v>0.3</v>
      </c>
      <c r="G39" s="278" t="n">
        <v>-0.1</v>
      </c>
      <c r="H39" s="278" t="n">
        <v>0.02</v>
      </c>
      <c r="I39" s="278" t="n">
        <v>0.3</v>
      </c>
      <c r="J39" s="278" t="n">
        <v>-0.8</v>
      </c>
      <c r="K39" s="278" t="n">
        <v>-0.3</v>
      </c>
      <c r="L39" s="278" t="n">
        <v>0.4</v>
      </c>
      <c r="M39" s="278" t="n">
        <v>1</v>
      </c>
      <c r="N39" s="278" t="n">
        <v>0.1</v>
      </c>
      <c r="O39" s="278" t="n">
        <v>-3.3</v>
      </c>
      <c r="P39" s="278" t="n">
        <v>-0.7</v>
      </c>
      <c r="Q39" s="278" t="n">
        <v>-0.6</v>
      </c>
      <c r="R39" s="278" t="n">
        <v>0.2</v>
      </c>
      <c r="S39" s="278" t="n">
        <v>-0.3</v>
      </c>
      <c r="T39" s="278" t="n">
        <v>-1.2</v>
      </c>
      <c r="U39" s="278" t="n">
        <v>0.02</v>
      </c>
      <c r="V39" s="249" t="n">
        <v>23</v>
      </c>
    </row>
    <row r="40" customFormat="false" ht="14.25" hidden="false" customHeight="false" outlineLevel="0" collapsed="false">
      <c r="A40" s="247" t="n">
        <v>24</v>
      </c>
      <c r="B40" s="247" t="n">
        <v>1998</v>
      </c>
      <c r="C40" s="278" t="n">
        <v>1.4</v>
      </c>
      <c r="D40" s="278" t="n">
        <v>1.8</v>
      </c>
      <c r="E40" s="278" t="n">
        <v>0.4</v>
      </c>
      <c r="F40" s="278" t="n">
        <v>0.7</v>
      </c>
      <c r="G40" s="278" t="n">
        <v>2.1</v>
      </c>
      <c r="H40" s="278" t="n">
        <v>2.6</v>
      </c>
      <c r="I40" s="278" t="n">
        <v>1.4</v>
      </c>
      <c r="J40" s="278" t="n">
        <v>1.4</v>
      </c>
      <c r="K40" s="278" t="n">
        <v>0.9</v>
      </c>
      <c r="L40" s="278" t="n">
        <v>1.7</v>
      </c>
      <c r="M40" s="278" t="n">
        <v>1.4</v>
      </c>
      <c r="N40" s="278" t="n">
        <v>1.8</v>
      </c>
      <c r="O40" s="278" t="n">
        <v>1</v>
      </c>
      <c r="P40" s="278" t="n">
        <v>1.3</v>
      </c>
      <c r="Q40" s="278" t="n">
        <v>0.8</v>
      </c>
      <c r="R40" s="278" t="n">
        <v>0.7</v>
      </c>
      <c r="S40" s="278" t="n">
        <v>1.3</v>
      </c>
      <c r="T40" s="278" t="n">
        <v>1</v>
      </c>
      <c r="U40" s="278" t="n">
        <v>1.5</v>
      </c>
      <c r="V40" s="249" t="n">
        <v>24</v>
      </c>
    </row>
    <row r="41" customFormat="false" ht="14.25" hidden="false" customHeight="false" outlineLevel="0" collapsed="false">
      <c r="A41" s="247" t="n">
        <v>25</v>
      </c>
      <c r="B41" s="247" t="n">
        <v>1999</v>
      </c>
      <c r="C41" s="278" t="n">
        <v>3.1</v>
      </c>
      <c r="D41" s="278" t="n">
        <v>2.9</v>
      </c>
      <c r="E41" s="278" t="n">
        <v>1.9</v>
      </c>
      <c r="F41" s="278" t="n">
        <v>2.9</v>
      </c>
      <c r="G41" s="278" t="n">
        <v>4.4</v>
      </c>
      <c r="H41" s="278" t="n">
        <v>2.1</v>
      </c>
      <c r="I41" s="278" t="n">
        <v>2.6</v>
      </c>
      <c r="J41" s="278" t="n">
        <v>2.9</v>
      </c>
      <c r="K41" s="278" t="n">
        <v>2.8</v>
      </c>
      <c r="L41" s="278" t="n">
        <v>2.8</v>
      </c>
      <c r="M41" s="278" t="n">
        <v>3.2</v>
      </c>
      <c r="N41" s="278" t="n">
        <v>3.5</v>
      </c>
      <c r="O41" s="278" t="n">
        <v>2.8</v>
      </c>
      <c r="P41" s="278" t="n">
        <v>2.5</v>
      </c>
      <c r="Q41" s="278" t="n">
        <v>2.2</v>
      </c>
      <c r="R41" s="278" t="n">
        <v>3.4</v>
      </c>
      <c r="S41" s="278" t="n">
        <v>2.8</v>
      </c>
      <c r="T41" s="278" t="n">
        <v>2.9</v>
      </c>
      <c r="U41" s="278" t="n">
        <v>2.9</v>
      </c>
      <c r="V41" s="249" t="n">
        <v>25</v>
      </c>
    </row>
    <row r="42" customFormat="false" ht="14.25" hidden="false" customHeight="false" outlineLevel="0" collapsed="false">
      <c r="A42" s="247" t="n">
        <v>26</v>
      </c>
      <c r="B42" s="247" t="n">
        <v>2000</v>
      </c>
      <c r="C42" s="258" t="n">
        <v>1.4</v>
      </c>
      <c r="D42" s="258" t="n">
        <v>1.5</v>
      </c>
      <c r="E42" s="258" t="n">
        <v>1.2</v>
      </c>
      <c r="F42" s="258" t="n">
        <v>-1.2</v>
      </c>
      <c r="G42" s="258" t="n">
        <v>-0.7</v>
      </c>
      <c r="H42" s="258" t="n">
        <v>2.1</v>
      </c>
      <c r="I42" s="258" t="n">
        <v>0.3</v>
      </c>
      <c r="J42" s="258" t="n">
        <v>0.3</v>
      </c>
      <c r="K42" s="258" t="n">
        <v>1.7</v>
      </c>
      <c r="L42" s="258" t="n">
        <v>1.5</v>
      </c>
      <c r="M42" s="258" t="n">
        <v>0.8</v>
      </c>
      <c r="N42" s="258" t="n">
        <v>1.2</v>
      </c>
      <c r="O42" s="258" t="n">
        <v>0.9</v>
      </c>
      <c r="P42" s="258" t="n">
        <v>0.9</v>
      </c>
      <c r="Q42" s="258" t="n">
        <v>1.2</v>
      </c>
      <c r="R42" s="258" t="n">
        <v>-1.3</v>
      </c>
      <c r="S42" s="258" t="n">
        <v>1.1</v>
      </c>
      <c r="T42" s="258" t="n">
        <v>0.02</v>
      </c>
      <c r="U42" s="258" t="n">
        <v>1.3</v>
      </c>
      <c r="V42" s="249" t="n">
        <v>26</v>
      </c>
    </row>
    <row r="43" customFormat="false" ht="14.25" hidden="false" customHeight="false" outlineLevel="0" collapsed="false">
      <c r="A43" s="247" t="n">
        <v>27</v>
      </c>
      <c r="B43" s="247" t="n">
        <v>2001</v>
      </c>
      <c r="C43" s="258" t="n">
        <v>2</v>
      </c>
      <c r="D43" s="258" t="n">
        <v>2.8</v>
      </c>
      <c r="E43" s="258" t="n">
        <v>1.1</v>
      </c>
      <c r="F43" s="258" t="n">
        <v>1.1</v>
      </c>
      <c r="G43" s="258" t="n">
        <v>0.1</v>
      </c>
      <c r="H43" s="258" t="n">
        <v>3.2</v>
      </c>
      <c r="I43" s="258" t="n">
        <v>0.9</v>
      </c>
      <c r="J43" s="258" t="n">
        <v>1.6</v>
      </c>
      <c r="K43" s="258" t="n">
        <v>1.3</v>
      </c>
      <c r="L43" s="258" t="n">
        <v>2.2</v>
      </c>
      <c r="M43" s="258" t="n">
        <v>3.1</v>
      </c>
      <c r="N43" s="258" t="n">
        <v>1.3</v>
      </c>
      <c r="O43" s="258" t="n">
        <v>1.6</v>
      </c>
      <c r="P43" s="258" t="n">
        <v>2.5</v>
      </c>
      <c r="Q43" s="258" t="n">
        <v>1.6</v>
      </c>
      <c r="R43" s="258" t="n">
        <v>1.5</v>
      </c>
      <c r="S43" s="258" t="n">
        <v>2</v>
      </c>
      <c r="T43" s="258" t="n">
        <v>1.7</v>
      </c>
      <c r="U43" s="258" t="n">
        <v>2.1</v>
      </c>
      <c r="V43" s="249" t="n">
        <v>27</v>
      </c>
    </row>
    <row r="44" customFormat="false" ht="14.25" hidden="false" customHeight="false" outlineLevel="0" collapsed="false">
      <c r="A44" s="247" t="n">
        <v>28</v>
      </c>
      <c r="B44" s="247" t="n">
        <v>2002</v>
      </c>
      <c r="C44" s="258" t="n">
        <v>2.5</v>
      </c>
      <c r="D44" s="258" t="n">
        <v>3.7</v>
      </c>
      <c r="E44" s="258" t="n">
        <v>1.3</v>
      </c>
      <c r="F44" s="258" t="n">
        <v>1.9</v>
      </c>
      <c r="G44" s="258" t="n">
        <v>0.1</v>
      </c>
      <c r="H44" s="258" t="n">
        <v>2.5</v>
      </c>
      <c r="I44" s="258" t="n">
        <v>1.5</v>
      </c>
      <c r="J44" s="258" t="n">
        <v>1.7</v>
      </c>
      <c r="K44" s="258" t="n">
        <v>2.2</v>
      </c>
      <c r="L44" s="258" t="n">
        <v>3.3</v>
      </c>
      <c r="M44" s="258" t="n">
        <v>3.7</v>
      </c>
      <c r="N44" s="258" t="n">
        <v>2.3</v>
      </c>
      <c r="O44" s="258" t="n">
        <v>3.4</v>
      </c>
      <c r="P44" s="258" t="n">
        <v>2.9</v>
      </c>
      <c r="Q44" s="258" t="n">
        <v>2.5</v>
      </c>
      <c r="R44" s="258" t="n">
        <v>2.1</v>
      </c>
      <c r="S44" s="258" t="n">
        <v>2.7</v>
      </c>
      <c r="T44" s="258" t="n">
        <v>2.5</v>
      </c>
      <c r="U44" s="258" t="n">
        <v>2.8</v>
      </c>
      <c r="V44" s="249" t="n">
        <v>28</v>
      </c>
    </row>
    <row r="45" customFormat="false" ht="14.25" hidden="false" customHeight="false" outlineLevel="0" collapsed="false">
      <c r="A45" s="247" t="n">
        <v>29</v>
      </c>
      <c r="B45" s="247" t="n">
        <v>2003</v>
      </c>
      <c r="C45" s="258" t="n">
        <v>0.7</v>
      </c>
      <c r="D45" s="258" t="n">
        <v>1.5</v>
      </c>
      <c r="E45" s="258" t="n">
        <v>0.8</v>
      </c>
      <c r="F45" s="258" t="n">
        <v>2.2</v>
      </c>
      <c r="G45" s="258" t="n">
        <v>-2.5</v>
      </c>
      <c r="H45" s="258" t="n">
        <v>-2.3</v>
      </c>
      <c r="I45" s="258" t="n">
        <v>1.8</v>
      </c>
      <c r="J45" s="258" t="n">
        <v>2.2</v>
      </c>
      <c r="K45" s="258" t="n">
        <v>2.7</v>
      </c>
      <c r="L45" s="258" t="n">
        <v>0.8</v>
      </c>
      <c r="M45" s="258" t="n">
        <v>1.6</v>
      </c>
      <c r="N45" s="258" t="n">
        <v>1.8</v>
      </c>
      <c r="O45" s="258" t="n">
        <v>1.6</v>
      </c>
      <c r="P45" s="258" t="n">
        <v>-1.8</v>
      </c>
      <c r="Q45" s="258" t="n">
        <v>2.2</v>
      </c>
      <c r="R45" s="258" t="n">
        <v>1.9</v>
      </c>
      <c r="S45" s="258" t="n">
        <v>1.2</v>
      </c>
      <c r="T45" s="258" t="n">
        <v>1.2</v>
      </c>
      <c r="U45" s="258" t="n">
        <v>1.2</v>
      </c>
      <c r="V45" s="249" t="n">
        <v>29</v>
      </c>
    </row>
    <row r="46" customFormat="false" ht="14.25" hidden="false" customHeight="false" outlineLevel="0" collapsed="false">
      <c r="A46" s="247" t="n">
        <v>30</v>
      </c>
      <c r="B46" s="247" t="n">
        <v>2004</v>
      </c>
      <c r="C46" s="258" t="n">
        <v>0.02</v>
      </c>
      <c r="D46" s="258" t="n">
        <v>-0.6</v>
      </c>
      <c r="E46" s="258" t="n">
        <v>-1.2</v>
      </c>
      <c r="F46" s="258" t="n">
        <v>-2.7</v>
      </c>
      <c r="G46" s="258" t="n">
        <v>-3.9</v>
      </c>
      <c r="H46" s="258" t="n">
        <v>0.7</v>
      </c>
      <c r="I46" s="258" t="n">
        <v>0.04</v>
      </c>
      <c r="J46" s="258" t="n">
        <v>-1.5</v>
      </c>
      <c r="K46" s="258" t="n">
        <v>-0.3</v>
      </c>
      <c r="L46" s="258" t="n">
        <v>0.4</v>
      </c>
      <c r="M46" s="258" t="n">
        <v>1.1</v>
      </c>
      <c r="N46" s="258" t="n">
        <v>1.4</v>
      </c>
      <c r="O46" s="258" t="n">
        <v>-1.3</v>
      </c>
      <c r="P46" s="258" t="n">
        <v>0.2</v>
      </c>
      <c r="Q46" s="258" t="n">
        <v>-0.6</v>
      </c>
      <c r="R46" s="258" t="n">
        <v>0.8</v>
      </c>
      <c r="S46" s="258" t="n">
        <v>-0.2</v>
      </c>
      <c r="T46" s="258" t="n">
        <v>-1</v>
      </c>
      <c r="U46" s="258" t="n">
        <v>0</v>
      </c>
      <c r="V46" s="249" t="n">
        <v>30</v>
      </c>
    </row>
    <row r="47" customFormat="false" ht="14.25" hidden="false" customHeight="false" outlineLevel="0" collapsed="false">
      <c r="A47" s="247" t="n">
        <v>31</v>
      </c>
      <c r="B47" s="247" t="n">
        <v>2005</v>
      </c>
      <c r="C47" s="258" t="n">
        <v>1.8</v>
      </c>
      <c r="D47" s="258" t="n">
        <v>1</v>
      </c>
      <c r="E47" s="258" t="n">
        <v>0.1</v>
      </c>
      <c r="F47" s="258" t="n">
        <v>0.5</v>
      </c>
      <c r="G47" s="258" t="n">
        <v>-1.6</v>
      </c>
      <c r="H47" s="258" t="n">
        <v>2.1</v>
      </c>
      <c r="I47" s="258" t="n">
        <v>1.8</v>
      </c>
      <c r="J47" s="258" t="n">
        <v>1.9</v>
      </c>
      <c r="K47" s="258" t="n">
        <v>0.8</v>
      </c>
      <c r="L47" s="258" t="n">
        <v>0.9</v>
      </c>
      <c r="M47" s="258" t="n">
        <v>0.6</v>
      </c>
      <c r="N47" s="258" t="n">
        <v>2.5</v>
      </c>
      <c r="O47" s="258" t="n">
        <v>2.2</v>
      </c>
      <c r="P47" s="258" t="n">
        <v>-5</v>
      </c>
      <c r="Q47" s="258" t="n">
        <v>1.3</v>
      </c>
      <c r="R47" s="258" t="n">
        <v>-0.1</v>
      </c>
      <c r="S47" s="258" t="n">
        <v>0.9</v>
      </c>
      <c r="T47" s="258" t="n">
        <v>0.04</v>
      </c>
      <c r="U47" s="258" t="n">
        <v>1.2</v>
      </c>
      <c r="V47" s="249" t="n">
        <v>31</v>
      </c>
    </row>
    <row r="48" customFormat="false" ht="14.25" hidden="false" customHeight="false" outlineLevel="0" collapsed="false">
      <c r="A48" s="247" t="n">
        <v>32</v>
      </c>
      <c r="B48" s="247" t="n">
        <v>2006</v>
      </c>
      <c r="C48" s="258" t="n">
        <v>2.1</v>
      </c>
      <c r="D48" s="258" t="n">
        <v>3.2</v>
      </c>
      <c r="E48" s="258" t="n">
        <v>3.2</v>
      </c>
      <c r="F48" s="258" t="n">
        <v>1.5</v>
      </c>
      <c r="G48" s="258" t="n">
        <v>0.5</v>
      </c>
      <c r="H48" s="258" t="n">
        <v>1.8</v>
      </c>
      <c r="I48" s="258" t="n">
        <v>3</v>
      </c>
      <c r="J48" s="258" t="n">
        <v>-1.3</v>
      </c>
      <c r="K48" s="258" t="n">
        <v>2.1</v>
      </c>
      <c r="L48" s="258" t="n">
        <v>-0.2</v>
      </c>
      <c r="M48" s="258" t="n">
        <v>2.1</v>
      </c>
      <c r="N48" s="258" t="n">
        <v>1.8</v>
      </c>
      <c r="O48" s="258" t="n">
        <v>2.7</v>
      </c>
      <c r="P48" s="258" t="n">
        <v>0.1</v>
      </c>
      <c r="Q48" s="258" t="n">
        <v>0.3</v>
      </c>
      <c r="R48" s="258" t="n">
        <v>2.7</v>
      </c>
      <c r="S48" s="258" t="n">
        <v>1.7</v>
      </c>
      <c r="T48" s="258" t="n">
        <v>1.5</v>
      </c>
      <c r="U48" s="258" t="n">
        <v>1.7</v>
      </c>
      <c r="V48" s="249" t="n">
        <v>32</v>
      </c>
    </row>
    <row r="49" s="19" customFormat="true" ht="15" hidden="false" customHeight="false" outlineLevel="0" collapsed="false">
      <c r="A49" s="253" t="n">
        <v>33</v>
      </c>
      <c r="B49" s="253" t="n">
        <v>2007</v>
      </c>
      <c r="C49" s="260" t="n">
        <v>2.4</v>
      </c>
      <c r="D49" s="260" t="n">
        <v>2.9</v>
      </c>
      <c r="E49" s="260" t="n">
        <v>0.1</v>
      </c>
      <c r="F49" s="260" t="n">
        <v>2.1</v>
      </c>
      <c r="G49" s="260" t="n">
        <v>1.7</v>
      </c>
      <c r="H49" s="260" t="n">
        <v>-1.9</v>
      </c>
      <c r="I49" s="260" t="n">
        <v>3.4</v>
      </c>
      <c r="J49" s="260" t="n">
        <v>1.5</v>
      </c>
      <c r="K49" s="260" t="n">
        <v>2.8</v>
      </c>
      <c r="L49" s="260" t="n">
        <v>2.4</v>
      </c>
      <c r="M49" s="260" t="n">
        <v>2.5</v>
      </c>
      <c r="N49" s="260" t="n">
        <v>2</v>
      </c>
      <c r="O49" s="260" t="n">
        <v>1.7</v>
      </c>
      <c r="P49" s="260" t="n">
        <v>0.6</v>
      </c>
      <c r="Q49" s="260" t="n">
        <v>3.8</v>
      </c>
      <c r="R49" s="260" t="n">
        <v>2.4</v>
      </c>
      <c r="S49" s="260" t="n">
        <v>2.3</v>
      </c>
      <c r="T49" s="260" t="n">
        <v>1.7</v>
      </c>
      <c r="U49" s="260" t="n">
        <v>2.6</v>
      </c>
      <c r="V49" s="264" t="n">
        <v>33</v>
      </c>
    </row>
    <row r="51" s="46" customFormat="true" ht="12.75" hidden="false" customHeight="true" outlineLevel="0" collapsed="false">
      <c r="A51" s="31" t="s">
        <v>442</v>
      </c>
      <c r="B51" s="31"/>
      <c r="C51" s="31"/>
      <c r="D51" s="31"/>
      <c r="E51" s="31"/>
      <c r="F51" s="31"/>
      <c r="G51" s="31"/>
      <c r="H51" s="31"/>
      <c r="I51" s="31"/>
      <c r="J51" s="31"/>
      <c r="K51" s="31"/>
      <c r="L51" s="31" t="s">
        <v>442</v>
      </c>
      <c r="M51" s="31"/>
      <c r="N51" s="31"/>
      <c r="O51" s="31"/>
      <c r="P51" s="31"/>
      <c r="Q51" s="31"/>
      <c r="R51" s="31"/>
      <c r="S51" s="31"/>
      <c r="T51" s="31"/>
      <c r="U51" s="31"/>
      <c r="V51" s="31"/>
    </row>
    <row r="53" customFormat="false" ht="14.25" hidden="false" customHeight="false" outlineLevel="0" collapsed="false">
      <c r="A53" s="247" t="n">
        <v>34</v>
      </c>
      <c r="B53" s="247" t="n">
        <v>1991</v>
      </c>
      <c r="C53" s="258" t="n">
        <v>103.7</v>
      </c>
      <c r="D53" s="258" t="n">
        <v>99.2</v>
      </c>
      <c r="E53" s="258" t="n">
        <v>118.9</v>
      </c>
      <c r="F53" s="258" t="n">
        <v>74.5</v>
      </c>
      <c r="G53" s="258" t="n">
        <v>124.8</v>
      </c>
      <c r="H53" s="258" t="n">
        <v>119.2</v>
      </c>
      <c r="I53" s="258" t="n">
        <v>108.5</v>
      </c>
      <c r="J53" s="258" t="n">
        <v>77.9</v>
      </c>
      <c r="K53" s="258" t="n">
        <v>105.7</v>
      </c>
      <c r="L53" s="258" t="n">
        <v>105.2</v>
      </c>
      <c r="M53" s="258" t="n">
        <v>100.2</v>
      </c>
      <c r="N53" s="258" t="n">
        <v>102.2</v>
      </c>
      <c r="O53" s="258" t="n">
        <v>77.7</v>
      </c>
      <c r="P53" s="258" t="n">
        <v>76.8</v>
      </c>
      <c r="Q53" s="258" t="n">
        <v>101.8</v>
      </c>
      <c r="R53" s="258" t="n">
        <v>79.9</v>
      </c>
      <c r="S53" s="135" t="n">
        <v>100</v>
      </c>
      <c r="T53" s="258" t="n">
        <v>77.4</v>
      </c>
      <c r="U53" s="258" t="n">
        <v>104.3</v>
      </c>
      <c r="V53" s="249" t="n">
        <v>34</v>
      </c>
    </row>
    <row r="54" customFormat="false" ht="14.25" hidden="false" customHeight="false" outlineLevel="0" collapsed="false">
      <c r="A54" s="247" t="n">
        <v>35</v>
      </c>
      <c r="B54" s="247" t="n">
        <v>1992</v>
      </c>
      <c r="C54" s="258" t="n">
        <v>101.1</v>
      </c>
      <c r="D54" s="258" t="n">
        <v>98.1</v>
      </c>
      <c r="E54" s="258" t="n">
        <v>122.5</v>
      </c>
      <c r="F54" s="258" t="n">
        <v>83.8</v>
      </c>
      <c r="G54" s="258" t="n">
        <v>122.4</v>
      </c>
      <c r="H54" s="258" t="n">
        <v>118.5</v>
      </c>
      <c r="I54" s="258" t="n">
        <v>106.3</v>
      </c>
      <c r="J54" s="258" t="n">
        <v>85</v>
      </c>
      <c r="K54" s="258" t="n">
        <v>103.6</v>
      </c>
      <c r="L54" s="258" t="n">
        <v>102.7</v>
      </c>
      <c r="M54" s="258" t="n">
        <v>98.8</v>
      </c>
      <c r="N54" s="258" t="n">
        <v>100.2</v>
      </c>
      <c r="O54" s="258" t="n">
        <v>83.1</v>
      </c>
      <c r="P54" s="258" t="n">
        <v>87.2</v>
      </c>
      <c r="Q54" s="258" t="n">
        <v>99.8</v>
      </c>
      <c r="R54" s="258" t="n">
        <v>86.2</v>
      </c>
      <c r="S54" s="135" t="n">
        <v>100</v>
      </c>
      <c r="T54" s="258" t="n">
        <v>84.8</v>
      </c>
      <c r="U54" s="258" t="n">
        <v>102.3</v>
      </c>
      <c r="V54" s="249" t="n">
        <v>35</v>
      </c>
    </row>
    <row r="55" customFormat="false" ht="14.25" hidden="false" customHeight="false" outlineLevel="0" collapsed="false">
      <c r="A55" s="247" t="n">
        <v>36</v>
      </c>
      <c r="B55" s="247" t="n">
        <v>1993</v>
      </c>
      <c r="C55" s="258" t="n">
        <v>98.2</v>
      </c>
      <c r="D55" s="258" t="n">
        <v>95.5</v>
      </c>
      <c r="E55" s="258" t="n">
        <v>128.4</v>
      </c>
      <c r="F55" s="258" t="n">
        <v>96.6</v>
      </c>
      <c r="G55" s="258" t="n">
        <v>121.2</v>
      </c>
      <c r="H55" s="258" t="n">
        <v>118.4</v>
      </c>
      <c r="I55" s="258" t="n">
        <v>103.6</v>
      </c>
      <c r="J55" s="258" t="n">
        <v>95.3</v>
      </c>
      <c r="K55" s="258" t="n">
        <v>100.6</v>
      </c>
      <c r="L55" s="258" t="n">
        <v>99.5</v>
      </c>
      <c r="M55" s="258" t="n">
        <v>96.5</v>
      </c>
      <c r="N55" s="258" t="n">
        <v>97.8</v>
      </c>
      <c r="O55" s="258" t="n">
        <v>91.4</v>
      </c>
      <c r="P55" s="258" t="n">
        <v>101.6</v>
      </c>
      <c r="Q55" s="258" t="n">
        <v>96.8</v>
      </c>
      <c r="R55" s="258" t="n">
        <v>95.2</v>
      </c>
      <c r="S55" s="135" t="n">
        <v>100</v>
      </c>
      <c r="T55" s="258" t="n">
        <v>95.5</v>
      </c>
      <c r="U55" s="258" t="n">
        <v>99.5</v>
      </c>
      <c r="V55" s="249" t="n">
        <v>36</v>
      </c>
    </row>
    <row r="56" customFormat="false" ht="14.25" hidden="false" customHeight="false" outlineLevel="0" collapsed="false">
      <c r="A56" s="247" t="n">
        <v>37</v>
      </c>
      <c r="B56" s="247" t="n">
        <v>1994</v>
      </c>
      <c r="C56" s="258" t="n">
        <v>96.1</v>
      </c>
      <c r="D56" s="258" t="n">
        <v>93.9</v>
      </c>
      <c r="E56" s="258" t="n">
        <v>130</v>
      </c>
      <c r="F56" s="258" t="n">
        <v>103</v>
      </c>
      <c r="G56" s="258" t="n">
        <v>118.8</v>
      </c>
      <c r="H56" s="258" t="n">
        <v>116.6</v>
      </c>
      <c r="I56" s="258" t="n">
        <v>102.2</v>
      </c>
      <c r="J56" s="258" t="n">
        <v>101.3</v>
      </c>
      <c r="K56" s="258" t="n">
        <v>99.5</v>
      </c>
      <c r="L56" s="258" t="n">
        <v>98.3</v>
      </c>
      <c r="M56" s="258" t="n">
        <v>95</v>
      </c>
      <c r="N56" s="258" t="n">
        <v>97</v>
      </c>
      <c r="O56" s="258" t="n">
        <v>98.4</v>
      </c>
      <c r="P56" s="258" t="n">
        <v>106</v>
      </c>
      <c r="Q56" s="258" t="n">
        <v>94.8</v>
      </c>
      <c r="R56" s="258" t="n">
        <v>102.2</v>
      </c>
      <c r="S56" s="135" t="n">
        <v>100</v>
      </c>
      <c r="T56" s="258" t="n">
        <v>101.7</v>
      </c>
      <c r="U56" s="258" t="n">
        <v>98</v>
      </c>
      <c r="V56" s="249" t="n">
        <v>37</v>
      </c>
    </row>
    <row r="57" customFormat="false" ht="14.25" hidden="false" customHeight="false" outlineLevel="0" collapsed="false">
      <c r="A57" s="247" t="n">
        <v>38</v>
      </c>
      <c r="B57" s="247" t="n">
        <v>1995</v>
      </c>
      <c r="C57" s="258" t="n">
        <v>96.5</v>
      </c>
      <c r="D57" s="258" t="n">
        <v>94.1</v>
      </c>
      <c r="E57" s="258" t="n">
        <v>127.9</v>
      </c>
      <c r="F57" s="258" t="n">
        <v>103.5</v>
      </c>
      <c r="G57" s="258" t="n">
        <v>119.2</v>
      </c>
      <c r="H57" s="258" t="n">
        <v>115.6</v>
      </c>
      <c r="I57" s="258" t="n">
        <v>101</v>
      </c>
      <c r="J57" s="258" t="n">
        <v>103.5</v>
      </c>
      <c r="K57" s="258" t="n">
        <v>98.8</v>
      </c>
      <c r="L57" s="258" t="n">
        <v>98.3</v>
      </c>
      <c r="M57" s="258" t="n">
        <v>94.4</v>
      </c>
      <c r="N57" s="258" t="n">
        <v>96.6</v>
      </c>
      <c r="O57" s="258" t="n">
        <v>101</v>
      </c>
      <c r="P57" s="258" t="n">
        <v>106.7</v>
      </c>
      <c r="Q57" s="258" t="n">
        <v>94.7</v>
      </c>
      <c r="R57" s="258" t="n">
        <v>102.3</v>
      </c>
      <c r="S57" s="135" t="n">
        <v>100</v>
      </c>
      <c r="T57" s="258" t="n">
        <v>103.1</v>
      </c>
      <c r="U57" s="258" t="n">
        <v>97.8</v>
      </c>
      <c r="V57" s="249" t="n">
        <v>38</v>
      </c>
    </row>
    <row r="58" customFormat="false" ht="14.25" hidden="false" customHeight="false" outlineLevel="0" collapsed="false">
      <c r="A58" s="247" t="n">
        <v>39</v>
      </c>
      <c r="B58" s="247" t="n">
        <v>1996</v>
      </c>
      <c r="C58" s="258" t="n">
        <v>96.8</v>
      </c>
      <c r="D58" s="258" t="n">
        <v>94.7</v>
      </c>
      <c r="E58" s="258" t="n">
        <v>127.7</v>
      </c>
      <c r="F58" s="258" t="n">
        <v>103.4</v>
      </c>
      <c r="G58" s="258" t="n">
        <v>120</v>
      </c>
      <c r="H58" s="258" t="n">
        <v>115.5</v>
      </c>
      <c r="I58" s="258" t="n">
        <v>100.6</v>
      </c>
      <c r="J58" s="258" t="n">
        <v>104.5</v>
      </c>
      <c r="K58" s="258" t="n">
        <v>98.5</v>
      </c>
      <c r="L58" s="258" t="n">
        <v>97.9</v>
      </c>
      <c r="M58" s="258" t="n">
        <v>95.5</v>
      </c>
      <c r="N58" s="258" t="n">
        <v>96.9</v>
      </c>
      <c r="O58" s="258" t="n">
        <v>100</v>
      </c>
      <c r="P58" s="258" t="n">
        <v>106.7</v>
      </c>
      <c r="Q58" s="258" t="n">
        <v>94.8</v>
      </c>
      <c r="R58" s="258" t="n">
        <v>102.6</v>
      </c>
      <c r="S58" s="135" t="n">
        <v>100</v>
      </c>
      <c r="T58" s="258" t="n">
        <v>102.9</v>
      </c>
      <c r="U58" s="258" t="n">
        <v>97.9</v>
      </c>
      <c r="V58" s="249" t="n">
        <v>39</v>
      </c>
    </row>
    <row r="59" customFormat="false" ht="14.25" hidden="false" customHeight="false" outlineLevel="0" collapsed="false">
      <c r="A59" s="247" t="n">
        <v>40</v>
      </c>
      <c r="B59" s="247" t="n">
        <v>1997</v>
      </c>
      <c r="C59" s="258" t="n">
        <v>96.5</v>
      </c>
      <c r="D59" s="258" t="n">
        <v>94.9</v>
      </c>
      <c r="E59" s="258" t="n">
        <v>126.9</v>
      </c>
      <c r="F59" s="258" t="n">
        <v>104</v>
      </c>
      <c r="G59" s="258" t="n">
        <v>120.2</v>
      </c>
      <c r="H59" s="258" t="n">
        <v>115.8</v>
      </c>
      <c r="I59" s="258" t="n">
        <v>101.2</v>
      </c>
      <c r="J59" s="258" t="n">
        <v>103.8</v>
      </c>
      <c r="K59" s="258" t="n">
        <v>98.5</v>
      </c>
      <c r="L59" s="258" t="n">
        <v>98.5</v>
      </c>
      <c r="M59" s="258" t="n">
        <v>96.7</v>
      </c>
      <c r="N59" s="258" t="n">
        <v>97.3</v>
      </c>
      <c r="O59" s="258" t="n">
        <v>97</v>
      </c>
      <c r="P59" s="258" t="n">
        <v>106.2</v>
      </c>
      <c r="Q59" s="258" t="n">
        <v>94.5</v>
      </c>
      <c r="R59" s="258" t="n">
        <v>103</v>
      </c>
      <c r="S59" s="135" t="n">
        <v>100</v>
      </c>
      <c r="T59" s="258" t="n">
        <v>101.9</v>
      </c>
      <c r="U59" s="258" t="n">
        <v>98.1</v>
      </c>
      <c r="V59" s="249" t="n">
        <v>40</v>
      </c>
    </row>
    <row r="60" customFormat="false" ht="14.25" hidden="false" customHeight="false" outlineLevel="0" collapsed="false">
      <c r="A60" s="247" t="n">
        <v>41</v>
      </c>
      <c r="B60" s="247" t="n">
        <v>1998</v>
      </c>
      <c r="C60" s="258" t="n">
        <v>96.5</v>
      </c>
      <c r="D60" s="258" t="n">
        <v>95.3</v>
      </c>
      <c r="E60" s="258" t="n">
        <v>125.7</v>
      </c>
      <c r="F60" s="258" t="n">
        <v>103.2</v>
      </c>
      <c r="G60" s="258" t="n">
        <v>121.2</v>
      </c>
      <c r="H60" s="258" t="n">
        <v>117.2</v>
      </c>
      <c r="I60" s="258" t="n">
        <v>101.2</v>
      </c>
      <c r="J60" s="258" t="n">
        <v>103.9</v>
      </c>
      <c r="K60" s="258" t="n">
        <v>98.1</v>
      </c>
      <c r="L60" s="258" t="n">
        <v>98.8</v>
      </c>
      <c r="M60" s="258" t="n">
        <v>96.7</v>
      </c>
      <c r="N60" s="258" t="n">
        <v>97.7</v>
      </c>
      <c r="O60" s="258" t="n">
        <v>96.6</v>
      </c>
      <c r="P60" s="258" t="n">
        <v>106.1</v>
      </c>
      <c r="Q60" s="258" t="n">
        <v>94</v>
      </c>
      <c r="R60" s="258" t="n">
        <v>102.4</v>
      </c>
      <c r="S60" s="135" t="n">
        <v>100</v>
      </c>
      <c r="T60" s="258" t="n">
        <v>101.6</v>
      </c>
      <c r="U60" s="258" t="n">
        <v>98.3</v>
      </c>
      <c r="V60" s="249" t="n">
        <v>41</v>
      </c>
    </row>
    <row r="61" customFormat="false" ht="14.25" hidden="false" customHeight="false" outlineLevel="0" collapsed="false">
      <c r="A61" s="247" t="n">
        <v>42</v>
      </c>
      <c r="B61" s="247" t="n">
        <v>1999</v>
      </c>
      <c r="C61" s="258" t="n">
        <v>96.8</v>
      </c>
      <c r="D61" s="258" t="n">
        <v>95.4</v>
      </c>
      <c r="E61" s="258" t="n">
        <v>124.5</v>
      </c>
      <c r="F61" s="258" t="n">
        <v>103.3</v>
      </c>
      <c r="G61" s="258" t="n">
        <v>123</v>
      </c>
      <c r="H61" s="258" t="n">
        <v>116.4</v>
      </c>
      <c r="I61" s="258" t="n">
        <v>101.1</v>
      </c>
      <c r="J61" s="258" t="n">
        <v>104</v>
      </c>
      <c r="K61" s="258" t="n">
        <v>98.1</v>
      </c>
      <c r="L61" s="258" t="n">
        <v>98.9</v>
      </c>
      <c r="M61" s="258" t="n">
        <v>97.1</v>
      </c>
      <c r="N61" s="258" t="n">
        <v>98.4</v>
      </c>
      <c r="O61" s="258" t="n">
        <v>96.6</v>
      </c>
      <c r="P61" s="258" t="n">
        <v>105.8</v>
      </c>
      <c r="Q61" s="258" t="n">
        <v>93.4</v>
      </c>
      <c r="R61" s="258" t="n">
        <v>103</v>
      </c>
      <c r="S61" s="135" t="n">
        <v>100</v>
      </c>
      <c r="T61" s="258" t="n">
        <v>101.7</v>
      </c>
      <c r="U61" s="258" t="n">
        <v>98.4</v>
      </c>
      <c r="V61" s="249" t="n">
        <v>42</v>
      </c>
    </row>
    <row r="62" customFormat="false" ht="14.25" hidden="false" customHeight="false" outlineLevel="0" collapsed="false">
      <c r="A62" s="247" t="n">
        <v>43</v>
      </c>
      <c r="B62" s="247" t="n">
        <v>2000</v>
      </c>
      <c r="C62" s="258" t="n">
        <v>97.1</v>
      </c>
      <c r="D62" s="258" t="n">
        <v>95.8</v>
      </c>
      <c r="E62" s="258" t="n">
        <v>124.7</v>
      </c>
      <c r="F62" s="258" t="n">
        <v>101</v>
      </c>
      <c r="G62" s="258" t="n">
        <v>120.9</v>
      </c>
      <c r="H62" s="258" t="n">
        <v>117.6</v>
      </c>
      <c r="I62" s="258" t="n">
        <v>100.3</v>
      </c>
      <c r="J62" s="258" t="n">
        <v>103.2</v>
      </c>
      <c r="K62" s="258" t="n">
        <v>98.7</v>
      </c>
      <c r="L62" s="258" t="n">
        <v>99.3</v>
      </c>
      <c r="M62" s="258" t="n">
        <v>96.8</v>
      </c>
      <c r="N62" s="258" t="n">
        <v>98.5</v>
      </c>
      <c r="O62" s="258" t="n">
        <v>96.4</v>
      </c>
      <c r="P62" s="258" t="n">
        <v>105.6</v>
      </c>
      <c r="Q62" s="258" t="n">
        <v>93.6</v>
      </c>
      <c r="R62" s="258" t="n">
        <v>100.5</v>
      </c>
      <c r="S62" s="135" t="n">
        <v>100</v>
      </c>
      <c r="T62" s="258" t="n">
        <v>100.6</v>
      </c>
      <c r="U62" s="258" t="n">
        <v>98.6</v>
      </c>
      <c r="V62" s="249" t="n">
        <v>43</v>
      </c>
    </row>
    <row r="63" customFormat="false" ht="14.25" hidden="false" customHeight="false" outlineLevel="0" collapsed="false">
      <c r="A63" s="247" t="n">
        <v>44</v>
      </c>
      <c r="B63" s="247" t="n">
        <v>2001</v>
      </c>
      <c r="C63" s="258" t="n">
        <v>97.1</v>
      </c>
      <c r="D63" s="258" t="n">
        <v>96.6</v>
      </c>
      <c r="E63" s="258" t="n">
        <v>123.7</v>
      </c>
      <c r="F63" s="258" t="n">
        <v>100.1</v>
      </c>
      <c r="G63" s="258" t="n">
        <v>118.7</v>
      </c>
      <c r="H63" s="258" t="n">
        <v>119.1</v>
      </c>
      <c r="I63" s="258" t="n">
        <v>99.2</v>
      </c>
      <c r="J63" s="258" t="n">
        <v>102.9</v>
      </c>
      <c r="K63" s="258" t="n">
        <v>98.1</v>
      </c>
      <c r="L63" s="258" t="n">
        <v>99.5</v>
      </c>
      <c r="M63" s="258" t="n">
        <v>97.9</v>
      </c>
      <c r="N63" s="258" t="n">
        <v>97.9</v>
      </c>
      <c r="O63" s="258" t="n">
        <v>96.1</v>
      </c>
      <c r="P63" s="258" t="n">
        <v>106.2</v>
      </c>
      <c r="Q63" s="258" t="n">
        <v>93.3</v>
      </c>
      <c r="R63" s="258" t="n">
        <v>100.1</v>
      </c>
      <c r="S63" s="135" t="n">
        <v>100</v>
      </c>
      <c r="T63" s="258" t="n">
        <v>100.3</v>
      </c>
      <c r="U63" s="258" t="n">
        <v>98.7</v>
      </c>
      <c r="V63" s="249" t="n">
        <v>44</v>
      </c>
    </row>
    <row r="64" customFormat="false" ht="14.25" hidden="false" customHeight="false" outlineLevel="0" collapsed="false">
      <c r="A64" s="247" t="n">
        <v>45</v>
      </c>
      <c r="B64" s="247" t="n">
        <v>2002</v>
      </c>
      <c r="C64" s="258" t="n">
        <v>96.8</v>
      </c>
      <c r="D64" s="258" t="n">
        <v>97.6</v>
      </c>
      <c r="E64" s="258" t="n">
        <v>121.9</v>
      </c>
      <c r="F64" s="258" t="n">
        <v>99.3</v>
      </c>
      <c r="G64" s="258" t="n">
        <v>115.7</v>
      </c>
      <c r="H64" s="258" t="n">
        <v>118.9</v>
      </c>
      <c r="I64" s="258" t="n">
        <v>98</v>
      </c>
      <c r="J64" s="258" t="n">
        <v>101.8</v>
      </c>
      <c r="K64" s="258" t="n">
        <v>97.6</v>
      </c>
      <c r="L64" s="258" t="n">
        <v>100.1</v>
      </c>
      <c r="M64" s="258" t="n">
        <v>98.9</v>
      </c>
      <c r="N64" s="258" t="n">
        <v>97.5</v>
      </c>
      <c r="O64" s="258" t="n">
        <v>96.7</v>
      </c>
      <c r="P64" s="258" t="n">
        <v>106.4</v>
      </c>
      <c r="Q64" s="258" t="n">
        <v>93.1</v>
      </c>
      <c r="R64" s="258" t="n">
        <v>99.5</v>
      </c>
      <c r="S64" s="135" t="n">
        <v>100</v>
      </c>
      <c r="T64" s="258" t="n">
        <v>100.2</v>
      </c>
      <c r="U64" s="258" t="n">
        <v>98.8</v>
      </c>
      <c r="V64" s="249" t="n">
        <v>45</v>
      </c>
    </row>
    <row r="65" customFormat="false" ht="14.25" hidden="false" customHeight="false" outlineLevel="0" collapsed="false">
      <c r="A65" s="247" t="n">
        <v>46</v>
      </c>
      <c r="B65" s="247" t="n">
        <v>2003</v>
      </c>
      <c r="C65" s="258" t="n">
        <v>96.4</v>
      </c>
      <c r="D65" s="258" t="n">
        <v>97.9</v>
      </c>
      <c r="E65" s="258" t="n">
        <v>121.4</v>
      </c>
      <c r="F65" s="258" t="n">
        <v>100.3</v>
      </c>
      <c r="G65" s="258" t="n">
        <v>111.5</v>
      </c>
      <c r="H65" s="258" t="n">
        <v>114.8</v>
      </c>
      <c r="I65" s="258" t="n">
        <v>98.5</v>
      </c>
      <c r="J65" s="258" t="n">
        <v>102.9</v>
      </c>
      <c r="K65" s="258" t="n">
        <v>99</v>
      </c>
      <c r="L65" s="258" t="n">
        <v>99.7</v>
      </c>
      <c r="M65" s="258" t="n">
        <v>99.3</v>
      </c>
      <c r="N65" s="258" t="n">
        <v>98.1</v>
      </c>
      <c r="O65" s="258" t="n">
        <v>97.1</v>
      </c>
      <c r="P65" s="258" t="n">
        <v>103.3</v>
      </c>
      <c r="Q65" s="258" t="n">
        <v>94</v>
      </c>
      <c r="R65" s="258" t="n">
        <v>100.2</v>
      </c>
      <c r="S65" s="135" t="n">
        <v>100</v>
      </c>
      <c r="T65" s="258" t="n">
        <v>100.2</v>
      </c>
      <c r="U65" s="258" t="n">
        <v>98.9</v>
      </c>
      <c r="V65" s="249" t="n">
        <v>46</v>
      </c>
    </row>
    <row r="66" customFormat="false" ht="14.25" hidden="false" customHeight="false" outlineLevel="0" collapsed="false">
      <c r="A66" s="247" t="n">
        <v>47</v>
      </c>
      <c r="B66" s="247" t="n">
        <v>2004</v>
      </c>
      <c r="C66" s="258" t="n">
        <v>96.6</v>
      </c>
      <c r="D66" s="258" t="n">
        <v>97.6</v>
      </c>
      <c r="E66" s="258" t="n">
        <v>120.2</v>
      </c>
      <c r="F66" s="258" t="n">
        <v>97.7</v>
      </c>
      <c r="G66" s="258" t="n">
        <v>107.4</v>
      </c>
      <c r="H66" s="258" t="n">
        <v>115.9</v>
      </c>
      <c r="I66" s="258" t="n">
        <v>98.8</v>
      </c>
      <c r="J66" s="258" t="n">
        <v>101.5</v>
      </c>
      <c r="K66" s="258" t="n">
        <v>99</v>
      </c>
      <c r="L66" s="258" t="n">
        <v>100.3</v>
      </c>
      <c r="M66" s="258" t="n">
        <v>100.6</v>
      </c>
      <c r="N66" s="258" t="n">
        <v>99.6</v>
      </c>
      <c r="O66" s="258" t="n">
        <v>96</v>
      </c>
      <c r="P66" s="258" t="n">
        <v>103.7</v>
      </c>
      <c r="Q66" s="258" t="n">
        <v>93.6</v>
      </c>
      <c r="R66" s="258" t="n">
        <v>101.2</v>
      </c>
      <c r="S66" s="135" t="n">
        <v>100</v>
      </c>
      <c r="T66" s="258" t="n">
        <v>99.4</v>
      </c>
      <c r="U66" s="258" t="n">
        <v>99.1</v>
      </c>
      <c r="V66" s="249" t="n">
        <v>47</v>
      </c>
    </row>
    <row r="67" customFormat="false" ht="14.25" hidden="false" customHeight="false" outlineLevel="0" collapsed="false">
      <c r="A67" s="247" t="n">
        <v>48</v>
      </c>
      <c r="B67" s="247" t="n">
        <v>2005</v>
      </c>
      <c r="C67" s="258" t="n">
        <v>97.5</v>
      </c>
      <c r="D67" s="258" t="n">
        <v>97.6</v>
      </c>
      <c r="E67" s="258" t="n">
        <v>119.2</v>
      </c>
      <c r="F67" s="258" t="n">
        <v>97.4</v>
      </c>
      <c r="G67" s="258" t="n">
        <v>104.6</v>
      </c>
      <c r="H67" s="258" t="n">
        <v>117.2</v>
      </c>
      <c r="I67" s="258" t="n">
        <v>99.6</v>
      </c>
      <c r="J67" s="258" t="n">
        <v>102.5</v>
      </c>
      <c r="K67" s="258" t="n">
        <v>98.8</v>
      </c>
      <c r="L67" s="258" t="n">
        <v>100.3</v>
      </c>
      <c r="M67" s="258" t="n">
        <v>100.2</v>
      </c>
      <c r="N67" s="258" t="n">
        <v>101.2</v>
      </c>
      <c r="O67" s="258" t="n">
        <v>97.2</v>
      </c>
      <c r="P67" s="258" t="n">
        <v>97.6</v>
      </c>
      <c r="Q67" s="258" t="n">
        <v>93.9</v>
      </c>
      <c r="R67" s="258" t="n">
        <v>100.2</v>
      </c>
      <c r="S67" s="135" t="n">
        <v>100</v>
      </c>
      <c r="T67" s="258" t="n">
        <v>98.5</v>
      </c>
      <c r="U67" s="258" t="n">
        <v>99.3</v>
      </c>
      <c r="V67" s="249" t="n">
        <v>48</v>
      </c>
    </row>
    <row r="68" customFormat="false" ht="14.25" hidden="false" customHeight="false" outlineLevel="0" collapsed="false">
      <c r="A68" s="247" t="n">
        <v>49</v>
      </c>
      <c r="B68" s="247" t="n">
        <v>2006</v>
      </c>
      <c r="C68" s="258" t="n">
        <v>97.9</v>
      </c>
      <c r="D68" s="258" t="n">
        <v>99</v>
      </c>
      <c r="E68" s="258" t="n">
        <v>121</v>
      </c>
      <c r="F68" s="258" t="n">
        <v>97.2</v>
      </c>
      <c r="G68" s="258" t="n">
        <v>103.4</v>
      </c>
      <c r="H68" s="258" t="n">
        <v>117.3</v>
      </c>
      <c r="I68" s="258" t="n">
        <v>100.9</v>
      </c>
      <c r="J68" s="258" t="n">
        <v>99.5</v>
      </c>
      <c r="K68" s="258" t="n">
        <v>99.2</v>
      </c>
      <c r="L68" s="258" t="n">
        <v>98.4</v>
      </c>
      <c r="M68" s="258" t="n">
        <v>100.6</v>
      </c>
      <c r="N68" s="258" t="n">
        <v>101.3</v>
      </c>
      <c r="O68" s="258" t="n">
        <v>98.2</v>
      </c>
      <c r="P68" s="258" t="n">
        <v>96.1</v>
      </c>
      <c r="Q68" s="258" t="n">
        <v>92.7</v>
      </c>
      <c r="R68" s="258" t="n">
        <v>101.1</v>
      </c>
      <c r="S68" s="135" t="n">
        <v>100</v>
      </c>
      <c r="T68" s="258" t="n">
        <v>98.3</v>
      </c>
      <c r="U68" s="258" t="n">
        <v>99.3</v>
      </c>
      <c r="V68" s="249" t="n">
        <v>49</v>
      </c>
    </row>
    <row r="69" s="19" customFormat="true" ht="15" hidden="false" customHeight="false" outlineLevel="0" collapsed="false">
      <c r="A69" s="253" t="n">
        <v>50</v>
      </c>
      <c r="B69" s="253" t="n">
        <v>2007</v>
      </c>
      <c r="C69" s="260" t="n">
        <v>97.9</v>
      </c>
      <c r="D69" s="260" t="n">
        <v>99.6</v>
      </c>
      <c r="E69" s="260" t="n">
        <v>118.4</v>
      </c>
      <c r="F69" s="260" t="n">
        <v>97</v>
      </c>
      <c r="G69" s="260" t="n">
        <v>102.7</v>
      </c>
      <c r="H69" s="260" t="n">
        <v>112.4</v>
      </c>
      <c r="I69" s="260" t="n">
        <v>102</v>
      </c>
      <c r="J69" s="260" t="n">
        <v>98.7</v>
      </c>
      <c r="K69" s="260" t="n">
        <v>99.7</v>
      </c>
      <c r="L69" s="260" t="n">
        <v>98.5</v>
      </c>
      <c r="M69" s="260" t="n">
        <v>100.8</v>
      </c>
      <c r="N69" s="260" t="n">
        <v>101</v>
      </c>
      <c r="O69" s="260" t="n">
        <v>97.7</v>
      </c>
      <c r="P69" s="260" t="n">
        <v>94.5</v>
      </c>
      <c r="Q69" s="260" t="n">
        <v>94</v>
      </c>
      <c r="R69" s="260" t="n">
        <v>101.2</v>
      </c>
      <c r="S69" s="263" t="n">
        <v>100</v>
      </c>
      <c r="T69" s="260" t="n">
        <v>97.7</v>
      </c>
      <c r="U69" s="260" t="n">
        <v>99.5</v>
      </c>
      <c r="V69" s="264"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C53:R69 T53:U6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7</v>
      </c>
      <c r="L1" s="10"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0.1</v>
      </c>
      <c r="D14" s="278" t="n">
        <v>1.6</v>
      </c>
      <c r="E14" s="278" t="n">
        <v>7.7</v>
      </c>
      <c r="F14" s="278" t="n">
        <v>29.6</v>
      </c>
      <c r="G14" s="278" t="n">
        <v>0.6</v>
      </c>
      <c r="H14" s="278" t="n">
        <v>2</v>
      </c>
      <c r="I14" s="278" t="n">
        <v>0.4</v>
      </c>
      <c r="J14" s="278" t="n">
        <v>25.7</v>
      </c>
      <c r="K14" s="278" t="n">
        <v>0.6</v>
      </c>
      <c r="L14" s="278" t="n">
        <v>0.2</v>
      </c>
      <c r="M14" s="278" t="n">
        <v>1.2</v>
      </c>
      <c r="N14" s="278" t="n">
        <v>0.8</v>
      </c>
      <c r="O14" s="278" t="n">
        <v>23.1</v>
      </c>
      <c r="P14" s="278" t="n">
        <v>30.5</v>
      </c>
      <c r="Q14" s="278" t="n">
        <v>0.6</v>
      </c>
      <c r="R14" s="278" t="n">
        <v>23.8</v>
      </c>
      <c r="S14" s="278" t="n">
        <v>4.6</v>
      </c>
      <c r="T14" s="278" t="n">
        <v>26.1</v>
      </c>
      <c r="U14" s="278" t="n">
        <v>0.6</v>
      </c>
      <c r="V14" s="249" t="n">
        <v>1</v>
      </c>
    </row>
    <row r="15" customFormat="false" ht="14.25" hidden="false" customHeight="false" outlineLevel="0" collapsed="false">
      <c r="A15" s="247" t="n">
        <v>2</v>
      </c>
      <c r="B15" s="247" t="n">
        <v>1993</v>
      </c>
      <c r="C15" s="278" t="n">
        <v>-2.7</v>
      </c>
      <c r="D15" s="278" t="n">
        <v>-2.5</v>
      </c>
      <c r="E15" s="278" t="n">
        <v>3.5</v>
      </c>
      <c r="F15" s="278" t="n">
        <v>10.4</v>
      </c>
      <c r="G15" s="278" t="n">
        <v>-1</v>
      </c>
      <c r="H15" s="278" t="n">
        <v>-0.1</v>
      </c>
      <c r="I15" s="278" t="n">
        <v>-2.4</v>
      </c>
      <c r="J15" s="278" t="n">
        <v>7.5</v>
      </c>
      <c r="K15" s="278" t="n">
        <v>-2.7</v>
      </c>
      <c r="L15" s="278" t="n">
        <v>-2.9</v>
      </c>
      <c r="M15" s="278" t="n">
        <v>-2.1</v>
      </c>
      <c r="N15" s="278" t="n">
        <v>-2.2</v>
      </c>
      <c r="O15" s="278" t="n">
        <v>5.5</v>
      </c>
      <c r="P15" s="278" t="n">
        <v>11.5</v>
      </c>
      <c r="Q15" s="278" t="n">
        <v>-2.8</v>
      </c>
      <c r="R15" s="278" t="n">
        <v>5.9</v>
      </c>
      <c r="S15" s="278" t="n">
        <v>-0.6</v>
      </c>
      <c r="T15" s="278" t="n">
        <v>7.9</v>
      </c>
      <c r="U15" s="278" t="n">
        <v>-2.5</v>
      </c>
      <c r="V15" s="249" t="n">
        <v>2</v>
      </c>
    </row>
    <row r="16" customFormat="false" ht="14.25" hidden="false" customHeight="false" outlineLevel="0" collapsed="false">
      <c r="A16" s="247" t="n">
        <v>3</v>
      </c>
      <c r="B16" s="247" t="n">
        <v>1994</v>
      </c>
      <c r="C16" s="278" t="n">
        <v>0.4</v>
      </c>
      <c r="D16" s="278" t="n">
        <v>1</v>
      </c>
      <c r="E16" s="278" t="n">
        <v>3.7</v>
      </c>
      <c r="F16" s="278" t="n">
        <v>8.1</v>
      </c>
      <c r="G16" s="278" t="n">
        <v>0.7</v>
      </c>
      <c r="H16" s="278" t="n">
        <v>1.1</v>
      </c>
      <c r="I16" s="278" t="n">
        <v>1.2</v>
      </c>
      <c r="J16" s="278" t="n">
        <v>7.8</v>
      </c>
      <c r="K16" s="278" t="n">
        <v>1.6</v>
      </c>
      <c r="L16" s="278" t="n">
        <v>1.4</v>
      </c>
      <c r="M16" s="278" t="n">
        <v>1</v>
      </c>
      <c r="N16" s="278" t="n">
        <v>1.8</v>
      </c>
      <c r="O16" s="278" t="n">
        <v>9.2</v>
      </c>
      <c r="P16" s="278" t="n">
        <v>5.7</v>
      </c>
      <c r="Q16" s="278" t="n">
        <v>0.5</v>
      </c>
      <c r="R16" s="278" t="n">
        <v>8.8</v>
      </c>
      <c r="S16" s="278" t="n">
        <v>2.4</v>
      </c>
      <c r="T16" s="278" t="n">
        <v>8</v>
      </c>
      <c r="U16" s="278" t="n">
        <v>1.1</v>
      </c>
      <c r="V16" s="249" t="n">
        <v>3</v>
      </c>
    </row>
    <row r="17" customFormat="false" ht="14.25" hidden="false" customHeight="false" outlineLevel="0" collapsed="false">
      <c r="A17" s="247" t="n">
        <v>4</v>
      </c>
      <c r="B17" s="247" t="n">
        <v>1995</v>
      </c>
      <c r="C17" s="278" t="n">
        <v>2.2</v>
      </c>
      <c r="D17" s="278" t="n">
        <v>1.9</v>
      </c>
      <c r="E17" s="278" t="n">
        <v>-0.3</v>
      </c>
      <c r="F17" s="278" t="n">
        <v>1.1</v>
      </c>
      <c r="G17" s="278" t="n">
        <v>2</v>
      </c>
      <c r="H17" s="278" t="n">
        <v>0.8</v>
      </c>
      <c r="I17" s="278" t="n">
        <v>0.7</v>
      </c>
      <c r="J17" s="278" t="n">
        <v>2.9</v>
      </c>
      <c r="K17" s="278" t="n">
        <v>1</v>
      </c>
      <c r="L17" s="278" t="n">
        <v>1.8</v>
      </c>
      <c r="M17" s="278" t="n">
        <v>1.2</v>
      </c>
      <c r="N17" s="278" t="n">
        <v>1.3</v>
      </c>
      <c r="O17" s="278" t="n">
        <v>3.5</v>
      </c>
      <c r="P17" s="278" t="n">
        <v>1.4</v>
      </c>
      <c r="Q17" s="278" t="n">
        <v>1.7</v>
      </c>
      <c r="R17" s="278" t="n">
        <v>0.8</v>
      </c>
      <c r="S17" s="278" t="n">
        <v>1.6</v>
      </c>
      <c r="T17" s="278" t="n">
        <v>2.1</v>
      </c>
      <c r="U17" s="278" t="n">
        <v>1.6</v>
      </c>
      <c r="V17" s="249" t="n">
        <v>4</v>
      </c>
    </row>
    <row r="18" customFormat="false" ht="14.25" hidden="false" customHeight="false" outlineLevel="0" collapsed="false">
      <c r="A18" s="247" t="n">
        <v>5</v>
      </c>
      <c r="B18" s="247" t="n">
        <v>1996</v>
      </c>
      <c r="C18" s="278" t="n">
        <v>2.3</v>
      </c>
      <c r="D18" s="278" t="n">
        <v>2.6</v>
      </c>
      <c r="E18" s="278" t="n">
        <v>1.6</v>
      </c>
      <c r="F18" s="278" t="n">
        <v>1.1</v>
      </c>
      <c r="G18" s="278" t="n">
        <v>2.5</v>
      </c>
      <c r="H18" s="278" t="n">
        <v>1.7</v>
      </c>
      <c r="I18" s="278" t="n">
        <v>1.5</v>
      </c>
      <c r="J18" s="278" t="n">
        <v>2.1</v>
      </c>
      <c r="K18" s="278" t="n">
        <v>1.7</v>
      </c>
      <c r="L18" s="278" t="n">
        <v>1.5</v>
      </c>
      <c r="M18" s="278" t="n">
        <v>3</v>
      </c>
      <c r="N18" s="278" t="n">
        <v>2.2</v>
      </c>
      <c r="O18" s="278" t="n">
        <v>0.2</v>
      </c>
      <c r="P18" s="278" t="n">
        <v>1.1</v>
      </c>
      <c r="Q18" s="278" t="n">
        <v>2</v>
      </c>
      <c r="R18" s="278" t="n">
        <v>1.4</v>
      </c>
      <c r="S18" s="278" t="n">
        <v>1.8</v>
      </c>
      <c r="T18" s="278" t="n">
        <v>1</v>
      </c>
      <c r="U18" s="278" t="n">
        <v>2</v>
      </c>
      <c r="V18" s="249" t="n">
        <v>5</v>
      </c>
    </row>
    <row r="19" customFormat="false" ht="14.25" hidden="false" customHeight="false" outlineLevel="0" collapsed="false">
      <c r="A19" s="247" t="n">
        <v>6</v>
      </c>
      <c r="B19" s="247" t="n">
        <v>1997</v>
      </c>
      <c r="C19" s="278" t="n">
        <v>0.1</v>
      </c>
      <c r="D19" s="278" t="n">
        <v>0.7</v>
      </c>
      <c r="E19" s="278" t="n">
        <v>-0.8</v>
      </c>
      <c r="F19" s="278" t="n">
        <v>0.7</v>
      </c>
      <c r="G19" s="278" t="n">
        <v>0.2</v>
      </c>
      <c r="H19" s="278" t="n">
        <v>0.4</v>
      </c>
      <c r="I19" s="278" t="n">
        <v>0.9</v>
      </c>
      <c r="J19" s="278" t="n">
        <v>-0.5</v>
      </c>
      <c r="K19" s="278" t="n">
        <v>0.4</v>
      </c>
      <c r="L19" s="278" t="n">
        <v>1</v>
      </c>
      <c r="M19" s="278" t="n">
        <v>1.7</v>
      </c>
      <c r="N19" s="278" t="n">
        <v>0.8</v>
      </c>
      <c r="O19" s="278" t="n">
        <v>-2.8</v>
      </c>
      <c r="P19" s="278" t="n">
        <v>-0.4</v>
      </c>
      <c r="Q19" s="278" t="n">
        <v>0.1</v>
      </c>
      <c r="R19" s="278" t="n">
        <v>0.5</v>
      </c>
      <c r="S19" s="278" t="n">
        <v>0.3</v>
      </c>
      <c r="T19" s="278" t="n">
        <v>-0.8</v>
      </c>
      <c r="U19" s="278" t="n">
        <v>0.7</v>
      </c>
      <c r="V19" s="249" t="n">
        <v>6</v>
      </c>
    </row>
    <row r="20" customFormat="false" ht="14.25" hidden="false" customHeight="false" outlineLevel="0" collapsed="false">
      <c r="A20" s="247" t="n">
        <v>7</v>
      </c>
      <c r="B20" s="247" t="n">
        <v>1998</v>
      </c>
      <c r="C20" s="278" t="n">
        <v>2</v>
      </c>
      <c r="D20" s="278" t="n">
        <v>2.4</v>
      </c>
      <c r="E20" s="278" t="n">
        <v>0.7</v>
      </c>
      <c r="F20" s="278" t="n">
        <v>0.6</v>
      </c>
      <c r="G20" s="278" t="n">
        <v>2.5</v>
      </c>
      <c r="H20" s="278" t="n">
        <v>2.9</v>
      </c>
      <c r="I20" s="278" t="n">
        <v>1.9</v>
      </c>
      <c r="J20" s="278" t="n">
        <v>1.4</v>
      </c>
      <c r="K20" s="278" t="n">
        <v>1.5</v>
      </c>
      <c r="L20" s="278" t="n">
        <v>2.3</v>
      </c>
      <c r="M20" s="278" t="n">
        <v>2</v>
      </c>
      <c r="N20" s="278" t="n">
        <v>2.4</v>
      </c>
      <c r="O20" s="278" t="n">
        <v>1.1</v>
      </c>
      <c r="P20" s="278" t="n">
        <v>1.2</v>
      </c>
      <c r="Q20" s="278" t="n">
        <v>1.4</v>
      </c>
      <c r="R20" s="278" t="n">
        <v>0.8</v>
      </c>
      <c r="S20" s="278" t="n">
        <v>1.8</v>
      </c>
      <c r="T20" s="278" t="n">
        <v>1</v>
      </c>
      <c r="U20" s="278" t="n">
        <v>2.1</v>
      </c>
      <c r="V20" s="249" t="n">
        <v>7</v>
      </c>
    </row>
    <row r="21" customFormat="false" ht="14.25" hidden="false" customHeight="false" outlineLevel="0" collapsed="false">
      <c r="A21" s="247" t="n">
        <v>8</v>
      </c>
      <c r="B21" s="247" t="n">
        <v>1999</v>
      </c>
      <c r="C21" s="278" t="n">
        <v>1.5</v>
      </c>
      <c r="D21" s="278" t="n">
        <v>1.3</v>
      </c>
      <c r="E21" s="278" t="n">
        <v>0.1</v>
      </c>
      <c r="F21" s="278" t="n">
        <v>0.7</v>
      </c>
      <c r="G21" s="278" t="n">
        <v>2.5</v>
      </c>
      <c r="H21" s="278" t="n">
        <v>0.4</v>
      </c>
      <c r="I21" s="278" t="n">
        <v>1</v>
      </c>
      <c r="J21" s="278" t="n">
        <v>0.8</v>
      </c>
      <c r="K21" s="278" t="n">
        <v>1.1</v>
      </c>
      <c r="L21" s="278" t="n">
        <v>1.2</v>
      </c>
      <c r="M21" s="278" t="n">
        <v>1.6</v>
      </c>
      <c r="N21" s="278" t="n">
        <v>1.8</v>
      </c>
      <c r="O21" s="278" t="n">
        <v>0.7</v>
      </c>
      <c r="P21" s="278" t="n">
        <v>0.4</v>
      </c>
      <c r="Q21" s="278" t="n">
        <v>0.5</v>
      </c>
      <c r="R21" s="278" t="n">
        <v>1.2</v>
      </c>
      <c r="S21" s="278" t="n">
        <v>1.1</v>
      </c>
      <c r="T21" s="278" t="n">
        <v>0.8</v>
      </c>
      <c r="U21" s="278" t="n">
        <v>1.2</v>
      </c>
      <c r="V21" s="249" t="n">
        <v>8</v>
      </c>
    </row>
    <row r="22" customFormat="false" ht="14.25" hidden="false" customHeight="false" outlineLevel="0" collapsed="false">
      <c r="A22" s="247" t="n">
        <v>9</v>
      </c>
      <c r="B22" s="247" t="n">
        <v>2000</v>
      </c>
      <c r="C22" s="258" t="n">
        <v>1.5</v>
      </c>
      <c r="D22" s="258" t="n">
        <v>1.6</v>
      </c>
      <c r="E22" s="258" t="n">
        <v>1.9</v>
      </c>
      <c r="F22" s="258" t="n">
        <v>-1.1</v>
      </c>
      <c r="G22" s="258" t="n">
        <v>0.1</v>
      </c>
      <c r="H22" s="258" t="n">
        <v>2.7</v>
      </c>
      <c r="I22" s="258" t="n">
        <v>0.4</v>
      </c>
      <c r="J22" s="258" t="n">
        <v>0.4</v>
      </c>
      <c r="K22" s="258" t="n">
        <v>1.8</v>
      </c>
      <c r="L22" s="258" t="n">
        <v>1.6</v>
      </c>
      <c r="M22" s="258" t="n">
        <v>0.9</v>
      </c>
      <c r="N22" s="258" t="n">
        <v>1.4</v>
      </c>
      <c r="O22" s="258" t="n">
        <v>1</v>
      </c>
      <c r="P22" s="258" t="n">
        <v>1</v>
      </c>
      <c r="Q22" s="258" t="n">
        <v>1.4</v>
      </c>
      <c r="R22" s="258" t="n">
        <v>-1.1</v>
      </c>
      <c r="S22" s="258" t="n">
        <v>1.3</v>
      </c>
      <c r="T22" s="258" t="n">
        <v>0.1</v>
      </c>
      <c r="U22" s="258" t="n">
        <v>1.5</v>
      </c>
      <c r="V22" s="249" t="n">
        <v>9</v>
      </c>
    </row>
    <row r="23" customFormat="false" ht="14.25" hidden="false" customHeight="false" outlineLevel="0" collapsed="false">
      <c r="A23" s="247" t="n">
        <v>10</v>
      </c>
      <c r="B23" s="247" t="n">
        <v>2001</v>
      </c>
      <c r="C23" s="258" t="n">
        <v>0.5</v>
      </c>
      <c r="D23" s="258" t="n">
        <v>1.3</v>
      </c>
      <c r="E23" s="258" t="n">
        <v>-0.4</v>
      </c>
      <c r="F23" s="258" t="n">
        <v>-1.2</v>
      </c>
      <c r="G23" s="258" t="n">
        <v>-1.4</v>
      </c>
      <c r="H23" s="258" t="n">
        <v>1.7</v>
      </c>
      <c r="I23" s="258" t="n">
        <v>-0.6</v>
      </c>
      <c r="J23" s="258" t="n">
        <v>-0.6</v>
      </c>
      <c r="K23" s="258" t="n">
        <v>-0.1</v>
      </c>
      <c r="L23" s="258" t="n">
        <v>0.8</v>
      </c>
      <c r="M23" s="258" t="n">
        <v>1.6</v>
      </c>
      <c r="N23" s="258" t="n">
        <v>-0.1</v>
      </c>
      <c r="O23" s="258" t="n">
        <v>-0.6</v>
      </c>
      <c r="P23" s="258" t="n">
        <v>0.3</v>
      </c>
      <c r="Q23" s="258" t="n">
        <v>0.1</v>
      </c>
      <c r="R23" s="258" t="n">
        <v>-0.7</v>
      </c>
      <c r="S23" s="258" t="n">
        <v>0.3</v>
      </c>
      <c r="T23" s="258" t="n">
        <v>-0.6</v>
      </c>
      <c r="U23" s="258" t="n">
        <v>0.6</v>
      </c>
      <c r="V23" s="249" t="n">
        <v>10</v>
      </c>
    </row>
    <row r="24" customFormat="false" ht="14.25" hidden="false" customHeight="false" outlineLevel="0" collapsed="false">
      <c r="A24" s="247" t="n">
        <v>11</v>
      </c>
      <c r="B24" s="247" t="n">
        <v>2002</v>
      </c>
      <c r="C24" s="258" t="n">
        <v>1.2</v>
      </c>
      <c r="D24" s="258" t="n">
        <v>2.4</v>
      </c>
      <c r="E24" s="258" t="n">
        <v>-0.1</v>
      </c>
      <c r="F24" s="258" t="n">
        <v>0.04</v>
      </c>
      <c r="G24" s="258" t="n">
        <v>-1.2</v>
      </c>
      <c r="H24" s="258" t="n">
        <v>1.2</v>
      </c>
      <c r="I24" s="258" t="n">
        <v>0.2</v>
      </c>
      <c r="J24" s="258" t="n">
        <v>-0.3</v>
      </c>
      <c r="K24" s="258" t="n">
        <v>0.9</v>
      </c>
      <c r="L24" s="258" t="n">
        <v>2</v>
      </c>
      <c r="M24" s="258" t="n">
        <v>2.4</v>
      </c>
      <c r="N24" s="258" t="n">
        <v>1</v>
      </c>
      <c r="O24" s="258" t="n">
        <v>1.5</v>
      </c>
      <c r="P24" s="258" t="n">
        <v>0.9</v>
      </c>
      <c r="Q24" s="258" t="n">
        <v>1.2</v>
      </c>
      <c r="R24" s="258" t="n">
        <v>0.1</v>
      </c>
      <c r="S24" s="258" t="n">
        <v>1.3</v>
      </c>
      <c r="T24" s="258" t="n">
        <v>0.6</v>
      </c>
      <c r="U24" s="258" t="n">
        <v>1.5</v>
      </c>
      <c r="V24" s="249" t="n">
        <v>11</v>
      </c>
    </row>
    <row r="25" customFormat="false" ht="14.25" hidden="false" customHeight="false" outlineLevel="0" collapsed="false">
      <c r="A25" s="247" t="n">
        <v>12</v>
      </c>
      <c r="B25" s="247" t="n">
        <v>2003</v>
      </c>
      <c r="C25" s="258" t="n">
        <v>-0.1</v>
      </c>
      <c r="D25" s="258" t="n">
        <v>0.8</v>
      </c>
      <c r="E25" s="258" t="n">
        <v>0.1</v>
      </c>
      <c r="F25" s="258" t="n">
        <v>0.9</v>
      </c>
      <c r="G25" s="258" t="n">
        <v>-3.2</v>
      </c>
      <c r="H25" s="258" t="n">
        <v>-2.9</v>
      </c>
      <c r="I25" s="258" t="n">
        <v>0.9</v>
      </c>
      <c r="J25" s="258" t="n">
        <v>1</v>
      </c>
      <c r="K25" s="258" t="n">
        <v>1.9</v>
      </c>
      <c r="L25" s="258" t="n">
        <v>0.04</v>
      </c>
      <c r="M25" s="258" t="n">
        <v>0.8</v>
      </c>
      <c r="N25" s="258" t="n">
        <v>1</v>
      </c>
      <c r="O25" s="258" t="n">
        <v>0.4</v>
      </c>
      <c r="P25" s="258" t="n">
        <v>-3</v>
      </c>
      <c r="Q25" s="258" t="n">
        <v>1.4</v>
      </c>
      <c r="R25" s="258" t="n">
        <v>0.7</v>
      </c>
      <c r="S25" s="258" t="n">
        <v>0.3</v>
      </c>
      <c r="T25" s="258" t="n">
        <v>-0.1</v>
      </c>
      <c r="U25" s="258" t="n">
        <v>0.4</v>
      </c>
      <c r="V25" s="249" t="n">
        <v>12</v>
      </c>
    </row>
    <row r="26" customFormat="false" ht="14.25" hidden="false" customHeight="false" outlineLevel="0" collapsed="false">
      <c r="A26" s="247" t="n">
        <v>13</v>
      </c>
      <c r="B26" s="247" t="n">
        <v>2004</v>
      </c>
      <c r="C26" s="258" t="n">
        <v>-0.3</v>
      </c>
      <c r="D26" s="258" t="n">
        <v>-0.9</v>
      </c>
      <c r="E26" s="258" t="n">
        <v>-1.6</v>
      </c>
      <c r="F26" s="258" t="n">
        <v>-3.7</v>
      </c>
      <c r="G26" s="258" t="n">
        <v>-4.2</v>
      </c>
      <c r="H26" s="258" t="n">
        <v>0.3</v>
      </c>
      <c r="I26" s="258" t="n">
        <v>-0.3</v>
      </c>
      <c r="J26" s="258" t="n">
        <v>-2.5</v>
      </c>
      <c r="K26" s="258" t="n">
        <v>-0.6</v>
      </c>
      <c r="L26" s="258" t="n">
        <v>0.04</v>
      </c>
      <c r="M26" s="258" t="n">
        <v>0.7</v>
      </c>
      <c r="N26" s="258" t="n">
        <v>1</v>
      </c>
      <c r="O26" s="258" t="n">
        <v>-2.3</v>
      </c>
      <c r="P26" s="258" t="n">
        <v>-0.9</v>
      </c>
      <c r="Q26" s="258" t="n">
        <v>-1</v>
      </c>
      <c r="R26" s="258" t="n">
        <v>-0.2</v>
      </c>
      <c r="S26" s="258" t="n">
        <v>-0.7</v>
      </c>
      <c r="T26" s="258" t="n">
        <v>-1.9</v>
      </c>
      <c r="U26" s="258" t="n">
        <v>-0.4</v>
      </c>
      <c r="V26" s="249" t="n">
        <v>13</v>
      </c>
    </row>
    <row r="27" customFormat="false" ht="14.25" hidden="false" customHeight="false" outlineLevel="0" collapsed="false">
      <c r="A27" s="247" t="n">
        <v>14</v>
      </c>
      <c r="B27" s="247" t="n">
        <v>2005</v>
      </c>
      <c r="C27" s="258" t="n">
        <v>1.3</v>
      </c>
      <c r="D27" s="258" t="n">
        <v>0.5</v>
      </c>
      <c r="E27" s="258" t="n">
        <v>-0.2</v>
      </c>
      <c r="F27" s="258" t="n">
        <v>-0.1</v>
      </c>
      <c r="G27" s="258" t="n">
        <v>-2</v>
      </c>
      <c r="H27" s="258" t="n">
        <v>1.8</v>
      </c>
      <c r="I27" s="258" t="n">
        <v>1.2</v>
      </c>
      <c r="J27" s="258" t="n">
        <v>1.3</v>
      </c>
      <c r="K27" s="258" t="n">
        <v>0.2</v>
      </c>
      <c r="L27" s="258" t="n">
        <v>0.4</v>
      </c>
      <c r="M27" s="258" t="n">
        <v>0.04</v>
      </c>
      <c r="N27" s="258" t="n">
        <v>2</v>
      </c>
      <c r="O27" s="258" t="n">
        <v>1.6</v>
      </c>
      <c r="P27" s="258" t="n">
        <v>-5.4</v>
      </c>
      <c r="Q27" s="258" t="n">
        <v>0.8</v>
      </c>
      <c r="R27" s="258" t="n">
        <v>-0.6</v>
      </c>
      <c r="S27" s="258" t="n">
        <v>0.4</v>
      </c>
      <c r="T27" s="258" t="n">
        <v>-0.5</v>
      </c>
      <c r="U27" s="258" t="n">
        <v>0.6</v>
      </c>
      <c r="V27" s="249" t="n">
        <v>14</v>
      </c>
    </row>
    <row r="28" customFormat="false" ht="14.25" hidden="false" customHeight="false" outlineLevel="0" collapsed="false">
      <c r="A28" s="247" t="n">
        <v>15</v>
      </c>
      <c r="B28" s="247" t="n">
        <v>2006</v>
      </c>
      <c r="C28" s="258" t="n">
        <v>1.5</v>
      </c>
      <c r="D28" s="258" t="n">
        <v>2.7</v>
      </c>
      <c r="E28" s="258" t="n">
        <v>2.9</v>
      </c>
      <c r="F28" s="258" t="n">
        <v>0.7</v>
      </c>
      <c r="G28" s="258" t="n">
        <v>0.1</v>
      </c>
      <c r="H28" s="258" t="n">
        <v>1.5</v>
      </c>
      <c r="I28" s="258" t="n">
        <v>2.5</v>
      </c>
      <c r="J28" s="258" t="n">
        <v>-2</v>
      </c>
      <c r="K28" s="258" t="n">
        <v>1.6</v>
      </c>
      <c r="L28" s="258" t="n">
        <v>-0.7</v>
      </c>
      <c r="M28" s="258" t="n">
        <v>1.6</v>
      </c>
      <c r="N28" s="258" t="n">
        <v>1.3</v>
      </c>
      <c r="O28" s="258" t="n">
        <v>2</v>
      </c>
      <c r="P28" s="258" t="n">
        <v>-0.7</v>
      </c>
      <c r="Q28" s="258" t="n">
        <v>-0.2</v>
      </c>
      <c r="R28" s="258" t="n">
        <v>1.9</v>
      </c>
      <c r="S28" s="258" t="n">
        <v>1.2</v>
      </c>
      <c r="T28" s="258" t="n">
        <v>0.7</v>
      </c>
      <c r="U28" s="258" t="n">
        <v>1.1</v>
      </c>
      <c r="V28" s="249" t="n">
        <v>15</v>
      </c>
    </row>
    <row r="29" s="19" customFormat="true" ht="15" hidden="false" customHeight="false" outlineLevel="0" collapsed="false">
      <c r="A29" s="253" t="n">
        <v>16</v>
      </c>
      <c r="B29" s="253" t="n">
        <v>2007</v>
      </c>
      <c r="C29" s="260" t="n">
        <v>2</v>
      </c>
      <c r="D29" s="260" t="n">
        <v>2.5</v>
      </c>
      <c r="E29" s="260" t="n">
        <v>-0.4</v>
      </c>
      <c r="F29" s="260" t="n">
        <v>1.5</v>
      </c>
      <c r="G29" s="260" t="n">
        <v>1.3</v>
      </c>
      <c r="H29" s="260" t="n">
        <v>-2.5</v>
      </c>
      <c r="I29" s="260" t="n">
        <v>3</v>
      </c>
      <c r="J29" s="260" t="n">
        <v>0.8</v>
      </c>
      <c r="K29" s="260" t="n">
        <v>2.4</v>
      </c>
      <c r="L29" s="260" t="n">
        <v>2</v>
      </c>
      <c r="M29" s="260" t="n">
        <v>2.1</v>
      </c>
      <c r="N29" s="260" t="n">
        <v>1.6</v>
      </c>
      <c r="O29" s="260" t="n">
        <v>1.1</v>
      </c>
      <c r="P29" s="260" t="n">
        <v>0.04</v>
      </c>
      <c r="Q29" s="260" t="n">
        <v>3.4</v>
      </c>
      <c r="R29" s="260" t="n">
        <v>1.7</v>
      </c>
      <c r="S29" s="260" t="n">
        <v>1.8</v>
      </c>
      <c r="T29" s="260" t="n">
        <v>1.1</v>
      </c>
      <c r="U29" s="260" t="n">
        <v>2.1</v>
      </c>
      <c r="V29" s="264" t="n">
        <v>16</v>
      </c>
    </row>
    <row r="31" s="46" customFormat="true" ht="12.75" hidden="false" customHeight="true" outlineLevel="0" collapsed="false">
      <c r="A31" s="31" t="s">
        <v>372</v>
      </c>
      <c r="B31" s="31"/>
      <c r="C31" s="31"/>
      <c r="D31" s="31"/>
      <c r="E31" s="31"/>
      <c r="F31" s="31"/>
      <c r="G31" s="31"/>
      <c r="H31" s="31"/>
      <c r="I31" s="31"/>
      <c r="J31" s="31"/>
      <c r="K31" s="31"/>
      <c r="L31" s="31" t="s">
        <v>372</v>
      </c>
      <c r="M31" s="31"/>
      <c r="N31" s="31"/>
      <c r="O31" s="31"/>
      <c r="P31" s="31"/>
      <c r="Q31" s="31"/>
      <c r="R31" s="31"/>
      <c r="S31" s="31"/>
      <c r="T31" s="31"/>
      <c r="U31" s="31"/>
      <c r="V31" s="31"/>
    </row>
    <row r="32" s="4" customFormat="true" ht="15" hidden="false" customHeight="false" outlineLevel="0" collapsed="false">
      <c r="A32" s="47"/>
      <c r="B32" s="53"/>
      <c r="C32" s="53"/>
      <c r="D32" s="53"/>
      <c r="E32" s="53"/>
      <c r="F32" s="53"/>
      <c r="G32" s="53"/>
      <c r="H32" s="53"/>
      <c r="I32" s="53"/>
      <c r="J32" s="47"/>
      <c r="L32" s="53"/>
      <c r="M32" s="53"/>
      <c r="N32" s="53"/>
      <c r="O32" s="53"/>
      <c r="P32" s="53"/>
      <c r="Q32" s="53"/>
      <c r="R32" s="53"/>
      <c r="S32" s="53"/>
      <c r="T32" s="53"/>
      <c r="U32" s="53"/>
      <c r="V32" s="53"/>
    </row>
    <row r="34" customFormat="false" ht="14.25" hidden="false" customHeight="false" outlineLevel="0" collapsed="false">
      <c r="A34" s="247" t="n">
        <v>17</v>
      </c>
      <c r="B34" s="247" t="n">
        <v>1991</v>
      </c>
      <c r="C34" s="258" t="n">
        <v>93.1</v>
      </c>
      <c r="D34" s="258" t="n">
        <v>90</v>
      </c>
      <c r="E34" s="258" t="n">
        <v>83.9</v>
      </c>
      <c r="F34" s="258" t="n">
        <v>62.6</v>
      </c>
      <c r="G34" s="258" t="n">
        <v>90.6</v>
      </c>
      <c r="H34" s="258" t="n">
        <v>88.9</v>
      </c>
      <c r="I34" s="258" t="n">
        <v>94.6</v>
      </c>
      <c r="J34" s="258" t="n">
        <v>64</v>
      </c>
      <c r="K34" s="258" t="n">
        <v>93.4</v>
      </c>
      <c r="L34" s="258" t="n">
        <v>92.3</v>
      </c>
      <c r="M34" s="258" t="n">
        <v>90.1</v>
      </c>
      <c r="N34" s="258" t="n">
        <v>90.3</v>
      </c>
      <c r="O34" s="258" t="n">
        <v>68.1</v>
      </c>
      <c r="P34" s="258" t="n">
        <v>62</v>
      </c>
      <c r="Q34" s="258" t="n">
        <v>94.6</v>
      </c>
      <c r="R34" s="258" t="n">
        <v>67.7</v>
      </c>
      <c r="S34" s="258" t="n">
        <v>86.9</v>
      </c>
      <c r="T34" s="258" t="n">
        <v>65.3</v>
      </c>
      <c r="U34" s="258" t="n">
        <v>92.2</v>
      </c>
      <c r="V34" s="249" t="n">
        <v>17</v>
      </c>
    </row>
    <row r="35" customFormat="false" ht="14.25" hidden="false" customHeight="false" outlineLevel="0" collapsed="false">
      <c r="A35" s="247" t="n">
        <v>18</v>
      </c>
      <c r="B35" s="247" t="n">
        <v>1992</v>
      </c>
      <c r="C35" s="258" t="n">
        <v>93.1</v>
      </c>
      <c r="D35" s="258" t="n">
        <v>91.5</v>
      </c>
      <c r="E35" s="258" t="n">
        <v>90.3</v>
      </c>
      <c r="F35" s="258" t="n">
        <v>81.1</v>
      </c>
      <c r="G35" s="258" t="n">
        <v>91.2</v>
      </c>
      <c r="H35" s="258" t="n">
        <v>90.7</v>
      </c>
      <c r="I35" s="258" t="n">
        <v>95</v>
      </c>
      <c r="J35" s="258" t="n">
        <v>80.5</v>
      </c>
      <c r="K35" s="258" t="n">
        <v>93.9</v>
      </c>
      <c r="L35" s="258" t="n">
        <v>92.5</v>
      </c>
      <c r="M35" s="258" t="n">
        <v>91.2</v>
      </c>
      <c r="N35" s="258" t="n">
        <v>91</v>
      </c>
      <c r="O35" s="258" t="n">
        <v>83.8</v>
      </c>
      <c r="P35" s="258" t="n">
        <v>80.9</v>
      </c>
      <c r="Q35" s="258" t="n">
        <v>95.2</v>
      </c>
      <c r="R35" s="258" t="n">
        <v>83.8</v>
      </c>
      <c r="S35" s="258" t="n">
        <v>90.9</v>
      </c>
      <c r="T35" s="258" t="n">
        <v>82.3</v>
      </c>
      <c r="U35" s="258" t="n">
        <v>92.8</v>
      </c>
      <c r="V35" s="249" t="n">
        <v>18</v>
      </c>
    </row>
    <row r="36" customFormat="false" ht="14.25" hidden="false" customHeight="false" outlineLevel="0" collapsed="false">
      <c r="A36" s="247" t="n">
        <v>19</v>
      </c>
      <c r="B36" s="247" t="n">
        <v>1993</v>
      </c>
      <c r="C36" s="258" t="n">
        <v>90.6</v>
      </c>
      <c r="D36" s="258" t="n">
        <v>89.2</v>
      </c>
      <c r="E36" s="258" t="n">
        <v>93.5</v>
      </c>
      <c r="F36" s="258" t="n">
        <v>89.6</v>
      </c>
      <c r="G36" s="258" t="n">
        <v>90.3</v>
      </c>
      <c r="H36" s="258" t="n">
        <v>90.5</v>
      </c>
      <c r="I36" s="258" t="n">
        <v>92.8</v>
      </c>
      <c r="J36" s="258" t="n">
        <v>86.5</v>
      </c>
      <c r="K36" s="258" t="n">
        <v>91.4</v>
      </c>
      <c r="L36" s="258" t="n">
        <v>89.8</v>
      </c>
      <c r="M36" s="258" t="n">
        <v>89.3</v>
      </c>
      <c r="N36" s="258" t="n">
        <v>89</v>
      </c>
      <c r="O36" s="258" t="n">
        <v>88.4</v>
      </c>
      <c r="P36" s="258" t="n">
        <v>90.2</v>
      </c>
      <c r="Q36" s="258" t="n">
        <v>92.6</v>
      </c>
      <c r="R36" s="258" t="n">
        <v>88.7</v>
      </c>
      <c r="S36" s="258" t="n">
        <v>90.4</v>
      </c>
      <c r="T36" s="258" t="n">
        <v>88.8</v>
      </c>
      <c r="U36" s="258" t="n">
        <v>90.4</v>
      </c>
      <c r="V36" s="249" t="n">
        <v>19</v>
      </c>
    </row>
    <row r="37" customFormat="false" ht="14.25" hidden="false" customHeight="false" outlineLevel="0" collapsed="false">
      <c r="A37" s="247" t="n">
        <v>20</v>
      </c>
      <c r="B37" s="247" t="n">
        <v>1994</v>
      </c>
      <c r="C37" s="258" t="n">
        <v>91</v>
      </c>
      <c r="D37" s="258" t="n">
        <v>90.1</v>
      </c>
      <c r="E37" s="258" t="n">
        <v>96.9</v>
      </c>
      <c r="F37" s="258" t="n">
        <v>96.9</v>
      </c>
      <c r="G37" s="258" t="n">
        <v>90.9</v>
      </c>
      <c r="H37" s="258" t="n">
        <v>91.5</v>
      </c>
      <c r="I37" s="258" t="n">
        <v>93.9</v>
      </c>
      <c r="J37" s="258" t="n">
        <v>93.2</v>
      </c>
      <c r="K37" s="258" t="n">
        <v>92.8</v>
      </c>
      <c r="L37" s="258" t="n">
        <v>91</v>
      </c>
      <c r="M37" s="258" t="n">
        <v>90.2</v>
      </c>
      <c r="N37" s="258" t="n">
        <v>90.6</v>
      </c>
      <c r="O37" s="258" t="n">
        <v>96.5</v>
      </c>
      <c r="P37" s="258" t="n">
        <v>95.4</v>
      </c>
      <c r="Q37" s="258" t="n">
        <v>93.1</v>
      </c>
      <c r="R37" s="258" t="n">
        <v>96.5</v>
      </c>
      <c r="S37" s="258" t="n">
        <v>92.5</v>
      </c>
      <c r="T37" s="258" t="n">
        <v>95.9</v>
      </c>
      <c r="U37" s="258" t="n">
        <v>91.4</v>
      </c>
      <c r="V37" s="249" t="n">
        <v>20</v>
      </c>
    </row>
    <row r="38" customFormat="false" ht="14.25" hidden="false" customHeight="false" outlineLevel="0" collapsed="false">
      <c r="A38" s="247" t="n">
        <v>21</v>
      </c>
      <c r="B38" s="247" t="n">
        <v>1995</v>
      </c>
      <c r="C38" s="258" t="n">
        <v>93</v>
      </c>
      <c r="D38" s="258" t="n">
        <v>91.8</v>
      </c>
      <c r="E38" s="258" t="n">
        <v>96.7</v>
      </c>
      <c r="F38" s="258" t="n">
        <v>98</v>
      </c>
      <c r="G38" s="258" t="n">
        <v>92.6</v>
      </c>
      <c r="H38" s="258" t="n">
        <v>92.3</v>
      </c>
      <c r="I38" s="258" t="n">
        <v>94.5</v>
      </c>
      <c r="J38" s="258" t="n">
        <v>95.9</v>
      </c>
      <c r="K38" s="258" t="n">
        <v>93.7</v>
      </c>
      <c r="L38" s="258" t="n">
        <v>92.7</v>
      </c>
      <c r="M38" s="258" t="n">
        <v>91.3</v>
      </c>
      <c r="N38" s="258" t="n">
        <v>91.9</v>
      </c>
      <c r="O38" s="258" t="n">
        <v>99.9</v>
      </c>
      <c r="P38" s="258" t="n">
        <v>96.8</v>
      </c>
      <c r="Q38" s="258" t="n">
        <v>94.7</v>
      </c>
      <c r="R38" s="258" t="n">
        <v>97.3</v>
      </c>
      <c r="S38" s="258" t="n">
        <v>94</v>
      </c>
      <c r="T38" s="258" t="n">
        <v>97.9</v>
      </c>
      <c r="U38" s="258" t="n">
        <v>92.9</v>
      </c>
      <c r="V38" s="249" t="n">
        <v>21</v>
      </c>
    </row>
    <row r="39" customFormat="false" ht="14.25" hidden="false" customHeight="false" outlineLevel="0" collapsed="false">
      <c r="A39" s="247" t="n">
        <v>22</v>
      </c>
      <c r="B39" s="247" t="n">
        <v>1996</v>
      </c>
      <c r="C39" s="258" t="n">
        <v>95.2</v>
      </c>
      <c r="D39" s="258" t="n">
        <v>94.2</v>
      </c>
      <c r="E39" s="258" t="n">
        <v>98.2</v>
      </c>
      <c r="F39" s="258" t="n">
        <v>99.1</v>
      </c>
      <c r="G39" s="258" t="n">
        <v>95</v>
      </c>
      <c r="H39" s="258" t="n">
        <v>93.9</v>
      </c>
      <c r="I39" s="258" t="n">
        <v>95.9</v>
      </c>
      <c r="J39" s="258" t="n">
        <v>97.9</v>
      </c>
      <c r="K39" s="258" t="n">
        <v>95.3</v>
      </c>
      <c r="L39" s="258" t="n">
        <v>94.1</v>
      </c>
      <c r="M39" s="258" t="n">
        <v>94.1</v>
      </c>
      <c r="N39" s="258" t="n">
        <v>93.9</v>
      </c>
      <c r="O39" s="258" t="n">
        <v>100.1</v>
      </c>
      <c r="P39" s="258" t="n">
        <v>97.8</v>
      </c>
      <c r="Q39" s="258" t="n">
        <v>96.6</v>
      </c>
      <c r="R39" s="258" t="n">
        <v>98.7</v>
      </c>
      <c r="S39" s="258" t="n">
        <v>95.7</v>
      </c>
      <c r="T39" s="258" t="n">
        <v>98.9</v>
      </c>
      <c r="U39" s="258" t="n">
        <v>94.7</v>
      </c>
      <c r="V39" s="249" t="n">
        <v>22</v>
      </c>
    </row>
    <row r="40" customFormat="false" ht="14.25" hidden="false" customHeight="false" outlineLevel="0" collapsed="false">
      <c r="A40" s="247" t="n">
        <v>23</v>
      </c>
      <c r="B40" s="247" t="n">
        <v>1997</v>
      </c>
      <c r="C40" s="258" t="n">
        <v>95.2</v>
      </c>
      <c r="D40" s="258" t="n">
        <v>94.8</v>
      </c>
      <c r="E40" s="258" t="n">
        <v>97.4</v>
      </c>
      <c r="F40" s="258" t="n">
        <v>99.7</v>
      </c>
      <c r="G40" s="258" t="n">
        <v>95.1</v>
      </c>
      <c r="H40" s="258" t="n">
        <v>94.2</v>
      </c>
      <c r="I40" s="258" t="n">
        <v>96.8</v>
      </c>
      <c r="J40" s="258" t="n">
        <v>97.5</v>
      </c>
      <c r="K40" s="258" t="n">
        <v>95.6</v>
      </c>
      <c r="L40" s="258" t="n">
        <v>95.1</v>
      </c>
      <c r="M40" s="258" t="n">
        <v>95.7</v>
      </c>
      <c r="N40" s="258" t="n">
        <v>94.7</v>
      </c>
      <c r="O40" s="258" t="n">
        <v>97.3</v>
      </c>
      <c r="P40" s="258" t="n">
        <v>97.4</v>
      </c>
      <c r="Q40" s="258" t="n">
        <v>96.7</v>
      </c>
      <c r="R40" s="258" t="n">
        <v>99.2</v>
      </c>
      <c r="S40" s="258" t="n">
        <v>96</v>
      </c>
      <c r="T40" s="258" t="n">
        <v>98.1</v>
      </c>
      <c r="U40" s="258" t="n">
        <v>95.4</v>
      </c>
      <c r="V40" s="249" t="n">
        <v>23</v>
      </c>
    </row>
    <row r="41" customFormat="false" ht="14.25" hidden="false" customHeight="false" outlineLevel="0" collapsed="false">
      <c r="A41" s="247" t="n">
        <v>24</v>
      </c>
      <c r="B41" s="247" t="n">
        <v>1998</v>
      </c>
      <c r="C41" s="258" t="n">
        <v>97.1</v>
      </c>
      <c r="D41" s="258" t="n">
        <v>97.1</v>
      </c>
      <c r="E41" s="258" t="n">
        <v>98.1</v>
      </c>
      <c r="F41" s="258" t="n">
        <v>100.4</v>
      </c>
      <c r="G41" s="258" t="n">
        <v>97.5</v>
      </c>
      <c r="H41" s="258" t="n">
        <v>97</v>
      </c>
      <c r="I41" s="258" t="n">
        <v>98.7</v>
      </c>
      <c r="J41" s="258" t="n">
        <v>98.8</v>
      </c>
      <c r="K41" s="258" t="n">
        <v>97.1</v>
      </c>
      <c r="L41" s="258" t="n">
        <v>97.2</v>
      </c>
      <c r="M41" s="258" t="n">
        <v>97.6</v>
      </c>
      <c r="N41" s="258" t="n">
        <v>96.9</v>
      </c>
      <c r="O41" s="258" t="n">
        <v>98.3</v>
      </c>
      <c r="P41" s="258" t="n">
        <v>98.6</v>
      </c>
      <c r="Q41" s="258" t="n">
        <v>98.1</v>
      </c>
      <c r="R41" s="258" t="n">
        <v>100</v>
      </c>
      <c r="S41" s="258" t="n">
        <v>97.7</v>
      </c>
      <c r="T41" s="258" t="n">
        <v>99.1</v>
      </c>
      <c r="U41" s="258" t="n">
        <v>97.4</v>
      </c>
      <c r="V41" s="249" t="n">
        <v>24</v>
      </c>
    </row>
    <row r="42" customFormat="false" ht="14.25" hidden="false" customHeight="false" outlineLevel="0" collapsed="false">
      <c r="A42" s="247" t="n">
        <v>25</v>
      </c>
      <c r="B42" s="247" t="n">
        <v>1999</v>
      </c>
      <c r="C42" s="258" t="n">
        <v>98.5</v>
      </c>
      <c r="D42" s="258" t="n">
        <v>98.4</v>
      </c>
      <c r="E42" s="258" t="n">
        <v>98.2</v>
      </c>
      <c r="F42" s="258" t="n">
        <v>101.1</v>
      </c>
      <c r="G42" s="258" t="n">
        <v>99.9</v>
      </c>
      <c r="H42" s="258" t="n">
        <v>97.3</v>
      </c>
      <c r="I42" s="258" t="n">
        <v>99.6</v>
      </c>
      <c r="J42" s="258" t="n">
        <v>99.6</v>
      </c>
      <c r="K42" s="258" t="n">
        <v>98.2</v>
      </c>
      <c r="L42" s="258" t="n">
        <v>98.4</v>
      </c>
      <c r="M42" s="258" t="n">
        <v>99.1</v>
      </c>
      <c r="N42" s="258" t="n">
        <v>98.7</v>
      </c>
      <c r="O42" s="258" t="n">
        <v>99</v>
      </c>
      <c r="P42" s="258" t="n">
        <v>99</v>
      </c>
      <c r="Q42" s="258" t="n">
        <v>98.6</v>
      </c>
      <c r="R42" s="258" t="n">
        <v>101.2</v>
      </c>
      <c r="S42" s="258" t="n">
        <v>98.8</v>
      </c>
      <c r="T42" s="258" t="n">
        <v>99.9</v>
      </c>
      <c r="U42" s="258" t="n">
        <v>98.6</v>
      </c>
      <c r="V42" s="249" t="n">
        <v>25</v>
      </c>
    </row>
    <row r="43" customFormat="false" ht="14.25" hidden="false" customHeight="false" outlineLevel="0" collapsed="false">
      <c r="A43" s="247" t="n">
        <v>26</v>
      </c>
      <c r="B43" s="247" t="n">
        <v>2000</v>
      </c>
      <c r="C43" s="258" t="n">
        <v>100</v>
      </c>
      <c r="D43" s="258" t="n">
        <v>100</v>
      </c>
      <c r="E43" s="258" t="n">
        <v>100</v>
      </c>
      <c r="F43" s="258" t="n">
        <v>100</v>
      </c>
      <c r="G43" s="258" t="n">
        <v>100</v>
      </c>
      <c r="H43" s="258" t="n">
        <v>100</v>
      </c>
      <c r="I43" s="258" t="n">
        <v>100</v>
      </c>
      <c r="J43" s="258" t="n">
        <v>100</v>
      </c>
      <c r="K43" s="258" t="n">
        <v>100</v>
      </c>
      <c r="L43" s="258" t="n">
        <v>100</v>
      </c>
      <c r="M43" s="258" t="n">
        <v>100</v>
      </c>
      <c r="N43" s="258" t="n">
        <v>100</v>
      </c>
      <c r="O43" s="258" t="n">
        <v>100</v>
      </c>
      <c r="P43" s="258" t="n">
        <v>100</v>
      </c>
      <c r="Q43" s="258" t="n">
        <v>100</v>
      </c>
      <c r="R43" s="258" t="n">
        <v>100</v>
      </c>
      <c r="S43" s="258" t="n">
        <v>100</v>
      </c>
      <c r="T43" s="258" t="n">
        <v>100</v>
      </c>
      <c r="U43" s="258" t="n">
        <v>100</v>
      </c>
      <c r="V43" s="249" t="n">
        <v>26</v>
      </c>
    </row>
    <row r="44" customFormat="false" ht="14.25" hidden="false" customHeight="false" outlineLevel="0" collapsed="false">
      <c r="A44" s="247" t="n">
        <v>27</v>
      </c>
      <c r="B44" s="247" t="n">
        <v>2001</v>
      </c>
      <c r="C44" s="258" t="n">
        <v>100.5</v>
      </c>
      <c r="D44" s="258" t="n">
        <v>101.3</v>
      </c>
      <c r="E44" s="258" t="n">
        <v>99.6</v>
      </c>
      <c r="F44" s="258" t="n">
        <v>98.8</v>
      </c>
      <c r="G44" s="258" t="n">
        <v>98.6</v>
      </c>
      <c r="H44" s="258" t="n">
        <v>101.7</v>
      </c>
      <c r="I44" s="258" t="n">
        <v>99.4</v>
      </c>
      <c r="J44" s="258" t="n">
        <v>99.4</v>
      </c>
      <c r="K44" s="258" t="n">
        <v>99.9</v>
      </c>
      <c r="L44" s="258" t="n">
        <v>100.8</v>
      </c>
      <c r="M44" s="258" t="n">
        <v>101.6</v>
      </c>
      <c r="N44" s="258" t="n">
        <v>99.9</v>
      </c>
      <c r="O44" s="258" t="n">
        <v>99.4</v>
      </c>
      <c r="P44" s="258" t="n">
        <v>100.3</v>
      </c>
      <c r="Q44" s="258" t="n">
        <v>100.1</v>
      </c>
      <c r="R44" s="258" t="n">
        <v>99.3</v>
      </c>
      <c r="S44" s="258" t="n">
        <v>100.3</v>
      </c>
      <c r="T44" s="258" t="n">
        <v>99.4</v>
      </c>
      <c r="U44" s="258" t="n">
        <v>100.6</v>
      </c>
      <c r="V44" s="249" t="n">
        <v>27</v>
      </c>
    </row>
    <row r="45" customFormat="false" ht="14.25" hidden="false" customHeight="false" outlineLevel="0" collapsed="false">
      <c r="A45" s="247" t="n">
        <v>28</v>
      </c>
      <c r="B45" s="247" t="n">
        <v>2002</v>
      </c>
      <c r="C45" s="258" t="n">
        <v>101.7</v>
      </c>
      <c r="D45" s="258" t="n">
        <v>103.7</v>
      </c>
      <c r="E45" s="258" t="n">
        <v>99.5</v>
      </c>
      <c r="F45" s="258" t="n">
        <v>98.8</v>
      </c>
      <c r="G45" s="258" t="n">
        <v>97.5</v>
      </c>
      <c r="H45" s="258" t="n">
        <v>102.9</v>
      </c>
      <c r="I45" s="258" t="n">
        <v>99.6</v>
      </c>
      <c r="J45" s="258" t="n">
        <v>99.1</v>
      </c>
      <c r="K45" s="258" t="n">
        <v>100.7</v>
      </c>
      <c r="L45" s="258" t="n">
        <v>102.8</v>
      </c>
      <c r="M45" s="258" t="n">
        <v>104.1</v>
      </c>
      <c r="N45" s="258" t="n">
        <v>100.8</v>
      </c>
      <c r="O45" s="258" t="n">
        <v>100.8</v>
      </c>
      <c r="P45" s="258" t="n">
        <v>101.2</v>
      </c>
      <c r="Q45" s="258" t="n">
        <v>101.3</v>
      </c>
      <c r="R45" s="258" t="n">
        <v>99.5</v>
      </c>
      <c r="S45" s="258" t="n">
        <v>101.6</v>
      </c>
      <c r="T45" s="258" t="n">
        <v>100</v>
      </c>
      <c r="U45" s="258" t="n">
        <v>102.1</v>
      </c>
      <c r="V45" s="249" t="n">
        <v>28</v>
      </c>
    </row>
    <row r="46" customFormat="false" ht="14.25" hidden="false" customHeight="false" outlineLevel="0" collapsed="false">
      <c r="A46" s="247" t="n">
        <v>29</v>
      </c>
      <c r="B46" s="247" t="n">
        <v>2003</v>
      </c>
      <c r="C46" s="258" t="n">
        <v>101.6</v>
      </c>
      <c r="D46" s="258" t="n">
        <v>104.5</v>
      </c>
      <c r="E46" s="258" t="n">
        <v>99.7</v>
      </c>
      <c r="F46" s="258" t="n">
        <v>99.7</v>
      </c>
      <c r="G46" s="258" t="n">
        <v>94.4</v>
      </c>
      <c r="H46" s="258" t="n">
        <v>99.9</v>
      </c>
      <c r="I46" s="258" t="n">
        <v>100.5</v>
      </c>
      <c r="J46" s="258" t="n">
        <v>100.1</v>
      </c>
      <c r="K46" s="258" t="n">
        <v>102.7</v>
      </c>
      <c r="L46" s="258" t="n">
        <v>102.8</v>
      </c>
      <c r="M46" s="258" t="n">
        <v>104.9</v>
      </c>
      <c r="N46" s="258" t="n">
        <v>101.9</v>
      </c>
      <c r="O46" s="258" t="n">
        <v>101.2</v>
      </c>
      <c r="P46" s="258" t="n">
        <v>98.1</v>
      </c>
      <c r="Q46" s="258" t="n">
        <v>102.7</v>
      </c>
      <c r="R46" s="258" t="n">
        <v>100.2</v>
      </c>
      <c r="S46" s="258" t="n">
        <v>102</v>
      </c>
      <c r="T46" s="258" t="n">
        <v>100</v>
      </c>
      <c r="U46" s="258" t="n">
        <v>102.6</v>
      </c>
      <c r="V46" s="249" t="n">
        <v>29</v>
      </c>
    </row>
    <row r="47" customFormat="false" ht="14.25" hidden="false" customHeight="false" outlineLevel="0" collapsed="false">
      <c r="A47" s="247" t="n">
        <v>30</v>
      </c>
      <c r="B47" s="247" t="n">
        <v>2004</v>
      </c>
      <c r="C47" s="258" t="n">
        <v>101.3</v>
      </c>
      <c r="D47" s="258" t="n">
        <v>103.5</v>
      </c>
      <c r="E47" s="258" t="n">
        <v>98.1</v>
      </c>
      <c r="F47" s="258" t="n">
        <v>96.1</v>
      </c>
      <c r="G47" s="258" t="n">
        <v>90.4</v>
      </c>
      <c r="H47" s="258" t="n">
        <v>100.2</v>
      </c>
      <c r="I47" s="258" t="n">
        <v>100.2</v>
      </c>
      <c r="J47" s="258" t="n">
        <v>97.6</v>
      </c>
      <c r="K47" s="258" t="n">
        <v>102</v>
      </c>
      <c r="L47" s="258" t="n">
        <v>102.7</v>
      </c>
      <c r="M47" s="258" t="n">
        <v>105.7</v>
      </c>
      <c r="N47" s="258" t="n">
        <v>102.9</v>
      </c>
      <c r="O47" s="258" t="n">
        <v>98.9</v>
      </c>
      <c r="P47" s="258" t="n">
        <v>97.3</v>
      </c>
      <c r="Q47" s="258" t="n">
        <v>101.7</v>
      </c>
      <c r="R47" s="258" t="n">
        <v>100</v>
      </c>
      <c r="S47" s="258" t="n">
        <v>101.3</v>
      </c>
      <c r="T47" s="258" t="n">
        <v>98.1</v>
      </c>
      <c r="U47" s="258" t="n">
        <v>102.2</v>
      </c>
      <c r="V47" s="249" t="n">
        <v>30</v>
      </c>
    </row>
    <row r="48" customFormat="false" ht="14.25" hidden="false" customHeight="false" outlineLevel="0" collapsed="false">
      <c r="A48" s="247" t="n">
        <v>31</v>
      </c>
      <c r="B48" s="247" t="n">
        <v>2005</v>
      </c>
      <c r="C48" s="258" t="n">
        <v>102.6</v>
      </c>
      <c r="D48" s="258" t="n">
        <v>104</v>
      </c>
      <c r="E48" s="258" t="n">
        <v>97.8</v>
      </c>
      <c r="F48" s="258" t="n">
        <v>96</v>
      </c>
      <c r="G48" s="258" t="n">
        <v>88.6</v>
      </c>
      <c r="H48" s="258" t="n">
        <v>102</v>
      </c>
      <c r="I48" s="258" t="n">
        <v>101.4</v>
      </c>
      <c r="J48" s="258" t="n">
        <v>98.8</v>
      </c>
      <c r="K48" s="258" t="n">
        <v>102.3</v>
      </c>
      <c r="L48" s="258" t="n">
        <v>103.1</v>
      </c>
      <c r="M48" s="258" t="n">
        <v>105.7</v>
      </c>
      <c r="N48" s="258" t="n">
        <v>104.9</v>
      </c>
      <c r="O48" s="258" t="n">
        <v>100.5</v>
      </c>
      <c r="P48" s="258" t="n">
        <v>92</v>
      </c>
      <c r="Q48" s="258" t="n">
        <v>102.5</v>
      </c>
      <c r="R48" s="258" t="n">
        <v>99.3</v>
      </c>
      <c r="S48" s="258" t="n">
        <v>101.7</v>
      </c>
      <c r="T48" s="258" t="n">
        <v>97.5</v>
      </c>
      <c r="U48" s="258" t="n">
        <v>102.9</v>
      </c>
      <c r="V48" s="249" t="n">
        <v>31</v>
      </c>
    </row>
    <row r="49" customFormat="false" ht="14.25" hidden="false" customHeight="false" outlineLevel="0" collapsed="false">
      <c r="A49" s="247" t="n">
        <v>32</v>
      </c>
      <c r="B49" s="247" t="n">
        <v>2006</v>
      </c>
      <c r="C49" s="258" t="n">
        <v>104.1</v>
      </c>
      <c r="D49" s="258" t="n">
        <v>106.8</v>
      </c>
      <c r="E49" s="258" t="n">
        <v>100.7</v>
      </c>
      <c r="F49" s="258" t="n">
        <v>96.7</v>
      </c>
      <c r="G49" s="258" t="n">
        <v>88.7</v>
      </c>
      <c r="H49" s="258" t="n">
        <v>103.5</v>
      </c>
      <c r="I49" s="258" t="n">
        <v>103.9</v>
      </c>
      <c r="J49" s="258" t="n">
        <v>96.8</v>
      </c>
      <c r="K49" s="258" t="n">
        <v>103.9</v>
      </c>
      <c r="L49" s="258" t="n">
        <v>102.4</v>
      </c>
      <c r="M49" s="258" t="n">
        <v>107.4</v>
      </c>
      <c r="N49" s="258" t="n">
        <v>106.3</v>
      </c>
      <c r="O49" s="258" t="n">
        <v>102.6</v>
      </c>
      <c r="P49" s="258" t="n">
        <v>91.4</v>
      </c>
      <c r="Q49" s="258" t="n">
        <v>102.4</v>
      </c>
      <c r="R49" s="258" t="n">
        <v>101.2</v>
      </c>
      <c r="S49" s="258" t="n">
        <v>102.9</v>
      </c>
      <c r="T49" s="258" t="n">
        <v>98.2</v>
      </c>
      <c r="U49" s="258" t="n">
        <v>104</v>
      </c>
      <c r="V49" s="249" t="n">
        <v>32</v>
      </c>
    </row>
    <row r="50" s="19" customFormat="true" ht="15" hidden="false" customHeight="false" outlineLevel="0" collapsed="false">
      <c r="A50" s="253" t="n">
        <v>33</v>
      </c>
      <c r="B50" s="253" t="n">
        <v>2007</v>
      </c>
      <c r="C50" s="260" t="n">
        <v>106.1</v>
      </c>
      <c r="D50" s="260" t="n">
        <v>109.4</v>
      </c>
      <c r="E50" s="260" t="n">
        <v>100.3</v>
      </c>
      <c r="F50" s="260" t="n">
        <v>98.1</v>
      </c>
      <c r="G50" s="260" t="n">
        <v>89.8</v>
      </c>
      <c r="H50" s="260" t="n">
        <v>100.9</v>
      </c>
      <c r="I50" s="260" t="n">
        <v>107</v>
      </c>
      <c r="J50" s="260" t="n">
        <v>97.6</v>
      </c>
      <c r="K50" s="260" t="n">
        <v>106.3</v>
      </c>
      <c r="L50" s="260" t="n">
        <v>104.4</v>
      </c>
      <c r="M50" s="260" t="n">
        <v>109.6</v>
      </c>
      <c r="N50" s="260" t="n">
        <v>108</v>
      </c>
      <c r="O50" s="260" t="n">
        <v>103.7</v>
      </c>
      <c r="P50" s="260" t="n">
        <v>91.4</v>
      </c>
      <c r="Q50" s="260" t="n">
        <v>105.9</v>
      </c>
      <c r="R50" s="260" t="n">
        <v>103</v>
      </c>
      <c r="S50" s="260" t="n">
        <v>104.8</v>
      </c>
      <c r="T50" s="260" t="n">
        <v>99.3</v>
      </c>
      <c r="U50" s="260" t="n">
        <v>106.2</v>
      </c>
      <c r="V50" s="264"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19" t="s">
        <v>96</v>
      </c>
    </row>
    <row r="3" customFormat="false" ht="12.75" hidden="false" customHeight="false" outlineLevel="0" collapsed="false">
      <c r="A3" s="14"/>
    </row>
    <row r="4" customFormat="false" ht="12.75" hidden="false" customHeight="true" outlineLevel="0" collapsed="false">
      <c r="A4" s="20" t="s">
        <v>97</v>
      </c>
      <c r="B4" s="20"/>
      <c r="C4" s="20"/>
      <c r="D4" s="20"/>
      <c r="E4" s="20"/>
      <c r="F4" s="20"/>
      <c r="G4" s="20"/>
      <c r="H4" s="20"/>
    </row>
    <row r="5" customFormat="false" ht="12.75" hidden="false" customHeight="false" outlineLevel="0" collapsed="false">
      <c r="A5" s="20"/>
      <c r="B5" s="20"/>
      <c r="C5" s="20"/>
      <c r="D5" s="20"/>
      <c r="E5" s="20"/>
      <c r="F5" s="20"/>
      <c r="G5" s="20"/>
      <c r="H5" s="20"/>
    </row>
    <row r="6" customFormat="false" ht="12.75" hidden="false" customHeight="true" outlineLevel="0" collapsed="false">
      <c r="A6" s="21" t="s">
        <v>98</v>
      </c>
      <c r="B6" s="21"/>
      <c r="C6" s="21"/>
      <c r="D6" s="21"/>
      <c r="E6" s="21"/>
      <c r="F6" s="21"/>
      <c r="G6" s="21"/>
      <c r="H6" s="21"/>
    </row>
    <row r="7" customFormat="false" ht="12.75" hidden="false" customHeight="false" outlineLevel="0" collapsed="false">
      <c r="A7" s="21"/>
      <c r="B7" s="21"/>
      <c r="C7" s="21"/>
      <c r="D7" s="21"/>
      <c r="E7" s="21"/>
      <c r="F7" s="21"/>
      <c r="G7" s="21"/>
      <c r="H7" s="21"/>
    </row>
    <row r="8" customFormat="false" ht="12.75" hidden="false" customHeight="false" outlineLevel="0" collapsed="false">
      <c r="A8" s="22"/>
      <c r="B8" s="22"/>
      <c r="C8" s="22"/>
      <c r="D8" s="22"/>
      <c r="E8" s="22"/>
      <c r="F8" s="22"/>
      <c r="G8" s="22"/>
      <c r="H8" s="22"/>
    </row>
    <row r="9" customFormat="false" ht="12.75" hidden="false" customHeight="true" outlineLevel="0" collapsed="false">
      <c r="A9" s="20" t="s">
        <v>99</v>
      </c>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false" outlineLevel="0" collapsed="false">
      <c r="A12" s="20"/>
      <c r="B12" s="20"/>
      <c r="C12" s="20"/>
      <c r="D12" s="20"/>
      <c r="E12" s="20"/>
      <c r="F12" s="20"/>
      <c r="G12" s="20"/>
      <c r="H12" s="20"/>
    </row>
    <row r="13" customFormat="false" ht="12.75" hidden="false" customHeight="true" outlineLevel="0" collapsed="false">
      <c r="A13" s="20" t="s">
        <v>100</v>
      </c>
      <c r="B13" s="20"/>
      <c r="C13" s="20"/>
      <c r="D13" s="20"/>
      <c r="E13" s="20"/>
      <c r="F13" s="20"/>
      <c r="G13" s="20"/>
      <c r="H13" s="20"/>
    </row>
    <row r="14" customFormat="false" ht="12.75" hidden="false" customHeight="false" outlineLevel="0" collapsed="false">
      <c r="A14" s="20"/>
      <c r="B14" s="20"/>
      <c r="C14" s="20"/>
      <c r="D14" s="20"/>
      <c r="E14" s="20"/>
      <c r="F14" s="20"/>
      <c r="G14" s="20"/>
      <c r="H14" s="20"/>
    </row>
    <row r="15" customFormat="false" ht="12.75" hidden="false" customHeight="false" outlineLevel="0" collapsed="false">
      <c r="A15" s="22"/>
      <c r="B15" s="22"/>
      <c r="C15" s="22"/>
      <c r="D15" s="22"/>
      <c r="E15" s="22"/>
      <c r="F15" s="22"/>
      <c r="G15" s="22"/>
    </row>
    <row r="16" customFormat="false" ht="12.75" hidden="false" customHeight="true" outlineLevel="0" collapsed="false">
      <c r="A16" s="20" t="s">
        <v>101</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0"/>
      <c r="B19" s="20"/>
      <c r="C19" s="20"/>
      <c r="D19" s="20"/>
      <c r="E19" s="20"/>
      <c r="F19" s="20"/>
      <c r="G19" s="20"/>
      <c r="H19" s="20"/>
    </row>
    <row r="20" customFormat="false" ht="12.75" hidden="false" customHeight="false" outlineLevel="0" collapsed="false">
      <c r="A20" s="23"/>
      <c r="B20" s="23"/>
      <c r="C20" s="23"/>
      <c r="D20" s="23"/>
      <c r="E20" s="23"/>
      <c r="F20" s="23"/>
      <c r="G20" s="23"/>
      <c r="H20" s="23"/>
    </row>
    <row r="21" customFormat="false" ht="12.75" hidden="false" customHeight="true" outlineLevel="0" collapsed="false">
      <c r="A21" s="20" t="s">
        <v>102</v>
      </c>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14"/>
    </row>
    <row r="25" customFormat="false" ht="12.75" hidden="false" customHeight="true" outlineLevel="0" collapsed="false">
      <c r="A25" s="24" t="s">
        <v>103</v>
      </c>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4"/>
      <c r="B31" s="24"/>
      <c r="C31" s="24"/>
      <c r="D31" s="24"/>
      <c r="E31" s="24"/>
      <c r="F31" s="24"/>
      <c r="G31" s="24"/>
      <c r="H31" s="24"/>
    </row>
    <row r="32" customFormat="false" ht="12.75" hidden="false" customHeight="false" outlineLevel="0" collapsed="false">
      <c r="A32" s="22"/>
      <c r="B32" s="22"/>
      <c r="C32" s="22"/>
      <c r="D32" s="22"/>
      <c r="E32" s="22"/>
      <c r="F32" s="22"/>
      <c r="G32" s="22"/>
      <c r="H32" s="22"/>
    </row>
    <row r="33" customFormat="false" ht="12.75" hidden="false" customHeight="true" outlineLevel="0" collapsed="false">
      <c r="A33" s="24" t="s">
        <v>104</v>
      </c>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1"/>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1" t="s">
        <v>155</v>
      </c>
      <c r="B131" s="41"/>
      <c r="C131" s="41"/>
      <c r="D131" s="41"/>
      <c r="E131" s="41"/>
      <c r="F131" s="41"/>
      <c r="G131" s="41"/>
      <c r="H131" s="41"/>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1" t="s">
        <v>158</v>
      </c>
      <c r="B142" s="41"/>
      <c r="C142" s="41"/>
      <c r="D142" s="41"/>
      <c r="E142" s="41"/>
      <c r="F142" s="41"/>
      <c r="G142" s="41"/>
      <c r="H142" s="41"/>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2" t="s">
        <v>161</v>
      </c>
      <c r="B153" s="42"/>
      <c r="C153" s="42"/>
      <c r="D153" s="42"/>
      <c r="E153" s="42"/>
      <c r="F153" s="42"/>
      <c r="G153" s="42"/>
      <c r="H153" s="42"/>
    </row>
    <row r="155" customFormat="false" ht="12.75" hidden="false" customHeight="true" outlineLevel="0" collapsed="false">
      <c r="A155" s="41" t="s">
        <v>162</v>
      </c>
      <c r="B155" s="41"/>
      <c r="C155" s="41"/>
      <c r="D155" s="41"/>
      <c r="E155" s="41"/>
      <c r="F155" s="41"/>
      <c r="G155" s="41"/>
      <c r="H155" s="41"/>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1" t="s">
        <v>164</v>
      </c>
      <c r="B162" s="41"/>
      <c r="C162" s="41"/>
      <c r="D162" s="41"/>
      <c r="E162" s="41"/>
      <c r="F162" s="41"/>
      <c r="G162" s="41"/>
      <c r="H162" s="41"/>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1" t="s">
        <v>166</v>
      </c>
      <c r="B167" s="41"/>
      <c r="C167" s="41"/>
      <c r="D167" s="41"/>
      <c r="E167" s="41"/>
      <c r="F167" s="41"/>
      <c r="G167" s="41"/>
      <c r="H167" s="41"/>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3" t="s">
        <v>168</v>
      </c>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80" customFormat="false" ht="12.75" hidden="false" customHeight="true" outlineLevel="0" collapsed="false">
      <c r="A180" s="41" t="s">
        <v>169</v>
      </c>
      <c r="B180" s="41"/>
      <c r="C180" s="41"/>
      <c r="D180" s="41"/>
      <c r="E180" s="41"/>
      <c r="F180" s="41"/>
      <c r="G180" s="41"/>
      <c r="H180" s="41"/>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1" t="s">
        <v>110</v>
      </c>
      <c r="B187" s="41"/>
      <c r="C187" s="41"/>
      <c r="D187" s="41"/>
      <c r="E187" s="41"/>
      <c r="F187" s="41"/>
      <c r="G187" s="41"/>
      <c r="H187" s="41"/>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1" t="s">
        <v>127</v>
      </c>
      <c r="B195" s="41"/>
      <c r="C195" s="41"/>
      <c r="D195" s="41"/>
      <c r="E195" s="41"/>
      <c r="F195" s="41"/>
      <c r="G195" s="41"/>
      <c r="H195" s="41"/>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1" t="s">
        <v>174</v>
      </c>
      <c r="B213" s="41"/>
      <c r="C213" s="41"/>
      <c r="D213" s="41"/>
      <c r="E213" s="41"/>
      <c r="F213" s="41"/>
      <c r="G213" s="41"/>
      <c r="H213" s="41"/>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4"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4"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4"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4"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3" t="s">
        <v>189</v>
      </c>
      <c r="B265" s="43"/>
      <c r="C265" s="43"/>
      <c r="D265" s="43"/>
      <c r="E265" s="43"/>
      <c r="F265" s="43"/>
      <c r="G265" s="43"/>
      <c r="H265" s="43"/>
    </row>
    <row r="266" customFormat="false" ht="12.75" hidden="false" customHeight="false" outlineLevel="0" collapsed="false">
      <c r="A266" s="43"/>
      <c r="B266" s="43"/>
      <c r="C266" s="43"/>
      <c r="D266" s="43"/>
      <c r="E266" s="43"/>
      <c r="F266" s="43"/>
      <c r="G266" s="43"/>
      <c r="H266" s="43"/>
    </row>
    <row r="267" customFormat="false" ht="12.75" hidden="false" customHeight="false" outlineLevel="0" collapsed="false">
      <c r="A267" s="43"/>
      <c r="B267" s="43"/>
      <c r="C267" s="43"/>
      <c r="D267" s="43"/>
      <c r="E267" s="43"/>
      <c r="F267" s="43"/>
      <c r="G267" s="43"/>
      <c r="H267" s="43"/>
    </row>
    <row r="268" customFormat="false" ht="12.75" hidden="false" customHeight="false" outlineLevel="0" collapsed="false">
      <c r="A268" s="43"/>
      <c r="B268" s="43"/>
      <c r="C268" s="43"/>
      <c r="D268" s="43"/>
      <c r="E268" s="43"/>
      <c r="F268" s="43"/>
      <c r="G268" s="43"/>
      <c r="H268" s="43"/>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4"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5" t="s">
        <v>194</v>
      </c>
      <c r="B280" s="45"/>
      <c r="C280" s="45"/>
      <c r="D280" s="45"/>
      <c r="E280" s="45"/>
      <c r="F280" s="45"/>
      <c r="G280" s="45"/>
      <c r="H280" s="45"/>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4" t="s">
        <v>129</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4"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3" t="s">
        <v>201</v>
      </c>
      <c r="B305" s="43"/>
      <c r="C305" s="43"/>
      <c r="D305" s="43"/>
      <c r="E305" s="43"/>
      <c r="F305" s="43"/>
      <c r="G305" s="43"/>
      <c r="H305" s="43"/>
    </row>
    <row r="306" customFormat="false" ht="12.75" hidden="false" customHeight="false" outlineLevel="0" collapsed="false">
      <c r="A306" s="43"/>
      <c r="B306" s="43"/>
      <c r="C306" s="43"/>
      <c r="D306" s="43"/>
      <c r="E306" s="43"/>
      <c r="F306" s="43"/>
      <c r="G306" s="43"/>
      <c r="H306" s="43"/>
    </row>
    <row r="307" customFormat="false" ht="12.75" hidden="false" customHeight="false" outlineLevel="0" collapsed="false">
      <c r="A307" s="43"/>
      <c r="B307" s="43"/>
      <c r="C307" s="43"/>
      <c r="D307" s="43"/>
      <c r="E307" s="43"/>
      <c r="F307" s="43"/>
      <c r="G307" s="43"/>
      <c r="H307" s="43"/>
    </row>
    <row r="308" customFormat="false" ht="12.75" hidden="false" customHeight="false" outlineLevel="0" collapsed="false">
      <c r="A308" s="43"/>
      <c r="B308" s="43"/>
      <c r="C308" s="43"/>
      <c r="D308" s="43"/>
      <c r="E308" s="43"/>
      <c r="F308" s="43"/>
      <c r="G308" s="43"/>
      <c r="H308" s="4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4"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4"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4"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4"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4" t="s">
        <v>212</v>
      </c>
    </row>
    <row r="343" customFormat="false" ht="12.75" hidden="false" customHeight="true" outlineLevel="0" collapsed="false">
      <c r="A343" s="43" t="s">
        <v>213</v>
      </c>
      <c r="B343" s="43"/>
      <c r="C343" s="43"/>
      <c r="D343" s="43"/>
      <c r="E343" s="43"/>
      <c r="F343" s="43"/>
      <c r="G343" s="43"/>
      <c r="H343" s="43"/>
    </row>
    <row r="344" customFormat="false" ht="12.75" hidden="false" customHeight="false" outlineLevel="0" collapsed="false">
      <c r="A344" s="43"/>
      <c r="B344" s="43"/>
      <c r="C344" s="43"/>
      <c r="D344" s="43"/>
      <c r="E344" s="43"/>
      <c r="F344" s="43"/>
      <c r="G344" s="43"/>
      <c r="H344" s="43"/>
    </row>
    <row r="345" customFormat="false" ht="12.75" hidden="false" customHeight="false" outlineLevel="0" collapsed="false">
      <c r="A345" s="43"/>
      <c r="B345" s="43"/>
      <c r="C345" s="43"/>
      <c r="D345" s="43"/>
      <c r="E345" s="43"/>
      <c r="F345" s="43"/>
      <c r="G345" s="43"/>
      <c r="H345" s="43"/>
    </row>
    <row r="346" customFormat="false" ht="12.75" hidden="false" customHeight="false" outlineLevel="0" collapsed="false">
      <c r="A346" s="43"/>
      <c r="B346" s="43"/>
      <c r="C346" s="43"/>
      <c r="D346" s="43"/>
      <c r="E346" s="43"/>
      <c r="F346" s="43"/>
      <c r="G346" s="43"/>
      <c r="H346" s="43"/>
    </row>
    <row r="347" customFormat="false" ht="12.75" hidden="false" customHeight="false" outlineLevel="0" collapsed="false">
      <c r="A347" s="43"/>
      <c r="B347" s="43"/>
      <c r="C347" s="43"/>
      <c r="D347" s="43"/>
      <c r="E347" s="43"/>
      <c r="F347" s="43"/>
      <c r="G347" s="43"/>
      <c r="H347" s="43"/>
    </row>
    <row r="348" customFormat="false" ht="12.75" hidden="false" customHeight="false" outlineLevel="0" collapsed="false">
      <c r="A348" s="43"/>
      <c r="B348" s="43"/>
      <c r="C348" s="43"/>
      <c r="D348" s="43"/>
      <c r="E348" s="43"/>
      <c r="F348" s="43"/>
      <c r="G348" s="43"/>
      <c r="H348" s="43"/>
    </row>
    <row r="349" customFormat="false" ht="12.75" hidden="false" customHeight="false" outlineLevel="0" collapsed="false">
      <c r="A349" s="43"/>
      <c r="B349" s="43"/>
      <c r="C349" s="43"/>
      <c r="D349" s="43"/>
      <c r="E349" s="43"/>
      <c r="F349" s="43"/>
      <c r="G349" s="43"/>
      <c r="H349" s="43"/>
    </row>
    <row r="350" customFormat="false" ht="12.75" hidden="false" customHeight="false" outlineLevel="0" collapsed="false">
      <c r="A350" s="43"/>
      <c r="B350" s="43"/>
      <c r="C350" s="43"/>
      <c r="D350" s="43"/>
      <c r="E350" s="43"/>
      <c r="F350" s="43"/>
      <c r="G350" s="43"/>
      <c r="H350" s="43"/>
    </row>
    <row r="351" customFormat="false" ht="12.75" hidden="false" customHeight="false" outlineLevel="0" collapsed="false">
      <c r="A351" s="43"/>
      <c r="B351" s="43"/>
      <c r="C351" s="43"/>
      <c r="D351" s="43"/>
      <c r="E351" s="43"/>
      <c r="F351" s="43"/>
      <c r="G351" s="43"/>
      <c r="H351" s="43"/>
    </row>
    <row r="352" customFormat="false" ht="12.75" hidden="false" customHeight="false" outlineLevel="0" collapsed="false">
      <c r="A352" s="43"/>
      <c r="B352" s="43"/>
      <c r="C352" s="43"/>
      <c r="D352" s="43"/>
      <c r="E352" s="43"/>
      <c r="F352" s="43"/>
      <c r="G352" s="43"/>
      <c r="H352" s="4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4" t="s">
        <v>214</v>
      </c>
    </row>
    <row r="355" customFormat="false" ht="16.5" hidden="false" customHeight="true" outlineLevel="0" collapsed="false">
      <c r="A355" s="46" t="s">
        <v>215</v>
      </c>
    </row>
    <row r="357" customFormat="false" ht="12.75" hidden="false" customHeight="false" outlineLevel="0" collapsed="false">
      <c r="A357" s="44"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4"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4"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4" t="s">
        <v>222</v>
      </c>
    </row>
    <row r="383" customFormat="false" ht="12.75" hidden="false" customHeight="false" outlineLevel="0" collapsed="false">
      <c r="A383" s="46" t="s">
        <v>223</v>
      </c>
    </row>
    <row r="385" customFormat="false" ht="12.75" hidden="false" customHeight="false" outlineLevel="0" collapsed="false">
      <c r="A385" s="44"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4"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4"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3"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5" t="s">
        <v>241</v>
      </c>
      <c r="F447" s="0" t="s">
        <v>242</v>
      </c>
    </row>
    <row r="448" customFormat="false" ht="12.75" hidden="false" customHeight="false" outlineLevel="0" collapsed="false">
      <c r="A448" s="14"/>
    </row>
    <row r="449" customFormat="false" ht="12.75" hidden="false" customHeight="false" outlineLevel="0" collapsed="false">
      <c r="A449" s="3"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5" t="s">
        <v>241</v>
      </c>
      <c r="F455" s="0" t="s">
        <v>246</v>
      </c>
    </row>
    <row r="456" customFormat="false" ht="12.75" hidden="false" customHeight="false" outlineLevel="0" collapsed="false">
      <c r="E456" s="45"/>
    </row>
    <row r="457" customFormat="false" ht="12.75" hidden="false" customHeight="false" outlineLevel="0" collapsed="false">
      <c r="A457" s="3"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5" t="s">
        <v>241</v>
      </c>
      <c r="F463" s="0" t="s">
        <v>250</v>
      </c>
    </row>
    <row r="464" customFormat="false" ht="12.75" hidden="false" customHeight="false" outlineLevel="0" collapsed="false">
      <c r="E464" s="45"/>
    </row>
    <row r="465" customFormat="false" ht="12.75" hidden="false" customHeight="true" outlineLevel="0" collapsed="false">
      <c r="A465" s="20" t="s">
        <v>251</v>
      </c>
      <c r="B465" s="20"/>
      <c r="C465" s="20"/>
      <c r="D465" s="20"/>
      <c r="E465" s="20"/>
      <c r="F465" s="20"/>
      <c r="G465" s="20"/>
      <c r="H465" s="20"/>
    </row>
    <row r="466" customFormat="false" ht="12.75" hidden="false" customHeight="false" outlineLevel="0" collapsed="false">
      <c r="A466" s="20"/>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14" t="s">
        <v>239</v>
      </c>
    </row>
    <row r="469" customFormat="false" ht="12.75" hidden="false" customHeight="false" outlineLevel="0" collapsed="false">
      <c r="A469" s="14" t="s">
        <v>252</v>
      </c>
      <c r="E469" s="14" t="s">
        <v>241</v>
      </c>
      <c r="F469" s="0" t="s">
        <v>253</v>
      </c>
    </row>
    <row r="470" customFormat="false" ht="12.75" hidden="false" customHeight="false" outlineLevel="0" collapsed="false">
      <c r="E470" s="45"/>
    </row>
    <row r="471" customFormat="false" ht="12.75" hidden="false" customHeight="false" outlineLevel="0" collapsed="false">
      <c r="E471" s="45"/>
    </row>
    <row r="472" customFormat="false" ht="12.75" hidden="false" customHeight="true" outlineLevel="0" collapsed="false">
      <c r="A472" s="24" t="s">
        <v>254</v>
      </c>
      <c r="B472" s="24"/>
      <c r="C472" s="24"/>
      <c r="D472" s="24"/>
      <c r="E472" s="24"/>
      <c r="F472" s="24"/>
      <c r="G472" s="24"/>
      <c r="H472" s="24"/>
    </row>
    <row r="473" customFormat="false" ht="12.75" hidden="false" customHeight="false" outlineLevel="0" collapsed="false">
      <c r="A473" s="24"/>
      <c r="B473" s="24"/>
      <c r="C473" s="24"/>
      <c r="D473" s="24"/>
      <c r="E473" s="24"/>
      <c r="F473" s="24"/>
      <c r="G473" s="24"/>
      <c r="H473" s="24"/>
    </row>
    <row r="475" customFormat="false" ht="12.75" hidden="false" customHeight="true" outlineLevel="0" collapsed="false">
      <c r="A475" s="24" t="s">
        <v>255</v>
      </c>
      <c r="B475" s="24"/>
      <c r="C475" s="24"/>
      <c r="D475" s="24"/>
      <c r="E475" s="24"/>
      <c r="F475" s="24"/>
      <c r="G475" s="24"/>
      <c r="H475" s="24"/>
    </row>
    <row r="476" customFormat="false" ht="12.75" hidden="false" customHeight="false" outlineLevel="0" collapsed="false">
      <c r="A476" s="24"/>
      <c r="B476" s="24"/>
      <c r="C476" s="24"/>
      <c r="D476" s="24"/>
      <c r="E476" s="24"/>
      <c r="F476" s="24"/>
      <c r="G476" s="24"/>
      <c r="H476" s="24"/>
    </row>
    <row r="477" customFormat="false" ht="12.75" hidden="false" customHeight="false" outlineLevel="0" collapsed="false">
      <c r="A477" s="24"/>
      <c r="B477" s="24"/>
      <c r="C477" s="24"/>
      <c r="D477" s="24"/>
      <c r="E477" s="24"/>
      <c r="F477" s="24"/>
      <c r="G477" s="24"/>
      <c r="H477" s="24"/>
    </row>
    <row r="478" customFormat="false" ht="12.75" hidden="false" customHeight="false" outlineLevel="0" collapsed="false">
      <c r="A478" s="24"/>
      <c r="B478" s="24"/>
      <c r="C478" s="24"/>
      <c r="D478" s="24"/>
      <c r="E478" s="24"/>
      <c r="F478" s="24"/>
      <c r="G478" s="24"/>
      <c r="H478" s="24"/>
    </row>
    <row r="479" customFormat="false" ht="12.75" hidden="false" customHeight="false" outlineLevel="0" collapsed="false">
      <c r="A479" s="24"/>
      <c r="B479" s="24"/>
      <c r="C479" s="24"/>
      <c r="D479" s="24"/>
      <c r="E479" s="24"/>
      <c r="F479" s="24"/>
      <c r="G479" s="24"/>
      <c r="H479" s="24"/>
    </row>
    <row r="480" customFormat="false" ht="12.75" hidden="false" customHeight="false" outlineLevel="0" collapsed="false">
      <c r="A480" s="24"/>
      <c r="B480" s="24"/>
      <c r="C480" s="24"/>
      <c r="D480" s="24"/>
      <c r="E480" s="24"/>
      <c r="F480" s="24"/>
      <c r="G480" s="24"/>
      <c r="H480" s="24"/>
    </row>
    <row r="481" customFormat="false" ht="12.75" hidden="false" customHeight="false" outlineLevel="0" collapsed="false">
      <c r="A481" s="24"/>
      <c r="B481" s="24"/>
      <c r="C481" s="24"/>
      <c r="D481" s="24"/>
      <c r="E481" s="24"/>
      <c r="F481" s="24"/>
      <c r="G481" s="24"/>
      <c r="H481" s="24"/>
    </row>
    <row r="482" customFormat="false" ht="12.75" hidden="false" customHeight="false" outlineLevel="0" collapsed="false">
      <c r="A482" s="24"/>
      <c r="B482" s="24"/>
      <c r="C482" s="24"/>
      <c r="D482" s="24"/>
      <c r="E482" s="24"/>
      <c r="F482" s="24"/>
      <c r="G482" s="24"/>
      <c r="H482" s="24"/>
    </row>
    <row r="483" customFormat="false" ht="12.75" hidden="false" customHeight="false" outlineLevel="0" collapsed="false">
      <c r="A483" s="22"/>
      <c r="B483" s="22"/>
      <c r="C483" s="22"/>
      <c r="D483" s="22"/>
      <c r="E483" s="22"/>
      <c r="F483" s="22"/>
      <c r="G483" s="22"/>
      <c r="H483" s="22"/>
    </row>
    <row r="484" customFormat="false" ht="12.75" hidden="false" customHeight="true" outlineLevel="0" collapsed="false">
      <c r="A484" s="24" t="s">
        <v>256</v>
      </c>
      <c r="B484" s="24"/>
      <c r="C484" s="24"/>
      <c r="D484" s="24"/>
      <c r="E484" s="24"/>
      <c r="F484" s="24"/>
      <c r="G484" s="24"/>
      <c r="H484" s="24"/>
    </row>
    <row r="485" customFormat="false" ht="12.75" hidden="false" customHeight="false" outlineLevel="0" collapsed="false">
      <c r="A485" s="24"/>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9" customFormat="false" ht="12.75" hidden="false" customHeight="true" outlineLevel="0" collapsed="false">
      <c r="A489" s="24" t="s">
        <v>257</v>
      </c>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5" s="10" customFormat="true" ht="15" hidden="false" customHeight="false" outlineLevel="0" collapsed="false">
      <c r="A495" s="47" t="s">
        <v>258</v>
      </c>
    </row>
    <row r="496" customFormat="false" ht="12.75" hidden="false" customHeight="false" outlineLevel="0" collapsed="false">
      <c r="A496" s="48"/>
    </row>
    <row r="497" customFormat="false" ht="12.75" hidden="false" customHeight="true" outlineLevel="0" collapsed="false">
      <c r="A497" s="20" t="s">
        <v>259</v>
      </c>
      <c r="B497" s="20"/>
      <c r="C497" s="20"/>
      <c r="D497" s="20"/>
      <c r="E497" s="20"/>
      <c r="F497" s="20"/>
      <c r="G497" s="20"/>
      <c r="H497" s="20"/>
    </row>
    <row r="498" customFormat="false" ht="12.75" hidden="false" customHeight="false" outlineLevel="0" collapsed="false">
      <c r="A498" s="20"/>
      <c r="B498" s="20"/>
      <c r="C498" s="20"/>
      <c r="D498" s="20"/>
      <c r="E498" s="20"/>
      <c r="F498" s="20"/>
      <c r="G498" s="20"/>
      <c r="H498" s="20"/>
    </row>
    <row r="499" customFormat="false" ht="12.75" hidden="false" customHeight="false" outlineLevel="0" collapsed="false">
      <c r="A499" s="20"/>
      <c r="B499" s="20"/>
      <c r="C499" s="20"/>
      <c r="D499" s="20"/>
      <c r="E499" s="20"/>
      <c r="F499" s="20"/>
      <c r="G499" s="20"/>
      <c r="H499" s="20"/>
    </row>
    <row r="500" customFormat="false" ht="12.75" hidden="false" customHeight="false" outlineLevel="0" collapsed="false">
      <c r="A500" s="20"/>
      <c r="B500" s="20"/>
      <c r="C500" s="20"/>
      <c r="D500" s="20"/>
      <c r="E500" s="20"/>
      <c r="F500" s="20"/>
      <c r="G500" s="20"/>
      <c r="H500" s="20"/>
    </row>
    <row r="501" customFormat="false" ht="12.75" hidden="false" customHeight="false" outlineLevel="0" collapsed="false">
      <c r="A501" s="20"/>
      <c r="B501" s="20"/>
      <c r="C501" s="20"/>
      <c r="D501" s="20"/>
      <c r="E501" s="20"/>
      <c r="F501" s="20"/>
      <c r="G501" s="20"/>
      <c r="H501" s="20"/>
    </row>
    <row r="502" customFormat="false" ht="12.75" hidden="false" customHeight="false" outlineLevel="0" collapsed="false">
      <c r="A502" s="20"/>
      <c r="B502" s="20"/>
      <c r="C502" s="20"/>
      <c r="D502" s="20"/>
      <c r="E502" s="20"/>
      <c r="F502" s="20"/>
      <c r="G502" s="20"/>
      <c r="H502" s="20"/>
    </row>
    <row r="503" customFormat="false" ht="12.75" hidden="false" customHeight="false" outlineLevel="0" collapsed="false">
      <c r="A503" s="20"/>
      <c r="B503" s="20"/>
      <c r="C503" s="20"/>
      <c r="D503" s="20"/>
      <c r="E503" s="20"/>
      <c r="F503" s="20"/>
      <c r="G503" s="20"/>
      <c r="H503" s="20"/>
    </row>
    <row r="504" customFormat="false" ht="12.75" hidden="false" customHeight="false" outlineLevel="0" collapsed="false">
      <c r="A504" s="22"/>
      <c r="B504" s="22"/>
      <c r="C504" s="22"/>
      <c r="D504" s="22"/>
      <c r="E504" s="22"/>
      <c r="F504" s="22"/>
      <c r="G504" s="22"/>
      <c r="H504" s="22"/>
    </row>
    <row r="505" customFormat="false" ht="12.75" hidden="false" customHeight="true" outlineLevel="0" collapsed="false">
      <c r="A505" s="20" t="s">
        <v>260</v>
      </c>
      <c r="B505" s="20"/>
      <c r="C505" s="20"/>
      <c r="D505" s="20"/>
      <c r="E505" s="20"/>
      <c r="F505" s="20"/>
      <c r="G505" s="20"/>
      <c r="H505" s="20"/>
    </row>
    <row r="506" customFormat="false" ht="12.75" hidden="false" customHeight="false" outlineLevel="0" collapsed="false">
      <c r="A506" s="20"/>
      <c r="B506" s="20"/>
      <c r="C506" s="20"/>
      <c r="D506" s="20"/>
      <c r="E506" s="20"/>
      <c r="F506" s="20"/>
      <c r="G506" s="20"/>
      <c r="H506" s="20"/>
    </row>
    <row r="507" customFormat="false" ht="12.75" hidden="false" customHeight="false" outlineLevel="0" collapsed="false">
      <c r="A507" s="20"/>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true" outlineLevel="0" collapsed="false">
      <c r="A509" s="20" t="s">
        <v>261</v>
      </c>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3" customFormat="false" ht="12.75" hidden="false" customHeight="false" outlineLevel="0" collapsed="false">
      <c r="A513" s="46" t="s">
        <v>262</v>
      </c>
    </row>
    <row r="514" customFormat="false" ht="12.75" hidden="false" customHeight="false" outlineLevel="0" collapsed="false">
      <c r="A514" s="48"/>
    </row>
    <row r="515" customFormat="false" ht="12.75" hidden="false" customHeight="false" outlineLevel="0" collapsed="false">
      <c r="A515" s="46" t="s">
        <v>263</v>
      </c>
    </row>
    <row r="516" customFormat="false" ht="12.75" hidden="false" customHeight="false" outlineLevel="0" collapsed="false">
      <c r="A516" s="48"/>
    </row>
    <row r="517" customFormat="false" ht="12.75" hidden="false" customHeight="false" outlineLevel="0" collapsed="false">
      <c r="A517" s="46" t="s">
        <v>264</v>
      </c>
    </row>
    <row r="518" customFormat="false" ht="12.75" hidden="false" customHeight="false" outlineLevel="0" collapsed="false">
      <c r="A518" s="48"/>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48"/>
    </row>
    <row r="522" customFormat="false" ht="12.75" hidden="false" customHeight="false" outlineLevel="0" collapsed="false">
      <c r="A522" s="46" t="s">
        <v>266</v>
      </c>
    </row>
    <row r="523" customFormat="false" ht="12.75" hidden="false" customHeight="false" outlineLevel="0" collapsed="false">
      <c r="A523" s="48"/>
    </row>
    <row r="524" customFormat="false" ht="12.75" hidden="false" customHeight="true" outlineLevel="0" collapsed="false">
      <c r="A524" s="49" t="s">
        <v>267</v>
      </c>
      <c r="B524" s="49"/>
      <c r="C524" s="49"/>
      <c r="D524" s="49"/>
      <c r="E524" s="49"/>
      <c r="F524" s="49"/>
      <c r="G524" s="49"/>
      <c r="H524" s="49"/>
    </row>
    <row r="525" customFormat="false" ht="12.75" hidden="false" customHeight="false" outlineLevel="0" collapsed="false">
      <c r="A525" s="49"/>
      <c r="B525" s="49"/>
      <c r="C525" s="49"/>
      <c r="D525" s="49"/>
      <c r="E525" s="49"/>
      <c r="F525" s="49"/>
      <c r="G525" s="49"/>
      <c r="H525" s="49"/>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9" t="s">
        <v>268</v>
      </c>
      <c r="B527" s="49"/>
      <c r="C527" s="49"/>
      <c r="D527" s="49"/>
      <c r="E527" s="49"/>
      <c r="F527" s="49"/>
      <c r="G527" s="49"/>
      <c r="H527" s="49"/>
    </row>
    <row r="528" customFormat="false" ht="12.75" hidden="false" customHeight="false" outlineLevel="0" collapsed="false">
      <c r="A528" s="49"/>
      <c r="B528" s="49"/>
      <c r="C528" s="49"/>
      <c r="D528" s="49"/>
      <c r="E528" s="49"/>
      <c r="F528" s="49"/>
      <c r="G528" s="49"/>
      <c r="H528" s="49"/>
    </row>
    <row r="529" customFormat="false" ht="12.75" hidden="false" customHeight="false" outlineLevel="0" collapsed="false">
      <c r="A529" s="49"/>
      <c r="B529" s="49"/>
      <c r="C529" s="49"/>
      <c r="D529" s="49"/>
      <c r="E529" s="49"/>
      <c r="F529" s="49"/>
      <c r="G529" s="49"/>
      <c r="H529" s="49"/>
    </row>
    <row r="530" customFormat="false" ht="12.75" hidden="false" customHeight="false" outlineLevel="0" collapsed="false">
      <c r="A530" s="48"/>
    </row>
    <row r="531" customFormat="false" ht="12.75" hidden="false" customHeight="false" outlineLevel="0" collapsed="false">
      <c r="A531" s="50"/>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24" t="s">
        <v>277</v>
      </c>
      <c r="B558" s="24"/>
      <c r="C558" s="24"/>
      <c r="D558" s="24"/>
      <c r="E558" s="24"/>
      <c r="F558" s="24"/>
      <c r="G558" s="24"/>
      <c r="H558" s="24"/>
    </row>
    <row r="559" customFormat="false" ht="12.75" hidden="false" customHeight="false" outlineLevel="0" collapsed="false">
      <c r="A559" s="24"/>
      <c r="B559" s="24"/>
      <c r="C559" s="24"/>
      <c r="D559" s="24"/>
      <c r="E559" s="24"/>
      <c r="F559" s="24"/>
      <c r="G559" s="24"/>
      <c r="H559" s="24"/>
    </row>
  </sheetData>
  <mergeCells count="133">
    <mergeCell ref="A4:H5"/>
    <mergeCell ref="A6:H7"/>
    <mergeCell ref="A9:H12"/>
    <mergeCell ref="A13:H14"/>
    <mergeCell ref="A16:H19"/>
    <mergeCell ref="A21:H23"/>
    <mergeCell ref="A25:H31"/>
    <mergeCell ref="A33:H38"/>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1" width="16.42"/>
    <col collapsed="false" customWidth="false" hidden="false" outlineLevel="0" max="2" min="2" style="51" width="11.42"/>
    <col collapsed="false" customWidth="true" hidden="false" outlineLevel="0" max="3" min="3" style="51" width="3.7"/>
    <col collapsed="false" customWidth="true" hidden="false" outlineLevel="0" max="4" min="4" style="51" width="5.71"/>
    <col collapsed="false" customWidth="true" hidden="false" outlineLevel="0" max="5" min="5" style="51" width="1.7"/>
    <col collapsed="false" customWidth="true" hidden="false" outlineLevel="0" max="6" min="6" style="51" width="4.14"/>
    <col collapsed="false" customWidth="true" hidden="true" outlineLevel="0" max="7" min="7" style="51" width="0.28"/>
    <col collapsed="false" customWidth="true" hidden="false" outlineLevel="0" max="8" min="8" style="51" width="5.99"/>
    <col collapsed="false" customWidth="true" hidden="false" outlineLevel="0" max="9" min="9" style="51" width="3.7"/>
    <col collapsed="false" customWidth="true" hidden="false" outlineLevel="0" max="10" min="10" style="51" width="2.99"/>
    <col collapsed="false" customWidth="true" hidden="false" outlineLevel="0" max="11" min="11" style="51" width="2.13"/>
    <col collapsed="false" customWidth="true" hidden="false" outlineLevel="0" max="12" min="12" style="51" width="2.42"/>
    <col collapsed="false" customWidth="true" hidden="false" outlineLevel="0" max="13" min="13" style="51" width="1.41"/>
    <col collapsed="false" customWidth="true" hidden="false" outlineLevel="0" max="14" min="14" style="51" width="1.85"/>
    <col collapsed="false" customWidth="false" hidden="false" outlineLevel="0" max="257" min="15" style="51" width="11.42"/>
  </cols>
  <sheetData>
    <row r="1" customFormat="false" ht="20.1" hidden="false" customHeight="true" outlineLevel="0" collapsed="false">
      <c r="A1" s="52" t="s">
        <v>278</v>
      </c>
      <c r="B1" s="52"/>
      <c r="C1" s="52"/>
      <c r="D1" s="52"/>
      <c r="E1" s="52"/>
      <c r="F1" s="52"/>
      <c r="G1" s="52"/>
      <c r="H1" s="52"/>
      <c r="I1" s="52"/>
      <c r="J1" s="52"/>
      <c r="K1" s="52"/>
      <c r="L1" s="52"/>
      <c r="M1" s="52"/>
      <c r="N1" s="52"/>
      <c r="O1" s="52"/>
      <c r="P1" s="52"/>
    </row>
    <row r="2" customFormat="false" ht="12.75" hidden="false" customHeight="true" outlineLevel="0" collapsed="false">
      <c r="A2" s="53"/>
      <c r="B2" s="53"/>
      <c r="C2" s="53"/>
      <c r="D2" s="53"/>
      <c r="E2" s="53"/>
      <c r="F2" s="53"/>
      <c r="G2" s="53"/>
      <c r="H2" s="53"/>
      <c r="I2" s="53"/>
      <c r="J2" s="53"/>
      <c r="K2" s="53"/>
      <c r="L2" s="53"/>
      <c r="M2" s="53"/>
      <c r="N2" s="53"/>
      <c r="O2" s="53"/>
    </row>
    <row r="3" customFormat="false" ht="12.75" hidden="false" customHeight="true" outlineLevel="0" collapsed="false">
      <c r="B3" s="54"/>
    </row>
    <row r="4" customFormat="false" ht="12.75" hidden="false" customHeight="true" outlineLevel="0" collapsed="false">
      <c r="J4" s="0"/>
      <c r="Q4" s="54"/>
    </row>
    <row r="5" s="3" customFormat="true" ht="12.75" hidden="false" customHeight="true" outlineLevel="0" collapsed="false">
      <c r="A5" s="3" t="s">
        <v>279</v>
      </c>
    </row>
    <row r="6" customFormat="false" ht="12.75" hidden="false" customHeight="true" outlineLevel="0" collapsed="false">
      <c r="A6" s="55"/>
      <c r="B6" s="55"/>
      <c r="C6" s="55"/>
      <c r="D6" s="55"/>
      <c r="E6" s="55"/>
      <c r="F6" s="55"/>
      <c r="G6" s="55"/>
      <c r="H6" s="55"/>
      <c r="I6" s="55"/>
      <c r="J6" s="55"/>
      <c r="K6" s="55"/>
      <c r="L6" s="55"/>
      <c r="M6" s="55"/>
      <c r="N6" s="55"/>
      <c r="O6" s="55"/>
    </row>
    <row r="7" customFormat="false" ht="24.95" hidden="false" customHeight="true" outlineLevel="0" collapsed="false">
      <c r="A7" s="56" t="s">
        <v>280</v>
      </c>
      <c r="B7" s="57"/>
      <c r="C7" s="57"/>
      <c r="D7" s="57"/>
      <c r="E7" s="57"/>
      <c r="F7" s="57"/>
      <c r="G7" s="57"/>
      <c r="H7" s="57"/>
      <c r="I7" s="57"/>
      <c r="J7" s="57"/>
      <c r="K7" s="57"/>
      <c r="L7" s="57"/>
      <c r="M7" s="57"/>
      <c r="N7" s="57"/>
      <c r="O7" s="58"/>
      <c r="P7" s="59"/>
    </row>
    <row r="8" s="64" customFormat="true" ht="5.1" hidden="false" customHeight="true" outlineLevel="0" collapsed="false">
      <c r="A8" s="60"/>
      <c r="B8" s="61"/>
      <c r="C8" s="61"/>
      <c r="D8" s="61"/>
      <c r="E8" s="61"/>
      <c r="F8" s="61"/>
      <c r="G8" s="61"/>
      <c r="H8" s="61"/>
      <c r="I8" s="61"/>
      <c r="J8" s="61"/>
      <c r="K8" s="62"/>
      <c r="L8" s="62"/>
      <c r="M8" s="62"/>
      <c r="N8" s="62"/>
      <c r="O8" s="63"/>
      <c r="P8" s="63"/>
    </row>
    <row r="9" customFormat="false" ht="20.1" hidden="false" customHeight="true" outlineLevel="0" collapsed="false">
      <c r="A9" s="65" t="s">
        <v>281</v>
      </c>
      <c r="B9" s="54"/>
      <c r="C9" s="54"/>
      <c r="D9" s="54"/>
      <c r="E9" s="54"/>
      <c r="F9" s="54"/>
      <c r="G9" s="66"/>
      <c r="H9" s="66"/>
      <c r="I9" s="66"/>
      <c r="J9" s="67"/>
      <c r="K9" s="68"/>
      <c r="L9" s="69"/>
      <c r="M9" s="69"/>
      <c r="N9" s="69"/>
      <c r="O9" s="69"/>
      <c r="P9" s="70"/>
    </row>
    <row r="10" s="64" customFormat="true" ht="5.1" hidden="false" customHeight="true" outlineLevel="0" collapsed="false">
      <c r="A10" s="71"/>
      <c r="B10" s="62"/>
      <c r="C10" s="62"/>
      <c r="D10" s="62"/>
      <c r="E10" s="62"/>
      <c r="F10" s="62"/>
      <c r="G10" s="62"/>
      <c r="H10" s="62"/>
      <c r="I10" s="62"/>
      <c r="J10" s="62"/>
      <c r="K10" s="66"/>
      <c r="L10" s="66"/>
      <c r="M10" s="66"/>
      <c r="N10" s="66"/>
      <c r="O10" s="61"/>
      <c r="P10" s="61"/>
    </row>
    <row r="11" customFormat="false" ht="24.95" hidden="false" customHeight="true" outlineLevel="0" collapsed="false">
      <c r="A11" s="56" t="s">
        <v>282</v>
      </c>
      <c r="B11" s="57"/>
      <c r="C11" s="57"/>
      <c r="D11" s="57"/>
      <c r="E11" s="57"/>
      <c r="F11" s="57"/>
      <c r="G11" s="72"/>
      <c r="H11" s="57"/>
      <c r="I11" s="57"/>
      <c r="J11" s="73"/>
      <c r="K11" s="74"/>
      <c r="O11" s="54"/>
      <c r="P11" s="54"/>
    </row>
    <row r="12" s="64" customFormat="true" ht="5.1" hidden="false" customHeight="true" outlineLevel="0" collapsed="false">
      <c r="A12" s="60"/>
      <c r="B12" s="61"/>
      <c r="C12" s="61"/>
      <c r="D12" s="61"/>
      <c r="E12" s="61"/>
      <c r="F12" s="61"/>
      <c r="G12" s="61"/>
      <c r="H12" s="61"/>
      <c r="I12" s="61"/>
      <c r="J12" s="61"/>
      <c r="K12" s="62"/>
      <c r="L12" s="66"/>
      <c r="M12" s="66"/>
      <c r="N12" s="66"/>
      <c r="O12" s="66"/>
      <c r="P12" s="66"/>
    </row>
    <row r="13" customFormat="false" ht="20.1" hidden="false" customHeight="true" outlineLevel="0" collapsed="false">
      <c r="A13" s="65" t="s">
        <v>283</v>
      </c>
      <c r="B13" s="54"/>
      <c r="C13" s="54"/>
      <c r="D13" s="54"/>
      <c r="E13" s="54"/>
      <c r="F13" s="66"/>
      <c r="G13" s="66"/>
      <c r="H13" s="54"/>
      <c r="I13" s="54"/>
      <c r="J13" s="67"/>
      <c r="K13" s="75"/>
      <c r="L13" s="69"/>
      <c r="M13" s="70"/>
    </row>
    <row r="14" s="64" customFormat="true" ht="5.1" hidden="false" customHeight="true" outlineLevel="0" collapsed="false">
      <c r="A14" s="71"/>
      <c r="B14" s="62"/>
      <c r="C14" s="62"/>
      <c r="D14" s="62"/>
      <c r="E14" s="62"/>
      <c r="F14" s="62"/>
      <c r="G14" s="62"/>
      <c r="H14" s="62"/>
      <c r="I14" s="62"/>
      <c r="J14" s="62"/>
      <c r="K14" s="62"/>
      <c r="L14" s="66"/>
      <c r="M14" s="66"/>
      <c r="N14" s="66"/>
      <c r="O14" s="66"/>
      <c r="P14" s="66"/>
    </row>
    <row r="15" customFormat="false" ht="24.95" hidden="false" customHeight="true" outlineLevel="0" collapsed="false">
      <c r="A15" s="56" t="s">
        <v>284</v>
      </c>
      <c r="B15" s="57"/>
      <c r="C15" s="57"/>
      <c r="D15" s="57"/>
      <c r="E15" s="57"/>
      <c r="F15" s="57"/>
      <c r="G15" s="57"/>
      <c r="H15" s="57"/>
      <c r="I15" s="57"/>
      <c r="J15" s="57"/>
      <c r="K15" s="58"/>
      <c r="L15" s="58"/>
      <c r="M15" s="59"/>
    </row>
    <row r="16" s="64" customFormat="true" ht="5.1" hidden="false" customHeight="true" outlineLevel="0" collapsed="false">
      <c r="A16" s="60"/>
      <c r="B16" s="61"/>
      <c r="C16" s="61"/>
      <c r="D16" s="61"/>
      <c r="E16" s="61"/>
      <c r="F16" s="61"/>
      <c r="G16" s="61"/>
      <c r="H16" s="61"/>
      <c r="I16" s="61"/>
      <c r="J16" s="62"/>
      <c r="K16" s="63"/>
      <c r="L16" s="63"/>
      <c r="M16" s="76"/>
    </row>
    <row r="17" customFormat="false" ht="20.1" hidden="false" customHeight="true" outlineLevel="0" collapsed="false">
      <c r="A17" s="65" t="s">
        <v>150</v>
      </c>
      <c r="B17" s="54"/>
      <c r="C17" s="54"/>
      <c r="D17" s="54"/>
      <c r="E17" s="66"/>
      <c r="F17" s="66"/>
      <c r="G17" s="66"/>
      <c r="H17" s="66"/>
      <c r="I17" s="77"/>
      <c r="J17" s="68"/>
      <c r="K17" s="69"/>
      <c r="L17" s="69"/>
      <c r="M17" s="70"/>
    </row>
    <row r="18" s="64" customFormat="true" ht="5.1" hidden="false" customHeight="true" outlineLevel="0" collapsed="false">
      <c r="A18" s="71"/>
      <c r="B18" s="62"/>
      <c r="C18" s="62"/>
      <c r="D18" s="62"/>
      <c r="E18" s="66"/>
      <c r="F18" s="66"/>
      <c r="G18" s="66"/>
      <c r="H18" s="66"/>
      <c r="I18" s="62"/>
      <c r="J18" s="61"/>
      <c r="K18" s="61"/>
      <c r="L18" s="61"/>
      <c r="M18" s="78"/>
    </row>
    <row r="19" customFormat="false" ht="24.95" hidden="false" customHeight="true" outlineLevel="0" collapsed="false">
      <c r="A19" s="56" t="s">
        <v>285</v>
      </c>
      <c r="B19" s="57"/>
      <c r="C19" s="57"/>
      <c r="D19" s="58"/>
      <c r="E19" s="58"/>
      <c r="F19" s="58"/>
      <c r="G19" s="58"/>
      <c r="H19" s="58"/>
      <c r="I19" s="59"/>
      <c r="J19" s="79"/>
      <c r="L19" s="54"/>
      <c r="M19" s="80"/>
    </row>
    <row r="20" customFormat="false" ht="12.75" hidden="false" customHeight="true" outlineLevel="0" collapsed="false">
      <c r="H20" s="54"/>
      <c r="I20" s="54"/>
      <c r="L20" s="54"/>
      <c r="M20" s="80"/>
    </row>
    <row r="21" customFormat="false" ht="12.75" hidden="false" customHeight="true" outlineLevel="0" collapsed="false">
      <c r="H21" s="54"/>
      <c r="I21" s="54"/>
      <c r="L21" s="54"/>
      <c r="M21" s="80"/>
    </row>
    <row r="22" customFormat="false" ht="12.75" hidden="false" customHeight="true" outlineLevel="0" collapsed="false">
      <c r="A22" s="3" t="s">
        <v>286</v>
      </c>
      <c r="H22" s="54"/>
      <c r="I22" s="54"/>
      <c r="L22" s="54"/>
      <c r="M22" s="80"/>
    </row>
    <row r="23" customFormat="false" ht="12.75" hidden="false" customHeight="true" outlineLevel="0" collapsed="false">
      <c r="A23" s="54"/>
      <c r="B23" s="54"/>
      <c r="C23" s="54"/>
      <c r="D23" s="54"/>
      <c r="E23" s="54"/>
      <c r="F23" s="54"/>
      <c r="G23" s="54"/>
      <c r="H23" s="54"/>
      <c r="I23" s="54"/>
      <c r="J23" s="54"/>
      <c r="K23" s="54"/>
      <c r="L23" s="54"/>
      <c r="M23" s="80"/>
    </row>
    <row r="24" customFormat="false" ht="9.95" hidden="false" customHeight="true" outlineLevel="0" collapsed="false">
      <c r="A24" s="65" t="s">
        <v>287</v>
      </c>
      <c r="B24" s="65"/>
      <c r="C24" s="65"/>
      <c r="D24" s="65"/>
      <c r="E24" s="65"/>
      <c r="F24" s="65"/>
      <c r="G24" s="54"/>
      <c r="H24" s="54"/>
      <c r="I24" s="66"/>
      <c r="J24" s="66"/>
      <c r="K24" s="54"/>
      <c r="L24" s="54"/>
      <c r="M24" s="77"/>
      <c r="N24" s="81"/>
    </row>
    <row r="25" customFormat="false" ht="9.95" hidden="false" customHeight="true" outlineLevel="0" collapsed="false">
      <c r="A25" s="65"/>
      <c r="B25" s="65"/>
      <c r="C25" s="65"/>
      <c r="D25" s="65"/>
      <c r="E25" s="65"/>
      <c r="F25" s="65"/>
      <c r="G25" s="54"/>
      <c r="H25" s="54"/>
      <c r="I25" s="66"/>
      <c r="J25" s="66"/>
      <c r="M25" s="77"/>
      <c r="N25" s="82"/>
    </row>
    <row r="26" s="64" customFormat="true" ht="5.1" hidden="false" customHeight="true" outlineLevel="0" collapsed="false">
      <c r="A26" s="83"/>
      <c r="B26" s="83"/>
      <c r="C26" s="83"/>
      <c r="D26" s="83"/>
      <c r="E26" s="83"/>
      <c r="F26" s="83"/>
      <c r="G26" s="62"/>
      <c r="H26" s="62"/>
      <c r="I26" s="62"/>
      <c r="J26" s="62"/>
      <c r="M26" s="76"/>
      <c r="N26" s="63"/>
    </row>
    <row r="27" customFormat="false" ht="24.95" hidden="false" customHeight="true" outlineLevel="0" collapsed="false">
      <c r="A27" s="56" t="s">
        <v>288</v>
      </c>
      <c r="B27" s="57"/>
      <c r="C27" s="57"/>
      <c r="D27" s="57"/>
      <c r="E27" s="57"/>
      <c r="F27" s="57"/>
      <c r="G27" s="57"/>
      <c r="H27" s="57"/>
      <c r="I27" s="57"/>
      <c r="J27" s="58"/>
      <c r="K27" s="58"/>
      <c r="L27" s="84"/>
      <c r="M27" s="84"/>
      <c r="N27" s="73"/>
    </row>
    <row r="28" s="64" customFormat="true" ht="5.1" hidden="false" customHeight="true" outlineLevel="0" collapsed="false">
      <c r="A28" s="60"/>
      <c r="B28" s="61"/>
      <c r="C28" s="61"/>
      <c r="D28" s="61"/>
      <c r="E28" s="61"/>
      <c r="F28" s="61"/>
      <c r="G28" s="61"/>
      <c r="H28" s="61"/>
      <c r="I28" s="61"/>
      <c r="J28" s="61"/>
      <c r="K28" s="66"/>
      <c r="L28" s="61"/>
      <c r="M28" s="85"/>
      <c r="N28" s="63"/>
    </row>
    <row r="29" customFormat="false" ht="20.1" hidden="false" customHeight="true" outlineLevel="0" collapsed="false">
      <c r="A29" s="65" t="s">
        <v>150</v>
      </c>
      <c r="B29" s="54"/>
      <c r="C29" s="54"/>
      <c r="D29" s="54"/>
      <c r="E29" s="54"/>
      <c r="F29" s="54"/>
      <c r="G29" s="54"/>
      <c r="H29" s="66"/>
      <c r="I29" s="66"/>
      <c r="J29" s="66"/>
      <c r="L29" s="68"/>
      <c r="M29" s="69"/>
      <c r="N29" s="70"/>
    </row>
    <row r="30" s="64" customFormat="true" ht="5.1" hidden="false" customHeight="true" outlineLevel="0" collapsed="false">
      <c r="A30" s="71"/>
      <c r="B30" s="62"/>
      <c r="C30" s="62"/>
      <c r="D30" s="62"/>
      <c r="E30" s="62"/>
      <c r="F30" s="62"/>
      <c r="G30" s="66"/>
      <c r="H30" s="66"/>
      <c r="I30" s="66"/>
      <c r="J30" s="66"/>
      <c r="L30" s="66"/>
      <c r="M30" s="78"/>
      <c r="N30" s="61"/>
    </row>
    <row r="31" customFormat="false" ht="24.95" hidden="false" customHeight="true" outlineLevel="0" collapsed="false">
      <c r="A31" s="56" t="s">
        <v>289</v>
      </c>
      <c r="B31" s="57"/>
      <c r="C31" s="57"/>
      <c r="D31" s="57"/>
      <c r="E31" s="57"/>
      <c r="F31" s="57"/>
      <c r="G31" s="58"/>
      <c r="H31" s="58"/>
      <c r="I31" s="58"/>
      <c r="J31" s="58"/>
      <c r="K31" s="59"/>
      <c r="M31" s="54"/>
      <c r="N31" s="86"/>
    </row>
    <row r="32" s="64" customFormat="true" ht="5.1" hidden="false" customHeight="true" outlineLevel="0" collapsed="false">
      <c r="A32" s="60"/>
      <c r="B32" s="61"/>
      <c r="C32" s="61"/>
      <c r="D32" s="61"/>
      <c r="E32" s="61"/>
      <c r="F32" s="61"/>
      <c r="G32" s="61"/>
      <c r="H32" s="61"/>
      <c r="I32" s="61"/>
      <c r="J32" s="63"/>
      <c r="K32" s="63"/>
      <c r="M32" s="66"/>
      <c r="N32" s="87"/>
    </row>
    <row r="33" customFormat="false" ht="20.1" hidden="false" customHeight="true" outlineLevel="0" collapsed="false">
      <c r="A33" s="65" t="s">
        <v>290</v>
      </c>
      <c r="B33" s="54"/>
      <c r="C33" s="54"/>
      <c r="D33" s="54"/>
      <c r="E33" s="54"/>
      <c r="F33" s="66"/>
      <c r="G33" s="66"/>
      <c r="J33" s="68"/>
      <c r="K33" s="70"/>
      <c r="M33" s="54"/>
      <c r="N33" s="86"/>
    </row>
    <row r="34" s="64" customFormat="true" ht="5.1" hidden="false" customHeight="true" outlineLevel="0" collapsed="false">
      <c r="A34" s="71"/>
      <c r="B34" s="62"/>
      <c r="C34" s="62"/>
      <c r="D34" s="62"/>
      <c r="E34" s="66"/>
      <c r="F34" s="66"/>
      <c r="G34" s="66"/>
      <c r="I34" s="62"/>
      <c r="J34" s="61"/>
      <c r="K34" s="61"/>
      <c r="M34" s="66"/>
      <c r="N34" s="87"/>
    </row>
    <row r="35" customFormat="false" ht="24.95" hidden="false" customHeight="true" outlineLevel="0" collapsed="false">
      <c r="A35" s="88" t="s">
        <v>291</v>
      </c>
      <c r="B35" s="88"/>
      <c r="C35" s="88"/>
      <c r="D35" s="88"/>
      <c r="E35" s="88"/>
      <c r="F35" s="88"/>
      <c r="G35" s="88"/>
      <c r="H35" s="88"/>
      <c r="I35" s="88"/>
      <c r="J35" s="79"/>
      <c r="K35" s="54"/>
      <c r="M35" s="54"/>
      <c r="N35" s="86"/>
    </row>
    <row r="36" s="64" customFormat="true" ht="5.1" hidden="false" customHeight="true" outlineLevel="0" collapsed="false">
      <c r="A36" s="89"/>
      <c r="B36" s="66"/>
      <c r="C36" s="66"/>
      <c r="D36" s="66"/>
      <c r="E36" s="61"/>
      <c r="F36" s="61"/>
      <c r="G36" s="61"/>
      <c r="H36" s="61"/>
      <c r="I36" s="63"/>
      <c r="J36" s="66"/>
      <c r="K36" s="66"/>
      <c r="M36" s="66"/>
      <c r="N36" s="87"/>
    </row>
    <row r="37" customFormat="false" ht="24.95" hidden="false" customHeight="true" outlineLevel="0" collapsed="false">
      <c r="A37" s="90" t="s">
        <v>292</v>
      </c>
      <c r="B37" s="90"/>
      <c r="C37" s="91" t="s">
        <v>293</v>
      </c>
      <c r="D37" s="91"/>
      <c r="E37" s="91"/>
      <c r="F37" s="91"/>
      <c r="G37" s="91"/>
      <c r="H37" s="91"/>
      <c r="I37" s="91"/>
      <c r="J37" s="54"/>
      <c r="M37" s="54"/>
      <c r="N37" s="86"/>
    </row>
    <row r="38" s="64" customFormat="true" ht="5.1" hidden="false" customHeight="true" outlineLevel="0" collapsed="false">
      <c r="A38" s="92"/>
      <c r="B38" s="92"/>
      <c r="C38" s="66"/>
      <c r="D38" s="66"/>
      <c r="E38" s="66"/>
      <c r="F38" s="66"/>
      <c r="G38" s="66"/>
      <c r="H38" s="66"/>
      <c r="I38" s="62"/>
      <c r="J38" s="66"/>
      <c r="M38" s="66"/>
      <c r="N38" s="87"/>
    </row>
    <row r="39" customFormat="false" ht="11.25" hidden="false" customHeight="true" outlineLevel="0" collapsed="false">
      <c r="A39" s="54" t="s">
        <v>294</v>
      </c>
      <c r="B39" s="54"/>
      <c r="C39" s="54"/>
      <c r="D39" s="54"/>
      <c r="E39" s="66"/>
      <c r="F39" s="54"/>
      <c r="G39" s="54"/>
      <c r="H39" s="54"/>
      <c r="I39" s="81"/>
      <c r="J39" s="54"/>
      <c r="M39" s="54"/>
      <c r="N39" s="86"/>
    </row>
    <row r="40" customFormat="false" ht="10.5" hidden="false" customHeight="true" outlineLevel="0" collapsed="false">
      <c r="A40" s="54" t="s">
        <v>295</v>
      </c>
      <c r="B40" s="54"/>
      <c r="C40" s="54"/>
      <c r="D40" s="54"/>
      <c r="E40" s="66"/>
      <c r="I40" s="82"/>
      <c r="J40" s="54"/>
      <c r="M40" s="54"/>
      <c r="N40" s="86"/>
    </row>
    <row r="41" s="64" customFormat="true" ht="5.1" hidden="false" customHeight="true" outlineLevel="0" collapsed="false">
      <c r="A41" s="62"/>
      <c r="B41" s="62"/>
      <c r="C41" s="62"/>
      <c r="D41" s="66"/>
      <c r="E41" s="66"/>
      <c r="I41" s="66"/>
      <c r="J41" s="66"/>
      <c r="M41" s="66"/>
      <c r="N41" s="87"/>
    </row>
    <row r="42" customFormat="false" ht="24.95" hidden="false" customHeight="true" outlineLevel="0" collapsed="false">
      <c r="A42" s="93" t="s">
        <v>296</v>
      </c>
      <c r="B42" s="93"/>
      <c r="C42" s="93"/>
      <c r="D42" s="93"/>
      <c r="E42" s="93"/>
      <c r="F42" s="93"/>
      <c r="G42" s="93"/>
      <c r="H42" s="93"/>
      <c r="J42" s="54"/>
      <c r="M42" s="54"/>
      <c r="N42" s="86"/>
    </row>
    <row r="43" s="64" customFormat="true" ht="5.1" hidden="false" customHeight="true" outlineLevel="0" collapsed="false">
      <c r="A43" s="61"/>
      <c r="B43" s="61"/>
      <c r="C43" s="61"/>
      <c r="D43" s="61"/>
      <c r="E43" s="61"/>
      <c r="F43" s="61"/>
      <c r="G43" s="66"/>
      <c r="H43" s="63"/>
      <c r="J43" s="66"/>
      <c r="M43" s="66"/>
      <c r="N43" s="87"/>
    </row>
    <row r="44" customFormat="false" ht="12" hidden="false" customHeight="true" outlineLevel="0" collapsed="false">
      <c r="A44" s="54" t="s">
        <v>297</v>
      </c>
      <c r="B44" s="54"/>
      <c r="C44" s="54"/>
      <c r="D44" s="66"/>
      <c r="E44" s="54"/>
      <c r="F44" s="54"/>
      <c r="G44" s="94"/>
      <c r="H44" s="81"/>
      <c r="J44" s="54"/>
      <c r="M44" s="54"/>
      <c r="N44" s="86"/>
    </row>
    <row r="45" customFormat="false" ht="11.25" hidden="false" customHeight="true" outlineLevel="0" collapsed="false">
      <c r="A45" s="54" t="s">
        <v>298</v>
      </c>
      <c r="B45" s="54"/>
      <c r="C45" s="54"/>
      <c r="D45" s="66"/>
      <c r="E45" s="54"/>
      <c r="F45" s="54"/>
      <c r="H45" s="82"/>
      <c r="J45" s="54"/>
      <c r="M45" s="54"/>
      <c r="N45" s="86"/>
    </row>
    <row r="46" customFormat="false" ht="11.25" hidden="false" customHeight="true" outlineLevel="0" collapsed="false">
      <c r="A46" s="54" t="s">
        <v>273</v>
      </c>
      <c r="B46" s="54"/>
      <c r="C46" s="54"/>
      <c r="D46" s="66"/>
      <c r="E46" s="54"/>
      <c r="F46" s="54"/>
      <c r="H46" s="54"/>
      <c r="J46" s="54"/>
      <c r="M46" s="54"/>
      <c r="N46" s="86"/>
    </row>
    <row r="47" customFormat="false" ht="5.1" hidden="false" customHeight="true" outlineLevel="0" collapsed="false">
      <c r="A47" s="55"/>
      <c r="B47" s="55"/>
      <c r="C47" s="55"/>
      <c r="D47" s="62"/>
      <c r="E47" s="55"/>
      <c r="F47" s="55"/>
      <c r="H47" s="66"/>
      <c r="J47" s="54"/>
      <c r="M47" s="54"/>
      <c r="N47" s="86"/>
    </row>
    <row r="48" customFormat="false" ht="24.95" hidden="false" customHeight="true" outlineLevel="0" collapsed="false">
      <c r="A48" s="95" t="s">
        <v>299</v>
      </c>
      <c r="B48" s="95"/>
      <c r="C48" s="95"/>
      <c r="D48" s="95"/>
      <c r="E48" s="95"/>
      <c r="F48" s="95"/>
      <c r="G48" s="96"/>
      <c r="J48" s="54"/>
      <c r="M48" s="54"/>
      <c r="N48" s="86"/>
    </row>
    <row r="49" s="64" customFormat="true" ht="5.1" hidden="false" customHeight="true" outlineLevel="0" collapsed="false">
      <c r="A49" s="61"/>
      <c r="B49" s="61"/>
      <c r="C49" s="61"/>
      <c r="D49" s="61"/>
      <c r="E49" s="61"/>
      <c r="F49" s="63"/>
      <c r="G49" s="66"/>
      <c r="J49" s="66"/>
      <c r="M49" s="66"/>
      <c r="N49" s="87"/>
    </row>
    <row r="50" customFormat="false" ht="20.1" hidden="false" customHeight="true" outlineLevel="0" collapsed="false">
      <c r="A50" s="65" t="s">
        <v>300</v>
      </c>
      <c r="B50" s="54"/>
      <c r="C50" s="66"/>
      <c r="D50" s="54"/>
      <c r="E50" s="77"/>
      <c r="F50" s="97"/>
      <c r="J50" s="54"/>
      <c r="M50" s="54"/>
      <c r="N50" s="86"/>
    </row>
    <row r="51" customFormat="false" ht="12.75" hidden="false" customHeight="true" outlineLevel="0" collapsed="false">
      <c r="J51" s="54"/>
      <c r="M51" s="54"/>
      <c r="N51" s="86"/>
    </row>
    <row r="52" customFormat="false" ht="12.75" hidden="false" customHeight="true" outlineLevel="0" collapsed="false">
      <c r="J52" s="54"/>
      <c r="M52" s="54"/>
      <c r="N52" s="86"/>
    </row>
    <row r="53" s="14" customFormat="true" ht="12.75" hidden="false" customHeight="true" outlineLevel="0" collapsed="false">
      <c r="A53" s="3" t="s">
        <v>301</v>
      </c>
      <c r="J53" s="98"/>
      <c r="M53" s="98"/>
      <c r="N53" s="99"/>
    </row>
    <row r="54" customFormat="false" ht="12.75" hidden="false" customHeight="true" outlineLevel="0" collapsed="false">
      <c r="A54" s="55"/>
      <c r="B54" s="55"/>
      <c r="C54" s="55"/>
      <c r="D54" s="55"/>
      <c r="E54" s="55"/>
      <c r="F54" s="55"/>
      <c r="G54" s="55"/>
      <c r="H54" s="54"/>
      <c r="I54" s="54"/>
      <c r="J54" s="54"/>
      <c r="M54" s="55"/>
      <c r="N54" s="86"/>
    </row>
    <row r="55" customFormat="false" ht="24.95" hidden="false" customHeight="true" outlineLevel="0" collapsed="false">
      <c r="A55" s="95" t="s">
        <v>190</v>
      </c>
      <c r="B55" s="95"/>
      <c r="C55" s="95"/>
      <c r="D55" s="95"/>
      <c r="E55" s="95"/>
      <c r="F55" s="100" t="s">
        <v>302</v>
      </c>
      <c r="G55" s="100"/>
      <c r="H55" s="100"/>
      <c r="I55" s="101" t="s">
        <v>303</v>
      </c>
      <c r="J55" s="101"/>
      <c r="K55" s="101"/>
      <c r="L55" s="102"/>
      <c r="M55" s="103"/>
      <c r="N55" s="87"/>
      <c r="O55" s="51" t="s">
        <v>304</v>
      </c>
    </row>
    <row r="56" customFormat="false" ht="12.75" hidden="false" customHeight="true" outlineLevel="0" collapsed="false"/>
    <row r="57" customFormat="false" ht="12.75" hidden="false" customHeight="true" outlineLevel="0" collapsed="false">
      <c r="A57" s="51" t="s">
        <v>305</v>
      </c>
    </row>
    <row r="58" customFormat="false" ht="12.75" hidden="false" customHeight="true" outlineLevel="0" collapsed="false">
      <c r="A58" s="51" t="s">
        <v>306</v>
      </c>
    </row>
    <row r="59" customFormat="false" ht="12.75" hidden="false" customHeight="true" outlineLevel="0" collapsed="false">
      <c r="A59" s="51" t="s">
        <v>307</v>
      </c>
    </row>
    <row r="60" customFormat="false" ht="12.75" hidden="false" customHeight="true" outlineLevel="0" collapsed="false">
      <c r="A60" s="51" t="s">
        <v>308</v>
      </c>
    </row>
    <row r="61" customFormat="false" ht="12.75" hidden="false" customHeight="true" outlineLevel="0" collapsed="false">
      <c r="A61" s="51" t="s">
        <v>309</v>
      </c>
    </row>
    <row r="62" customFormat="false" ht="12.75" hidden="false" customHeight="true" outlineLevel="0" collapsed="false">
      <c r="A62" s="51"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0-07-26T14:13:13Z</cp:lastPrinted>
  <dcterms:modified xsi:type="dcterms:W3CDTF">2010-08-11T09:25:19Z</dcterms:modified>
  <cp:revision>0</cp:revision>
  <dc:subject/>
  <dc:title/>
</cp:coreProperties>
</file>