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 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365">
  <si>
    <t xml:space="preserve">Impressum</t>
  </si>
  <si>
    <t xml:space="preserve">Bruttoinlandsprodukt in Thüringen 1997 bis 2007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7 bis 2007</t>
  </si>
  <si>
    <t xml:space="preserve">2.</t>
  </si>
  <si>
    <t xml:space="preserve">Bruttoinlandsprodukt je Erwerbstätigen in Thüringen</t>
  </si>
  <si>
    <t xml:space="preserve">und in Deutschland 1997 bis 2007</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7 bis 2007</t>
  </si>
  <si>
    <t xml:space="preserve">5.</t>
  </si>
  <si>
    <t xml:space="preserve">Bruttowertschöpfung in Thüringen 1997 und 2007 nach Wirtschaftsbereichen</t>
  </si>
  <si>
    <t xml:space="preserve">6.</t>
  </si>
  <si>
    <t xml:space="preserve">Anteil der Wirtschaftsbereiche an der Bruttowertschöpfung 2007</t>
  </si>
  <si>
    <t xml:space="preserve">in Thüringen und in Deutschland</t>
  </si>
  <si>
    <t xml:space="preserve">Tabellen</t>
  </si>
  <si>
    <t xml:space="preserve">Bruttoinlandsprodukt in Thüringen, in Deutschland und</t>
  </si>
  <si>
    <t xml:space="preserve">in Großraumregionen 1997 bis 2007</t>
  </si>
  <si>
    <t xml:space="preserve">Bruttoinlandsprodukt je Erwerbstätigen in Thüringen, in Deutschland und  </t>
  </si>
  <si>
    <t xml:space="preserve">Bruttoinlandsprodukt je geleistete Arbeitsstunde der Erwerbstätigen in Thüringen,</t>
  </si>
  <si>
    <t xml:space="preserve">in Deutschland und in Großraumregionen 1997 bis 2007</t>
  </si>
  <si>
    <t xml:space="preserve">Bruttoinlandsprodukt je Einwohner in Thüringen, in Deutschland und</t>
  </si>
  <si>
    <t xml:space="preserve">Bruttoinlandsprodukt und Bruttowertschöpfung in Thüringen</t>
  </si>
  <si>
    <t xml:space="preserve">1997 bis 2007 nach Wirtschaftsbereichen</t>
  </si>
  <si>
    <t xml:space="preserve">Bruttoinlandsprodukt und Bruttowertschöpfung in Deutschland</t>
  </si>
  <si>
    <t xml:space="preserve">7.</t>
  </si>
  <si>
    <t xml:space="preserve">Bruttoinlandsprodukt 1997 bis 2007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Hinweise</t>
  </si>
  <si>
    <t xml:space="preserve">Die in diesem Statistischen Bericht enthaltenen Daten für die Jahre 1997 bis 2007 entstammen der Berechnungsphase „Originärberechnung“ und sind auf den Berechnungsstand August 2009 des Statisti-schen Bundesamtes abgestimmt.</t>
  </si>
  <si>
    <t xml:space="preserve">Die vorliegenden Länderergebnisse für die Jahre 1997 bis 2007 wurden am 30.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7 bis 2007</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7 bis 2007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7 bis 2007 nach Wirtschaftsbereichen</t>
  </si>
  <si>
    <t xml:space="preserve">Noch: 6. Bruttoinlandsprodukt und Bruttowertschöpfung in</t>
  </si>
  <si>
    <t xml:space="preserve">7. Bruttoinlandsprodukt</t>
  </si>
  <si>
    <t xml:space="preserve">1997 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4">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0\ 000"/>
    <numFmt numFmtId="172" formatCode="0__"/>
    <numFmt numFmtId="173" formatCode="General__"/>
    <numFmt numFmtId="174" formatCode="#\ ###\ ##0____"/>
    <numFmt numFmtId="175" formatCode="#\ ###\ ##0__"/>
    <numFmt numFmtId="176" formatCode="\ ??0.0&quot;    &quot;;\ * \-??0.0&quot;    &quot;;\ * \-0.0&quot;    &quot;;\ * @&quot;  &quot;"/>
    <numFmt numFmtId="177" formatCode="&quot;  &quot;0.0__"/>
    <numFmt numFmtId="178" formatCode="\ ??0.0&quot;    &quot;;\ * \-??0.0&quot;    &quot;;\ * 0.0&quot;    &quot;;\ * @&quot;  &quot;"/>
    <numFmt numFmtId="179" formatCode="\ ??0.0&quot;  &quot;;\ * \-??0.0&quot;  &quot;;\ * \-0.0&quot;  &quot;;\ * @&quot;  &quot;"/>
    <numFmt numFmtId="180" formatCode="#\ ###\ ##0_D_M"/>
    <numFmt numFmtId="181" formatCode="#\ ###\ ###\ ##0;\-#\ ###\ ###\ ##0"/>
    <numFmt numFmtId="182" formatCode="\ ??0.00&quot;  &quot;;\ * \-??0.00&quot;  &quot;;\ * \-0.00&quot;  &quot;;\ * @&quot;  &quot;"/>
    <numFmt numFmtId="183" formatCode="\ ??0.0&quot;   &quot;;\ * \-??0.0&quot;   &quot;;\ * \-0.0&quot;   &quot;;\ * @&quot;  &quot;"/>
    <numFmt numFmtId="184" formatCode="0___ "/>
    <numFmt numFmtId="185" formatCode="#\ ###\ ##0__\ "/>
    <numFmt numFmtId="186" formatCode="0"/>
    <numFmt numFmtId="187" formatCode="\-__\ "/>
    <numFmt numFmtId="188" formatCode="#\ ###\ ##0.0__"/>
    <numFmt numFmtId="189" formatCode="\ ??0.0&quot;  &quot;;\ * \-??0.0&quot;  &quot;;\ * 0.0&quot;  &quot;;\ * @&quot;  &quot;"/>
    <numFmt numFmtId="190" formatCode="\x__\ "/>
    <numFmt numFmtId="191" formatCode="0____"/>
    <numFmt numFmtId="192" formatCode="0.0&quot;  &quot;;* &quot;– &quot;??0.0&quot;  &quot;;* &quot;X  &quot;;* @&quot;  &quot;"/>
    <numFmt numFmtId="193" formatCode="\ 0.0__"/>
    <numFmt numFmtId="194" formatCode="\ ??0.0&quot;  &quot;;\ * \-??0.0&quot;  &quot;;\ *0.0&quot;  &quot;;\ * @&quot;  &quot;"/>
    <numFmt numFmtId="195" formatCode="0.0__"/>
    <numFmt numFmtId="196" formatCode="###0__"/>
    <numFmt numFmtId="197" formatCode="\ ??0.0&quot;  &quot;;\ * \-??0.0&quot;  &quot;;\ * 0&quot;  &quot;;\ * @&quot;  &quot;"/>
  </numFmts>
  <fonts count="22">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color rgb="FF0000FF"/>
      <name val="Arial"/>
      <family val="0"/>
    </font>
    <font>
      <sz val="8"/>
      <name val="Arial"/>
      <family val="2"/>
    </font>
    <font>
      <vertAlign val="superscript"/>
      <sz val="8"/>
      <name val="Arial"/>
      <family val="2"/>
    </font>
    <font>
      <sz val="8.75"/>
      <name val="Arial"/>
      <family val="0"/>
    </font>
    <font>
      <sz val="8.75"/>
      <name val="Arial"/>
      <family val="2"/>
    </font>
    <font>
      <b val="true"/>
      <sz val="10"/>
      <name val="Lucida Sans Unicode"/>
      <family val="2"/>
    </font>
    <font>
      <b val="true"/>
      <sz val="8"/>
      <name val="Arial"/>
      <family val="2"/>
    </font>
    <font>
      <b val="true"/>
      <sz val="11"/>
      <name val="Arial"/>
      <family val="0"/>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6" fillId="0" borderId="1" applyFont="true" applyBorder="true" applyAlignment="true" applyProtection="true">
      <alignment horizontal="left"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14"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4"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4" fontId="0" fillId="0" borderId="6" xfId="0" applyFont="true" applyBorder="true" applyAlignment="true" applyProtection="false">
      <alignment horizontal="left" vertical="bottom" textRotation="0" wrapText="false" indent="0" shrinkToFit="false"/>
      <protection locked="true" hidden="false"/>
    </xf>
    <xf numFmtId="18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false" applyProtection="false">
      <alignment horizontal="right" vertical="bottom" textRotation="0" wrapText="false" indent="0" shrinkToFit="false"/>
      <protection locked="true" hidden="false"/>
    </xf>
    <xf numFmtId="165" fontId="0" fillId="0" borderId="0" xfId="21" applyFont="true" applyBorder="true" applyAlignment="false" applyProtection="false">
      <alignment horizontal="right" vertical="bottom" textRotation="0" wrapText="false" indent="0" shrinkToFit="false"/>
      <protection locked="true" hidden="false"/>
    </xf>
    <xf numFmtId="165" fontId="0" fillId="0" borderId="6" xfId="21" applyFont="true" applyBorder="true" applyAlignment="fals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9" fontId="8" fillId="0" borderId="6" xfId="0" applyFont="true" applyBorder="true" applyAlignment="false" applyProtection="false">
      <alignment horizontal="general" vertical="bottom" textRotation="0" wrapText="false" indent="0" shrinkToFit="false"/>
      <protection locked="true" hidden="false"/>
    </xf>
    <xf numFmtId="184" fontId="0" fillId="0" borderId="6" xfId="0" applyFont="false" applyBorder="true" applyAlignment="true" applyProtection="false">
      <alignment horizontal="left" vertical="bottom" textRotation="0" wrapText="false" indent="0" shrinkToFit="false"/>
      <protection locked="true" hidden="false"/>
    </xf>
    <xf numFmtId="184" fontId="0" fillId="0" borderId="0" xfId="0" applyFont="fals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1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91" fontId="8" fillId="0" borderId="6" xfId="0" applyFont="tru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87" fontId="10" fillId="0" borderId="1"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93" fontId="8" fillId="0" borderId="1"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6"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93" fontId="0" fillId="0" borderId="1"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6" xfId="0" applyFont="tru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6" xfId="0" applyFont="false" applyBorder="true" applyAlignment="false" applyProtection="false">
      <alignment horizontal="general" vertical="bottom" textRotation="0" wrapText="false" indent="0" shrinkToFit="false"/>
      <protection locked="true" hidden="false"/>
    </xf>
    <xf numFmtId="179" fontId="8" fillId="0" borderId="1" xfId="0" applyFont="true" applyBorder="true" applyAlignment="false" applyProtection="false">
      <alignment horizontal="general" vertical="bottom" textRotation="0" wrapText="false" indent="0" shrinkToFit="false"/>
      <protection locked="true" hidden="false"/>
    </xf>
    <xf numFmtId="179" fontId="10" fillId="0" borderId="1" xfId="0" applyFont="true" applyBorder="true" applyAlignment="false" applyProtection="false">
      <alignment horizontal="general" vertical="bottom" textRotation="0" wrapText="false" indent="0" shrinkToFit="false"/>
      <protection locked="true" hidden="false"/>
    </xf>
    <xf numFmtId="190" fontId="10" fillId="0" borderId="1" xfId="0" applyFont="true" applyBorder="true" applyAlignment="false" applyProtection="false">
      <alignment horizontal="general" vertical="bottom" textRotation="0" wrapText="false" indent="0" shrinkToFit="false"/>
      <protection locked="true" hidden="false"/>
    </xf>
    <xf numFmtId="175" fontId="8" fillId="0" borderId="1"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6"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94" fontId="8" fillId="0" borderId="1"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94" fontId="10" fillId="0" borderId="6" xfId="0" applyFont="true" applyBorder="true" applyAlignment="false" applyProtection="false">
      <alignment horizontal="general" vertical="bottom" textRotation="0" wrapText="false" indent="0" shrinkToFit="false"/>
      <protection locked="true" hidden="false"/>
    </xf>
    <xf numFmtId="194" fontId="10" fillId="0" borderId="1" xfId="0" applyFont="true" applyBorder="tru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95" fontId="0" fillId="0" borderId="6" xfId="0" applyFont="false" applyBorder="true" applyAlignment="false" applyProtection="false">
      <alignment horizontal="general"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95" fontId="0" fillId="0" borderId="1" xfId="0" applyFont="false" applyBorder="true" applyAlignment="false" applyProtection="false">
      <alignment horizontal="general" vertical="bottom" textRotation="0" wrapText="false" indent="0" shrinkToFit="false"/>
      <protection locked="true" hidden="false"/>
    </xf>
    <xf numFmtId="177" fontId="8" fillId="0" borderId="1"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5" fontId="8"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6" fontId="12"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6" xfId="0" applyFont="true" applyBorder="true" applyAlignment="false" applyProtection="false">
      <alignment horizontal="general" vertical="bottom" textRotation="0" wrapText="false" indent="0" shrinkToFit="false"/>
      <protection locked="true" hidden="false"/>
    </xf>
    <xf numFmtId="196" fontId="12" fillId="0" borderId="1" xfId="0" applyFont="true" applyBorder="true" applyAlignment="true" applyProtection="false">
      <alignment horizontal="general" vertical="bottom" textRotation="0" wrapText="false" indent="0" shrinkToFit="false"/>
      <protection locked="true" hidden="false"/>
    </xf>
    <xf numFmtId="196"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true" applyAlignment="tru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97" fontId="12" fillId="0" borderId="6" xfId="0" applyFont="true" applyBorder="true" applyAlignment="false" applyProtection="false">
      <alignment horizontal="general" vertical="bottom" textRotation="0" wrapText="false" indent="0" shrinkToFit="false"/>
      <protection locked="true" hidden="false"/>
    </xf>
    <xf numFmtId="19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2" fillId="0" borderId="6" xfId="0" applyFont="true" applyBorder="true" applyAlignment="false" applyProtection="false">
      <alignment horizontal="general" vertical="bottom" textRotation="0" wrapText="false" indent="0" shrinkToFit="false"/>
      <protection locked="true" hidden="false"/>
    </xf>
    <xf numFmtId="196" fontId="12" fillId="0" borderId="6" xfId="0" applyFont="true" applyBorder="true" applyAlignment="false" applyProtection="false">
      <alignment horizontal="general" vertical="bottom" textRotation="0" wrapText="false" indent="0" shrinkToFit="false"/>
      <protection locked="true" hidden="false"/>
    </xf>
    <xf numFmtId="196" fontId="12"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96" fontId="12"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7 bis 2007
- in jeweiligen Preisen -</a:t>
            </a:r>
          </a:p>
        </c:rich>
      </c:tx>
      <c:layout>
        <c:manualLayout>
          <c:xMode val="edge"/>
          <c:yMode val="edge"/>
          <c:x val="0.255218097737783"/>
          <c:y val="0.0243631457820808"/>
        </c:manualLayout>
      </c:layout>
      <c:overlay val="0"/>
      <c:spPr>
        <a:noFill/>
        <a:ln w="0">
          <a:noFill/>
        </a:ln>
      </c:spPr>
    </c:title>
    <c:autoTitleDeleted val="0"/>
    <c:plotArea>
      <c:layout>
        <c:manualLayout>
          <c:xMode val="edge"/>
          <c:yMode val="edge"/>
          <c:x val="0.0301837270341207"/>
          <c:y val="0.079279422268074"/>
          <c:w val="0.950443694538183"/>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630252"/>
        <c:axId val="12216771"/>
      </c:barChart>
      <c:catAx>
        <c:axId val="630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216771"/>
        <c:crossesAt val="0"/>
        <c:auto val="1"/>
        <c:lblAlgn val="ctr"/>
        <c:lblOffset val="100"/>
        <c:noMultiLvlLbl val="0"/>
      </c:catAx>
      <c:valAx>
        <c:axId val="1221677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0252"/>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035743699555"/>
          <c:w val="0.978816471911517"/>
          <c:h val="0.7054027343106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58505641"/>
        <c:axId val="45936649"/>
      </c:barChart>
      <c:catAx>
        <c:axId val="58505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936649"/>
        <c:crossesAt val="0"/>
        <c:auto val="1"/>
        <c:lblAlgn val="ctr"/>
        <c:lblOffset val="100"/>
        <c:noMultiLvlLbl val="0"/>
      </c:catAx>
      <c:valAx>
        <c:axId val="4593664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505641"/>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je Einwohner in Thüringen
 und in Deutschland 1997 bis 2007
- in jeweiligen Preisen -</a:t>
            </a:r>
          </a:p>
        </c:rich>
      </c:tx>
      <c:layout>
        <c:manualLayout>
          <c:xMode val="edge"/>
          <c:yMode val="edge"/>
          <c:x val="0.267966504186977"/>
          <c:y val="0.0204745655106738"/>
        </c:manualLayout>
      </c:layout>
      <c:overlay val="0"/>
      <c:spPr>
        <a:noFill/>
        <a:ln w="0">
          <a:noFill/>
        </a:ln>
      </c:spPr>
    </c:title>
    <c:autoTitleDeleted val="0"/>
    <c:plotArea>
      <c:layout>
        <c:manualLayout>
          <c:xMode val="edge"/>
          <c:yMode val="edge"/>
          <c:x val="0.0228721409823772"/>
          <c:y val="0.0858662010951512"/>
          <c:w val="0.950256217972753"/>
          <c:h val="0.3593365605904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1854269"/>
        <c:axId val="7998080"/>
      </c:barChart>
      <c:catAx>
        <c:axId val="31854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8080"/>
        <c:crossesAt val="0"/>
        <c:auto val="1"/>
        <c:lblAlgn val="ctr"/>
        <c:lblOffset val="100"/>
        <c:noMultiLvlLbl val="0"/>
      </c:catAx>
      <c:valAx>
        <c:axId val="7998080"/>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54269"/>
        <c:crossesAt val="1"/>
        <c:crossBetween val="midCat"/>
        <c:majorUnit val="5"/>
        <c:minorUnit val="1.66666666666667"/>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57877197367325"/>
          <c:w val="0.978816471911517"/>
          <c:h val="0.75706073481629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4097760"/>
        <c:axId val="82926649"/>
      </c:barChart>
      <c:catAx>
        <c:axId val="34097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26649"/>
        <c:crossesAt val="0"/>
        <c:auto val="1"/>
        <c:lblAlgn val="ctr"/>
        <c:lblOffset val="100"/>
        <c:noMultiLvlLbl val="0"/>
      </c:catAx>
      <c:valAx>
        <c:axId val="82926649"/>
        <c:scaling>
          <c:orientation val="minMax"/>
          <c:max val="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9776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5. Bruttowertschöpfung in Thüringen 1997 und 2007
 nach Wirtschaftsbereichen
- in jeweiligen Preisen -</a:t>
            </a:r>
          </a:p>
        </c:rich>
      </c:tx>
      <c:overlay val="0"/>
      <c:spPr>
        <a:noFill/>
        <a:ln w="0">
          <a:noFill/>
        </a:ln>
      </c:spPr>
    </c:title>
    <c:autoTitleDeleted val="0"/>
    <c:plotArea>
      <c:layout>
        <c:manualLayout>
          <c:xMode val="edge"/>
          <c:yMode val="edge"/>
          <c:x val="0.198225221847269"/>
          <c:y val="0.108166018569955"/>
          <c:w val="0.78721409823772"/>
          <c:h val="0.803348940560273"/>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7804033"/>
        <c:axId val="66691127"/>
      </c:barChart>
      <c:catAx>
        <c:axId val="78040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691127"/>
        <c:auto val="1"/>
        <c:lblAlgn val="ctr"/>
        <c:lblOffset val="100"/>
        <c:noMultiLvlLbl val="0"/>
      </c:catAx>
      <c:valAx>
        <c:axId val="6669112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403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6. Anteil der Wirtschaftsbereiche an der Bruttowertschöpfung 2007
in Thüringen und in Deutschland
- in jeweiligen Preisen -</a:t>
            </a:r>
          </a:p>
        </c:rich>
      </c:tx>
      <c:layout>
        <c:manualLayout>
          <c:xMode val="edge"/>
          <c:yMode val="edge"/>
          <c:x val="0.17116610423697"/>
          <c:y val="0.0295214665502738"/>
        </c:manualLayout>
      </c:layout>
      <c:overlay val="0"/>
      <c:spPr>
        <a:noFill/>
        <a:ln w="0">
          <a:noFill/>
        </a:ln>
      </c:spPr>
    </c:title>
    <c:autoTitleDeleted val="0"/>
    <c:plotArea>
      <c:layout>
        <c:manualLayout>
          <c:xMode val="edge"/>
          <c:yMode val="edge"/>
          <c:x val="0.207661542307212"/>
          <c:y val="0.106935957463693"/>
          <c:w val="0.779465066866642"/>
          <c:h val="0.805570986429648"/>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98246573"/>
        <c:axId val="1180105"/>
      </c:barChart>
      <c:catAx>
        <c:axId val="982465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80105"/>
        <c:auto val="1"/>
        <c:lblAlgn val="ctr"/>
        <c:lblOffset val="100"/>
        <c:noMultiLvlLbl val="0"/>
      </c:catAx>
      <c:valAx>
        <c:axId val="1180105"/>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46573"/>
        <c:crossesAt val="1"/>
        <c:crossBetween val="midCat"/>
        <c:majorUnit val="2.5"/>
      </c:valAx>
      <c:spPr>
        <a:solidFill>
          <a:srgbClr val="ffffff"/>
        </a:solid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0440</xdr:colOff>
      <xdr:row>4</xdr:row>
      <xdr:rowOff>62640</xdr:rowOff>
    </xdr:from>
    <xdr:to>
      <xdr:col>1</xdr:col>
      <xdr:colOff>683640</xdr:colOff>
      <xdr:row>5</xdr:row>
      <xdr:rowOff>81360</xdr:rowOff>
    </xdr:to>
    <xdr:sp>
      <xdr:nvSpPr>
        <xdr:cNvPr id="5" name="Text 1"/>
        <xdr:cNvSpPr/>
      </xdr:nvSpPr>
      <xdr:spPr>
        <a:xfrm>
          <a:off x="73044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8</xdr:row>
      <xdr:rowOff>7560</xdr:rowOff>
    </xdr:to>
    <xdr:sp>
      <xdr:nvSpPr>
        <xdr:cNvPr id="6" name="Rectangle 2"/>
        <xdr:cNvSpPr/>
      </xdr:nvSpPr>
      <xdr:spPr>
        <a:xfrm>
          <a:off x="360360" y="179640"/>
          <a:ext cx="5760720" cy="4379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81360</xdr:rowOff>
    </xdr:from>
    <xdr:to>
      <xdr:col>2</xdr:col>
      <xdr:colOff>503280</xdr:colOff>
      <xdr:row>27</xdr:row>
      <xdr:rowOff>109080</xdr:rowOff>
    </xdr:to>
    <xdr:sp>
      <xdr:nvSpPr>
        <xdr:cNvPr id="7" name="Text 3"/>
        <xdr:cNvSpPr/>
      </xdr:nvSpPr>
      <xdr:spPr>
        <a:xfrm>
          <a:off x="360360" y="43077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680</xdr:rowOff>
    </xdr:from>
    <xdr:to>
      <xdr:col>7</xdr:col>
      <xdr:colOff>431640</xdr:colOff>
      <xdr:row>56</xdr:row>
      <xdr:rowOff>149040</xdr:rowOff>
    </xdr:to>
    <xdr:graphicFrame>
      <xdr:nvGraphicFramePr>
        <xdr:cNvPr id="8" name="Chart 4"/>
        <xdr:cNvGraphicFramePr/>
      </xdr:nvGraphicFramePr>
      <xdr:xfrm>
        <a:off x="360360" y="4881600"/>
        <a:ext cx="5760720" cy="437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0160</xdr:colOff>
      <xdr:row>53</xdr:row>
      <xdr:rowOff>124200</xdr:rowOff>
    </xdr:from>
    <xdr:to>
      <xdr:col>3</xdr:col>
      <xdr:colOff>6120</xdr:colOff>
      <xdr:row>54</xdr:row>
      <xdr:rowOff>86400</xdr:rowOff>
    </xdr:to>
    <xdr:sp>
      <xdr:nvSpPr>
        <xdr:cNvPr id="13" name="Rectangle 5"/>
        <xdr:cNvSpPr/>
      </xdr:nvSpPr>
      <xdr:spPr>
        <a:xfrm>
          <a:off x="2095920" y="8739720"/>
          <a:ext cx="348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4200</xdr:rowOff>
    </xdr:from>
    <xdr:to>
      <xdr:col>5</xdr:col>
      <xdr:colOff>158760</xdr:colOff>
      <xdr:row>54</xdr:row>
      <xdr:rowOff>86400</xdr:rowOff>
    </xdr:to>
    <xdr:sp>
      <xdr:nvSpPr>
        <xdr:cNvPr id="14" name="Rectangle 6"/>
        <xdr:cNvSpPr/>
      </xdr:nvSpPr>
      <xdr:spPr>
        <a:xfrm>
          <a:off x="3862800" y="8739720"/>
          <a:ext cx="36000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124200</xdr:rowOff>
    </xdr:from>
    <xdr:to>
      <xdr:col>6</xdr:col>
      <xdr:colOff>47520</xdr:colOff>
      <xdr:row>55</xdr:row>
      <xdr:rowOff>66240</xdr:rowOff>
    </xdr:to>
    <xdr:sp>
      <xdr:nvSpPr>
        <xdr:cNvPr id="15" name="Text 7"/>
        <xdr:cNvSpPr/>
      </xdr:nvSpPr>
      <xdr:spPr>
        <a:xfrm>
          <a:off x="436104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910016871837</cdr:x>
      <cdr:y>0.138774501729534</cdr:y>
    </cdr:from>
    <cdr:to>
      <cdr:x>0.156970568018497</cdr:x>
      <cdr:y>0.20046120902652</cdr:y>
    </cdr:to>
    <cdr:sp>
      <cdr:nvSpPr>
        <cdr:cNvPr id="9" name="Text 1"/>
        <cdr:cNvSpPr/>
      </cdr:nvSpPr>
      <cdr:spPr>
        <a:xfrm>
          <a:off x="276480" y="60660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ausend EUR</a:t>
          </a:r>
          <a:endParaRPr b="0" sz="800" spc="-1" strike="noStrike">
            <a:latin typeface="Times New Roman"/>
          </a:endParaRPr>
        </a:p>
      </cdr:txBody>
    </cdr:sp>
  </cdr:relSizeAnchor>
  <cdr:relSizeAnchor>
    <cdr:from>
      <cdr:x>0.368493407486096</cdr:x>
      <cdr:y>0.887745017295339</cdr:y>
    </cdr:from>
    <cdr:to>
      <cdr:x>0.48322189589452</cdr:x>
      <cdr:y>0.928018448361061</cdr:y>
    </cdr:to>
    <cdr:sp>
      <cdr:nvSpPr>
        <cdr:cNvPr id="10" name="Text 2"/>
        <cdr:cNvSpPr/>
      </cdr:nvSpPr>
      <cdr:spPr>
        <a:xfrm>
          <a:off x="2122920" y="38804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1737769724922</cdr:y>
    </cdr:from>
    <cdr:to>
      <cdr:x>0.317502968193464</cdr:x>
      <cdr:y>0.992011200790644</cdr:y>
    </cdr:to>
    <cdr:sp>
      <cdr:nvSpPr>
        <cdr:cNvPr id="11" name="Text 3"/>
        <cdr:cNvSpPr/>
      </cdr:nvSpPr>
      <cdr:spPr>
        <a:xfrm>
          <a:off x="11520" y="416016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4274198587765</cdr:x>
      <cdr:y>0.0200131774007577</cdr:y>
    </cdr:from>
    <cdr:to>
      <cdr:x>0.841029806911204</cdr:x>
      <cdr:y>0.157964091582935</cdr:y>
    </cdr:to>
    <cdr:sp>
      <cdr:nvSpPr>
        <cdr:cNvPr id="12" name="Text 4"/>
        <cdr:cNvSpPr/>
      </cdr:nvSpPr>
      <cdr:spPr>
        <a:xfrm>
          <a:off x="1176840" y="87480"/>
          <a:ext cx="366840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9400</xdr:colOff>
      <xdr:row>4</xdr:row>
      <xdr:rowOff>123840</xdr:rowOff>
    </xdr:from>
    <xdr:to>
      <xdr:col>1</xdr:col>
      <xdr:colOff>552600</xdr:colOff>
      <xdr:row>5</xdr:row>
      <xdr:rowOff>142560</xdr:rowOff>
    </xdr:to>
    <xdr:sp>
      <xdr:nvSpPr>
        <xdr:cNvPr id="17" name="Text 1"/>
        <xdr:cNvSpPr/>
      </xdr:nvSpPr>
      <xdr:spPr>
        <a:xfrm>
          <a:off x="599400" y="7740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61280</xdr:rowOff>
    </xdr:to>
    <xdr:sp>
      <xdr:nvSpPr>
        <xdr:cNvPr id="18" name="Rectangle 2"/>
        <xdr:cNvSpPr/>
      </xdr:nvSpPr>
      <xdr:spPr>
        <a:xfrm>
          <a:off x="360360" y="179640"/>
          <a:ext cx="5760720" cy="4370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3640</xdr:colOff>
      <xdr:row>26</xdr:row>
      <xdr:rowOff>135720</xdr:rowOff>
    </xdr:from>
    <xdr:to>
      <xdr:col>2</xdr:col>
      <xdr:colOff>556560</xdr:colOff>
      <xdr:row>28</xdr:row>
      <xdr:rowOff>720</xdr:rowOff>
    </xdr:to>
    <xdr:sp>
      <xdr:nvSpPr>
        <xdr:cNvPr id="19" name="Text 3"/>
        <xdr:cNvSpPr/>
      </xdr:nvSpPr>
      <xdr:spPr>
        <a:xfrm>
          <a:off x="413640" y="436212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6</xdr:row>
      <xdr:rowOff>60840</xdr:rowOff>
    </xdr:from>
    <xdr:to>
      <xdr:col>3</xdr:col>
      <xdr:colOff>16200</xdr:colOff>
      <xdr:row>27</xdr:row>
      <xdr:rowOff>27360</xdr:rowOff>
    </xdr:to>
    <xdr:sp>
      <xdr:nvSpPr>
        <xdr:cNvPr id="20" name="Rectangle 4"/>
        <xdr:cNvSpPr/>
      </xdr:nvSpPr>
      <xdr:spPr>
        <a:xfrm>
          <a:off x="2091600" y="4287240"/>
          <a:ext cx="36288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26</xdr:row>
      <xdr:rowOff>60840</xdr:rowOff>
    </xdr:from>
    <xdr:to>
      <xdr:col>5</xdr:col>
      <xdr:colOff>131400</xdr:colOff>
      <xdr:row>27</xdr:row>
      <xdr:rowOff>27360</xdr:rowOff>
    </xdr:to>
    <xdr:sp>
      <xdr:nvSpPr>
        <xdr:cNvPr id="21" name="Rectangle 5"/>
        <xdr:cNvSpPr/>
      </xdr:nvSpPr>
      <xdr:spPr>
        <a:xfrm>
          <a:off x="3822480" y="4287240"/>
          <a:ext cx="3729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2200</xdr:colOff>
      <xdr:row>26</xdr:row>
      <xdr:rowOff>65520</xdr:rowOff>
    </xdr:from>
    <xdr:to>
      <xdr:col>5</xdr:col>
      <xdr:colOff>795600</xdr:colOff>
      <xdr:row>28</xdr:row>
      <xdr:rowOff>7560</xdr:rowOff>
    </xdr:to>
    <xdr:sp>
      <xdr:nvSpPr>
        <xdr:cNvPr id="22" name="Text 6"/>
        <xdr:cNvSpPr/>
      </xdr:nvSpPr>
      <xdr:spPr>
        <a:xfrm>
          <a:off x="4296240" y="42919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364680</xdr:colOff>
      <xdr:row>30</xdr:row>
      <xdr:rowOff>54720</xdr:rowOff>
    </xdr:from>
    <xdr:to>
      <xdr:col>7</xdr:col>
      <xdr:colOff>435960</xdr:colOff>
      <xdr:row>56</xdr:row>
      <xdr:rowOff>149040</xdr:rowOff>
    </xdr:to>
    <xdr:graphicFrame>
      <xdr:nvGraphicFramePr>
        <xdr:cNvPr id="23" name="Chart 7"/>
        <xdr:cNvGraphicFramePr/>
      </xdr:nvGraphicFramePr>
      <xdr:xfrm>
        <a:off x="364680" y="4931640"/>
        <a:ext cx="5760720" cy="4320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6920</xdr:colOff>
      <xdr:row>26</xdr:row>
      <xdr:rowOff>65520</xdr:rowOff>
    </xdr:from>
    <xdr:to>
      <xdr:col>3</xdr:col>
      <xdr:colOff>572040</xdr:colOff>
      <xdr:row>28</xdr:row>
      <xdr:rowOff>7560</xdr:rowOff>
    </xdr:to>
    <xdr:sp>
      <xdr:nvSpPr>
        <xdr:cNvPr id="28" name="Text 8"/>
        <xdr:cNvSpPr/>
      </xdr:nvSpPr>
      <xdr:spPr>
        <a:xfrm>
          <a:off x="2545200" y="4291920"/>
          <a:ext cx="465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n</a:t>
          </a:r>
          <a:endParaRPr b="0" lang="en-US" sz="800" spc="-1" strike="noStrike">
            <a:latin typeface="Times New Roman"/>
          </a:endParaRPr>
        </a:p>
      </xdr:txBody>
    </xdr:sp>
    <xdr:clientData/>
  </xdr:twoCellAnchor>
  <xdr:twoCellAnchor editAs="oneCell">
    <xdr:from>
      <xdr:col>2</xdr:col>
      <xdr:colOff>418320</xdr:colOff>
      <xdr:row>54</xdr:row>
      <xdr:rowOff>147600</xdr:rowOff>
    </xdr:from>
    <xdr:to>
      <xdr:col>2</xdr:col>
      <xdr:colOff>769680</xdr:colOff>
      <xdr:row>55</xdr:row>
      <xdr:rowOff>118440</xdr:rowOff>
    </xdr:to>
    <xdr:sp>
      <xdr:nvSpPr>
        <xdr:cNvPr id="29" name="Rectangle 9"/>
        <xdr:cNvSpPr/>
      </xdr:nvSpPr>
      <xdr:spPr>
        <a:xfrm>
          <a:off x="2044080" y="8925840"/>
          <a:ext cx="35136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4</xdr:row>
      <xdr:rowOff>147600</xdr:rowOff>
    </xdr:from>
    <xdr:to>
      <xdr:col>5</xdr:col>
      <xdr:colOff>141480</xdr:colOff>
      <xdr:row>55</xdr:row>
      <xdr:rowOff>114120</xdr:rowOff>
    </xdr:to>
    <xdr:sp>
      <xdr:nvSpPr>
        <xdr:cNvPr id="30" name="Rectangle 10"/>
        <xdr:cNvSpPr/>
      </xdr:nvSpPr>
      <xdr:spPr>
        <a:xfrm>
          <a:off x="3838320" y="8925840"/>
          <a:ext cx="36720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5480</xdr:colOff>
      <xdr:row>54</xdr:row>
      <xdr:rowOff>147600</xdr:rowOff>
    </xdr:from>
    <xdr:to>
      <xdr:col>6</xdr:col>
      <xdr:colOff>36000</xdr:colOff>
      <xdr:row>56</xdr:row>
      <xdr:rowOff>90000</xdr:rowOff>
    </xdr:to>
    <xdr:sp>
      <xdr:nvSpPr>
        <xdr:cNvPr id="31" name="Text 11"/>
        <xdr:cNvSpPr/>
      </xdr:nvSpPr>
      <xdr:spPr>
        <a:xfrm>
          <a:off x="4349520" y="892584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14471382154461</cdr:y>
    </cdr:from>
    <cdr:to>
      <cdr:x>0.0894832218958945</cdr:x>
      <cdr:y>0.150379071898692</cdr:y>
    </cdr:to>
    <cdr:sp>
      <cdr:nvSpPr>
        <cdr:cNvPr id="24" name="Text 1"/>
        <cdr:cNvSpPr/>
      </cdr:nvSpPr>
      <cdr:spPr>
        <a:xfrm>
          <a:off x="243360" y="494640"/>
          <a:ext cx="27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EUR</a:t>
          </a:r>
          <a:endParaRPr b="0" sz="800" spc="-1" strike="noStrike">
            <a:latin typeface="Times New Roman"/>
          </a:endParaRPr>
        </a:p>
      </cdr:txBody>
    </cdr:sp>
  </cdr:relSizeAnchor>
  <cdr:relSizeAnchor>
    <cdr:from>
      <cdr:x>0.364494157345498</cdr:x>
      <cdr:y>0.926768307923019</cdr:y>
    </cdr:from>
    <cdr:to>
      <cdr:x>0.479222645753921</cdr:x>
      <cdr:y>0.967508122969258</cdr:y>
    </cdr:to>
    <cdr:sp>
      <cdr:nvSpPr>
        <cdr:cNvPr id="25" name="Text 2"/>
        <cdr:cNvSpPr/>
      </cdr:nvSpPr>
      <cdr:spPr>
        <a:xfrm>
          <a:off x="2099880" y="40046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4511372156961</cdr:y>
    </cdr:from>
    <cdr:to>
      <cdr:x>0.317502968193464</cdr:x>
      <cdr:y>0.995251187203199</cdr:y>
    </cdr:to>
    <cdr:sp>
      <cdr:nvSpPr>
        <cdr:cNvPr id="26" name="Text 3"/>
        <cdr:cNvSpPr/>
      </cdr:nvSpPr>
      <cdr:spPr>
        <a:xfrm>
          <a:off x="11520" y="412452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03230644254202</cdr:x>
      <cdr:y>0.00849787553111722</cdr:y>
    </cdr:from>
    <cdr:to>
      <cdr:x>0.916265700181216</cdr:x>
      <cdr:y>0.143964008997751</cdr:y>
    </cdr:to>
    <cdr:sp>
      <cdr:nvSpPr>
        <cdr:cNvPr id="27" name="Text 4"/>
        <cdr:cNvSpPr/>
      </cdr:nvSpPr>
      <cdr:spPr>
        <a:xfrm>
          <a:off x="594720" y="36720"/>
          <a:ext cx="4683960" cy="58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 in Thüringen und in Deutschland 1997 bis 2007</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55080</xdr:rowOff>
    </xdr:from>
    <xdr:to>
      <xdr:col>2</xdr:col>
      <xdr:colOff>311760</xdr:colOff>
      <xdr:row>57</xdr:row>
      <xdr:rowOff>19800</xdr:rowOff>
    </xdr:to>
    <xdr:sp>
      <xdr:nvSpPr>
        <xdr:cNvPr id="33" name="Text 1"/>
        <xdr:cNvSpPr/>
      </xdr:nvSpPr>
      <xdr:spPr>
        <a:xfrm>
          <a:off x="371880" y="8996040"/>
          <a:ext cx="1565640" cy="289800"/>
        </a:xfrm>
        <a:prstGeom prst="rect">
          <a:avLst/>
        </a:prstGeom>
        <a:noFill/>
        <a:ln w="0">
          <a:noFill/>
        </a:ln>
      </xdr:spPr>
      <xdr:style>
        <a:lnRef idx="0"/>
        <a:fillRef idx="0"/>
        <a:effectRef idx="0"/>
        <a:fontRef idx="minor"/>
      </xdr:style>
      <xdr:txBody>
        <a:bodyPr lIns="20160" rIns="20160" tIns="20160" bIns="20160" anchor="b">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1720</xdr:colOff>
      <xdr:row>52</xdr:row>
      <xdr:rowOff>25920</xdr:rowOff>
    </xdr:from>
    <xdr:to>
      <xdr:col>4</xdr:col>
      <xdr:colOff>807480</xdr:colOff>
      <xdr:row>53</xdr:row>
      <xdr:rowOff>153360</xdr:rowOff>
    </xdr:to>
    <xdr:sp>
      <xdr:nvSpPr>
        <xdr:cNvPr id="34" name="Text 2"/>
        <xdr:cNvSpPr/>
      </xdr:nvSpPr>
      <xdr:spPr>
        <a:xfrm>
          <a:off x="3332880" y="847908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3</xdr:col>
      <xdr:colOff>47880</xdr:colOff>
      <xdr:row>53</xdr:row>
      <xdr:rowOff>110520</xdr:rowOff>
    </xdr:from>
    <xdr:to>
      <xdr:col>3</xdr:col>
      <xdr:colOff>518760</xdr:colOff>
      <xdr:row>54</xdr:row>
      <xdr:rowOff>79560</xdr:rowOff>
    </xdr:to>
    <xdr:sp>
      <xdr:nvSpPr>
        <xdr:cNvPr id="35" name="Rectangle 3"/>
        <xdr:cNvSpPr/>
      </xdr:nvSpPr>
      <xdr:spPr>
        <a:xfrm>
          <a:off x="2486160" y="8726040"/>
          <a:ext cx="470880" cy="131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0440</xdr:colOff>
      <xdr:row>53</xdr:row>
      <xdr:rowOff>110520</xdr:rowOff>
    </xdr:from>
    <xdr:to>
      <xdr:col>6</xdr:col>
      <xdr:colOff>46080</xdr:colOff>
      <xdr:row>54</xdr:row>
      <xdr:rowOff>83880</xdr:rowOff>
    </xdr:to>
    <xdr:sp>
      <xdr:nvSpPr>
        <xdr:cNvPr id="36" name="Rectangle 4"/>
        <xdr:cNvSpPr/>
      </xdr:nvSpPr>
      <xdr:spPr>
        <a:xfrm>
          <a:off x="4434480" y="8726040"/>
          <a:ext cx="48852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3</xdr:row>
      <xdr:rowOff>115200</xdr:rowOff>
    </xdr:from>
    <xdr:to>
      <xdr:col>4</xdr:col>
      <xdr:colOff>158040</xdr:colOff>
      <xdr:row>55</xdr:row>
      <xdr:rowOff>79560</xdr:rowOff>
    </xdr:to>
    <xdr:sp>
      <xdr:nvSpPr>
        <xdr:cNvPr id="37" name="Text 5"/>
        <xdr:cNvSpPr/>
      </xdr:nvSpPr>
      <xdr:spPr>
        <a:xfrm>
          <a:off x="3124080" y="8730720"/>
          <a:ext cx="2851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1997</a:t>
          </a:r>
          <a:endParaRPr b="0" lang="en-US" sz="880" spc="-1" strike="noStrike">
            <a:latin typeface="Times New Roman"/>
          </a:endParaRPr>
        </a:p>
      </xdr:txBody>
    </xdr:sp>
    <xdr:clientData/>
  </xdr:twoCellAnchor>
  <xdr:twoCellAnchor editAs="oneCell">
    <xdr:from>
      <xdr:col>6</xdr:col>
      <xdr:colOff>213120</xdr:colOff>
      <xdr:row>53</xdr:row>
      <xdr:rowOff>115200</xdr:rowOff>
    </xdr:from>
    <xdr:to>
      <xdr:col>6</xdr:col>
      <xdr:colOff>514080</xdr:colOff>
      <xdr:row>54</xdr:row>
      <xdr:rowOff>117720</xdr:rowOff>
    </xdr:to>
    <xdr:sp>
      <xdr:nvSpPr>
        <xdr:cNvPr id="38" name="Text 6"/>
        <xdr:cNvSpPr/>
      </xdr:nvSpPr>
      <xdr:spPr>
        <a:xfrm>
          <a:off x="5090040" y="8730720"/>
          <a:ext cx="3009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2007</a:t>
          </a:r>
          <a:endParaRPr b="0" lang="en-US" sz="880" spc="-1" strike="noStrike">
            <a:latin typeface="Times New Roman"/>
          </a:endParaRPr>
        </a:p>
      </xdr:txBody>
    </xdr:sp>
    <xdr:clientData/>
  </xdr:twoCellAnchor>
  <xdr:twoCellAnchor editAs="oneCell">
    <xdr:from>
      <xdr:col>0</xdr:col>
      <xdr:colOff>371880</xdr:colOff>
      <xdr:row>7</xdr:row>
      <xdr:rowOff>28440</xdr:rowOff>
    </xdr:from>
    <xdr:to>
      <xdr:col>1</xdr:col>
      <xdr:colOff>536760</xdr:colOff>
      <xdr:row>9</xdr:row>
      <xdr:rowOff>117720</xdr:rowOff>
    </xdr:to>
    <xdr:sp>
      <xdr:nvSpPr>
        <xdr:cNvPr id="39" name="Text 7"/>
        <xdr:cNvSpPr/>
      </xdr:nvSpPr>
      <xdr:spPr>
        <a:xfrm>
          <a:off x="371880" y="116640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6600</xdr:rowOff>
    </xdr:from>
    <xdr:to>
      <xdr:col>1</xdr:col>
      <xdr:colOff>705240</xdr:colOff>
      <xdr:row>12</xdr:row>
      <xdr:rowOff>86400</xdr:rowOff>
    </xdr:to>
    <xdr:sp>
      <xdr:nvSpPr>
        <xdr:cNvPr id="40" name="Text 8"/>
        <xdr:cNvSpPr/>
      </xdr:nvSpPr>
      <xdr:spPr>
        <a:xfrm>
          <a:off x="360360" y="1692360"/>
          <a:ext cx="1157760" cy="344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35280</xdr:rowOff>
    </xdr:from>
    <xdr:to>
      <xdr:col>1</xdr:col>
      <xdr:colOff>304920</xdr:colOff>
      <xdr:row>15</xdr:row>
      <xdr:rowOff>124560</xdr:rowOff>
    </xdr:to>
    <xdr:sp>
      <xdr:nvSpPr>
        <xdr:cNvPr id="41" name="Text 9"/>
        <xdr:cNvSpPr/>
      </xdr:nvSpPr>
      <xdr:spPr>
        <a:xfrm>
          <a:off x="360360" y="2148480"/>
          <a:ext cx="75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6</xdr:row>
      <xdr:rowOff>3240</xdr:rowOff>
    </xdr:from>
    <xdr:to>
      <xdr:col>1</xdr:col>
      <xdr:colOff>484920</xdr:colOff>
      <xdr:row>18</xdr:row>
      <xdr:rowOff>92520</xdr:rowOff>
    </xdr:to>
    <xdr:sp>
      <xdr:nvSpPr>
        <xdr:cNvPr id="42" name="Text 10"/>
        <xdr:cNvSpPr/>
      </xdr:nvSpPr>
      <xdr:spPr>
        <a:xfrm>
          <a:off x="360360" y="2604240"/>
          <a:ext cx="93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62280</xdr:rowOff>
    </xdr:from>
    <xdr:to>
      <xdr:col>1</xdr:col>
      <xdr:colOff>191160</xdr:colOff>
      <xdr:row>21</xdr:row>
      <xdr:rowOff>27000</xdr:rowOff>
    </xdr:to>
    <xdr:sp>
      <xdr:nvSpPr>
        <xdr:cNvPr id="43" name="Text 11"/>
        <xdr:cNvSpPr/>
      </xdr:nvSpPr>
      <xdr:spPr>
        <a:xfrm>
          <a:off x="360360" y="3151080"/>
          <a:ext cx="643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0080</xdr:rowOff>
    </xdr:from>
    <xdr:to>
      <xdr:col>1</xdr:col>
      <xdr:colOff>794520</xdr:colOff>
      <xdr:row>24</xdr:row>
      <xdr:rowOff>27000</xdr:rowOff>
    </xdr:to>
    <xdr:sp>
      <xdr:nvSpPr>
        <xdr:cNvPr id="44" name="Text 12"/>
        <xdr:cNvSpPr/>
      </xdr:nvSpPr>
      <xdr:spPr>
        <a:xfrm>
          <a:off x="360360" y="3513960"/>
          <a:ext cx="12470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1880</xdr:colOff>
      <xdr:row>25</xdr:row>
      <xdr:rowOff>10080</xdr:rowOff>
    </xdr:from>
    <xdr:to>
      <xdr:col>1</xdr:col>
      <xdr:colOff>235800</xdr:colOff>
      <xdr:row>26</xdr:row>
      <xdr:rowOff>137520</xdr:rowOff>
    </xdr:to>
    <xdr:sp>
      <xdr:nvSpPr>
        <xdr:cNvPr id="45" name="Text 13"/>
        <xdr:cNvSpPr/>
      </xdr:nvSpPr>
      <xdr:spPr>
        <a:xfrm>
          <a:off x="371880" y="4074120"/>
          <a:ext cx="676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38920</xdr:colOff>
      <xdr:row>25</xdr:row>
      <xdr:rowOff>109800</xdr:rowOff>
    </xdr:from>
    <xdr:to>
      <xdr:col>0</xdr:col>
      <xdr:colOff>628200</xdr:colOff>
      <xdr:row>26</xdr:row>
      <xdr:rowOff>137880</xdr:rowOff>
    </xdr:to>
    <xdr:sp>
      <xdr:nvSpPr>
        <xdr:cNvPr id="46" name="Text 14"/>
        <xdr:cNvSpPr/>
      </xdr:nvSpPr>
      <xdr:spPr>
        <a:xfrm>
          <a:off x="538920" y="4173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95640</xdr:colOff>
      <xdr:row>56</xdr:row>
      <xdr:rowOff>149040</xdr:rowOff>
    </xdr:to>
    <xdr:sp>
      <xdr:nvSpPr>
        <xdr:cNvPr id="47" name="Rectangle 15"/>
        <xdr:cNvSpPr/>
      </xdr:nvSpPr>
      <xdr:spPr>
        <a:xfrm>
          <a:off x="360360" y="238680"/>
          <a:ext cx="572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60560</xdr:rowOff>
    </xdr:from>
    <xdr:to>
      <xdr:col>1</xdr:col>
      <xdr:colOff>729720</xdr:colOff>
      <xdr:row>29</xdr:row>
      <xdr:rowOff>87120</xdr:rowOff>
    </xdr:to>
    <xdr:sp>
      <xdr:nvSpPr>
        <xdr:cNvPr id="48" name="Text 16"/>
        <xdr:cNvSpPr/>
      </xdr:nvSpPr>
      <xdr:spPr>
        <a:xfrm>
          <a:off x="360360" y="438696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15920</xdr:rowOff>
    </xdr:from>
    <xdr:to>
      <xdr:col>1</xdr:col>
      <xdr:colOff>647640</xdr:colOff>
      <xdr:row>33</xdr:row>
      <xdr:rowOff>42840</xdr:rowOff>
    </xdr:to>
    <xdr:sp>
      <xdr:nvSpPr>
        <xdr:cNvPr id="49" name="Text 17"/>
        <xdr:cNvSpPr/>
      </xdr:nvSpPr>
      <xdr:spPr>
        <a:xfrm>
          <a:off x="360360" y="499284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3320</xdr:colOff>
      <xdr:row>32</xdr:row>
      <xdr:rowOff>144720</xdr:rowOff>
    </xdr:from>
    <xdr:to>
      <xdr:col>1</xdr:col>
      <xdr:colOff>611640</xdr:colOff>
      <xdr:row>35</xdr:row>
      <xdr:rowOff>131040</xdr:rowOff>
    </xdr:to>
    <xdr:sp>
      <xdr:nvSpPr>
        <xdr:cNvPr id="50" name="Text 18"/>
        <xdr:cNvSpPr/>
      </xdr:nvSpPr>
      <xdr:spPr>
        <a:xfrm>
          <a:off x="373320" y="5346720"/>
          <a:ext cx="1051200" cy="473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3720</xdr:rowOff>
    </xdr:from>
    <xdr:to>
      <xdr:col>1</xdr:col>
      <xdr:colOff>705240</xdr:colOff>
      <xdr:row>39</xdr:row>
      <xdr:rowOff>13680</xdr:rowOff>
    </xdr:to>
    <xdr:sp>
      <xdr:nvSpPr>
        <xdr:cNvPr id="51" name="Text 19"/>
        <xdr:cNvSpPr/>
      </xdr:nvSpPr>
      <xdr:spPr>
        <a:xfrm>
          <a:off x="360360" y="5915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1880</xdr:colOff>
      <xdr:row>39</xdr:row>
      <xdr:rowOff>102240</xdr:rowOff>
    </xdr:from>
    <xdr:to>
      <xdr:col>1</xdr:col>
      <xdr:colOff>741240</xdr:colOff>
      <xdr:row>41</xdr:row>
      <xdr:rowOff>66960</xdr:rowOff>
    </xdr:to>
    <xdr:sp>
      <xdr:nvSpPr>
        <xdr:cNvPr id="52" name="Text 20"/>
        <xdr:cNvSpPr/>
      </xdr:nvSpPr>
      <xdr:spPr>
        <a:xfrm>
          <a:off x="371880" y="6442200"/>
          <a:ext cx="11822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36040</xdr:colOff>
      <xdr:row>40</xdr:row>
      <xdr:rowOff>32760</xdr:rowOff>
    </xdr:from>
    <xdr:to>
      <xdr:col>0</xdr:col>
      <xdr:colOff>625320</xdr:colOff>
      <xdr:row>40</xdr:row>
      <xdr:rowOff>114480</xdr:rowOff>
    </xdr:to>
    <xdr:sp>
      <xdr:nvSpPr>
        <xdr:cNvPr id="53" name="Text 21"/>
        <xdr:cNvSpPr/>
      </xdr:nvSpPr>
      <xdr:spPr>
        <a:xfrm>
          <a:off x="536040" y="6535080"/>
          <a:ext cx="89280" cy="81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3720</xdr:rowOff>
    </xdr:from>
    <xdr:to>
      <xdr:col>1</xdr:col>
      <xdr:colOff>736920</xdr:colOff>
      <xdr:row>44</xdr:row>
      <xdr:rowOff>47160</xdr:rowOff>
    </xdr:to>
    <xdr:sp>
      <xdr:nvSpPr>
        <xdr:cNvPr id="54" name="Text 22"/>
        <xdr:cNvSpPr/>
      </xdr:nvSpPr>
      <xdr:spPr>
        <a:xfrm>
          <a:off x="360360" y="6818760"/>
          <a:ext cx="1189440" cy="380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36360</xdr:rowOff>
    </xdr:from>
    <xdr:to>
      <xdr:col>1</xdr:col>
      <xdr:colOff>721080</xdr:colOff>
      <xdr:row>47</xdr:row>
      <xdr:rowOff>125640</xdr:rowOff>
    </xdr:to>
    <xdr:sp>
      <xdr:nvSpPr>
        <xdr:cNvPr id="55" name="Text 23"/>
        <xdr:cNvSpPr/>
      </xdr:nvSpPr>
      <xdr:spPr>
        <a:xfrm>
          <a:off x="360360" y="7351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104400</xdr:rowOff>
    </xdr:from>
    <xdr:to>
      <xdr:col>1</xdr:col>
      <xdr:colOff>451800</xdr:colOff>
      <xdr:row>50</xdr:row>
      <xdr:rowOff>69120</xdr:rowOff>
    </xdr:to>
    <xdr:sp>
      <xdr:nvSpPr>
        <xdr:cNvPr id="56" name="Text 24"/>
        <xdr:cNvSpPr/>
      </xdr:nvSpPr>
      <xdr:spPr>
        <a:xfrm>
          <a:off x="360360" y="7907400"/>
          <a:ext cx="904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55080</xdr:rowOff>
    </xdr:from>
    <xdr:to>
      <xdr:col>2</xdr:col>
      <xdr:colOff>117000</xdr:colOff>
      <xdr:row>56</xdr:row>
      <xdr:rowOff>160200</xdr:rowOff>
    </xdr:to>
    <xdr:sp>
      <xdr:nvSpPr>
        <xdr:cNvPr id="58" name="Text 1"/>
        <xdr:cNvSpPr/>
      </xdr:nvSpPr>
      <xdr:spPr>
        <a:xfrm>
          <a:off x="373320" y="899604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63160</xdr:colOff>
      <xdr:row>52</xdr:row>
      <xdr:rowOff>34920</xdr:rowOff>
    </xdr:from>
    <xdr:to>
      <xdr:col>4</xdr:col>
      <xdr:colOff>711000</xdr:colOff>
      <xdr:row>53</xdr:row>
      <xdr:rowOff>37800</xdr:rowOff>
    </xdr:to>
    <xdr:sp>
      <xdr:nvSpPr>
        <xdr:cNvPr id="59" name="Text 2"/>
        <xdr:cNvSpPr/>
      </xdr:nvSpPr>
      <xdr:spPr>
        <a:xfrm>
          <a:off x="3514320" y="8488080"/>
          <a:ext cx="44784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Prozent</a:t>
          </a:r>
          <a:endParaRPr b="0" lang="en-US" sz="880" spc="-1" strike="noStrike">
            <a:latin typeface="Times New Roman"/>
          </a:endParaRPr>
        </a:p>
      </xdr:txBody>
    </xdr:sp>
    <xdr:clientData/>
  </xdr:twoCellAnchor>
  <xdr:twoCellAnchor editAs="oneCell">
    <xdr:from>
      <xdr:col>3</xdr:col>
      <xdr:colOff>98280</xdr:colOff>
      <xdr:row>53</xdr:row>
      <xdr:rowOff>115200</xdr:rowOff>
    </xdr:from>
    <xdr:to>
      <xdr:col>3</xdr:col>
      <xdr:colOff>551880</xdr:colOff>
      <xdr:row>54</xdr:row>
      <xdr:rowOff>81720</xdr:rowOff>
    </xdr:to>
    <xdr:sp>
      <xdr:nvSpPr>
        <xdr:cNvPr id="60" name="Rectangle 3"/>
        <xdr:cNvSpPr/>
      </xdr:nvSpPr>
      <xdr:spPr>
        <a:xfrm>
          <a:off x="2536560" y="8730720"/>
          <a:ext cx="45360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41640</xdr:colOff>
      <xdr:row>53</xdr:row>
      <xdr:rowOff>115200</xdr:rowOff>
    </xdr:from>
    <xdr:to>
      <xdr:col>5</xdr:col>
      <xdr:colOff>804240</xdr:colOff>
      <xdr:row>54</xdr:row>
      <xdr:rowOff>86400</xdr:rowOff>
    </xdr:to>
    <xdr:sp>
      <xdr:nvSpPr>
        <xdr:cNvPr id="61" name="Rectangle 4"/>
        <xdr:cNvSpPr/>
      </xdr:nvSpPr>
      <xdr:spPr>
        <a:xfrm>
          <a:off x="4405680" y="8730720"/>
          <a:ext cx="462600" cy="133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11720</xdr:colOff>
      <xdr:row>53</xdr:row>
      <xdr:rowOff>115200</xdr:rowOff>
    </xdr:from>
    <xdr:to>
      <xdr:col>4</xdr:col>
      <xdr:colOff>428760</xdr:colOff>
      <xdr:row>55</xdr:row>
      <xdr:rowOff>79560</xdr:rowOff>
    </xdr:to>
    <xdr:sp>
      <xdr:nvSpPr>
        <xdr:cNvPr id="62" name="Text 5"/>
        <xdr:cNvSpPr/>
      </xdr:nvSpPr>
      <xdr:spPr>
        <a:xfrm>
          <a:off x="3150000" y="873072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6</xdr:col>
      <xdr:colOff>146880</xdr:colOff>
      <xdr:row>53</xdr:row>
      <xdr:rowOff>117360</xdr:rowOff>
    </xdr:from>
    <xdr:to>
      <xdr:col>6</xdr:col>
      <xdr:colOff>774720</xdr:colOff>
      <xdr:row>55</xdr:row>
      <xdr:rowOff>81720</xdr:rowOff>
    </xdr:to>
    <xdr:sp>
      <xdr:nvSpPr>
        <xdr:cNvPr id="63" name="Text 6"/>
        <xdr:cNvSpPr/>
      </xdr:nvSpPr>
      <xdr:spPr>
        <a:xfrm>
          <a:off x="5023800" y="8732880"/>
          <a:ext cx="6278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71880</xdr:colOff>
      <xdr:row>7</xdr:row>
      <xdr:rowOff>25920</xdr:rowOff>
    </xdr:from>
    <xdr:to>
      <xdr:col>1</xdr:col>
      <xdr:colOff>536760</xdr:colOff>
      <xdr:row>9</xdr:row>
      <xdr:rowOff>115200</xdr:rowOff>
    </xdr:to>
    <xdr:sp>
      <xdr:nvSpPr>
        <xdr:cNvPr id="64" name="Text 7"/>
        <xdr:cNvSpPr/>
      </xdr:nvSpPr>
      <xdr:spPr>
        <a:xfrm>
          <a:off x="371880" y="116388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73440</xdr:rowOff>
    </xdr:from>
    <xdr:to>
      <xdr:col>1</xdr:col>
      <xdr:colOff>705240</xdr:colOff>
      <xdr:row>12</xdr:row>
      <xdr:rowOff>102240</xdr:rowOff>
    </xdr:to>
    <xdr:sp>
      <xdr:nvSpPr>
        <xdr:cNvPr id="65" name="Text 8"/>
        <xdr:cNvSpPr/>
      </xdr:nvSpPr>
      <xdr:spPr>
        <a:xfrm>
          <a:off x="360360" y="1699200"/>
          <a:ext cx="1157760" cy="353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19440</xdr:rowOff>
    </xdr:from>
    <xdr:to>
      <xdr:col>1</xdr:col>
      <xdr:colOff>313560</xdr:colOff>
      <xdr:row>15</xdr:row>
      <xdr:rowOff>108720</xdr:rowOff>
    </xdr:to>
    <xdr:sp>
      <xdr:nvSpPr>
        <xdr:cNvPr id="66" name="Text 9"/>
        <xdr:cNvSpPr/>
      </xdr:nvSpPr>
      <xdr:spPr>
        <a:xfrm>
          <a:off x="360360" y="2132640"/>
          <a:ext cx="76608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5</xdr:row>
      <xdr:rowOff>159120</xdr:rowOff>
    </xdr:from>
    <xdr:to>
      <xdr:col>1</xdr:col>
      <xdr:colOff>469080</xdr:colOff>
      <xdr:row>18</xdr:row>
      <xdr:rowOff>85680</xdr:rowOff>
    </xdr:to>
    <xdr:sp>
      <xdr:nvSpPr>
        <xdr:cNvPr id="67" name="Text 10"/>
        <xdr:cNvSpPr/>
      </xdr:nvSpPr>
      <xdr:spPr>
        <a:xfrm>
          <a:off x="360360" y="2597400"/>
          <a:ext cx="921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71280</xdr:rowOff>
    </xdr:from>
    <xdr:to>
      <xdr:col>1</xdr:col>
      <xdr:colOff>199800</xdr:colOff>
      <xdr:row>21</xdr:row>
      <xdr:rowOff>36000</xdr:rowOff>
    </xdr:to>
    <xdr:sp>
      <xdr:nvSpPr>
        <xdr:cNvPr id="68" name="Text 11"/>
        <xdr:cNvSpPr/>
      </xdr:nvSpPr>
      <xdr:spPr>
        <a:xfrm>
          <a:off x="360360" y="3160080"/>
          <a:ext cx="652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2240</xdr:rowOff>
    </xdr:from>
    <xdr:to>
      <xdr:col>1</xdr:col>
      <xdr:colOff>778680</xdr:colOff>
      <xdr:row>24</xdr:row>
      <xdr:rowOff>29160</xdr:rowOff>
    </xdr:to>
    <xdr:sp>
      <xdr:nvSpPr>
        <xdr:cNvPr id="69" name="Text 12"/>
        <xdr:cNvSpPr/>
      </xdr:nvSpPr>
      <xdr:spPr>
        <a:xfrm>
          <a:off x="360360" y="3516120"/>
          <a:ext cx="12312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3320</xdr:colOff>
      <xdr:row>25</xdr:row>
      <xdr:rowOff>1080</xdr:rowOff>
    </xdr:from>
    <xdr:to>
      <xdr:col>1</xdr:col>
      <xdr:colOff>244440</xdr:colOff>
      <xdr:row>26</xdr:row>
      <xdr:rowOff>128520</xdr:rowOff>
    </xdr:to>
    <xdr:sp>
      <xdr:nvSpPr>
        <xdr:cNvPr id="70" name="Text 13"/>
        <xdr:cNvSpPr/>
      </xdr:nvSpPr>
      <xdr:spPr>
        <a:xfrm>
          <a:off x="373320" y="4065120"/>
          <a:ext cx="6840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49000</xdr:colOff>
      <xdr:row>25</xdr:row>
      <xdr:rowOff>107640</xdr:rowOff>
    </xdr:from>
    <xdr:to>
      <xdr:col>0</xdr:col>
      <xdr:colOff>646920</xdr:colOff>
      <xdr:row>26</xdr:row>
      <xdr:rowOff>144720</xdr:rowOff>
    </xdr:to>
    <xdr:sp>
      <xdr:nvSpPr>
        <xdr:cNvPr id="71" name="Text 14"/>
        <xdr:cNvSpPr/>
      </xdr:nvSpPr>
      <xdr:spPr>
        <a:xfrm>
          <a:off x="549000" y="4171680"/>
          <a:ext cx="97920" cy="199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41760</xdr:rowOff>
    </xdr:from>
    <xdr:to>
      <xdr:col>7</xdr:col>
      <xdr:colOff>388440</xdr:colOff>
      <xdr:row>56</xdr:row>
      <xdr:rowOff>114840</xdr:rowOff>
    </xdr:to>
    <xdr:sp>
      <xdr:nvSpPr>
        <xdr:cNvPr id="72" name="Rectangle 15"/>
        <xdr:cNvSpPr/>
      </xdr:nvSpPr>
      <xdr:spPr>
        <a:xfrm>
          <a:off x="371880" y="20448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7</xdr:row>
      <xdr:rowOff>25200</xdr:rowOff>
    </xdr:from>
    <xdr:to>
      <xdr:col>1</xdr:col>
      <xdr:colOff>729720</xdr:colOff>
      <xdr:row>29</xdr:row>
      <xdr:rowOff>114480</xdr:rowOff>
    </xdr:to>
    <xdr:sp>
      <xdr:nvSpPr>
        <xdr:cNvPr id="73" name="Text 16"/>
        <xdr:cNvSpPr/>
      </xdr:nvSpPr>
      <xdr:spPr>
        <a:xfrm>
          <a:off x="360360" y="441432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09080</xdr:rowOff>
    </xdr:from>
    <xdr:to>
      <xdr:col>1</xdr:col>
      <xdr:colOff>647640</xdr:colOff>
      <xdr:row>33</xdr:row>
      <xdr:rowOff>36000</xdr:rowOff>
    </xdr:to>
    <xdr:sp>
      <xdr:nvSpPr>
        <xdr:cNvPr id="74" name="Text 17"/>
        <xdr:cNvSpPr/>
      </xdr:nvSpPr>
      <xdr:spPr>
        <a:xfrm>
          <a:off x="360360" y="498600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13080</xdr:colOff>
      <xdr:row>35</xdr:row>
      <xdr:rowOff>133560</xdr:rowOff>
    </xdr:to>
    <xdr:sp>
      <xdr:nvSpPr>
        <xdr:cNvPr id="75" name="Text 18"/>
        <xdr:cNvSpPr/>
      </xdr:nvSpPr>
      <xdr:spPr>
        <a:xfrm>
          <a:off x="374760" y="5348880"/>
          <a:ext cx="1051200" cy="4741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81720</xdr:rowOff>
    </xdr:from>
    <xdr:to>
      <xdr:col>1</xdr:col>
      <xdr:colOff>705240</xdr:colOff>
      <xdr:row>39</xdr:row>
      <xdr:rowOff>31680</xdr:rowOff>
    </xdr:to>
    <xdr:sp>
      <xdr:nvSpPr>
        <xdr:cNvPr id="76" name="Text 19"/>
        <xdr:cNvSpPr/>
      </xdr:nvSpPr>
      <xdr:spPr>
        <a:xfrm>
          <a:off x="360360" y="5933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3320</xdr:colOff>
      <xdr:row>39</xdr:row>
      <xdr:rowOff>115560</xdr:rowOff>
    </xdr:from>
    <xdr:to>
      <xdr:col>1</xdr:col>
      <xdr:colOff>758520</xdr:colOff>
      <xdr:row>41</xdr:row>
      <xdr:rowOff>80280</xdr:rowOff>
    </xdr:to>
    <xdr:sp>
      <xdr:nvSpPr>
        <xdr:cNvPr id="77" name="Text 20"/>
        <xdr:cNvSpPr/>
      </xdr:nvSpPr>
      <xdr:spPr>
        <a:xfrm>
          <a:off x="373320" y="6455520"/>
          <a:ext cx="11980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46120</xdr:colOff>
      <xdr:row>40</xdr:row>
      <xdr:rowOff>37440</xdr:rowOff>
    </xdr:from>
    <xdr:to>
      <xdr:col>0</xdr:col>
      <xdr:colOff>628200</xdr:colOff>
      <xdr:row>40</xdr:row>
      <xdr:rowOff>128160</xdr:rowOff>
    </xdr:to>
    <xdr:sp>
      <xdr:nvSpPr>
        <xdr:cNvPr id="78" name="Text 21"/>
        <xdr:cNvSpPr/>
      </xdr:nvSpPr>
      <xdr:spPr>
        <a:xfrm>
          <a:off x="546120" y="6539760"/>
          <a:ext cx="82080" cy="9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4680</xdr:rowOff>
    </xdr:from>
    <xdr:to>
      <xdr:col>1</xdr:col>
      <xdr:colOff>736920</xdr:colOff>
      <xdr:row>44</xdr:row>
      <xdr:rowOff>51840</xdr:rowOff>
    </xdr:to>
    <xdr:sp>
      <xdr:nvSpPr>
        <xdr:cNvPr id="79" name="Text 22"/>
        <xdr:cNvSpPr/>
      </xdr:nvSpPr>
      <xdr:spPr>
        <a:xfrm>
          <a:off x="360360" y="6832080"/>
          <a:ext cx="1189440" cy="372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45360</xdr:rowOff>
    </xdr:from>
    <xdr:to>
      <xdr:col>1</xdr:col>
      <xdr:colOff>721080</xdr:colOff>
      <xdr:row>47</xdr:row>
      <xdr:rowOff>134640</xdr:rowOff>
    </xdr:to>
    <xdr:sp>
      <xdr:nvSpPr>
        <xdr:cNvPr id="80" name="Text 23"/>
        <xdr:cNvSpPr/>
      </xdr:nvSpPr>
      <xdr:spPr>
        <a:xfrm>
          <a:off x="360360" y="7360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99720</xdr:rowOff>
    </xdr:from>
    <xdr:to>
      <xdr:col>1</xdr:col>
      <xdr:colOff>395640</xdr:colOff>
      <xdr:row>50</xdr:row>
      <xdr:rowOff>64440</xdr:rowOff>
    </xdr:to>
    <xdr:sp>
      <xdr:nvSpPr>
        <xdr:cNvPr id="81" name="Text 24"/>
        <xdr:cNvSpPr/>
      </xdr:nvSpPr>
      <xdr:spPr>
        <a:xfrm>
          <a:off x="360360" y="7902720"/>
          <a:ext cx="8481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33</v>
      </c>
      <c r="B1" s="56"/>
      <c r="C1" s="56"/>
      <c r="D1" s="56"/>
      <c r="E1" s="56"/>
    </row>
    <row r="2" s="108" customFormat="true" ht="15" hidden="false" customHeight="true" outlineLevel="0" collapsed="false">
      <c r="A2" s="56" t="s">
        <v>60</v>
      </c>
      <c r="B2" s="56"/>
      <c r="C2" s="56"/>
      <c r="D2" s="56"/>
      <c r="E2" s="56"/>
    </row>
    <row r="3" s="15" customFormat="true" ht="12.75" hidden="false" customHeight="false" outlineLevel="0" collapsed="false">
      <c r="A3" s="48"/>
      <c r="B3" s="109"/>
      <c r="C3" s="109"/>
      <c r="D3" s="109"/>
      <c r="E3" s="109"/>
    </row>
    <row r="4" customFormat="false" ht="12.75" hidden="false" customHeight="false" outlineLevel="0" collapsed="false">
      <c r="A4" s="25"/>
      <c r="B4" s="25"/>
      <c r="C4" s="25"/>
      <c r="D4" s="25"/>
      <c r="E4" s="25"/>
    </row>
    <row r="5" customFormat="false" ht="12.75" hidden="false" customHeight="true" outlineLevel="0" collapsed="false">
      <c r="A5" s="32"/>
      <c r="B5" s="38" t="s">
        <v>234</v>
      </c>
      <c r="C5" s="38" t="s">
        <v>235</v>
      </c>
      <c r="D5" s="40" t="s">
        <v>236</v>
      </c>
      <c r="E5" s="40" t="s">
        <v>237</v>
      </c>
    </row>
    <row r="6" customFormat="false" ht="12.75" hidden="false" customHeight="true" outlineLevel="0" collapsed="false">
      <c r="A6" s="32"/>
      <c r="B6" s="38"/>
      <c r="C6" s="38"/>
      <c r="D6" s="40"/>
      <c r="E6" s="40"/>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0" customFormat="false" ht="12.75" hidden="false" customHeight="false" outlineLevel="0" collapsed="false">
      <c r="A10" s="30"/>
      <c r="B10" s="111"/>
      <c r="C10" s="111"/>
      <c r="D10" s="111"/>
      <c r="E10" s="34"/>
    </row>
    <row r="12" customFormat="false" ht="12.75" hidden="false" customHeight="true" outlineLevel="0" collapsed="false">
      <c r="A12" s="31" t="s">
        <v>239</v>
      </c>
      <c r="B12" s="31"/>
      <c r="C12" s="31"/>
      <c r="D12" s="31"/>
      <c r="E12" s="31"/>
    </row>
    <row r="14" customFormat="false" ht="12.75" hidden="false" customHeight="false" outlineLevel="0" collapsed="false">
      <c r="A14" s="112" t="n">
        <v>1997</v>
      </c>
      <c r="B14" s="113" t="n">
        <v>37682.283</v>
      </c>
      <c r="C14" s="113" t="n">
        <v>1915580</v>
      </c>
      <c r="D14" s="113" t="n">
        <v>222046.119</v>
      </c>
      <c r="E14" s="113" t="n">
        <v>1615814.593</v>
      </c>
    </row>
    <row r="15" customFormat="false" ht="12.75" hidden="false" customHeight="false" outlineLevel="0" collapsed="false">
      <c r="A15" s="112" t="n">
        <v>1998</v>
      </c>
      <c r="B15" s="113" t="n">
        <v>38501.925</v>
      </c>
      <c r="C15" s="113" t="n">
        <v>1965380</v>
      </c>
      <c r="D15" s="113" t="n">
        <v>225307.234</v>
      </c>
      <c r="E15" s="113" t="n">
        <v>1662496.456</v>
      </c>
    </row>
    <row r="16" customFormat="false" ht="12.75" hidden="false" customHeight="false" outlineLevel="0" collapsed="false">
      <c r="A16" s="112" t="n">
        <v>1999</v>
      </c>
      <c r="B16" s="113" t="n">
        <v>39860.557</v>
      </c>
      <c r="C16" s="113" t="n">
        <v>2012000</v>
      </c>
      <c r="D16" s="113" t="n">
        <v>231493.11</v>
      </c>
      <c r="E16" s="113" t="n">
        <v>1702560.915</v>
      </c>
    </row>
    <row r="17" customFormat="false" ht="12.75" hidden="false" customHeight="false" outlineLevel="0" collapsed="false">
      <c r="A17" s="112" t="n">
        <v>2000</v>
      </c>
      <c r="B17" s="113" t="n">
        <v>40602.051</v>
      </c>
      <c r="C17" s="113" t="n">
        <v>2062500</v>
      </c>
      <c r="D17" s="113" t="n">
        <v>234592.915</v>
      </c>
      <c r="E17" s="113" t="n">
        <v>1749525.307</v>
      </c>
    </row>
    <row r="18" customFormat="false" ht="12.75" hidden="false" customHeight="false" outlineLevel="0" collapsed="false">
      <c r="A18" s="112" t="n">
        <v>2001</v>
      </c>
      <c r="B18" s="113" t="n">
        <v>41668.963</v>
      </c>
      <c r="C18" s="113" t="n">
        <v>2113160</v>
      </c>
      <c r="D18" s="113" t="n">
        <v>240379.392</v>
      </c>
      <c r="E18" s="113" t="n">
        <v>1794094.645</v>
      </c>
    </row>
    <row r="19" customFormat="false" ht="12.75" hidden="false" customHeight="false" outlineLevel="0" collapsed="false">
      <c r="A19" s="112" t="n">
        <v>2002</v>
      </c>
      <c r="B19" s="113" t="n">
        <v>42429.802</v>
      </c>
      <c r="C19" s="113" t="n">
        <v>2143180</v>
      </c>
      <c r="D19" s="113" t="n">
        <v>247021.159</v>
      </c>
      <c r="E19" s="113" t="n">
        <v>1817471.09</v>
      </c>
    </row>
    <row r="20" customFormat="false" ht="12.75" hidden="false" customHeight="false" outlineLevel="0" collapsed="false">
      <c r="A20" s="112" t="n">
        <v>2003</v>
      </c>
      <c r="B20" s="113" t="n">
        <v>43411.059</v>
      </c>
      <c r="C20" s="113" t="n">
        <v>2163800</v>
      </c>
      <c r="D20" s="113" t="n">
        <v>250671.088</v>
      </c>
      <c r="E20" s="113" t="n">
        <v>1835005.153</v>
      </c>
    </row>
    <row r="21" customFormat="false" ht="12.75" hidden="false" customHeight="false" outlineLevel="0" collapsed="false">
      <c r="A21" s="112" t="n">
        <v>2004</v>
      </c>
      <c r="B21" s="113" t="n">
        <v>44647.205</v>
      </c>
      <c r="C21" s="113" t="n">
        <v>2210900</v>
      </c>
      <c r="D21" s="113" t="n">
        <v>257541.489</v>
      </c>
      <c r="E21" s="113" t="n">
        <v>1875734.771</v>
      </c>
    </row>
    <row r="22" customFormat="false" ht="12.75" hidden="false" customHeight="false" outlineLevel="0" collapsed="false">
      <c r="A22" s="112" t="n">
        <v>2005</v>
      </c>
      <c r="B22" s="113" t="n">
        <v>44995.297</v>
      </c>
      <c r="C22" s="113" t="n">
        <v>2242200</v>
      </c>
      <c r="D22" s="113" t="n">
        <v>259592.529</v>
      </c>
      <c r="E22" s="113" t="n">
        <v>1903305.616</v>
      </c>
    </row>
    <row r="23" customFormat="false" ht="12.75" hidden="false" customHeight="false" outlineLevel="0" collapsed="false">
      <c r="A23" s="112" t="n">
        <v>2006</v>
      </c>
      <c r="B23" s="113" t="n">
        <v>46816.849</v>
      </c>
      <c r="C23" s="113" t="n">
        <v>2325100</v>
      </c>
      <c r="D23" s="113" t="n">
        <v>269975.252</v>
      </c>
      <c r="E23" s="113" t="n">
        <v>1972840.62</v>
      </c>
    </row>
    <row r="24" s="14" customFormat="true" ht="12.75" hidden="false" customHeight="false" outlineLevel="0" collapsed="false">
      <c r="A24" s="114" t="n">
        <v>2007</v>
      </c>
      <c r="B24" s="113" t="n">
        <v>48978.685</v>
      </c>
      <c r="C24" s="113" t="n">
        <v>2428200</v>
      </c>
      <c r="D24" s="113" t="n">
        <v>281489.687</v>
      </c>
      <c r="E24" s="113" t="n">
        <v>2060629.692</v>
      </c>
    </row>
    <row r="25" s="15" customFormat="true" ht="12.75" hidden="false" customHeight="false" outlineLevel="0" collapsed="false">
      <c r="A25" s="115"/>
      <c r="B25" s="116"/>
      <c r="C25" s="116"/>
      <c r="D25" s="116"/>
      <c r="E25" s="116"/>
    </row>
    <row r="26" s="15" customFormat="true" ht="12.75" hidden="false" customHeight="false" outlineLevel="0" collapsed="false">
      <c r="A26" s="115"/>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3.9</v>
      </c>
      <c r="C29" s="117" t="n">
        <v>2.1</v>
      </c>
      <c r="D29" s="117" t="n">
        <v>2.2</v>
      </c>
      <c r="E29" s="117" t="n">
        <v>2.3</v>
      </c>
    </row>
    <row r="30" customFormat="false" ht="12.75" hidden="false" customHeight="false" outlineLevel="0" collapsed="false">
      <c r="A30" s="112" t="n">
        <v>1998</v>
      </c>
      <c r="B30" s="117" t="n">
        <v>2.2</v>
      </c>
      <c r="C30" s="117" t="n">
        <v>2.6</v>
      </c>
      <c r="D30" s="117" t="n">
        <v>1.5</v>
      </c>
      <c r="E30" s="117" t="n">
        <v>2.9</v>
      </c>
    </row>
    <row r="31" customFormat="false" ht="12.75" hidden="false" customHeight="false" outlineLevel="0" collapsed="false">
      <c r="A31" s="112" t="n">
        <v>1999</v>
      </c>
      <c r="B31" s="117" t="n">
        <v>3.5</v>
      </c>
      <c r="C31" s="117" t="n">
        <v>2.4</v>
      </c>
      <c r="D31" s="117" t="n">
        <v>2.7</v>
      </c>
      <c r="E31" s="117" t="n">
        <v>2.4</v>
      </c>
    </row>
    <row r="32" customFormat="false" ht="12.75" hidden="false" customHeight="false" outlineLevel="0" collapsed="false">
      <c r="A32" s="112" t="n">
        <v>2000</v>
      </c>
      <c r="B32" s="117" t="n">
        <v>1.9</v>
      </c>
      <c r="C32" s="117" t="n">
        <v>2.5</v>
      </c>
      <c r="D32" s="117" t="n">
        <v>1.3</v>
      </c>
      <c r="E32" s="117" t="n">
        <v>2.8</v>
      </c>
    </row>
    <row r="33" customFormat="false" ht="12.75" hidden="false" customHeight="false" outlineLevel="0" collapsed="false">
      <c r="A33" s="112" t="n">
        <v>2001</v>
      </c>
      <c r="B33" s="117" t="n">
        <v>2.6</v>
      </c>
      <c r="C33" s="117" t="n">
        <v>2.5</v>
      </c>
      <c r="D33" s="117" t="n">
        <v>2.5</v>
      </c>
      <c r="E33" s="117" t="n">
        <v>2.5</v>
      </c>
    </row>
    <row r="34" customFormat="false" ht="12.75" hidden="false" customHeight="false" outlineLevel="0" collapsed="false">
      <c r="A34" s="112" t="n">
        <v>2002</v>
      </c>
      <c r="B34" s="117" t="n">
        <v>1.8</v>
      </c>
      <c r="C34" s="117" t="n">
        <v>1.4</v>
      </c>
      <c r="D34" s="117" t="n">
        <v>2.8</v>
      </c>
      <c r="E34" s="117" t="n">
        <v>1.3</v>
      </c>
    </row>
    <row r="35" customFormat="false" ht="12.75" hidden="false" customHeight="false" outlineLevel="0" collapsed="false">
      <c r="A35" s="112" t="n">
        <v>2003</v>
      </c>
      <c r="B35" s="117" t="n">
        <v>2.3</v>
      </c>
      <c r="C35" s="117" t="n">
        <v>1</v>
      </c>
      <c r="D35" s="117" t="n">
        <v>1.5</v>
      </c>
      <c r="E35" s="117" t="n">
        <v>1</v>
      </c>
    </row>
    <row r="36" customFormat="false" ht="12.75" hidden="false" customHeight="false" outlineLevel="0" collapsed="false">
      <c r="A36" s="112" t="n">
        <v>2004</v>
      </c>
      <c r="B36" s="117" t="n">
        <v>2.8</v>
      </c>
      <c r="C36" s="117" t="n">
        <v>2.2</v>
      </c>
      <c r="D36" s="117" t="n">
        <v>2.7</v>
      </c>
      <c r="E36" s="117" t="n">
        <v>2.2</v>
      </c>
    </row>
    <row r="37" customFormat="false" ht="12.75" hidden="false" customHeight="false" outlineLevel="0" collapsed="false">
      <c r="A37" s="112" t="n">
        <v>2005</v>
      </c>
      <c r="B37" s="117" t="n">
        <v>0.8</v>
      </c>
      <c r="C37" s="117" t="n">
        <v>1.4</v>
      </c>
      <c r="D37" s="117" t="n">
        <v>0.8</v>
      </c>
      <c r="E37" s="117" t="n">
        <v>1.5</v>
      </c>
    </row>
    <row r="38" customFormat="false" ht="12.75" hidden="false" customHeight="false" outlineLevel="0" collapsed="false">
      <c r="A38" s="112" t="n">
        <v>2006</v>
      </c>
      <c r="B38" s="117" t="n">
        <v>4</v>
      </c>
      <c r="C38" s="117" t="n">
        <v>3.7</v>
      </c>
      <c r="D38" s="117" t="n">
        <v>4</v>
      </c>
      <c r="E38" s="117" t="n">
        <v>3.7</v>
      </c>
    </row>
    <row r="39" customFormat="false" ht="12.75" hidden="false" customHeight="false" outlineLevel="0" collapsed="false">
      <c r="A39" s="112" t="n">
        <v>2007</v>
      </c>
      <c r="B39" s="117" t="n">
        <v>4.6</v>
      </c>
      <c r="C39" s="117" t="n">
        <v>4.4</v>
      </c>
      <c r="D39" s="117" t="n">
        <v>4.3</v>
      </c>
      <c r="E39" s="117" t="n">
        <v>4.4</v>
      </c>
    </row>
    <row r="40" s="15" customFormat="true" ht="12.75" hidden="false" customHeight="false" outlineLevel="0" collapsed="false">
      <c r="A40" s="115"/>
      <c r="B40" s="118"/>
      <c r="C40" s="118"/>
      <c r="D40" s="118"/>
      <c r="E40" s="118"/>
    </row>
    <row r="41" customFormat="false" ht="12.75" hidden="false" customHeight="false" outlineLevel="0" collapsed="false">
      <c r="B41" s="119"/>
      <c r="C41" s="119"/>
      <c r="D41" s="119"/>
      <c r="E41" s="119"/>
    </row>
    <row r="42" s="15" customFormat="true" ht="12.75" hidden="false" customHeight="true" outlineLevel="0" collapsed="false">
      <c r="A42" s="31" t="s">
        <v>241</v>
      </c>
      <c r="B42" s="31"/>
      <c r="C42" s="31"/>
      <c r="D42" s="31"/>
      <c r="E42" s="31"/>
    </row>
    <row r="44" customFormat="false" ht="12.75" hidden="false" customHeight="false" outlineLevel="0" collapsed="false">
      <c r="A44" s="112" t="n">
        <v>1997</v>
      </c>
      <c r="B44" s="117" t="n">
        <v>2</v>
      </c>
      <c r="C44" s="113" t="n">
        <v>100</v>
      </c>
      <c r="D44" s="117" t="n">
        <v>11.6</v>
      </c>
      <c r="E44" s="117" t="n">
        <v>84.4</v>
      </c>
    </row>
    <row r="45" customFormat="false" ht="12.75" hidden="false" customHeight="false" outlineLevel="0" collapsed="false">
      <c r="A45" s="112" t="n">
        <v>1998</v>
      </c>
      <c r="B45" s="117" t="n">
        <v>2</v>
      </c>
      <c r="C45" s="113" t="n">
        <v>100</v>
      </c>
      <c r="D45" s="117" t="n">
        <v>11.5</v>
      </c>
      <c r="E45" s="117" t="n">
        <v>84.6</v>
      </c>
    </row>
    <row r="46" customFormat="false" ht="12.75" hidden="false" customHeight="false" outlineLevel="0" collapsed="false">
      <c r="A46" s="112" t="n">
        <v>1999</v>
      </c>
      <c r="B46" s="117" t="n">
        <v>2</v>
      </c>
      <c r="C46" s="113" t="n">
        <v>100</v>
      </c>
      <c r="D46" s="117" t="n">
        <v>11.5</v>
      </c>
      <c r="E46" s="117" t="n">
        <v>84.6</v>
      </c>
    </row>
    <row r="47" customFormat="false" ht="12.75" hidden="false" customHeight="false" outlineLevel="0" collapsed="false">
      <c r="A47" s="112" t="n">
        <v>2000</v>
      </c>
      <c r="B47" s="117" t="n">
        <v>2</v>
      </c>
      <c r="C47" s="113" t="n">
        <v>100</v>
      </c>
      <c r="D47" s="117" t="n">
        <v>11.4</v>
      </c>
      <c r="E47" s="117" t="n">
        <v>84.8</v>
      </c>
    </row>
    <row r="48" customFormat="false" ht="12.75" hidden="false" customHeight="false" outlineLevel="0" collapsed="false">
      <c r="A48" s="112" t="n">
        <v>2001</v>
      </c>
      <c r="B48" s="117" t="n">
        <v>2</v>
      </c>
      <c r="C48" s="113" t="n">
        <v>100</v>
      </c>
      <c r="D48" s="117" t="n">
        <v>11.4</v>
      </c>
      <c r="E48" s="117" t="n">
        <v>84.9</v>
      </c>
    </row>
    <row r="49" customFormat="false" ht="12.75" hidden="false" customHeight="false" outlineLevel="0" collapsed="false">
      <c r="A49" s="112" t="n">
        <v>2002</v>
      </c>
      <c r="B49" s="117" t="n">
        <v>2</v>
      </c>
      <c r="C49" s="113" t="n">
        <v>100</v>
      </c>
      <c r="D49" s="117" t="n">
        <v>11.5</v>
      </c>
      <c r="E49" s="117" t="n">
        <v>84.8</v>
      </c>
    </row>
    <row r="50" customFormat="false" ht="12.75" hidden="false" customHeight="false" outlineLevel="0" collapsed="false">
      <c r="A50" s="112" t="n">
        <v>2003</v>
      </c>
      <c r="B50" s="117" t="n">
        <v>2</v>
      </c>
      <c r="C50" s="113" t="n">
        <v>100</v>
      </c>
      <c r="D50" s="117" t="n">
        <v>11.6</v>
      </c>
      <c r="E50" s="117" t="n">
        <v>84.8</v>
      </c>
    </row>
    <row r="51" customFormat="false" ht="12.75" hidden="false" customHeight="false" outlineLevel="0" collapsed="false">
      <c r="A51" s="112" t="n">
        <v>2004</v>
      </c>
      <c r="B51" s="117" t="n">
        <v>2</v>
      </c>
      <c r="C51" s="113" t="n">
        <v>100</v>
      </c>
      <c r="D51" s="117" t="n">
        <v>11.6</v>
      </c>
      <c r="E51" s="117" t="n">
        <v>84.8</v>
      </c>
    </row>
    <row r="52" customFormat="false" ht="12.75" hidden="false" customHeight="false" outlineLevel="0" collapsed="false">
      <c r="A52" s="112" t="n">
        <v>2005</v>
      </c>
      <c r="B52" s="117" t="n">
        <v>2</v>
      </c>
      <c r="C52" s="113" t="n">
        <v>100</v>
      </c>
      <c r="D52" s="117" t="n">
        <v>11.6</v>
      </c>
      <c r="E52" s="117" t="n">
        <v>84.9</v>
      </c>
    </row>
    <row r="53" customFormat="false" ht="12.75" hidden="false" customHeight="false" outlineLevel="0" collapsed="false">
      <c r="A53" s="112" t="n">
        <v>2006</v>
      </c>
      <c r="B53" s="117" t="n">
        <v>2</v>
      </c>
      <c r="C53" s="113" t="n">
        <v>100</v>
      </c>
      <c r="D53" s="117" t="n">
        <v>11.6</v>
      </c>
      <c r="E53" s="117" t="n">
        <v>84.8</v>
      </c>
    </row>
    <row r="54" customFormat="false" ht="12.75" hidden="false" customHeight="false" outlineLevel="0" collapsed="false">
      <c r="A54" s="112" t="n">
        <v>2007</v>
      </c>
      <c r="B54" s="117" t="n">
        <v>2</v>
      </c>
      <c r="C54" s="113" t="n">
        <v>100</v>
      </c>
      <c r="D54" s="117" t="n">
        <v>11.6</v>
      </c>
      <c r="E54" s="117" t="n">
        <v>84.9</v>
      </c>
    </row>
    <row r="55" customFormat="false" ht="12.75" hidden="false" customHeight="false" outlineLevel="0" collapsed="false">
      <c r="A55" s="115"/>
      <c r="B55" s="118"/>
      <c r="C55" s="120"/>
      <c r="D55" s="117"/>
      <c r="E55" s="118"/>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121" t="s">
        <v>242</v>
      </c>
      <c r="B1" s="121"/>
      <c r="C1" s="121"/>
      <c r="D1" s="121"/>
      <c r="E1" s="121"/>
    </row>
    <row r="2" s="108" customFormat="true" ht="15" hidden="false" customHeight="true" outlineLevel="0" collapsed="false">
      <c r="A2" s="121" t="s">
        <v>60</v>
      </c>
      <c r="B2" s="121"/>
      <c r="C2" s="121"/>
      <c r="D2" s="121"/>
      <c r="E2" s="121"/>
    </row>
    <row r="3" s="12" customFormat="true" ht="15" hidden="false" customHeight="false" outlineLevel="0" collapsed="false">
      <c r="A3" s="51"/>
      <c r="B3" s="51"/>
      <c r="C3" s="51"/>
      <c r="D3" s="51"/>
      <c r="E3" s="51"/>
    </row>
    <row r="4" customFormat="false" ht="12.75" hidden="false" customHeight="false" outlineLevel="0" collapsed="false">
      <c r="A4" s="25"/>
      <c r="B4" s="25"/>
      <c r="C4" s="25"/>
      <c r="D4" s="25"/>
      <c r="E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row>
    <row r="14" customFormat="false" ht="12.75" hidden="false" customHeight="false" outlineLevel="0" collapsed="false">
      <c r="A14" s="112" t="n">
        <v>1997</v>
      </c>
      <c r="B14" s="117" t="n">
        <v>3.7</v>
      </c>
      <c r="C14" s="117" t="n">
        <v>1.8</v>
      </c>
      <c r="D14" s="117" t="n">
        <v>1.9</v>
      </c>
      <c r="E14" s="117" t="n">
        <v>2</v>
      </c>
    </row>
    <row r="15" customFormat="false" ht="12.75" hidden="false" customHeight="false" outlineLevel="0" collapsed="false">
      <c r="A15" s="112" t="n">
        <v>1998</v>
      </c>
      <c r="B15" s="117" t="n">
        <v>1.7</v>
      </c>
      <c r="C15" s="117" t="n">
        <v>2</v>
      </c>
      <c r="D15" s="117" t="n">
        <v>0.8</v>
      </c>
      <c r="E15" s="117" t="n">
        <v>2.3</v>
      </c>
    </row>
    <row r="16" customFormat="false" ht="12.75" hidden="false" customHeight="false" outlineLevel="0" collapsed="false">
      <c r="A16" s="112" t="n">
        <v>1999</v>
      </c>
      <c r="B16" s="117" t="n">
        <v>3.4</v>
      </c>
      <c r="C16" s="117" t="n">
        <v>2</v>
      </c>
      <c r="D16" s="117" t="n">
        <v>2.8</v>
      </c>
      <c r="E16" s="117" t="n">
        <v>2</v>
      </c>
    </row>
    <row r="17" customFormat="false" ht="12.75" hidden="false" customHeight="false" outlineLevel="0" collapsed="false">
      <c r="A17" s="112" t="n">
        <v>2000</v>
      </c>
      <c r="B17" s="117" t="n">
        <v>2.1</v>
      </c>
      <c r="C17" s="117" t="n">
        <v>3.2</v>
      </c>
      <c r="D17" s="117" t="n">
        <v>1.5</v>
      </c>
      <c r="E17" s="117" t="n">
        <v>3.5</v>
      </c>
    </row>
    <row r="18" customFormat="false" ht="12.75" hidden="false" customHeight="false" outlineLevel="0" collapsed="false">
      <c r="A18" s="112" t="n">
        <v>2001</v>
      </c>
      <c r="B18" s="117" t="n">
        <v>1.4</v>
      </c>
      <c r="C18" s="117" t="n">
        <v>1.2</v>
      </c>
      <c r="D18" s="117" t="n">
        <v>0.9</v>
      </c>
      <c r="E18" s="117" t="n">
        <v>1.4</v>
      </c>
    </row>
    <row r="19" customFormat="false" ht="12.75" hidden="false" customHeight="false" outlineLevel="0" collapsed="false">
      <c r="A19" s="112" t="n">
        <v>2002</v>
      </c>
      <c r="B19" s="117" t="n">
        <v>0.3</v>
      </c>
      <c r="C19" s="123" t="n">
        <v>0</v>
      </c>
      <c r="D19" s="117" t="n">
        <v>1.2</v>
      </c>
      <c r="E19" s="117" t="n">
        <v>-0.1</v>
      </c>
    </row>
    <row r="20" customFormat="false" ht="12.75" hidden="false" customHeight="false" outlineLevel="0" collapsed="false">
      <c r="A20" s="112" t="n">
        <v>2003</v>
      </c>
      <c r="B20" s="117" t="n">
        <v>1.8</v>
      </c>
      <c r="C20" s="117" t="n">
        <v>-0.2</v>
      </c>
      <c r="D20" s="117" t="n">
        <v>0.7</v>
      </c>
      <c r="E20" s="117" t="n">
        <v>-0.3</v>
      </c>
    </row>
    <row r="21" customFormat="false" ht="12.75" hidden="false" customHeight="false" outlineLevel="0" collapsed="false">
      <c r="A21" s="112" t="n">
        <v>2004</v>
      </c>
      <c r="B21" s="117" t="n">
        <v>2.1</v>
      </c>
      <c r="C21" s="117" t="n">
        <v>1.2</v>
      </c>
      <c r="D21" s="117" t="n">
        <v>1.7</v>
      </c>
      <c r="E21" s="117" t="n">
        <v>1.3</v>
      </c>
    </row>
    <row r="22" customFormat="false" ht="12.75" hidden="false" customHeight="false" outlineLevel="0" collapsed="false">
      <c r="A22" s="112" t="n">
        <v>2005</v>
      </c>
      <c r="B22" s="117" t="n">
        <v>0.409111835780089</v>
      </c>
      <c r="C22" s="117" t="n">
        <v>0.75</v>
      </c>
      <c r="D22" s="117" t="n">
        <v>0.391391695339619</v>
      </c>
      <c r="E22" s="117" t="n">
        <v>0.783537375711419</v>
      </c>
    </row>
    <row r="23" customFormat="false" ht="12.75" hidden="false" customHeight="false" outlineLevel="0" collapsed="false">
      <c r="A23" s="112" t="n">
        <v>2006</v>
      </c>
      <c r="B23" s="117" t="n">
        <v>3.34350276652246</v>
      </c>
      <c r="C23" s="117" t="n">
        <v>3.16</v>
      </c>
      <c r="D23" s="117" t="n">
        <v>3.35864326819667</v>
      </c>
      <c r="E23" s="117" t="n">
        <v>3.12055938366967</v>
      </c>
    </row>
    <row r="24" customFormat="false" ht="12.75" hidden="false" customHeight="false" outlineLevel="0" collapsed="false">
      <c r="A24" s="112" t="n">
        <v>2007</v>
      </c>
      <c r="B24" s="117" t="n">
        <v>2.38800992352133</v>
      </c>
      <c r="C24" s="117" t="n">
        <v>2.47</v>
      </c>
      <c r="D24" s="117" t="n">
        <v>2.02803922190616</v>
      </c>
      <c r="E24" s="117" t="n">
        <v>2.49261493814943</v>
      </c>
    </row>
    <row r="25" customFormat="false" ht="12.75" hidden="false" customHeight="false" outlineLevel="0" collapsed="false">
      <c r="A25" s="124"/>
      <c r="B25" s="125"/>
      <c r="C25" s="125"/>
      <c r="D25" s="125"/>
      <c r="E25" s="125"/>
    </row>
    <row r="27" s="15" customFormat="true" ht="12.75" hidden="false" customHeight="true" outlineLevel="0" collapsed="false">
      <c r="A27" s="31" t="s">
        <v>244</v>
      </c>
      <c r="B27" s="31"/>
      <c r="C27" s="31"/>
      <c r="D27" s="31"/>
      <c r="E27" s="31"/>
    </row>
    <row r="29" customFormat="false" ht="12.75" hidden="false" customHeight="false" outlineLevel="0" collapsed="false">
      <c r="A29" s="112" t="n">
        <v>1997</v>
      </c>
      <c r="B29" s="117" t="n">
        <v>93.2</v>
      </c>
      <c r="C29" s="117" t="n">
        <v>93.1</v>
      </c>
      <c r="D29" s="117" t="n">
        <v>95.1</v>
      </c>
      <c r="E29" s="117" t="n">
        <v>92.5</v>
      </c>
    </row>
    <row r="30" customFormat="false" ht="12.75" hidden="false" customHeight="false" outlineLevel="0" collapsed="false">
      <c r="A30" s="112" t="n">
        <v>1998</v>
      </c>
      <c r="B30" s="117" t="n">
        <v>94.8</v>
      </c>
      <c r="C30" s="117" t="n">
        <v>95</v>
      </c>
      <c r="D30" s="117" t="n">
        <v>95.8</v>
      </c>
      <c r="E30" s="117" t="n">
        <v>94.7</v>
      </c>
    </row>
    <row r="31" customFormat="false" ht="12.75" hidden="false" customHeight="false" outlineLevel="0" collapsed="false">
      <c r="A31" s="112" t="n">
        <v>1999</v>
      </c>
      <c r="B31" s="117" t="n">
        <v>98</v>
      </c>
      <c r="C31" s="117" t="n">
        <v>96.9</v>
      </c>
      <c r="D31" s="117" t="n">
        <v>98.5</v>
      </c>
      <c r="E31" s="117" t="n">
        <v>96.6</v>
      </c>
    </row>
    <row r="32" customFormat="false" ht="12.75" hidden="false" customHeight="false" outlineLevel="0" collapsed="false">
      <c r="A32" s="112" t="n">
        <v>2000</v>
      </c>
      <c r="B32" s="117" t="n">
        <v>100</v>
      </c>
      <c r="C32" s="117" t="n">
        <v>100</v>
      </c>
      <c r="D32" s="117" t="n">
        <v>100</v>
      </c>
      <c r="E32" s="117" t="n">
        <v>100</v>
      </c>
    </row>
    <row r="33" customFormat="false" ht="12.75" hidden="false" customHeight="false" outlineLevel="0" collapsed="false">
      <c r="A33" s="112" t="n">
        <v>2001</v>
      </c>
      <c r="B33" s="117" t="n">
        <v>101.4</v>
      </c>
      <c r="C33" s="117" t="n">
        <v>101.2</v>
      </c>
      <c r="D33" s="117" t="n">
        <v>100.9</v>
      </c>
      <c r="E33" s="117" t="n">
        <v>101.4</v>
      </c>
    </row>
    <row r="34" customFormat="false" ht="12.75" hidden="false" customHeight="false" outlineLevel="0" collapsed="false">
      <c r="A34" s="112" t="n">
        <v>2002</v>
      </c>
      <c r="B34" s="117" t="n">
        <v>101.7</v>
      </c>
      <c r="C34" s="117" t="n">
        <v>101.2</v>
      </c>
      <c r="D34" s="117" t="n">
        <v>102.1</v>
      </c>
      <c r="E34" s="117" t="n">
        <v>101.3</v>
      </c>
    </row>
    <row r="35" customFormat="false" ht="12.75" hidden="false" customHeight="false" outlineLevel="0" collapsed="false">
      <c r="A35" s="112" t="n">
        <v>2003</v>
      </c>
      <c r="B35" s="117" t="n">
        <v>103.5</v>
      </c>
      <c r="C35" s="117" t="n">
        <v>101</v>
      </c>
      <c r="D35" s="117" t="n">
        <v>102.8</v>
      </c>
      <c r="E35" s="117" t="n">
        <v>101</v>
      </c>
    </row>
    <row r="36" customFormat="false" ht="12.75" hidden="false" customHeight="false" outlineLevel="0" collapsed="false">
      <c r="A36" s="112" t="n">
        <v>2004</v>
      </c>
      <c r="B36" s="117" t="n">
        <v>105.7</v>
      </c>
      <c r="C36" s="117" t="n">
        <v>102.2</v>
      </c>
      <c r="D36" s="117" t="n">
        <v>104.6</v>
      </c>
      <c r="E36" s="117" t="n">
        <v>102.3</v>
      </c>
    </row>
    <row r="37" customFormat="false" ht="12.75" hidden="false" customHeight="false" outlineLevel="0" collapsed="false">
      <c r="A37" s="112" t="n">
        <v>2005</v>
      </c>
      <c r="B37" s="117" t="n">
        <v>106.123214323175</v>
      </c>
      <c r="C37" s="117" t="n">
        <v>103.01</v>
      </c>
      <c r="D37" s="117" t="n">
        <v>104.991109581403</v>
      </c>
      <c r="E37" s="117" t="n">
        <v>103.131251299571</v>
      </c>
    </row>
    <row r="38" customFormat="false" ht="12.75" hidden="false" customHeight="false" outlineLevel="0" collapsed="false">
      <c r="A38" s="112" t="n">
        <v>2006</v>
      </c>
      <c r="B38" s="117" t="n">
        <v>109.671446929969</v>
      </c>
      <c r="C38" s="117" t="n">
        <v>106.27</v>
      </c>
      <c r="D38" s="117" t="n">
        <v>108.517386415568</v>
      </c>
      <c r="E38" s="117" t="n">
        <v>106.349523239527</v>
      </c>
    </row>
    <row r="39" customFormat="false" ht="12.75" hidden="false" customHeight="false" outlineLevel="0" collapsed="false">
      <c r="A39" s="112" t="n">
        <v>2007</v>
      </c>
      <c r="B39" s="117" t="n">
        <v>112.290411965902</v>
      </c>
      <c r="C39" s="117" t="n">
        <v>108.89</v>
      </c>
      <c r="D39" s="117" t="n">
        <v>110.718161574656</v>
      </c>
      <c r="E39" s="117" t="n">
        <v>109.000407342393</v>
      </c>
    </row>
    <row r="40" customFormat="false" ht="12.75" hidden="false" customHeight="false" outlineLevel="0" collapsed="false">
      <c r="A40" s="126"/>
      <c r="B40" s="127"/>
      <c r="C40" s="127"/>
      <c r="D40" s="127"/>
    </row>
  </sheetData>
  <mergeCells count="8">
    <mergeCell ref="A1:E1"/>
    <mergeCell ref="A2:E2"/>
    <mergeCell ref="B5:B9"/>
    <mergeCell ref="C5:C9"/>
    <mergeCell ref="D5:D9"/>
    <mergeCell ref="E5:E9"/>
    <mergeCell ref="A12:E12"/>
    <mergeCell ref="A27:E27"/>
  </mergeCells>
  <conditionalFormatting sqref="B17:E19 C35:C39 B32:E34 E35:E39 E20:E24 C20:C24">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45</v>
      </c>
      <c r="B1" s="56"/>
      <c r="C1" s="56"/>
      <c r="D1" s="56"/>
      <c r="E1" s="56"/>
    </row>
    <row r="2" s="108" customFormat="true" ht="15" hidden="false" customHeight="true" outlineLevel="0" collapsed="false">
      <c r="A2" s="56" t="s">
        <v>60</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122" t="s">
        <v>237</v>
      </c>
    </row>
    <row r="6" customFormat="false" ht="12.75" hidden="false" customHeight="true" outlineLevel="0" collapsed="false">
      <c r="A6" s="32"/>
      <c r="B6" s="38"/>
      <c r="C6" s="38"/>
      <c r="D6" s="38"/>
      <c r="E6" s="122"/>
    </row>
    <row r="7" customFormat="false" ht="12.75" hidden="false" customHeight="false" outlineLevel="0" collapsed="false">
      <c r="A7" s="44" t="s">
        <v>238</v>
      </c>
      <c r="B7" s="38"/>
      <c r="C7" s="38"/>
      <c r="D7" s="38"/>
      <c r="E7" s="122"/>
    </row>
    <row r="8" customFormat="false" ht="12.75" hidden="false" customHeight="false" outlineLevel="0" collapsed="false">
      <c r="A8" s="32"/>
      <c r="B8" s="38"/>
      <c r="C8" s="38"/>
      <c r="D8" s="38"/>
      <c r="E8" s="122"/>
    </row>
    <row r="9" customFormat="false" ht="12.75" hidden="false" customHeight="false" outlineLevel="0" collapsed="false">
      <c r="A9" s="110"/>
      <c r="B9" s="38"/>
      <c r="C9" s="38"/>
      <c r="D9" s="38"/>
      <c r="E9" s="122"/>
    </row>
    <row r="12" customFormat="false" ht="12.75" hidden="false" customHeight="true" outlineLevel="0" collapsed="false">
      <c r="A12" s="31" t="s">
        <v>246</v>
      </c>
      <c r="B12" s="31"/>
      <c r="C12" s="31"/>
      <c r="D12" s="31"/>
      <c r="E12" s="31"/>
    </row>
    <row r="14" customFormat="false" ht="12.75" hidden="false" customHeight="false" outlineLevel="0" collapsed="false">
      <c r="A14" s="112" t="n">
        <v>1997</v>
      </c>
      <c r="B14" s="113" t="n">
        <v>36556</v>
      </c>
      <c r="C14" s="113" t="n">
        <v>51133</v>
      </c>
      <c r="D14" s="113" t="n">
        <v>37428</v>
      </c>
      <c r="E14" s="113" t="n">
        <v>53920</v>
      </c>
    </row>
    <row r="15" customFormat="false" ht="12.75" hidden="false" customHeight="false" outlineLevel="0" collapsed="false">
      <c r="A15" s="112" t="n">
        <v>1998</v>
      </c>
      <c r="B15" s="113" t="n">
        <v>36515</v>
      </c>
      <c r="C15" s="113" t="n">
        <v>51842</v>
      </c>
      <c r="D15" s="113" t="n">
        <v>37893</v>
      </c>
      <c r="E15" s="113" t="n">
        <v>54665</v>
      </c>
    </row>
    <row r="16" customFormat="false" ht="12.75" hidden="false" customHeight="false" outlineLevel="0" collapsed="false">
      <c r="A16" s="112" t="n">
        <v>1999</v>
      </c>
      <c r="B16" s="113" t="n">
        <v>37184</v>
      </c>
      <c r="C16" s="113" t="n">
        <v>52363</v>
      </c>
      <c r="D16" s="113" t="n">
        <v>38850</v>
      </c>
      <c r="E16" s="113" t="n">
        <v>55076</v>
      </c>
    </row>
    <row r="17" customFormat="false" ht="12.75" hidden="false" customHeight="false" outlineLevel="0" collapsed="false">
      <c r="A17" s="112" t="n">
        <v>2000</v>
      </c>
      <c r="B17" s="113" t="n">
        <v>38171</v>
      </c>
      <c r="C17" s="113" t="n">
        <v>52690</v>
      </c>
      <c r="D17" s="113" t="n">
        <v>39712</v>
      </c>
      <c r="E17" s="113" t="n">
        <v>55258</v>
      </c>
    </row>
    <row r="18" customFormat="false" ht="12.75" hidden="false" customHeight="false" outlineLevel="0" collapsed="false">
      <c r="A18" s="112" t="n">
        <v>2001</v>
      </c>
      <c r="B18" s="113" t="n">
        <v>39749</v>
      </c>
      <c r="C18" s="113" t="n">
        <v>53748</v>
      </c>
      <c r="D18" s="113" t="n">
        <v>41374</v>
      </c>
      <c r="E18" s="113" t="n">
        <v>56180</v>
      </c>
    </row>
    <row r="19" customFormat="false" ht="12.75" hidden="false" customHeight="false" outlineLevel="0" collapsed="false">
      <c r="A19" s="112" t="n">
        <v>2002</v>
      </c>
      <c r="B19" s="113" t="n">
        <v>41257</v>
      </c>
      <c r="C19" s="113" t="n">
        <v>54818</v>
      </c>
      <c r="D19" s="113" t="n">
        <v>43203</v>
      </c>
      <c r="E19" s="113" t="n">
        <v>57096</v>
      </c>
    </row>
    <row r="20" customFormat="false" ht="12.75" hidden="false" customHeight="false" outlineLevel="0" collapsed="false">
      <c r="A20" s="112" t="n">
        <v>2003</v>
      </c>
      <c r="B20" s="113" t="n">
        <v>43029</v>
      </c>
      <c r="C20" s="113" t="n">
        <v>55875</v>
      </c>
      <c r="D20" s="113" t="n">
        <v>44373</v>
      </c>
      <c r="E20" s="113" t="n">
        <v>58160</v>
      </c>
    </row>
    <row r="21" customFormat="false" ht="12.75" hidden="false" customHeight="false" outlineLevel="0" collapsed="false">
      <c r="A21" s="112" t="n">
        <v>2004</v>
      </c>
      <c r="B21" s="113" t="n">
        <v>44129</v>
      </c>
      <c r="C21" s="113" t="n">
        <v>56865</v>
      </c>
      <c r="D21" s="113" t="n">
        <v>45533</v>
      </c>
      <c r="E21" s="113" t="n">
        <v>59201</v>
      </c>
    </row>
    <row r="22" customFormat="false" ht="12.75" hidden="false" customHeight="false" outlineLevel="0" collapsed="false">
      <c r="A22" s="112" t="n">
        <v>2005</v>
      </c>
      <c r="B22" s="113" t="n">
        <v>44770</v>
      </c>
      <c r="C22" s="113" t="n">
        <v>57737</v>
      </c>
      <c r="D22" s="113" t="n">
        <v>46294</v>
      </c>
      <c r="E22" s="113" t="n">
        <v>60071</v>
      </c>
    </row>
    <row r="23" s="14" customFormat="true" ht="12.75" hidden="false" customHeight="false" outlineLevel="0" collapsed="false">
      <c r="A23" s="114" t="n">
        <v>2006</v>
      </c>
      <c r="B23" s="113" t="n">
        <v>46504</v>
      </c>
      <c r="C23" s="113" t="n">
        <v>59504</v>
      </c>
      <c r="D23" s="113" t="n">
        <v>47858</v>
      </c>
      <c r="E23" s="113" t="n">
        <v>61911</v>
      </c>
    </row>
    <row r="24" s="14" customFormat="true" ht="12.75" hidden="false" customHeight="false" outlineLevel="0" collapsed="false">
      <c r="A24" s="114" t="n">
        <v>2007</v>
      </c>
      <c r="B24" s="113" t="n">
        <v>47921</v>
      </c>
      <c r="C24" s="113" t="n">
        <v>61127</v>
      </c>
      <c r="D24" s="113" t="n">
        <v>49106</v>
      </c>
      <c r="E24" s="113" t="n">
        <v>63624</v>
      </c>
    </row>
    <row r="25" customFormat="false" ht="12.75" hidden="false" customHeight="false" outlineLevel="0" collapsed="false">
      <c r="A25" s="124"/>
      <c r="B25" s="128"/>
      <c r="C25" s="128"/>
      <c r="D25" s="128"/>
      <c r="E25" s="128"/>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5.1</v>
      </c>
      <c r="C29" s="117" t="n">
        <v>2.2</v>
      </c>
      <c r="D29" s="117" t="n">
        <v>3.5</v>
      </c>
      <c r="E29" s="117" t="n">
        <v>2</v>
      </c>
    </row>
    <row r="30" customFormat="false" ht="12.75" hidden="false" customHeight="false" outlineLevel="0" collapsed="false">
      <c r="A30" s="112" t="n">
        <v>1998</v>
      </c>
      <c r="B30" s="117" t="n">
        <v>-0.1</v>
      </c>
      <c r="C30" s="117" t="n">
        <v>1.4</v>
      </c>
      <c r="D30" s="117" t="n">
        <v>1.2</v>
      </c>
      <c r="E30" s="117" t="n">
        <v>1.4</v>
      </c>
    </row>
    <row r="31" customFormat="false" ht="12.75" hidden="false" customHeight="false" outlineLevel="0" collapsed="false">
      <c r="A31" s="112" t="n">
        <v>1999</v>
      </c>
      <c r="B31" s="117" t="n">
        <v>1.8</v>
      </c>
      <c r="C31" s="117" t="n">
        <v>1</v>
      </c>
      <c r="D31" s="117" t="n">
        <v>2.5</v>
      </c>
      <c r="E31" s="117" t="n">
        <v>0.8</v>
      </c>
    </row>
    <row r="32" customFormat="false" ht="12.75" hidden="false" customHeight="false" outlineLevel="0" collapsed="false">
      <c r="A32" s="112" t="n">
        <v>2000</v>
      </c>
      <c r="B32" s="117" t="n">
        <v>2.7</v>
      </c>
      <c r="C32" s="117" t="n">
        <v>0.6</v>
      </c>
      <c r="D32" s="117" t="n">
        <v>2.2</v>
      </c>
      <c r="E32" s="117" t="n">
        <v>0.3</v>
      </c>
    </row>
    <row r="33" customFormat="false" ht="12.75" hidden="false" customHeight="false" outlineLevel="0" collapsed="false">
      <c r="A33" s="112" t="n">
        <v>2001</v>
      </c>
      <c r="B33" s="117" t="n">
        <v>4.1</v>
      </c>
      <c r="C33" s="123" t="n">
        <v>2</v>
      </c>
      <c r="D33" s="117" t="n">
        <v>4.2</v>
      </c>
      <c r="E33" s="117" t="n">
        <v>1.7</v>
      </c>
    </row>
    <row r="34" customFormat="false" ht="12.75" hidden="false" customHeight="false" outlineLevel="0" collapsed="false">
      <c r="A34" s="112" t="n">
        <v>2002</v>
      </c>
      <c r="B34" s="117" t="n">
        <v>3.8</v>
      </c>
      <c r="C34" s="117" t="n">
        <v>2</v>
      </c>
      <c r="D34" s="117" t="n">
        <v>4.4</v>
      </c>
      <c r="E34" s="117" t="n">
        <v>1.6</v>
      </c>
    </row>
    <row r="35" customFormat="false" ht="12.75" hidden="false" customHeight="false" outlineLevel="0" collapsed="false">
      <c r="A35" s="112" t="n">
        <v>2003</v>
      </c>
      <c r="B35" s="117" t="n">
        <v>4.3</v>
      </c>
      <c r="C35" s="117" t="n">
        <v>1.9</v>
      </c>
      <c r="D35" s="117" t="n">
        <v>2.7</v>
      </c>
      <c r="E35" s="117" t="n">
        <v>1.9</v>
      </c>
    </row>
    <row r="36" customFormat="false" ht="12.75" hidden="false" customHeight="false" outlineLevel="0" collapsed="false">
      <c r="A36" s="112" t="n">
        <v>2004</v>
      </c>
      <c r="B36" s="117" t="n">
        <v>2.6</v>
      </c>
      <c r="C36" s="117" t="n">
        <v>1.8</v>
      </c>
      <c r="D36" s="117" t="n">
        <v>2.6</v>
      </c>
      <c r="E36" s="117" t="n">
        <v>1.8</v>
      </c>
    </row>
    <row r="37" customFormat="false" ht="12.75" hidden="false" customHeight="false" outlineLevel="0" collapsed="false">
      <c r="A37" s="112" t="n">
        <v>2005</v>
      </c>
      <c r="B37" s="117" t="n">
        <v>1.5</v>
      </c>
      <c r="C37" s="117" t="n">
        <v>1.5</v>
      </c>
      <c r="D37" s="117" t="n">
        <v>1.7</v>
      </c>
      <c r="E37" s="117" t="n">
        <v>1.5</v>
      </c>
    </row>
    <row r="38" customFormat="false" ht="12.75" hidden="false" customHeight="false" outlineLevel="0" collapsed="false">
      <c r="A38" s="112" t="n">
        <v>2006</v>
      </c>
      <c r="B38" s="117" t="n">
        <v>3.9</v>
      </c>
      <c r="C38" s="117" t="n">
        <v>3.1</v>
      </c>
      <c r="D38" s="117" t="n">
        <v>3.4</v>
      </c>
      <c r="E38" s="117" t="n">
        <v>3.1</v>
      </c>
    </row>
    <row r="39" customFormat="false" ht="12.75" hidden="false" customHeight="false" outlineLevel="0" collapsed="false">
      <c r="A39" s="112" t="n">
        <v>2007</v>
      </c>
      <c r="B39" s="117" t="n">
        <v>3</v>
      </c>
      <c r="C39" s="117" t="n">
        <v>2.7</v>
      </c>
      <c r="D39" s="117" t="n">
        <v>2.6</v>
      </c>
      <c r="E39" s="117" t="n">
        <v>2.8</v>
      </c>
    </row>
    <row r="40" customFormat="false" ht="12.75" hidden="false" customHeight="false" outlineLevel="0" collapsed="false">
      <c r="A40" s="124"/>
      <c r="B40" s="125"/>
      <c r="C40" s="125"/>
      <c r="D40" s="125"/>
      <c r="E40" s="125"/>
    </row>
    <row r="41" customFormat="false" ht="12.75" hidden="false" customHeight="false" outlineLevel="0" collapsed="false">
      <c r="A41" s="124"/>
      <c r="B41" s="125"/>
      <c r="C41" s="125"/>
      <c r="D41" s="125"/>
      <c r="E41" s="125"/>
    </row>
    <row r="42" s="15" customFormat="true" ht="12.75" hidden="false" customHeight="true" outlineLevel="0" collapsed="false">
      <c r="A42" s="31" t="s">
        <v>247</v>
      </c>
      <c r="B42" s="31"/>
      <c r="C42" s="31"/>
      <c r="D42" s="31"/>
      <c r="E42" s="31"/>
    </row>
    <row r="44" customFormat="false" ht="12.75" hidden="false" customHeight="false" outlineLevel="0" collapsed="false">
      <c r="A44" s="112" t="n">
        <v>1997</v>
      </c>
      <c r="B44" s="117" t="n">
        <v>71.5</v>
      </c>
      <c r="C44" s="113" t="n">
        <v>100</v>
      </c>
      <c r="D44" s="117" t="n">
        <v>73.2</v>
      </c>
      <c r="E44" s="117" t="n">
        <v>105.5</v>
      </c>
    </row>
    <row r="45" customFormat="false" ht="12.75" hidden="false" customHeight="false" outlineLevel="0" collapsed="false">
      <c r="A45" s="112" t="n">
        <v>1998</v>
      </c>
      <c r="B45" s="117" t="n">
        <v>70.4</v>
      </c>
      <c r="C45" s="113" t="n">
        <v>100</v>
      </c>
      <c r="D45" s="117" t="n">
        <v>73.1</v>
      </c>
      <c r="E45" s="117" t="n">
        <v>105.4</v>
      </c>
    </row>
    <row r="46" customFormat="false" ht="12.75" hidden="false" customHeight="false" outlineLevel="0" collapsed="false">
      <c r="A46" s="112" t="n">
        <v>1999</v>
      </c>
      <c r="B46" s="117" t="n">
        <v>71</v>
      </c>
      <c r="C46" s="113" t="n">
        <v>100</v>
      </c>
      <c r="D46" s="117" t="n">
        <v>74.2</v>
      </c>
      <c r="E46" s="117" t="n">
        <v>105.2</v>
      </c>
    </row>
    <row r="47" customFormat="false" ht="12.75" hidden="false" customHeight="false" outlineLevel="0" collapsed="false">
      <c r="A47" s="112" t="n">
        <v>2000</v>
      </c>
      <c r="B47" s="117" t="n">
        <v>72.4</v>
      </c>
      <c r="C47" s="113" t="n">
        <v>100</v>
      </c>
      <c r="D47" s="117" t="n">
        <v>75.4</v>
      </c>
      <c r="E47" s="117" t="n">
        <v>104.9</v>
      </c>
    </row>
    <row r="48" customFormat="false" ht="12.75" hidden="false" customHeight="false" outlineLevel="0" collapsed="false">
      <c r="A48" s="112" t="n">
        <v>2001</v>
      </c>
      <c r="B48" s="117" t="n">
        <v>74</v>
      </c>
      <c r="C48" s="113" t="n">
        <v>100</v>
      </c>
      <c r="D48" s="117" t="n">
        <v>77</v>
      </c>
      <c r="E48" s="117" t="n">
        <v>104.5</v>
      </c>
    </row>
    <row r="49" customFormat="false" ht="12.75" hidden="false" customHeight="false" outlineLevel="0" collapsed="false">
      <c r="A49" s="112" t="n">
        <v>2002</v>
      </c>
      <c r="B49" s="117" t="n">
        <v>75.3</v>
      </c>
      <c r="C49" s="113" t="n">
        <v>100</v>
      </c>
      <c r="D49" s="117" t="n">
        <v>78.8</v>
      </c>
      <c r="E49" s="117" t="n">
        <v>104.2</v>
      </c>
    </row>
    <row r="50" customFormat="false" ht="12.75" hidden="false" customHeight="false" outlineLevel="0" collapsed="false">
      <c r="A50" s="112" t="n">
        <v>2003</v>
      </c>
      <c r="B50" s="117" t="n">
        <v>77</v>
      </c>
      <c r="C50" s="113" t="n">
        <v>100</v>
      </c>
      <c r="D50" s="117" t="n">
        <v>79.4</v>
      </c>
      <c r="E50" s="117" t="n">
        <v>104.1</v>
      </c>
    </row>
    <row r="51" customFormat="false" ht="12.75" hidden="false" customHeight="false" outlineLevel="0" collapsed="false">
      <c r="A51" s="112" t="n">
        <v>2004</v>
      </c>
      <c r="B51" s="117" t="n">
        <v>77.6</v>
      </c>
      <c r="C51" s="113" t="n">
        <v>100</v>
      </c>
      <c r="D51" s="117" t="n">
        <v>80.1</v>
      </c>
      <c r="E51" s="117" t="n">
        <v>104.1</v>
      </c>
    </row>
    <row r="52" customFormat="false" ht="12.75" hidden="false" customHeight="false" outlineLevel="0" collapsed="false">
      <c r="A52" s="112" t="n">
        <v>2005</v>
      </c>
      <c r="B52" s="117" t="n">
        <v>77.5</v>
      </c>
      <c r="C52" s="113" t="n">
        <v>100</v>
      </c>
      <c r="D52" s="117" t="n">
        <v>80.2</v>
      </c>
      <c r="E52" s="117" t="n">
        <v>104</v>
      </c>
    </row>
    <row r="53" customFormat="false" ht="12.75" hidden="false" customHeight="false" outlineLevel="0" collapsed="false">
      <c r="A53" s="112" t="n">
        <v>2006</v>
      </c>
      <c r="B53" s="117" t="n">
        <v>78.2</v>
      </c>
      <c r="C53" s="113" t="n">
        <v>100</v>
      </c>
      <c r="D53" s="117" t="n">
        <v>80.4</v>
      </c>
      <c r="E53" s="117" t="n">
        <v>104</v>
      </c>
    </row>
    <row r="54" customFormat="false" ht="12.75" hidden="false" customHeight="false" outlineLevel="0" collapsed="false">
      <c r="A54" s="112" t="n">
        <v>2007</v>
      </c>
      <c r="B54" s="117" t="n">
        <v>78.4</v>
      </c>
      <c r="C54" s="113" t="n">
        <v>100</v>
      </c>
      <c r="D54" s="117" t="n">
        <v>80.3</v>
      </c>
      <c r="E54" s="117" t="n">
        <v>104.1</v>
      </c>
    </row>
  </sheetData>
  <mergeCells count="9">
    <mergeCell ref="A1:E1"/>
    <mergeCell ref="A2:E2"/>
    <mergeCell ref="B5:B9"/>
    <mergeCell ref="C5:C9"/>
    <mergeCell ref="D5:D9"/>
    <mergeCell ref="E5:E9"/>
    <mergeCell ref="A12:E12"/>
    <mergeCell ref="A27:E27"/>
    <mergeCell ref="A42:E42"/>
  </mergeCells>
  <conditionalFormatting sqref="B31:E33 C34:C39 E34:E39">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21" t="s">
        <v>248</v>
      </c>
      <c r="B1" s="121"/>
      <c r="C1" s="121"/>
      <c r="D1" s="121"/>
      <c r="E1" s="121"/>
      <c r="F1" s="4"/>
      <c r="G1" s="4"/>
    </row>
    <row r="2" s="108" customFormat="true" ht="15" hidden="false" customHeight="true" outlineLevel="0" collapsed="false">
      <c r="A2" s="121" t="s">
        <v>249</v>
      </c>
      <c r="B2" s="121"/>
      <c r="C2" s="121"/>
      <c r="D2" s="121"/>
      <c r="E2" s="121"/>
      <c r="F2" s="4"/>
      <c r="G2" s="4"/>
    </row>
    <row r="3" s="12" customFormat="true" ht="15" hidden="false" customHeight="false" outlineLevel="0" collapsed="false">
      <c r="A3" s="51"/>
      <c r="B3" s="51"/>
      <c r="C3" s="51"/>
      <c r="D3" s="51"/>
      <c r="E3" s="51"/>
      <c r="F3" s="4"/>
      <c r="G3" s="4"/>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c r="F12" s="48"/>
      <c r="G12" s="48"/>
    </row>
    <row r="13" customFormat="false" ht="12.75" hidden="false" customHeight="false" outlineLevel="0" collapsed="false">
      <c r="G13" s="129"/>
    </row>
    <row r="14" customFormat="false" ht="12.75" hidden="false" customHeight="false" outlineLevel="0" collapsed="false">
      <c r="A14" s="112" t="n">
        <v>1997</v>
      </c>
      <c r="B14" s="117" t="n">
        <v>4.9</v>
      </c>
      <c r="C14" s="117" t="n">
        <v>1.9</v>
      </c>
      <c r="D14" s="117" t="n">
        <v>3.2</v>
      </c>
      <c r="E14" s="117" t="n">
        <v>1.7</v>
      </c>
      <c r="F14" s="130"/>
      <c r="G14" s="130"/>
    </row>
    <row r="15" customFormat="false" ht="12.75" hidden="false" customHeight="false" outlineLevel="0" collapsed="false">
      <c r="A15" s="112" t="n">
        <v>1998</v>
      </c>
      <c r="B15" s="117" t="n">
        <v>-0.6</v>
      </c>
      <c r="C15" s="117" t="n">
        <v>0.8</v>
      </c>
      <c r="D15" s="117" t="n">
        <v>0.5</v>
      </c>
      <c r="E15" s="117" t="n">
        <v>0.8</v>
      </c>
      <c r="F15" s="130"/>
      <c r="G15" s="130"/>
    </row>
    <row r="16" customFormat="false" ht="12.75" hidden="false" customHeight="false" outlineLevel="0" collapsed="false">
      <c r="A16" s="112" t="n">
        <v>1999</v>
      </c>
      <c r="B16" s="117" t="n">
        <v>1.7</v>
      </c>
      <c r="C16" s="117" t="n">
        <v>0.7</v>
      </c>
      <c r="D16" s="117" t="n">
        <v>2.6</v>
      </c>
      <c r="E16" s="117" t="n">
        <v>0.4</v>
      </c>
      <c r="F16" s="130"/>
      <c r="G16" s="130"/>
    </row>
    <row r="17" customFormat="false" ht="12.75" hidden="false" customHeight="false" outlineLevel="0" collapsed="false">
      <c r="A17" s="112" t="n">
        <v>2000</v>
      </c>
      <c r="B17" s="117" t="n">
        <v>2.9</v>
      </c>
      <c r="C17" s="117" t="n">
        <v>1.3</v>
      </c>
      <c r="D17" s="117" t="n">
        <v>2.4</v>
      </c>
      <c r="E17" s="117" t="n">
        <v>1.1</v>
      </c>
      <c r="F17" s="130"/>
      <c r="G17" s="130"/>
    </row>
    <row r="18" customFormat="false" ht="12.75" hidden="false" customHeight="false" outlineLevel="0" collapsed="false">
      <c r="A18" s="112" t="n">
        <v>2001</v>
      </c>
      <c r="B18" s="117" t="n">
        <v>2.9</v>
      </c>
      <c r="C18" s="117" t="n">
        <v>0.8</v>
      </c>
      <c r="D18" s="117" t="n">
        <v>2.6</v>
      </c>
      <c r="E18" s="117" t="n">
        <v>0.5</v>
      </c>
      <c r="F18" s="130"/>
      <c r="G18" s="130"/>
    </row>
    <row r="19" customFormat="false" ht="12.75" hidden="false" customHeight="false" outlineLevel="0" collapsed="false">
      <c r="A19" s="112" t="n">
        <v>2002</v>
      </c>
      <c r="B19" s="117" t="n">
        <v>2.2</v>
      </c>
      <c r="C19" s="123" t="n">
        <v>0.6</v>
      </c>
      <c r="D19" s="117" t="n">
        <v>2.8</v>
      </c>
      <c r="E19" s="117" t="n">
        <v>0.2</v>
      </c>
      <c r="F19" s="130"/>
      <c r="G19" s="130"/>
    </row>
    <row r="20" customFormat="false" ht="12.75" hidden="false" customHeight="false" outlineLevel="0" collapsed="false">
      <c r="A20" s="112" t="n">
        <v>2003</v>
      </c>
      <c r="B20" s="117" t="n">
        <v>3.8</v>
      </c>
      <c r="C20" s="117" t="n">
        <v>0.7</v>
      </c>
      <c r="D20" s="117" t="n">
        <v>1.9</v>
      </c>
      <c r="E20" s="117" t="n">
        <v>0.6</v>
      </c>
      <c r="F20" s="130"/>
      <c r="G20" s="130"/>
    </row>
    <row r="21" customFormat="false" ht="12.75" hidden="false" customHeight="false" outlineLevel="0" collapsed="false">
      <c r="A21" s="112" t="n">
        <v>2004</v>
      </c>
      <c r="B21" s="117" t="n">
        <v>1.8</v>
      </c>
      <c r="C21" s="117" t="n">
        <v>0.8</v>
      </c>
      <c r="D21" s="117" t="n">
        <v>1.6</v>
      </c>
      <c r="E21" s="117" t="n">
        <v>0.8</v>
      </c>
      <c r="F21" s="130"/>
      <c r="G21" s="130"/>
    </row>
    <row r="22" customFormat="false" ht="12.75" hidden="false" customHeight="false" outlineLevel="0" collapsed="false">
      <c r="A22" s="112" t="n">
        <v>2005</v>
      </c>
      <c r="B22" s="117" t="n">
        <v>1.08048339699204</v>
      </c>
      <c r="C22" s="117" t="n">
        <v>0.87</v>
      </c>
      <c r="D22" s="117" t="n">
        <v>1.2620151798542</v>
      </c>
      <c r="E22" s="117" t="n">
        <v>0.782494057959734</v>
      </c>
      <c r="F22" s="130"/>
      <c r="G22" s="130"/>
    </row>
    <row r="23" customFormat="false" ht="12.75" hidden="false" customHeight="false" outlineLevel="0" collapsed="false">
      <c r="A23" s="112" t="n">
        <v>2006</v>
      </c>
      <c r="B23" s="117" t="n">
        <v>3.17042816297017</v>
      </c>
      <c r="C23" s="117" t="n">
        <v>2.53</v>
      </c>
      <c r="D23" s="117" t="n">
        <v>2.74117174180004</v>
      </c>
      <c r="E23" s="117" t="n">
        <v>2.53331911140939</v>
      </c>
      <c r="F23" s="130"/>
      <c r="G23" s="130"/>
    </row>
    <row r="24" customFormat="false" ht="12.75" hidden="false" customHeight="false" outlineLevel="0" collapsed="false">
      <c r="A24" s="112" t="n">
        <v>2007</v>
      </c>
      <c r="B24" s="117" t="n">
        <v>0.848806833676384</v>
      </c>
      <c r="C24" s="117" t="n">
        <v>0.79</v>
      </c>
      <c r="D24" s="117" t="n">
        <v>0.407729196551873</v>
      </c>
      <c r="E24" s="117" t="n">
        <v>0.841161156906288</v>
      </c>
      <c r="F24" s="130"/>
      <c r="G24" s="130"/>
    </row>
    <row r="25" customFormat="false" ht="12.75" hidden="false" customHeight="false" outlineLevel="0" collapsed="false">
      <c r="A25" s="124"/>
      <c r="B25" s="125"/>
      <c r="C25" s="125"/>
      <c r="D25" s="125"/>
      <c r="E25" s="125"/>
    </row>
    <row r="26" customFormat="false" ht="12.75" hidden="false" customHeight="false" outlineLevel="0" collapsed="false">
      <c r="F26" s="15"/>
      <c r="G26" s="15"/>
    </row>
    <row r="27" customFormat="false" ht="12.75" hidden="false" customHeight="true" outlineLevel="0" collapsed="false">
      <c r="A27" s="31" t="s">
        <v>250</v>
      </c>
      <c r="B27" s="31"/>
      <c r="C27" s="31"/>
      <c r="D27" s="31"/>
      <c r="E27" s="31"/>
      <c r="F27" s="48"/>
      <c r="G27" s="48"/>
    </row>
    <row r="29" customFormat="false" ht="12.75" hidden="false" customHeight="false" outlineLevel="0" collapsed="false">
      <c r="A29" s="112" t="n">
        <v>1997</v>
      </c>
      <c r="B29" s="117" t="n">
        <v>96.2</v>
      </c>
      <c r="C29" s="117" t="n">
        <v>97.3</v>
      </c>
      <c r="D29" s="117" t="n">
        <v>94.7</v>
      </c>
      <c r="E29" s="117" t="n">
        <v>97.7</v>
      </c>
      <c r="F29" s="130"/>
      <c r="G29" s="130"/>
    </row>
    <row r="30" customFormat="false" ht="12.75" hidden="false" customHeight="false" outlineLevel="0" collapsed="false">
      <c r="A30" s="112" t="n">
        <v>1998</v>
      </c>
      <c r="B30" s="117" t="n">
        <v>95.6</v>
      </c>
      <c r="C30" s="117" t="n">
        <v>98.1</v>
      </c>
      <c r="D30" s="117" t="n">
        <v>95.2</v>
      </c>
      <c r="E30" s="117" t="n">
        <v>98.5</v>
      </c>
      <c r="F30" s="130"/>
      <c r="G30" s="130"/>
    </row>
    <row r="31" customFormat="false" ht="12.75" hidden="false" customHeight="false" outlineLevel="0" collapsed="false">
      <c r="A31" s="112" t="n">
        <v>1999</v>
      </c>
      <c r="B31" s="117" t="n">
        <v>97.2</v>
      </c>
      <c r="C31" s="117" t="n">
        <v>98.7</v>
      </c>
      <c r="D31" s="117" t="n">
        <v>97.7</v>
      </c>
      <c r="E31" s="117" t="n">
        <v>98.9</v>
      </c>
      <c r="F31" s="130"/>
      <c r="G31" s="130"/>
    </row>
    <row r="32" customFormat="false" ht="12.75" hidden="false" customHeight="false" outlineLevel="0" collapsed="false">
      <c r="A32" s="112" t="n">
        <v>2000</v>
      </c>
      <c r="B32" s="117" t="n">
        <v>100</v>
      </c>
      <c r="C32" s="117" t="n">
        <v>100</v>
      </c>
      <c r="D32" s="117" t="n">
        <v>100</v>
      </c>
      <c r="E32" s="117" t="n">
        <v>100</v>
      </c>
      <c r="F32" s="130"/>
      <c r="G32" s="130"/>
    </row>
    <row r="33" customFormat="false" ht="12.75" hidden="false" customHeight="false" outlineLevel="0" collapsed="false">
      <c r="A33" s="112" t="n">
        <v>2001</v>
      </c>
      <c r="B33" s="117" t="n">
        <v>102.9</v>
      </c>
      <c r="C33" s="117" t="n">
        <v>100.8</v>
      </c>
      <c r="D33" s="117" t="n">
        <v>102.6</v>
      </c>
      <c r="E33" s="117" t="n">
        <v>100.5</v>
      </c>
      <c r="F33" s="130"/>
      <c r="G33" s="130"/>
    </row>
    <row r="34" customFormat="false" ht="12.75" hidden="false" customHeight="false" outlineLevel="0" collapsed="false">
      <c r="A34" s="112" t="n">
        <v>2002</v>
      </c>
      <c r="B34" s="117" t="n">
        <v>105.2</v>
      </c>
      <c r="C34" s="117" t="n">
        <v>101.4</v>
      </c>
      <c r="D34" s="117" t="n">
        <v>105.5</v>
      </c>
      <c r="E34" s="117" t="n">
        <v>100.8</v>
      </c>
      <c r="F34" s="130"/>
      <c r="G34" s="130"/>
    </row>
    <row r="35" customFormat="false" ht="12.75" hidden="false" customHeight="false" outlineLevel="0" collapsed="false">
      <c r="A35" s="112" t="n">
        <v>2003</v>
      </c>
      <c r="B35" s="117" t="n">
        <v>109.2</v>
      </c>
      <c r="C35" s="117" t="n">
        <v>102.1</v>
      </c>
      <c r="D35" s="117" t="n">
        <v>107.5</v>
      </c>
      <c r="E35" s="117" t="n">
        <v>101.4</v>
      </c>
      <c r="F35" s="130"/>
      <c r="G35" s="130"/>
    </row>
    <row r="36" customFormat="false" ht="12.75" hidden="false" customHeight="false" outlineLevel="0" collapsed="false">
      <c r="A36" s="112" t="n">
        <v>2004</v>
      </c>
      <c r="B36" s="117" t="n">
        <v>111.1</v>
      </c>
      <c r="C36" s="117" t="n">
        <v>102.9</v>
      </c>
      <c r="D36" s="117" t="n">
        <v>109.2</v>
      </c>
      <c r="E36" s="117" t="n">
        <v>102.3</v>
      </c>
      <c r="F36" s="130"/>
      <c r="G36" s="130"/>
    </row>
    <row r="37" customFormat="false" ht="12.75" hidden="false" customHeight="false" outlineLevel="0" collapsed="false">
      <c r="A37" s="112" t="n">
        <v>2005</v>
      </c>
      <c r="B37" s="117" t="n">
        <v>112.315972828759</v>
      </c>
      <c r="C37" s="117" t="n">
        <v>103.83</v>
      </c>
      <c r="D37" s="117" t="n">
        <v>110.604202071877</v>
      </c>
      <c r="E37" s="117" t="n">
        <v>103.05561292455</v>
      </c>
      <c r="F37" s="130"/>
      <c r="G37" s="130"/>
    </row>
    <row r="38" customFormat="false" ht="12.75" hidden="false" customHeight="false" outlineLevel="0" collapsed="false">
      <c r="A38" s="112" t="n">
        <v>2006</v>
      </c>
      <c r="B38" s="117" t="n">
        <v>115.87687006281</v>
      </c>
      <c r="C38" s="117" t="n">
        <v>106.46</v>
      </c>
      <c r="D38" s="117" t="n">
        <v>113.636053204319</v>
      </c>
      <c r="E38" s="117" t="n">
        <v>105.666340462179</v>
      </c>
      <c r="F38" s="130"/>
      <c r="G38" s="130"/>
    </row>
    <row r="39" customFormat="false" ht="12.75" hidden="false" customHeight="false" outlineLevel="0" collapsed="false">
      <c r="A39" s="112" t="n">
        <v>2007</v>
      </c>
      <c r="B39" s="117" t="n">
        <v>116.860440854529</v>
      </c>
      <c r="C39" s="117" t="n">
        <v>107.3</v>
      </c>
      <c r="D39" s="117" t="n">
        <v>114.099380571035</v>
      </c>
      <c r="E39" s="117" t="n">
        <v>106.55516467402</v>
      </c>
      <c r="F39" s="130"/>
      <c r="G39" s="130"/>
    </row>
    <row r="40" customFormat="false" ht="12.75" hidden="false" customHeight="false" outlineLevel="0" collapsed="false">
      <c r="A40" s="124"/>
      <c r="B40" s="125"/>
      <c r="C40" s="125"/>
      <c r="D40" s="125"/>
      <c r="E40" s="125"/>
      <c r="F40" s="130"/>
      <c r="G40" s="130"/>
    </row>
  </sheetData>
  <mergeCells count="8">
    <mergeCell ref="A1:E1"/>
    <mergeCell ref="A2:E2"/>
    <mergeCell ref="B5:B9"/>
    <mergeCell ref="C5:C9"/>
    <mergeCell ref="D5:D9"/>
    <mergeCell ref="E5:E9"/>
    <mergeCell ref="A12:E12"/>
    <mergeCell ref="A27:E27"/>
  </mergeCells>
  <conditionalFormatting sqref="B17:E19 C35:C39 B32:E34 E35:E39 C20:C24 E20:E24">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51</v>
      </c>
      <c r="B1" s="56"/>
      <c r="C1" s="56"/>
      <c r="D1" s="56"/>
      <c r="E1" s="56"/>
    </row>
    <row r="2" s="108" customFormat="true" ht="15" hidden="false" customHeight="true" outlineLevel="0" collapsed="false">
      <c r="A2" s="56" t="s">
        <v>63</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40" t="s">
        <v>237</v>
      </c>
    </row>
    <row r="6" customFormat="false" ht="12.75" hidden="false" customHeight="true" outlineLevel="0" collapsed="false">
      <c r="A6" s="32"/>
      <c r="B6" s="38"/>
      <c r="C6" s="38"/>
      <c r="D6" s="38"/>
      <c r="E6" s="40"/>
    </row>
    <row r="7" customFormat="false" ht="12.75" hidden="false" customHeight="false" outlineLevel="0" collapsed="false">
      <c r="A7" s="44" t="s">
        <v>238</v>
      </c>
      <c r="B7" s="38"/>
      <c r="C7" s="38"/>
      <c r="D7" s="38"/>
      <c r="E7" s="40"/>
    </row>
    <row r="8" customFormat="false" ht="12.75" hidden="false" customHeight="false" outlineLevel="0" collapsed="false">
      <c r="A8" s="32"/>
      <c r="B8" s="38"/>
      <c r="C8" s="38"/>
      <c r="D8" s="38"/>
      <c r="E8" s="40"/>
    </row>
    <row r="9" customFormat="false" ht="12.75" hidden="false" customHeight="false" outlineLevel="0" collapsed="false">
      <c r="A9" s="110"/>
      <c r="B9" s="38"/>
      <c r="C9" s="38"/>
      <c r="D9" s="38"/>
      <c r="E9" s="40"/>
    </row>
    <row r="12" customFormat="false" ht="12.75" hidden="false" customHeight="true" outlineLevel="0" collapsed="false">
      <c r="A12" s="31" t="s">
        <v>246</v>
      </c>
      <c r="B12" s="31"/>
      <c r="C12" s="31"/>
      <c r="D12" s="31"/>
      <c r="E12" s="31"/>
    </row>
    <row r="14" customFormat="false" ht="12.75" hidden="false" customHeight="false" outlineLevel="0" collapsed="false">
      <c r="A14" s="112" t="n">
        <v>1997</v>
      </c>
      <c r="B14" s="131" t="s">
        <v>252</v>
      </c>
      <c r="C14" s="132" t="n">
        <v>33.89</v>
      </c>
      <c r="D14" s="131" t="s">
        <v>252</v>
      </c>
      <c r="E14" s="131" t="s">
        <v>252</v>
      </c>
    </row>
    <row r="15" customFormat="false" ht="12.75" hidden="false" customHeight="false" outlineLevel="0" collapsed="false">
      <c r="A15" s="112" t="n">
        <v>1998</v>
      </c>
      <c r="B15" s="132" t="n">
        <v>22.72</v>
      </c>
      <c r="C15" s="132" t="n">
        <v>34.49</v>
      </c>
      <c r="D15" s="132" t="n">
        <v>23.58</v>
      </c>
      <c r="E15" s="132" t="n">
        <v>36.96</v>
      </c>
    </row>
    <row r="16" customFormat="false" ht="12.75" hidden="false" customHeight="false" outlineLevel="0" collapsed="false">
      <c r="A16" s="112" t="n">
        <v>1999</v>
      </c>
      <c r="B16" s="132" t="n">
        <v>23.3</v>
      </c>
      <c r="C16" s="132" t="n">
        <v>35.1</v>
      </c>
      <c r="D16" s="132" t="n">
        <v>24.41</v>
      </c>
      <c r="E16" s="132" t="n">
        <v>37.5</v>
      </c>
    </row>
    <row r="17" customFormat="false" ht="12.75" hidden="false" customHeight="false" outlineLevel="0" collapsed="false">
      <c r="A17" s="112" t="n">
        <v>2000</v>
      </c>
      <c r="B17" s="132" t="n">
        <v>24.23</v>
      </c>
      <c r="C17" s="132" t="n">
        <v>35.77</v>
      </c>
      <c r="D17" s="132" t="n">
        <v>25.35</v>
      </c>
      <c r="E17" s="132" t="n">
        <v>38.08</v>
      </c>
    </row>
    <row r="18" customFormat="false" ht="12.75" hidden="false" customHeight="false" outlineLevel="0" collapsed="false">
      <c r="A18" s="112" t="n">
        <v>2001</v>
      </c>
      <c r="B18" s="132" t="n">
        <v>25.57</v>
      </c>
      <c r="C18" s="132" t="n">
        <v>36.85</v>
      </c>
      <c r="D18" s="132" t="n">
        <v>26.79</v>
      </c>
      <c r="E18" s="132" t="n">
        <v>39.05</v>
      </c>
    </row>
    <row r="19" customFormat="false" ht="12.75" hidden="false" customHeight="false" outlineLevel="0" collapsed="false">
      <c r="A19" s="112" t="n">
        <v>2002</v>
      </c>
      <c r="B19" s="132" t="n">
        <v>26.96</v>
      </c>
      <c r="C19" s="132" t="n">
        <v>37.93</v>
      </c>
      <c r="D19" s="132" t="n">
        <v>28.41</v>
      </c>
      <c r="E19" s="132" t="n">
        <v>39.99</v>
      </c>
    </row>
    <row r="20" customFormat="false" ht="12.75" hidden="false" customHeight="false" outlineLevel="0" collapsed="false">
      <c r="A20" s="112" t="n">
        <v>2003</v>
      </c>
      <c r="B20" s="132" t="n">
        <v>28.29</v>
      </c>
      <c r="C20" s="132" t="n">
        <v>38.83</v>
      </c>
      <c r="D20" s="132" t="n">
        <v>29.34</v>
      </c>
      <c r="E20" s="132" t="n">
        <v>40.9</v>
      </c>
    </row>
    <row r="21" customFormat="false" ht="12.75" hidden="false" customHeight="false" outlineLevel="0" collapsed="false">
      <c r="A21" s="112" t="n">
        <v>2004</v>
      </c>
      <c r="B21" s="132" t="n">
        <v>28.96</v>
      </c>
      <c r="C21" s="132" t="n">
        <v>39.45</v>
      </c>
      <c r="D21" s="132" t="n">
        <v>30.16</v>
      </c>
      <c r="E21" s="132" t="n">
        <v>41.51</v>
      </c>
    </row>
    <row r="22" customFormat="false" ht="12.75" hidden="false" customHeight="false" outlineLevel="0" collapsed="false">
      <c r="A22" s="112" t="n">
        <v>2005</v>
      </c>
      <c r="B22" s="132" t="n">
        <v>29.68</v>
      </c>
      <c r="C22" s="132" t="n">
        <v>40.26</v>
      </c>
      <c r="D22" s="132" t="n">
        <v>30.8</v>
      </c>
      <c r="E22" s="132" t="n">
        <v>42.33</v>
      </c>
    </row>
    <row r="23" customFormat="false" ht="12.75" hidden="false" customHeight="false" outlineLevel="0" collapsed="false">
      <c r="A23" s="112" t="n">
        <v>2006</v>
      </c>
      <c r="B23" s="132" t="n">
        <v>30.93</v>
      </c>
      <c r="C23" s="132" t="n">
        <v>41.63</v>
      </c>
      <c r="D23" s="132" t="n">
        <v>32.07</v>
      </c>
      <c r="E23" s="132" t="n">
        <v>43.72</v>
      </c>
    </row>
    <row r="24" customFormat="false" ht="12.75" hidden="false" customHeight="false" outlineLevel="0" collapsed="false">
      <c r="A24" s="112" t="n">
        <v>2007</v>
      </c>
      <c r="B24" s="132" t="n">
        <v>32.18</v>
      </c>
      <c r="C24" s="132" t="n">
        <v>42.72</v>
      </c>
      <c r="D24" s="132" t="n">
        <v>33.22</v>
      </c>
      <c r="E24" s="132" t="n">
        <v>44.77</v>
      </c>
    </row>
    <row r="25" customFormat="false" ht="12.75" hidden="false" customHeight="false" outlineLevel="0" collapsed="false">
      <c r="A25" s="124"/>
      <c r="B25" s="132"/>
      <c r="C25" s="132"/>
      <c r="D25" s="132"/>
      <c r="E25" s="132"/>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31" t="s">
        <v>252</v>
      </c>
      <c r="C29" s="117" t="n">
        <v>2.8</v>
      </c>
      <c r="D29" s="131" t="s">
        <v>252</v>
      </c>
      <c r="E29" s="131" t="s">
        <v>252</v>
      </c>
    </row>
    <row r="30" customFormat="false" ht="12.75" hidden="false" customHeight="false" outlineLevel="0" collapsed="false">
      <c r="A30" s="112" t="n">
        <v>1998</v>
      </c>
      <c r="B30" s="131" t="s">
        <v>252</v>
      </c>
      <c r="C30" s="117" t="n">
        <v>1.8</v>
      </c>
      <c r="D30" s="131" t="s">
        <v>252</v>
      </c>
      <c r="E30" s="131" t="s">
        <v>252</v>
      </c>
    </row>
    <row r="31" customFormat="false" ht="12.75" hidden="false" customHeight="false" outlineLevel="0" collapsed="false">
      <c r="A31" s="112" t="n">
        <v>1999</v>
      </c>
      <c r="B31" s="117" t="n">
        <v>2.6</v>
      </c>
      <c r="C31" s="117" t="n">
        <v>1.8</v>
      </c>
      <c r="D31" s="117" t="n">
        <v>3.5</v>
      </c>
      <c r="E31" s="117" t="n">
        <v>1.5</v>
      </c>
    </row>
    <row r="32" customFormat="false" ht="12.75" hidden="false" customHeight="false" outlineLevel="0" collapsed="false">
      <c r="A32" s="112" t="n">
        <v>2000</v>
      </c>
      <c r="B32" s="117" t="n">
        <v>4</v>
      </c>
      <c r="C32" s="117" t="n">
        <v>1.9</v>
      </c>
      <c r="D32" s="117" t="n">
        <v>3.9</v>
      </c>
      <c r="E32" s="117" t="n">
        <v>1.5</v>
      </c>
    </row>
    <row r="33" customFormat="false" ht="12.75" hidden="false" customHeight="false" outlineLevel="0" collapsed="false">
      <c r="A33" s="112" t="n">
        <v>2001</v>
      </c>
      <c r="B33" s="117" t="n">
        <v>5.5</v>
      </c>
      <c r="C33" s="117" t="n">
        <v>3</v>
      </c>
      <c r="D33" s="117" t="n">
        <v>5.7</v>
      </c>
      <c r="E33" s="117" t="n">
        <v>2.5</v>
      </c>
    </row>
    <row r="34" customFormat="false" ht="12.75" hidden="false" customHeight="false" outlineLevel="0" collapsed="false">
      <c r="A34" s="112" t="n">
        <v>2002</v>
      </c>
      <c r="B34" s="117" t="n">
        <v>5.4</v>
      </c>
      <c r="C34" s="117" t="n">
        <v>2.9</v>
      </c>
      <c r="D34" s="117" t="n">
        <v>6</v>
      </c>
      <c r="E34" s="117" t="n">
        <v>2.4</v>
      </c>
    </row>
    <row r="35" customFormat="false" ht="12.75" hidden="false" customHeight="false" outlineLevel="0" collapsed="false">
      <c r="A35" s="112" t="n">
        <v>2003</v>
      </c>
      <c r="B35" s="117" t="n">
        <v>4.9</v>
      </c>
      <c r="C35" s="117" t="n">
        <v>2.4</v>
      </c>
      <c r="D35" s="117" t="n">
        <v>3.3</v>
      </c>
      <c r="E35" s="117" t="n">
        <v>2.3</v>
      </c>
    </row>
    <row r="36" customFormat="false" ht="12.75" hidden="false" customHeight="false" outlineLevel="0" collapsed="false">
      <c r="A36" s="112" t="n">
        <v>2004</v>
      </c>
      <c r="B36" s="117" t="n">
        <v>2.4</v>
      </c>
      <c r="C36" s="117" t="n">
        <v>1.6</v>
      </c>
      <c r="D36" s="117" t="n">
        <v>2.8</v>
      </c>
      <c r="E36" s="117" t="n">
        <v>1.5</v>
      </c>
    </row>
    <row r="37" customFormat="false" ht="12.75" hidden="false" customHeight="false" outlineLevel="0" collapsed="false">
      <c r="A37" s="112" t="n">
        <v>2005</v>
      </c>
      <c r="B37" s="117" t="n">
        <v>2.5</v>
      </c>
      <c r="C37" s="117" t="n">
        <v>2.1</v>
      </c>
      <c r="D37" s="117" t="n">
        <v>2.1</v>
      </c>
      <c r="E37" s="117" t="n">
        <v>2</v>
      </c>
    </row>
    <row r="38" customFormat="false" ht="12.75" hidden="false" customHeight="false" outlineLevel="0" collapsed="false">
      <c r="A38" s="112" t="n">
        <v>2006</v>
      </c>
      <c r="B38" s="117" t="n">
        <v>4.2</v>
      </c>
      <c r="C38" s="117" t="n">
        <v>3.4</v>
      </c>
      <c r="D38" s="117" t="n">
        <v>4.1</v>
      </c>
      <c r="E38" s="117" t="n">
        <v>3.3</v>
      </c>
    </row>
    <row r="39" customFormat="false" ht="12.75" hidden="false" customHeight="false" outlineLevel="0" collapsed="false">
      <c r="A39" s="112" t="n">
        <v>2007</v>
      </c>
      <c r="B39" s="117" t="n">
        <v>4</v>
      </c>
      <c r="C39" s="117" t="n">
        <v>2.6</v>
      </c>
      <c r="D39" s="117" t="n">
        <v>3.6</v>
      </c>
      <c r="E39" s="117" t="n">
        <v>2.4</v>
      </c>
    </row>
    <row r="40" customFormat="false" ht="12.75" hidden="false" customHeight="false" outlineLevel="0" collapsed="false">
      <c r="A40" s="124"/>
      <c r="B40" s="117"/>
      <c r="C40" s="117"/>
      <c r="D40" s="117"/>
      <c r="E40" s="117"/>
    </row>
    <row r="41" customFormat="false" ht="12.75" hidden="false" customHeight="false" outlineLevel="0" collapsed="false">
      <c r="A41" s="124"/>
      <c r="B41" s="117"/>
      <c r="C41" s="117"/>
      <c r="D41" s="117"/>
      <c r="E41" s="117"/>
    </row>
    <row r="43" s="15" customFormat="true" ht="12.75" hidden="false" customHeight="true" outlineLevel="0" collapsed="false">
      <c r="A43" s="31" t="s">
        <v>247</v>
      </c>
      <c r="B43" s="31"/>
      <c r="C43" s="31"/>
      <c r="D43" s="31"/>
      <c r="E43" s="31"/>
    </row>
    <row r="45" customFormat="false" ht="12.75" hidden="false" customHeight="false" outlineLevel="0" collapsed="false">
      <c r="A45" s="112" t="n">
        <v>1997</v>
      </c>
      <c r="B45" s="131" t="s">
        <v>252</v>
      </c>
      <c r="C45" s="113" t="n">
        <v>100</v>
      </c>
      <c r="D45" s="131" t="s">
        <v>252</v>
      </c>
      <c r="E45" s="131" t="s">
        <v>252</v>
      </c>
    </row>
    <row r="46" customFormat="false" ht="12.75" hidden="false" customHeight="false" outlineLevel="0" collapsed="false">
      <c r="A46" s="112" t="n">
        <v>1998</v>
      </c>
      <c r="B46" s="133" t="n">
        <v>65.9</v>
      </c>
      <c r="C46" s="113" t="n">
        <v>100</v>
      </c>
      <c r="D46" s="133" t="n">
        <v>68.4</v>
      </c>
      <c r="E46" s="133" t="n">
        <v>107.2</v>
      </c>
    </row>
    <row r="47" customFormat="false" ht="12.75" hidden="false" customHeight="false" outlineLevel="0" collapsed="false">
      <c r="A47" s="112" t="n">
        <v>1999</v>
      </c>
      <c r="B47" s="133" t="n">
        <v>66.4</v>
      </c>
      <c r="C47" s="113" t="n">
        <v>100</v>
      </c>
      <c r="D47" s="133" t="n">
        <v>69.5</v>
      </c>
      <c r="E47" s="133" t="n">
        <v>106.8</v>
      </c>
    </row>
    <row r="48" customFormat="false" ht="12.75" hidden="false" customHeight="false" outlineLevel="0" collapsed="false">
      <c r="A48" s="112" t="n">
        <v>2000</v>
      </c>
      <c r="B48" s="133" t="n">
        <v>67.7</v>
      </c>
      <c r="C48" s="113" t="n">
        <v>100</v>
      </c>
      <c r="D48" s="133" t="n">
        <v>70.9</v>
      </c>
      <c r="E48" s="133" t="n">
        <v>106.5</v>
      </c>
    </row>
    <row r="49" customFormat="false" ht="12.75" hidden="false" customHeight="false" outlineLevel="0" collapsed="false">
      <c r="A49" s="112" t="n">
        <v>2001</v>
      </c>
      <c r="B49" s="133" t="n">
        <v>69.4</v>
      </c>
      <c r="C49" s="113" t="n">
        <v>100</v>
      </c>
      <c r="D49" s="133" t="n">
        <v>72.7</v>
      </c>
      <c r="E49" s="133" t="n">
        <v>106</v>
      </c>
    </row>
    <row r="50" customFormat="false" ht="12.75" hidden="false" customHeight="false" outlineLevel="0" collapsed="false">
      <c r="A50" s="112" t="n">
        <v>2002</v>
      </c>
      <c r="B50" s="133" t="n">
        <v>71.1</v>
      </c>
      <c r="C50" s="113" t="n">
        <v>100</v>
      </c>
      <c r="D50" s="133" t="n">
        <v>74.9</v>
      </c>
      <c r="E50" s="133" t="n">
        <v>105.4</v>
      </c>
    </row>
    <row r="51" customFormat="false" ht="12.75" hidden="false" customHeight="false" outlineLevel="0" collapsed="false">
      <c r="A51" s="112" t="n">
        <v>2003</v>
      </c>
      <c r="B51" s="133" t="n">
        <v>72.9</v>
      </c>
      <c r="C51" s="113" t="n">
        <v>100</v>
      </c>
      <c r="D51" s="133" t="n">
        <v>75.6</v>
      </c>
      <c r="E51" s="133" t="n">
        <v>105.3</v>
      </c>
    </row>
    <row r="52" customFormat="false" ht="12.75" hidden="false" customHeight="false" outlineLevel="0" collapsed="false">
      <c r="A52" s="112" t="n">
        <v>2004</v>
      </c>
      <c r="B52" s="133" t="n">
        <v>73.4</v>
      </c>
      <c r="C52" s="113" t="n">
        <v>100</v>
      </c>
      <c r="D52" s="133" t="n">
        <v>76.5</v>
      </c>
      <c r="E52" s="133" t="n">
        <v>105.2</v>
      </c>
    </row>
    <row r="53" customFormat="false" ht="12.75" hidden="false" customHeight="false" outlineLevel="0" collapsed="false">
      <c r="A53" s="112" t="n">
        <v>2005</v>
      </c>
      <c r="B53" s="133" t="n">
        <v>73.7</v>
      </c>
      <c r="C53" s="113" t="n">
        <v>100</v>
      </c>
      <c r="D53" s="133" t="n">
        <v>76.5</v>
      </c>
      <c r="E53" s="133" t="n">
        <v>105.1</v>
      </c>
    </row>
    <row r="54" customFormat="false" ht="12.75" hidden="false" customHeight="false" outlineLevel="0" collapsed="false">
      <c r="A54" s="112" t="n">
        <v>2006</v>
      </c>
      <c r="B54" s="133" t="n">
        <v>74.3</v>
      </c>
      <c r="C54" s="113" t="n">
        <v>100</v>
      </c>
      <c r="D54" s="133" t="n">
        <v>77</v>
      </c>
      <c r="E54" s="133" t="n">
        <v>105</v>
      </c>
    </row>
    <row r="55" customFormat="false" ht="12.75" hidden="false" customHeight="false" outlineLevel="0" collapsed="false">
      <c r="A55" s="112" t="n">
        <v>2007</v>
      </c>
      <c r="B55" s="133" t="n">
        <v>75.3</v>
      </c>
      <c r="C55" s="113" t="n">
        <v>100</v>
      </c>
      <c r="D55" s="133" t="n">
        <v>77.8</v>
      </c>
      <c r="E55" s="133" t="n">
        <v>104.8</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4.25" hidden="false" customHeight="true" outlineLevel="0" collapsed="false">
      <c r="A1" s="121" t="s">
        <v>253</v>
      </c>
      <c r="B1" s="121"/>
      <c r="C1" s="121"/>
      <c r="D1" s="121"/>
      <c r="E1" s="121"/>
    </row>
    <row r="2" s="4" customFormat="true" ht="14.25" hidden="false" customHeight="true" outlineLevel="0" collapsed="false">
      <c r="A2" s="121" t="s">
        <v>63</v>
      </c>
      <c r="B2" s="121"/>
      <c r="C2" s="121"/>
      <c r="D2" s="121"/>
      <c r="E2" s="121"/>
    </row>
    <row r="4" customFormat="false" ht="12.75" hidden="false" customHeight="false" outlineLevel="0" collapsed="false">
      <c r="A4" s="25"/>
    </row>
    <row r="5" customFormat="false" ht="12.75" hidden="false" customHeight="true" outlineLevel="0" collapsed="false">
      <c r="A5" s="32"/>
      <c r="B5" s="38" t="s">
        <v>234</v>
      </c>
      <c r="C5" s="38" t="s">
        <v>235</v>
      </c>
      <c r="D5" s="38" t="s">
        <v>236</v>
      </c>
      <c r="E5" s="40" t="s">
        <v>237</v>
      </c>
    </row>
    <row r="6" customFormat="false" ht="12.75" hidden="false" customHeight="true" outlineLevel="0" collapsed="false">
      <c r="A6" s="32"/>
      <c r="B6" s="38"/>
      <c r="C6" s="38"/>
      <c r="D6" s="38"/>
      <c r="E6" s="40"/>
    </row>
    <row r="7" customFormat="false" ht="12.75" hidden="false" customHeight="false" outlineLevel="0" collapsed="false">
      <c r="A7" s="44" t="s">
        <v>238</v>
      </c>
      <c r="B7" s="38"/>
      <c r="C7" s="38"/>
      <c r="D7" s="38"/>
      <c r="E7" s="40"/>
    </row>
    <row r="8" customFormat="false" ht="12.75" hidden="false" customHeight="false" outlineLevel="0" collapsed="false">
      <c r="A8" s="32"/>
      <c r="B8" s="38"/>
      <c r="C8" s="38"/>
      <c r="D8" s="38"/>
      <c r="E8" s="40"/>
    </row>
    <row r="9" customFormat="false" ht="12.75" hidden="false" customHeight="false" outlineLevel="0" collapsed="false">
      <c r="A9" s="110"/>
      <c r="B9" s="38"/>
      <c r="C9" s="38"/>
      <c r="D9" s="38"/>
      <c r="E9" s="40"/>
    </row>
    <row r="12" customFormat="false" ht="12.75" hidden="false" customHeight="true" outlineLevel="0" collapsed="false">
      <c r="A12" s="31" t="s">
        <v>243</v>
      </c>
      <c r="B12" s="31"/>
      <c r="C12" s="31"/>
      <c r="D12" s="31"/>
      <c r="E12" s="31"/>
    </row>
    <row r="14" customFormat="false" ht="12.75" hidden="false" customHeight="false" outlineLevel="0" collapsed="false">
      <c r="A14" s="112" t="n">
        <v>1997</v>
      </c>
      <c r="B14" s="131" t="s">
        <v>252</v>
      </c>
      <c r="C14" s="117" t="n">
        <v>2.5</v>
      </c>
      <c r="D14" s="131" t="s">
        <v>252</v>
      </c>
      <c r="E14" s="131" t="s">
        <v>252</v>
      </c>
    </row>
    <row r="15" customFormat="false" ht="12.75" hidden="false" customHeight="false" outlineLevel="0" collapsed="false">
      <c r="A15" s="112" t="n">
        <v>1998</v>
      </c>
      <c r="B15" s="131" t="s">
        <v>252</v>
      </c>
      <c r="C15" s="117" t="n">
        <v>1.2</v>
      </c>
      <c r="D15" s="131" t="s">
        <v>252</v>
      </c>
      <c r="E15" s="131" t="s">
        <v>252</v>
      </c>
    </row>
    <row r="16" customFormat="false" ht="12.75" hidden="false" customHeight="false" outlineLevel="0" collapsed="false">
      <c r="A16" s="112" t="n">
        <v>1999</v>
      </c>
      <c r="B16" s="117" t="n">
        <v>2.4</v>
      </c>
      <c r="C16" s="117" t="n">
        <v>1.4</v>
      </c>
      <c r="D16" s="117" t="n">
        <v>3.6</v>
      </c>
      <c r="E16" s="117" t="n">
        <v>1.1</v>
      </c>
    </row>
    <row r="17" customFormat="false" ht="12.75" hidden="false" customHeight="false" outlineLevel="0" collapsed="false">
      <c r="A17" s="112" t="n">
        <v>2000</v>
      </c>
      <c r="B17" s="117" t="n">
        <v>4.2</v>
      </c>
      <c r="C17" s="117" t="n">
        <v>2.6</v>
      </c>
      <c r="D17" s="117" t="n">
        <v>4</v>
      </c>
      <c r="E17" s="117" t="n">
        <v>2.3</v>
      </c>
    </row>
    <row r="18" customFormat="false" ht="12.75" hidden="false" customHeight="false" outlineLevel="0" collapsed="false">
      <c r="A18" s="112" t="n">
        <v>2001</v>
      </c>
      <c r="B18" s="117" t="n">
        <v>4.3</v>
      </c>
      <c r="C18" s="117" t="n">
        <v>1.8</v>
      </c>
      <c r="D18" s="117" t="n">
        <v>4.1</v>
      </c>
      <c r="E18" s="117" t="n">
        <v>1.4</v>
      </c>
    </row>
    <row r="19" customFormat="false" ht="12.75" hidden="false" customHeight="false" outlineLevel="0" collapsed="false">
      <c r="A19" s="112" t="n">
        <v>2002</v>
      </c>
      <c r="B19" s="117" t="n">
        <v>3.8</v>
      </c>
      <c r="C19" s="117" t="n">
        <v>1.5</v>
      </c>
      <c r="D19" s="117" t="n">
        <v>4.4</v>
      </c>
      <c r="E19" s="117" t="n">
        <v>1</v>
      </c>
    </row>
    <row r="20" customFormat="false" ht="12.75" hidden="false" customHeight="false" outlineLevel="0" collapsed="false">
      <c r="A20" s="112" t="n">
        <v>2003</v>
      </c>
      <c r="B20" s="117" t="n">
        <v>4.4</v>
      </c>
      <c r="C20" s="117" t="n">
        <v>1.2</v>
      </c>
      <c r="D20" s="117" t="n">
        <v>2.5</v>
      </c>
      <c r="E20" s="117" t="n">
        <v>1</v>
      </c>
    </row>
    <row r="21" customFormat="false" ht="12.75" hidden="false" customHeight="false" outlineLevel="0" collapsed="false">
      <c r="A21" s="112" t="n">
        <v>2004</v>
      </c>
      <c r="B21" s="117" t="n">
        <v>1.6</v>
      </c>
      <c r="C21" s="117" t="n">
        <v>0.6</v>
      </c>
      <c r="D21" s="117" t="n">
        <v>1.7</v>
      </c>
      <c r="E21" s="117" t="n">
        <v>0.5</v>
      </c>
    </row>
    <row r="22" customFormat="false" ht="12.75" hidden="false" customHeight="false" outlineLevel="0" collapsed="false">
      <c r="A22" s="112" t="n">
        <v>2005</v>
      </c>
      <c r="B22" s="117" t="n">
        <v>2.08444642436038</v>
      </c>
      <c r="C22" s="117" t="n">
        <v>1.39</v>
      </c>
      <c r="D22" s="117" t="n">
        <v>1.71621477036147</v>
      </c>
      <c r="E22" s="117" t="n">
        <v>1.30003682772754</v>
      </c>
    </row>
    <row r="23" customFormat="false" ht="12.75" hidden="false" customHeight="false" outlineLevel="0" collapsed="false">
      <c r="A23" s="112" t="n">
        <v>2006</v>
      </c>
      <c r="B23" s="117" t="n">
        <v>3.51474878046875</v>
      </c>
      <c r="C23" s="117" t="n">
        <v>2.85</v>
      </c>
      <c r="D23" s="117" t="n">
        <v>3.48410477963867</v>
      </c>
      <c r="E23" s="117" t="n">
        <v>2.75127400342516</v>
      </c>
    </row>
    <row r="24" customFormat="false" ht="12.75" hidden="false" customHeight="false" outlineLevel="0" collapsed="false">
      <c r="A24" s="112" t="n">
        <v>2007</v>
      </c>
      <c r="B24" s="117" t="n">
        <v>1.83032183350675</v>
      </c>
      <c r="C24" s="117" t="n">
        <v>0.69</v>
      </c>
      <c r="D24" s="117" t="n">
        <v>1.37585132109412</v>
      </c>
      <c r="E24" s="117" t="n">
        <v>0.473166126860988</v>
      </c>
    </row>
    <row r="25" customFormat="false" ht="12.75" hidden="false" customHeight="false" outlineLevel="0" collapsed="false">
      <c r="A25" s="115"/>
      <c r="B25" s="116"/>
      <c r="C25" s="116"/>
      <c r="D25" s="116"/>
      <c r="E25" s="116"/>
    </row>
    <row r="27" customFormat="false" ht="12.75" hidden="false" customHeight="true" outlineLevel="0" collapsed="false">
      <c r="A27" s="31" t="s">
        <v>250</v>
      </c>
      <c r="B27" s="31"/>
      <c r="C27" s="31"/>
      <c r="D27" s="31"/>
      <c r="E27" s="31"/>
    </row>
    <row r="29" customFormat="false" ht="12.75" hidden="false" customHeight="false" outlineLevel="0" collapsed="false">
      <c r="A29" s="112" t="n">
        <v>1997</v>
      </c>
      <c r="B29" s="131" t="s">
        <v>252</v>
      </c>
      <c r="C29" s="117" t="n">
        <v>95</v>
      </c>
      <c r="D29" s="131" t="s">
        <v>252</v>
      </c>
      <c r="E29" s="131" t="s">
        <v>252</v>
      </c>
    </row>
    <row r="30" customFormat="false" ht="12.75" hidden="false" customHeight="false" outlineLevel="0" collapsed="false">
      <c r="A30" s="114" t="n">
        <v>1998</v>
      </c>
      <c r="B30" s="117" t="n">
        <v>93.7</v>
      </c>
      <c r="C30" s="117" t="n">
        <v>96.1</v>
      </c>
      <c r="D30" s="117" t="n">
        <v>92.8</v>
      </c>
      <c r="E30" s="117" t="n">
        <v>96.7</v>
      </c>
    </row>
    <row r="31" customFormat="false" ht="12.75" hidden="false" customHeight="false" outlineLevel="0" collapsed="false">
      <c r="A31" s="112" t="n">
        <v>1999</v>
      </c>
      <c r="B31" s="117" t="n">
        <v>96</v>
      </c>
      <c r="C31" s="117" t="n">
        <v>97.5</v>
      </c>
      <c r="D31" s="117" t="n">
        <v>96.1</v>
      </c>
      <c r="E31" s="117" t="n">
        <v>97.7</v>
      </c>
    </row>
    <row r="32" customFormat="false" ht="12.75" hidden="false" customHeight="false" outlineLevel="0" collapsed="false">
      <c r="A32" s="112" t="n">
        <v>2000</v>
      </c>
      <c r="B32" s="117" t="n">
        <v>100</v>
      </c>
      <c r="C32" s="117" t="n">
        <v>100</v>
      </c>
      <c r="D32" s="117" t="n">
        <v>100</v>
      </c>
      <c r="E32" s="117" t="n">
        <v>100</v>
      </c>
    </row>
    <row r="33" s="14" customFormat="true" ht="12.75" hidden="false" customHeight="false" outlineLevel="0" collapsed="false">
      <c r="A33" s="112" t="n">
        <v>2001</v>
      </c>
      <c r="B33" s="117" t="n">
        <v>104.3</v>
      </c>
      <c r="C33" s="117" t="n">
        <v>101.8</v>
      </c>
      <c r="D33" s="117" t="n">
        <v>104.1</v>
      </c>
      <c r="E33" s="117" t="n">
        <v>101.4</v>
      </c>
    </row>
    <row r="34" customFormat="false" ht="12.75" hidden="false" customHeight="false" outlineLevel="0" collapsed="false">
      <c r="A34" s="112" t="n">
        <v>2002</v>
      </c>
      <c r="B34" s="117" t="n">
        <v>108.3</v>
      </c>
      <c r="C34" s="117" t="n">
        <v>103.3</v>
      </c>
      <c r="D34" s="117" t="n">
        <v>108.7</v>
      </c>
      <c r="E34" s="117" t="n">
        <v>102.4</v>
      </c>
    </row>
    <row r="35" customFormat="false" ht="12.75" hidden="false" customHeight="false" outlineLevel="0" collapsed="false">
      <c r="A35" s="112" t="n">
        <v>2003</v>
      </c>
      <c r="B35" s="117" t="n">
        <v>113.1</v>
      </c>
      <c r="C35" s="117" t="n">
        <v>104.5</v>
      </c>
      <c r="D35" s="117" t="n">
        <v>111.4</v>
      </c>
      <c r="E35" s="117" t="n">
        <v>103.5</v>
      </c>
    </row>
    <row r="36" customFormat="false" ht="12.75" hidden="false" customHeight="false" outlineLevel="0" collapsed="false">
      <c r="A36" s="112" t="n">
        <v>2004</v>
      </c>
      <c r="B36" s="134" t="n">
        <v>114.9</v>
      </c>
      <c r="C36" s="134" t="n">
        <v>105.2</v>
      </c>
      <c r="D36" s="135" t="n">
        <v>113.3</v>
      </c>
      <c r="E36" s="135" t="n">
        <v>104</v>
      </c>
    </row>
    <row r="37" customFormat="false" ht="12.75" hidden="false" customHeight="false" outlineLevel="0" collapsed="false">
      <c r="A37" s="112" t="n">
        <v>2005</v>
      </c>
      <c r="B37" s="134" t="n">
        <v>117.297949115019</v>
      </c>
      <c r="C37" s="134" t="n">
        <v>106.65</v>
      </c>
      <c r="D37" s="135" t="n">
        <v>115.258199131013</v>
      </c>
      <c r="E37" s="135" t="n">
        <v>105.372853882958</v>
      </c>
    </row>
    <row r="38" customFormat="false" ht="12.75" hidden="false" customHeight="false" outlineLevel="0" collapsed="false">
      <c r="A38" s="112" t="n">
        <v>2006</v>
      </c>
      <c r="B38" s="134" t="n">
        <v>121.420677351028</v>
      </c>
      <c r="C38" s="134" t="n">
        <v>109.69</v>
      </c>
      <c r="D38" s="135" t="n">
        <v>119.273915555866</v>
      </c>
      <c r="E38" s="135" t="n">
        <v>108.271949818539</v>
      </c>
    </row>
    <row r="39" customFormat="false" ht="12.75" hidden="false" customHeight="false" outlineLevel="0" collapsed="false">
      <c r="A39" s="112" t="n">
        <v>2007</v>
      </c>
      <c r="B39" s="134" t="n">
        <v>123.64306651895</v>
      </c>
      <c r="C39" s="134" t="n">
        <v>110.45</v>
      </c>
      <c r="D39" s="135" t="n">
        <v>120.914947298755</v>
      </c>
      <c r="E39" s="135" t="n">
        <v>108.78425600992</v>
      </c>
    </row>
    <row r="40" customFormat="false" ht="12.75" hidden="false" customHeight="false" outlineLevel="0" collapsed="false">
      <c r="A40" s="124"/>
      <c r="B40" s="117"/>
      <c r="C40" s="117"/>
      <c r="D40" s="117"/>
      <c r="E40" s="117"/>
    </row>
    <row r="41" customFormat="false" ht="12.75" hidden="false" customHeight="false" outlineLevel="0" collapsed="false">
      <c r="A41" s="124"/>
      <c r="B41" s="117"/>
      <c r="C41" s="117"/>
      <c r="D41" s="117"/>
      <c r="E41" s="117"/>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6" t="s">
        <v>254</v>
      </c>
      <c r="B1" s="56"/>
      <c r="C1" s="56"/>
      <c r="D1" s="56"/>
      <c r="E1" s="56"/>
    </row>
    <row r="2" s="108" customFormat="true" ht="15" hidden="false" customHeight="true" outlineLevel="0" collapsed="false">
      <c r="A2" s="56" t="s">
        <v>60</v>
      </c>
      <c r="B2" s="56"/>
      <c r="C2" s="56"/>
      <c r="D2" s="56"/>
      <c r="E2" s="56"/>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6</v>
      </c>
      <c r="B12" s="31"/>
      <c r="C12" s="31"/>
      <c r="D12" s="31"/>
      <c r="E12" s="31"/>
    </row>
    <row r="13" customFormat="false" ht="12.75" hidden="false" customHeight="false" outlineLevel="0" collapsed="false">
      <c r="E13" s="129"/>
    </row>
    <row r="14" customFormat="false" ht="12.75" hidden="false" customHeight="false" outlineLevel="0" collapsed="false">
      <c r="A14" s="112" t="n">
        <v>1997</v>
      </c>
      <c r="B14" s="113" t="n">
        <v>15167</v>
      </c>
      <c r="C14" s="113" t="n">
        <v>23346</v>
      </c>
      <c r="D14" s="113" t="n">
        <v>15735</v>
      </c>
      <c r="E14" s="113" t="n">
        <v>25053</v>
      </c>
    </row>
    <row r="15" customFormat="false" ht="12.75" hidden="false" customHeight="false" outlineLevel="0" collapsed="false">
      <c r="A15" s="112" t="n">
        <v>1998</v>
      </c>
      <c r="B15" s="113" t="n">
        <v>15587</v>
      </c>
      <c r="C15" s="113" t="n">
        <v>23960</v>
      </c>
      <c r="D15" s="113" t="n">
        <v>16035</v>
      </c>
      <c r="E15" s="113" t="n">
        <v>25750</v>
      </c>
    </row>
    <row r="16" customFormat="false" ht="12.75" hidden="false" customHeight="false" outlineLevel="0" collapsed="false">
      <c r="A16" s="112" t="n">
        <v>1999</v>
      </c>
      <c r="B16" s="113" t="n">
        <v>16232</v>
      </c>
      <c r="C16" s="113" t="n">
        <v>24511</v>
      </c>
      <c r="D16" s="113" t="n">
        <v>16557</v>
      </c>
      <c r="E16" s="113" t="n">
        <v>26310</v>
      </c>
    </row>
    <row r="17" customFormat="false" ht="12.75" hidden="false" customHeight="false" outlineLevel="0" collapsed="false">
      <c r="A17" s="112" t="n">
        <v>2000</v>
      </c>
      <c r="B17" s="113" t="n">
        <v>16638</v>
      </c>
      <c r="C17" s="113" t="n">
        <v>25095</v>
      </c>
      <c r="D17" s="113" t="n">
        <v>16878</v>
      </c>
      <c r="E17" s="113" t="n">
        <v>26956</v>
      </c>
    </row>
    <row r="18" customFormat="false" ht="12.75" hidden="false" customHeight="false" outlineLevel="0" collapsed="false">
      <c r="A18" s="112" t="n">
        <v>2001</v>
      </c>
      <c r="B18" s="113" t="n">
        <v>17212</v>
      </c>
      <c r="C18" s="113" t="n">
        <v>25664</v>
      </c>
      <c r="D18" s="113" t="n">
        <v>17433</v>
      </c>
      <c r="E18" s="113" t="n">
        <v>27531</v>
      </c>
    </row>
    <row r="19" customFormat="false" ht="12.75" hidden="false" customHeight="false" outlineLevel="0" collapsed="false">
      <c r="A19" s="112" t="n">
        <v>2002</v>
      </c>
      <c r="B19" s="113" t="n">
        <v>17666</v>
      </c>
      <c r="C19" s="113" t="n">
        <v>25984</v>
      </c>
      <c r="D19" s="113" t="n">
        <v>18069</v>
      </c>
      <c r="E19" s="113" t="n">
        <v>27781</v>
      </c>
    </row>
    <row r="20" customFormat="false" ht="12.75" hidden="false" customHeight="false" outlineLevel="0" collapsed="false">
      <c r="A20" s="112" t="n">
        <v>2003</v>
      </c>
      <c r="B20" s="113" t="n">
        <v>18221</v>
      </c>
      <c r="C20" s="113" t="n">
        <v>26221</v>
      </c>
      <c r="D20" s="113" t="n">
        <v>18478</v>
      </c>
      <c r="E20" s="113" t="n">
        <v>27989</v>
      </c>
    </row>
    <row r="21" customFormat="false" ht="12.75" hidden="false" customHeight="false" outlineLevel="0" collapsed="false">
      <c r="A21" s="112" t="n">
        <v>2004</v>
      </c>
      <c r="B21" s="113" t="n">
        <v>18883</v>
      </c>
      <c r="C21" s="113" t="n">
        <v>26798</v>
      </c>
      <c r="D21" s="113" t="n">
        <v>19110</v>
      </c>
      <c r="E21" s="113" t="n">
        <v>28577</v>
      </c>
    </row>
    <row r="22" customFormat="false" ht="12.75" hidden="false" customHeight="false" outlineLevel="0" collapsed="false">
      <c r="A22" s="112" t="n">
        <v>2005</v>
      </c>
      <c r="B22" s="113" t="n">
        <v>19187</v>
      </c>
      <c r="C22" s="113" t="n">
        <v>27190</v>
      </c>
      <c r="D22" s="113" t="n">
        <v>19392</v>
      </c>
      <c r="E22" s="113" t="n">
        <v>28976</v>
      </c>
    </row>
    <row r="23" customFormat="false" ht="12.75" hidden="false" customHeight="false" outlineLevel="0" collapsed="false">
      <c r="A23" s="112" t="n">
        <v>2006</v>
      </c>
      <c r="B23" s="113" t="n">
        <v>20154</v>
      </c>
      <c r="C23" s="113" t="n">
        <v>28229</v>
      </c>
      <c r="D23" s="113" t="n">
        <v>20309</v>
      </c>
      <c r="E23" s="113" t="n">
        <v>30041</v>
      </c>
    </row>
    <row r="24" customFormat="false" ht="12.75" hidden="false" customHeight="false" outlineLevel="0" collapsed="false">
      <c r="A24" s="112" t="n">
        <v>2007</v>
      </c>
      <c r="B24" s="113" t="n">
        <v>21294</v>
      </c>
      <c r="C24" s="113" t="n">
        <v>29518</v>
      </c>
      <c r="D24" s="113" t="n">
        <v>21340</v>
      </c>
      <c r="E24" s="113" t="n">
        <v>31381</v>
      </c>
    </row>
    <row r="25" customFormat="false" ht="12.75" hidden="false" customHeight="false" outlineLevel="0" collapsed="false">
      <c r="A25" s="124"/>
      <c r="B25" s="128"/>
      <c r="C25" s="128"/>
      <c r="D25" s="128"/>
      <c r="E25" s="128"/>
    </row>
    <row r="27" customFormat="false" ht="12.75" hidden="false" customHeight="true" outlineLevel="0" collapsed="false">
      <c r="A27" s="31" t="s">
        <v>240</v>
      </c>
      <c r="B27" s="31"/>
      <c r="C27" s="31"/>
      <c r="D27" s="31"/>
      <c r="E27" s="31"/>
    </row>
    <row r="29" customFormat="false" ht="12.75" hidden="false" customHeight="false" outlineLevel="0" collapsed="false">
      <c r="A29" s="112" t="n">
        <v>1997</v>
      </c>
      <c r="B29" s="117" t="n">
        <v>4.4</v>
      </c>
      <c r="C29" s="117" t="n">
        <v>1.9</v>
      </c>
      <c r="D29" s="117" t="n">
        <v>2.5</v>
      </c>
      <c r="E29" s="117" t="n">
        <v>1.9</v>
      </c>
    </row>
    <row r="30" customFormat="false" ht="12.75" hidden="false" customHeight="false" outlineLevel="0" collapsed="false">
      <c r="A30" s="112" t="n">
        <v>1998</v>
      </c>
      <c r="B30" s="117" t="n">
        <v>2.8</v>
      </c>
      <c r="C30" s="117" t="n">
        <v>2.6</v>
      </c>
      <c r="D30" s="117" t="n">
        <v>1.9</v>
      </c>
      <c r="E30" s="117" t="n">
        <v>2.8</v>
      </c>
    </row>
    <row r="31" customFormat="false" ht="12.75" hidden="false" customHeight="false" outlineLevel="0" collapsed="false">
      <c r="A31" s="112" t="n">
        <v>1999</v>
      </c>
      <c r="B31" s="117" t="n">
        <v>4.1</v>
      </c>
      <c r="C31" s="117" t="n">
        <v>2.3</v>
      </c>
      <c r="D31" s="117" t="n">
        <v>3.3</v>
      </c>
      <c r="E31" s="117" t="n">
        <v>2.2</v>
      </c>
    </row>
    <row r="32" customFormat="false" ht="12.75" hidden="false" customHeight="false" outlineLevel="0" collapsed="false">
      <c r="A32" s="112" t="n">
        <v>2000</v>
      </c>
      <c r="B32" s="117" t="n">
        <v>2.5</v>
      </c>
      <c r="C32" s="123" t="n">
        <v>2.4</v>
      </c>
      <c r="D32" s="117" t="n">
        <v>1.9</v>
      </c>
      <c r="E32" s="117" t="n">
        <v>2.5</v>
      </c>
    </row>
    <row r="33" customFormat="false" ht="12.75" hidden="false" customHeight="false" outlineLevel="0" collapsed="false">
      <c r="A33" s="112" t="n">
        <v>2001</v>
      </c>
      <c r="B33" s="117" t="n">
        <v>3.4</v>
      </c>
      <c r="C33" s="117" t="n">
        <v>2.3</v>
      </c>
      <c r="D33" s="117" t="n">
        <v>3.3</v>
      </c>
      <c r="E33" s="117" t="n">
        <v>2.1</v>
      </c>
    </row>
    <row r="34" customFormat="false" ht="12.75" hidden="false" customHeight="false" outlineLevel="0" collapsed="false">
      <c r="A34" s="112" t="n">
        <v>2002</v>
      </c>
      <c r="B34" s="117" t="n">
        <v>2.6</v>
      </c>
      <c r="C34" s="117" t="n">
        <v>1.2</v>
      </c>
      <c r="D34" s="117" t="n">
        <v>3.6</v>
      </c>
      <c r="E34" s="117" t="n">
        <v>0.9</v>
      </c>
    </row>
    <row r="35" customFormat="false" ht="12.75" hidden="false" customHeight="false" outlineLevel="0" collapsed="false">
      <c r="A35" s="112" t="n">
        <v>2003</v>
      </c>
      <c r="B35" s="117" t="n">
        <v>3.1</v>
      </c>
      <c r="C35" s="117" t="n">
        <v>0.9</v>
      </c>
      <c r="D35" s="117" t="n">
        <v>2.3</v>
      </c>
      <c r="E35" s="117" t="n">
        <v>0.7</v>
      </c>
    </row>
    <row r="36" customFormat="false" ht="12.75" hidden="false" customHeight="false" outlineLevel="0" collapsed="false">
      <c r="A36" s="112" t="n">
        <v>2004</v>
      </c>
      <c r="B36" s="117" t="n">
        <v>3.6</v>
      </c>
      <c r="C36" s="117" t="n">
        <v>2.2</v>
      </c>
      <c r="D36" s="117" t="n">
        <v>3.4</v>
      </c>
      <c r="E36" s="117" t="n">
        <v>2.1</v>
      </c>
    </row>
    <row r="37" customFormat="false" ht="12.75" hidden="false" customHeight="false" outlineLevel="0" collapsed="false">
      <c r="A37" s="112" t="n">
        <v>2005</v>
      </c>
      <c r="B37" s="117" t="n">
        <v>1.6</v>
      </c>
      <c r="C37" s="117" t="n">
        <v>1.5</v>
      </c>
      <c r="D37" s="117" t="n">
        <v>1.5</v>
      </c>
      <c r="E37" s="117" t="n">
        <v>1.4</v>
      </c>
    </row>
    <row r="38" customFormat="false" ht="12.75" hidden="false" customHeight="false" outlineLevel="0" collapsed="false">
      <c r="A38" s="112" t="n">
        <v>2006</v>
      </c>
      <c r="B38" s="117" t="n">
        <v>5</v>
      </c>
      <c r="C38" s="117" t="n">
        <v>3.8</v>
      </c>
      <c r="D38" s="117" t="n">
        <v>4.7</v>
      </c>
      <c r="E38" s="117" t="n">
        <v>3.7</v>
      </c>
    </row>
    <row r="39" customFormat="false" ht="12.75" hidden="false" customHeight="false" outlineLevel="0" collapsed="false">
      <c r="A39" s="112" t="n">
        <v>2007</v>
      </c>
      <c r="B39" s="117" t="n">
        <v>5.7</v>
      </c>
      <c r="C39" s="117" t="n">
        <v>4.6</v>
      </c>
      <c r="D39" s="117" t="n">
        <v>5.1</v>
      </c>
      <c r="E39" s="117" t="n">
        <v>4.5</v>
      </c>
    </row>
    <row r="40" customFormat="false" ht="12.75" hidden="false" customHeight="false" outlineLevel="0" collapsed="false">
      <c r="A40" s="124"/>
      <c r="B40" s="125"/>
      <c r="C40" s="125"/>
      <c r="D40" s="125"/>
      <c r="E40" s="125"/>
    </row>
    <row r="41" customFormat="false" ht="12.75" hidden="false" customHeight="false" outlineLevel="0" collapsed="false">
      <c r="A41" s="124"/>
      <c r="B41" s="125"/>
      <c r="C41" s="125"/>
      <c r="D41" s="125"/>
      <c r="E41" s="125"/>
    </row>
    <row r="43" s="15" customFormat="true" ht="12.75" hidden="false" customHeight="true" outlineLevel="0" collapsed="false">
      <c r="A43" s="31" t="s">
        <v>247</v>
      </c>
      <c r="B43" s="31"/>
      <c r="C43" s="31"/>
      <c r="D43" s="31"/>
      <c r="E43" s="31"/>
    </row>
    <row r="45" customFormat="false" ht="12.75" hidden="false" customHeight="false" outlineLevel="0" collapsed="false">
      <c r="A45" s="112" t="n">
        <v>1997</v>
      </c>
      <c r="B45" s="117" t="n">
        <v>65</v>
      </c>
      <c r="C45" s="113" t="n">
        <v>100</v>
      </c>
      <c r="D45" s="117" t="n">
        <v>67.4</v>
      </c>
      <c r="E45" s="117" t="n">
        <v>107.3</v>
      </c>
    </row>
    <row r="46" customFormat="false" ht="12.75" hidden="false" customHeight="false" outlineLevel="0" collapsed="false">
      <c r="A46" s="112" t="n">
        <v>1998</v>
      </c>
      <c r="B46" s="117" t="n">
        <v>65.1</v>
      </c>
      <c r="C46" s="113" t="n">
        <v>100</v>
      </c>
      <c r="D46" s="117" t="n">
        <v>66.9</v>
      </c>
      <c r="E46" s="117" t="n">
        <v>107.5</v>
      </c>
    </row>
    <row r="47" customFormat="false" ht="12.75" hidden="false" customHeight="false" outlineLevel="0" collapsed="false">
      <c r="A47" s="112" t="n">
        <v>1999</v>
      </c>
      <c r="B47" s="117" t="n">
        <v>66.2</v>
      </c>
      <c r="C47" s="113" t="n">
        <v>100</v>
      </c>
      <c r="D47" s="117" t="n">
        <v>67.6</v>
      </c>
      <c r="E47" s="117" t="n">
        <v>107.3</v>
      </c>
    </row>
    <row r="48" customFormat="false" ht="12.75" hidden="false" customHeight="false" outlineLevel="0" collapsed="false">
      <c r="A48" s="112" t="n">
        <v>2000</v>
      </c>
      <c r="B48" s="117" t="n">
        <v>66.3</v>
      </c>
      <c r="C48" s="113" t="n">
        <v>100</v>
      </c>
      <c r="D48" s="117" t="n">
        <v>67.3</v>
      </c>
      <c r="E48" s="117" t="n">
        <v>107.4</v>
      </c>
    </row>
    <row r="49" customFormat="false" ht="12.75" hidden="false" customHeight="false" outlineLevel="0" collapsed="false">
      <c r="A49" s="112" t="n">
        <v>2001</v>
      </c>
      <c r="B49" s="117" t="n">
        <v>67.1</v>
      </c>
      <c r="C49" s="113" t="n">
        <v>100</v>
      </c>
      <c r="D49" s="117" t="n">
        <v>67.9</v>
      </c>
      <c r="E49" s="117" t="n">
        <v>107.3</v>
      </c>
    </row>
    <row r="50" customFormat="false" ht="12.75" hidden="false" customHeight="false" outlineLevel="0" collapsed="false">
      <c r="A50" s="112" t="n">
        <v>2002</v>
      </c>
      <c r="B50" s="117" t="n">
        <v>68</v>
      </c>
      <c r="C50" s="113" t="n">
        <v>100</v>
      </c>
      <c r="D50" s="117" t="n">
        <v>69.5</v>
      </c>
      <c r="E50" s="117" t="n">
        <v>106.9</v>
      </c>
    </row>
    <row r="51" customFormat="false" ht="12.75" hidden="false" customHeight="false" outlineLevel="0" collapsed="false">
      <c r="A51" s="112" t="n">
        <v>2003</v>
      </c>
      <c r="B51" s="117" t="n">
        <v>69.5</v>
      </c>
      <c r="C51" s="113" t="n">
        <v>100</v>
      </c>
      <c r="D51" s="117" t="n">
        <v>70.5</v>
      </c>
      <c r="E51" s="117" t="n">
        <v>106.7</v>
      </c>
    </row>
    <row r="52" customFormat="false" ht="12.75" hidden="false" customHeight="false" outlineLevel="0" collapsed="false">
      <c r="A52" s="112" t="n">
        <v>2004</v>
      </c>
      <c r="B52" s="117" t="n">
        <v>70.5</v>
      </c>
      <c r="C52" s="113" t="n">
        <v>100</v>
      </c>
      <c r="D52" s="117" t="n">
        <v>71.3</v>
      </c>
      <c r="E52" s="117" t="n">
        <v>106.6</v>
      </c>
    </row>
    <row r="53" customFormat="false" ht="12.75" hidden="false" customHeight="false" outlineLevel="0" collapsed="false">
      <c r="A53" s="112" t="n">
        <v>2005</v>
      </c>
      <c r="B53" s="117" t="n">
        <v>70.6</v>
      </c>
      <c r="C53" s="113" t="n">
        <v>100</v>
      </c>
      <c r="D53" s="117" t="n">
        <v>71.3</v>
      </c>
      <c r="E53" s="117" t="n">
        <v>106.6</v>
      </c>
    </row>
    <row r="54" customFormat="false" ht="12.75" hidden="false" customHeight="false" outlineLevel="0" collapsed="false">
      <c r="A54" s="112" t="n">
        <v>2006</v>
      </c>
      <c r="B54" s="117" t="n">
        <v>71.4</v>
      </c>
      <c r="C54" s="113" t="n">
        <v>100</v>
      </c>
      <c r="D54" s="117" t="n">
        <v>71.9</v>
      </c>
      <c r="E54" s="117" t="n">
        <v>106.4</v>
      </c>
    </row>
    <row r="55" customFormat="false" ht="12.75" hidden="false" customHeight="false" outlineLevel="0" collapsed="false">
      <c r="A55" s="112" t="n">
        <v>2007</v>
      </c>
      <c r="B55" s="117" t="n">
        <v>72.1</v>
      </c>
      <c r="C55" s="113" t="n">
        <v>100</v>
      </c>
      <c r="D55" s="117" t="n">
        <v>72.3</v>
      </c>
      <c r="E55" s="117" t="n">
        <v>106.3</v>
      </c>
    </row>
    <row r="56" s="15" customFormat="true" ht="12.75" hidden="false" customHeight="false" outlineLevel="0" collapsed="false">
      <c r="A56" s="115"/>
      <c r="B56" s="120"/>
      <c r="C56" s="120"/>
      <c r="D56" s="120"/>
      <c r="E56" s="120"/>
    </row>
  </sheetData>
  <mergeCells count="9">
    <mergeCell ref="A1:E1"/>
    <mergeCell ref="A2:E2"/>
    <mergeCell ref="B5:B9"/>
    <mergeCell ref="C5:C9"/>
    <mergeCell ref="D5:D9"/>
    <mergeCell ref="E5:E9"/>
    <mergeCell ref="A12:E12"/>
    <mergeCell ref="A27:E27"/>
    <mergeCell ref="A43:E43"/>
  </mergeCells>
  <conditionalFormatting sqref="C33:C39 E33:E39 B30:E32 D46:E48 E49:E55 B46:B48">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21" t="s">
        <v>255</v>
      </c>
      <c r="B1" s="121"/>
      <c r="C1" s="121"/>
      <c r="D1" s="121"/>
      <c r="E1" s="121"/>
      <c r="F1" s="4"/>
      <c r="G1" s="4"/>
    </row>
    <row r="2" s="108" customFormat="true" ht="15" hidden="false" customHeight="true" outlineLevel="0" collapsed="false">
      <c r="A2" s="121" t="s">
        <v>60</v>
      </c>
      <c r="B2" s="121"/>
      <c r="C2" s="121"/>
      <c r="D2" s="121"/>
      <c r="E2" s="121"/>
      <c r="F2" s="4"/>
      <c r="G2" s="4"/>
    </row>
    <row r="4" customFormat="false" ht="12.75" hidden="false" customHeight="false" outlineLevel="0" collapsed="false">
      <c r="A4" s="25"/>
    </row>
    <row r="5" customFormat="false" ht="12.75" hidden="false" customHeight="true" outlineLevel="0" collapsed="false">
      <c r="A5" s="32"/>
      <c r="B5" s="38" t="s">
        <v>234</v>
      </c>
      <c r="C5" s="38" t="s">
        <v>235</v>
      </c>
      <c r="D5" s="40" t="s">
        <v>236</v>
      </c>
      <c r="E5" s="122" t="s">
        <v>237</v>
      </c>
    </row>
    <row r="6" customFormat="false" ht="12.75" hidden="false" customHeight="true" outlineLevel="0" collapsed="false">
      <c r="A6" s="32"/>
      <c r="B6" s="38"/>
      <c r="C6" s="38"/>
      <c r="D6" s="40"/>
      <c r="E6" s="122"/>
    </row>
    <row r="7" customFormat="false" ht="12.75" hidden="false" customHeight="false" outlineLevel="0" collapsed="false">
      <c r="A7" s="44" t="s">
        <v>238</v>
      </c>
      <c r="B7" s="38"/>
      <c r="C7" s="38"/>
      <c r="D7" s="40"/>
      <c r="E7" s="40"/>
    </row>
    <row r="8" customFormat="false" ht="12.75" hidden="false" customHeight="false" outlineLevel="0" collapsed="false">
      <c r="A8" s="32"/>
      <c r="B8" s="38"/>
      <c r="C8" s="38"/>
      <c r="D8" s="40"/>
      <c r="E8" s="40"/>
    </row>
    <row r="9" customFormat="false" ht="12.75" hidden="false" customHeight="false" outlineLevel="0" collapsed="false">
      <c r="A9" s="110"/>
      <c r="B9" s="38"/>
      <c r="C9" s="38"/>
      <c r="D9" s="40"/>
      <c r="E9" s="40"/>
    </row>
    <row r="12" customFormat="false" ht="12.75" hidden="false" customHeight="true" outlineLevel="0" collapsed="false">
      <c r="A12" s="31" t="s">
        <v>243</v>
      </c>
      <c r="B12" s="31"/>
      <c r="C12" s="31"/>
      <c r="D12" s="31"/>
      <c r="E12" s="31"/>
      <c r="F12" s="48"/>
      <c r="G12" s="48"/>
    </row>
    <row r="13" customFormat="false" ht="12.75" hidden="false" customHeight="false" outlineLevel="0" collapsed="false">
      <c r="G13" s="129"/>
    </row>
    <row r="14" customFormat="false" ht="12.75" hidden="false" customHeight="false" outlineLevel="0" collapsed="false">
      <c r="A14" s="112" t="n">
        <v>1997</v>
      </c>
      <c r="B14" s="117" t="n">
        <v>4.2</v>
      </c>
      <c r="C14" s="117" t="n">
        <v>1.6</v>
      </c>
      <c r="D14" s="117" t="n">
        <v>2.2</v>
      </c>
      <c r="E14" s="117" t="n">
        <v>1.6</v>
      </c>
      <c r="F14" s="130"/>
      <c r="G14" s="130"/>
    </row>
    <row r="15" customFormat="false" ht="12.75" hidden="false" customHeight="false" outlineLevel="0" collapsed="false">
      <c r="A15" s="112" t="n">
        <v>1998</v>
      </c>
      <c r="B15" s="117" t="n">
        <v>2.3</v>
      </c>
      <c r="C15" s="117" t="n">
        <v>2.1</v>
      </c>
      <c r="D15" s="117" t="n">
        <v>1.2</v>
      </c>
      <c r="E15" s="117" t="n">
        <v>2.2</v>
      </c>
      <c r="F15" s="130"/>
      <c r="G15" s="130"/>
    </row>
    <row r="16" customFormat="false" ht="12.75" hidden="false" customHeight="false" outlineLevel="0" collapsed="false">
      <c r="A16" s="112" t="n">
        <v>1999</v>
      </c>
      <c r="B16" s="117" t="n">
        <v>4</v>
      </c>
      <c r="C16" s="123" t="n">
        <v>1.9</v>
      </c>
      <c r="D16" s="117" t="n">
        <v>3.4</v>
      </c>
      <c r="E16" s="117" t="n">
        <v>1.8</v>
      </c>
      <c r="F16" s="130"/>
      <c r="G16" s="130"/>
    </row>
    <row r="17" customFormat="false" ht="12.75" hidden="false" customHeight="false" outlineLevel="0" collapsed="false">
      <c r="A17" s="112" t="n">
        <v>2000</v>
      </c>
      <c r="B17" s="117" t="n">
        <v>2.7</v>
      </c>
      <c r="C17" s="117" t="n">
        <v>3.1</v>
      </c>
      <c r="D17" s="117" t="n">
        <v>2.1</v>
      </c>
      <c r="E17" s="117" t="n">
        <v>3.2</v>
      </c>
      <c r="F17" s="130"/>
      <c r="G17" s="130"/>
    </row>
    <row r="18" customFormat="false" ht="12.75" hidden="false" customHeight="false" outlineLevel="0" collapsed="false">
      <c r="A18" s="112" t="n">
        <v>2001</v>
      </c>
      <c r="B18" s="117" t="n">
        <v>2.3</v>
      </c>
      <c r="C18" s="117" t="n">
        <v>1.1</v>
      </c>
      <c r="D18" s="117" t="n">
        <v>1.8</v>
      </c>
      <c r="E18" s="117" t="n">
        <v>1</v>
      </c>
      <c r="F18" s="130"/>
      <c r="G18" s="130"/>
    </row>
    <row r="19" customFormat="false" ht="12.75" hidden="false" customHeight="false" outlineLevel="0" collapsed="false">
      <c r="A19" s="112" t="n">
        <v>2002</v>
      </c>
      <c r="B19" s="117" t="n">
        <v>1.1</v>
      </c>
      <c r="C19" s="117" t="n">
        <v>-0.2</v>
      </c>
      <c r="D19" s="117" t="n">
        <v>2</v>
      </c>
      <c r="E19" s="117" t="n">
        <v>-0.5</v>
      </c>
      <c r="F19" s="130"/>
      <c r="G19" s="130"/>
    </row>
    <row r="20" customFormat="false" ht="12.75" hidden="false" customHeight="false" outlineLevel="0" collapsed="false">
      <c r="A20" s="112" t="n">
        <v>2003</v>
      </c>
      <c r="B20" s="117" t="n">
        <v>2.6</v>
      </c>
      <c r="C20" s="117" t="n">
        <v>-0.3</v>
      </c>
      <c r="D20" s="117" t="n">
        <v>1.5</v>
      </c>
      <c r="E20" s="117" t="n">
        <v>-0.5</v>
      </c>
      <c r="F20" s="130"/>
      <c r="G20" s="130"/>
    </row>
    <row r="21" customFormat="false" ht="12.75" hidden="false" customHeight="false" outlineLevel="0" collapsed="false">
      <c r="A21" s="114" t="n">
        <v>2004</v>
      </c>
      <c r="B21" s="117" t="n">
        <v>2.9</v>
      </c>
      <c r="C21" s="117" t="n">
        <v>1.2</v>
      </c>
      <c r="D21" s="117" t="n">
        <v>2.4</v>
      </c>
      <c r="E21" s="117" t="n">
        <v>1.2</v>
      </c>
      <c r="F21" s="130"/>
      <c r="G21" s="130"/>
    </row>
    <row r="22" customFormat="false" ht="12.75" hidden="false" customHeight="false" outlineLevel="0" collapsed="false">
      <c r="A22" s="114" t="n">
        <v>2005</v>
      </c>
      <c r="B22" s="117" t="n">
        <v>1.23491656436322</v>
      </c>
      <c r="C22" s="117" t="n">
        <v>0.8</v>
      </c>
      <c r="D22" s="117" t="n">
        <v>1.06702544002958</v>
      </c>
      <c r="E22" s="117" t="n">
        <v>0.708470372759272</v>
      </c>
      <c r="F22" s="130"/>
      <c r="G22" s="130"/>
    </row>
    <row r="23" customFormat="false" ht="12.75" hidden="false" customHeight="false" outlineLevel="0" collapsed="false">
      <c r="A23" s="114" t="n">
        <v>2006</v>
      </c>
      <c r="B23" s="117" t="n">
        <v>4.32976841288015</v>
      </c>
      <c r="C23" s="117" t="n">
        <v>3.29</v>
      </c>
      <c r="D23" s="117" t="n">
        <v>4.0853084851031</v>
      </c>
      <c r="E23" s="117" t="n">
        <v>3.1412659033178</v>
      </c>
      <c r="F23" s="130"/>
      <c r="G23" s="130"/>
    </row>
    <row r="24" s="15" customFormat="true" ht="12.75" hidden="false" customHeight="false" outlineLevel="0" collapsed="false">
      <c r="A24" s="114" t="n">
        <v>2007</v>
      </c>
      <c r="B24" s="117" t="n">
        <v>3.4027512964944</v>
      </c>
      <c r="C24" s="117" t="n">
        <v>2.59</v>
      </c>
      <c r="D24" s="117" t="n">
        <v>2.82400281852055</v>
      </c>
      <c r="E24" s="117" t="n">
        <v>2.50509237635463</v>
      </c>
      <c r="F24" s="136"/>
      <c r="G24" s="136"/>
    </row>
    <row r="25" customFormat="false" ht="12.75" hidden="false" customHeight="false" outlineLevel="0" collapsed="false">
      <c r="B25" s="130"/>
      <c r="C25" s="130"/>
      <c r="D25" s="130"/>
      <c r="E25" s="130"/>
      <c r="F25" s="130"/>
      <c r="G25" s="130"/>
    </row>
    <row r="26" customFormat="false" ht="12.75" hidden="false" customHeight="false" outlineLevel="0" collapsed="false">
      <c r="A26" s="115"/>
      <c r="B26" s="15"/>
      <c r="C26" s="15"/>
      <c r="D26" s="15"/>
      <c r="E26" s="15"/>
      <c r="F26" s="15"/>
      <c r="G26" s="15"/>
    </row>
    <row r="27" customFormat="false" ht="12.75" hidden="false" customHeight="true" outlineLevel="0" collapsed="false">
      <c r="A27" s="31" t="s">
        <v>250</v>
      </c>
      <c r="B27" s="31"/>
      <c r="C27" s="31"/>
      <c r="D27" s="31"/>
      <c r="E27" s="31"/>
      <c r="F27" s="48"/>
      <c r="G27" s="48"/>
    </row>
    <row r="29" customFormat="false" ht="12.75" hidden="false" customHeight="false" outlineLevel="0" collapsed="false">
      <c r="A29" s="112" t="n">
        <v>1997</v>
      </c>
      <c r="B29" s="117" t="n">
        <v>91.5</v>
      </c>
      <c r="C29" s="117" t="n">
        <v>93.2</v>
      </c>
      <c r="D29" s="117" t="n">
        <v>93.7</v>
      </c>
      <c r="E29" s="117" t="n">
        <v>93.1</v>
      </c>
      <c r="F29" s="130"/>
      <c r="G29" s="130"/>
    </row>
    <row r="30" customFormat="false" ht="12.75" hidden="false" customHeight="false" outlineLevel="0" collapsed="false">
      <c r="A30" s="112" t="n">
        <v>1998</v>
      </c>
      <c r="B30" s="117" t="n">
        <v>93.6</v>
      </c>
      <c r="C30" s="117" t="n">
        <v>95.2</v>
      </c>
      <c r="D30" s="117" t="n">
        <v>94.8</v>
      </c>
      <c r="E30" s="117" t="n">
        <v>95.2</v>
      </c>
      <c r="F30" s="130"/>
      <c r="G30" s="130"/>
    </row>
    <row r="31" customFormat="false" ht="12.75" hidden="false" customHeight="false" outlineLevel="0" collapsed="false">
      <c r="A31" s="112" t="n">
        <v>1999</v>
      </c>
      <c r="B31" s="117" t="n">
        <v>97.4</v>
      </c>
      <c r="C31" s="123" t="n">
        <v>97</v>
      </c>
      <c r="D31" s="117" t="n">
        <v>98</v>
      </c>
      <c r="E31" s="117" t="n">
        <v>96.9</v>
      </c>
      <c r="F31" s="130"/>
      <c r="G31" s="130"/>
    </row>
    <row r="32" customFormat="false" ht="12.75" hidden="false" customHeight="false" outlineLevel="0" collapsed="false">
      <c r="A32" s="112" t="n">
        <v>2000</v>
      </c>
      <c r="B32" s="117" t="n">
        <v>100</v>
      </c>
      <c r="C32" s="117" t="n">
        <v>100</v>
      </c>
      <c r="D32" s="117" t="n">
        <v>100</v>
      </c>
      <c r="E32" s="117" t="n">
        <v>100</v>
      </c>
      <c r="F32" s="130"/>
      <c r="G32" s="130"/>
    </row>
    <row r="33" customFormat="false" ht="12.75" hidden="false" customHeight="false" outlineLevel="0" collapsed="false">
      <c r="A33" s="112" t="n">
        <v>2001</v>
      </c>
      <c r="B33" s="117" t="n">
        <v>102.3</v>
      </c>
      <c r="C33" s="117" t="n">
        <v>101.1</v>
      </c>
      <c r="D33" s="117" t="n">
        <v>101.8</v>
      </c>
      <c r="E33" s="117" t="n">
        <v>101</v>
      </c>
      <c r="F33" s="130"/>
      <c r="G33" s="130"/>
    </row>
    <row r="34" customFormat="false" ht="12.75" hidden="false" customHeight="false" outlineLevel="0" collapsed="false">
      <c r="A34" s="112" t="n">
        <v>2002</v>
      </c>
      <c r="B34" s="117" t="n">
        <v>103.4</v>
      </c>
      <c r="C34" s="117" t="n">
        <v>100.9</v>
      </c>
      <c r="D34" s="117" t="n">
        <v>103.8</v>
      </c>
      <c r="E34" s="117" t="n">
        <v>100.5</v>
      </c>
      <c r="F34" s="130"/>
      <c r="G34" s="130"/>
    </row>
    <row r="35" customFormat="false" ht="12.75" hidden="false" customHeight="false" outlineLevel="0" collapsed="false">
      <c r="A35" s="112" t="n">
        <v>2003</v>
      </c>
      <c r="B35" s="117" t="n">
        <v>106.1</v>
      </c>
      <c r="C35" s="117" t="n">
        <v>100.6</v>
      </c>
      <c r="D35" s="117" t="n">
        <v>105.3</v>
      </c>
      <c r="E35" s="117" t="n">
        <v>100</v>
      </c>
      <c r="F35" s="130"/>
      <c r="G35" s="130"/>
    </row>
    <row r="36" customFormat="false" ht="12.75" hidden="false" customHeight="false" outlineLevel="0" collapsed="false">
      <c r="A36" s="112" t="n">
        <v>2004</v>
      </c>
      <c r="B36" s="117" t="n">
        <v>109.1</v>
      </c>
      <c r="C36" s="117" t="n">
        <v>101.9</v>
      </c>
      <c r="D36" s="117" t="n">
        <v>107.9</v>
      </c>
      <c r="E36" s="117" t="n">
        <v>101.2</v>
      </c>
      <c r="F36" s="130"/>
      <c r="G36" s="130"/>
    </row>
    <row r="37" customFormat="false" ht="12.75" hidden="false" customHeight="false" outlineLevel="0" collapsed="false">
      <c r="A37" s="112" t="n">
        <v>2005</v>
      </c>
      <c r="B37" s="117" t="n">
        <v>110.431144496881</v>
      </c>
      <c r="C37" s="117" t="n">
        <v>102.66</v>
      </c>
      <c r="D37" s="117" t="n">
        <v>109.012882780105</v>
      </c>
      <c r="E37" s="117" t="n">
        <v>101.903637352534</v>
      </c>
      <c r="F37" s="130"/>
      <c r="G37" s="130"/>
    </row>
    <row r="38" customFormat="false" ht="12.75" hidden="false" customHeight="false" outlineLevel="0" collapsed="false">
      <c r="A38" s="112" t="n">
        <v>2006</v>
      </c>
      <c r="B38" s="117" t="n">
        <v>115.212557309264</v>
      </c>
      <c r="C38" s="117" t="n">
        <v>106.04</v>
      </c>
      <c r="D38" s="117" t="n">
        <v>113.46639533018</v>
      </c>
      <c r="E38" s="117" t="n">
        <v>105.104701566961</v>
      </c>
      <c r="F38" s="130"/>
      <c r="G38" s="130"/>
    </row>
    <row r="39" customFormat="false" ht="12.75" hidden="false" customHeight="false" outlineLevel="0" collapsed="false">
      <c r="A39" s="112" t="n">
        <v>2007</v>
      </c>
      <c r="B39" s="117" t="n">
        <v>119.132954096805</v>
      </c>
      <c r="C39" s="117" t="n">
        <v>108.79</v>
      </c>
      <c r="D39" s="117" t="n">
        <v>116.670689532371</v>
      </c>
      <c r="E39" s="117" t="n">
        <v>107.737671433053</v>
      </c>
      <c r="F39" s="130"/>
      <c r="G39" s="130"/>
    </row>
    <row r="40" customFormat="false" ht="12.75" hidden="false" customHeight="false" outlineLevel="0" collapsed="false">
      <c r="A40" s="124"/>
      <c r="B40" s="125"/>
      <c r="C40" s="125"/>
      <c r="D40" s="125"/>
      <c r="E40" s="125"/>
      <c r="F40" s="130"/>
      <c r="G40" s="130"/>
    </row>
  </sheetData>
  <mergeCells count="8">
    <mergeCell ref="A1:E1"/>
    <mergeCell ref="A2:E2"/>
    <mergeCell ref="B5:B9"/>
    <mergeCell ref="C5:C9"/>
    <mergeCell ref="D5:D9"/>
    <mergeCell ref="E5:E9"/>
    <mergeCell ref="A12:E12"/>
    <mergeCell ref="A27:E27"/>
  </mergeCells>
  <conditionalFormatting sqref="E17:E24 B14:E16 C17:C24 E32:E39 B29:E31 C32:C39">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38" t="s">
        <v>256</v>
      </c>
      <c r="I1" s="12" t="s">
        <v>257</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37" t="s">
        <v>258</v>
      </c>
      <c r="B5" s="41"/>
      <c r="C5" s="41"/>
      <c r="D5" s="41"/>
      <c r="E5" s="140"/>
      <c r="F5" s="141"/>
      <c r="G5" s="142"/>
      <c r="H5" s="143"/>
      <c r="I5" s="142"/>
      <c r="J5" s="143"/>
      <c r="K5" s="143"/>
      <c r="L5" s="143"/>
      <c r="M5" s="143"/>
      <c r="N5" s="143"/>
      <c r="O5" s="143"/>
      <c r="P5" s="143"/>
      <c r="Q5" s="40" t="s">
        <v>258</v>
      </c>
    </row>
    <row r="6" customFormat="false" ht="12.75" hidden="false" customHeight="false" outlineLevel="0" collapsed="false">
      <c r="A6" s="37"/>
      <c r="B6" s="33" t="s">
        <v>259</v>
      </c>
      <c r="C6" s="33"/>
      <c r="D6" s="33"/>
      <c r="E6" s="33"/>
      <c r="F6" s="144"/>
      <c r="G6" s="44"/>
      <c r="H6" s="43"/>
      <c r="I6" s="44"/>
      <c r="J6" s="43"/>
      <c r="K6" s="43"/>
      <c r="L6" s="43"/>
      <c r="M6" s="43"/>
      <c r="N6" s="43"/>
      <c r="O6" s="43"/>
      <c r="P6" s="43"/>
      <c r="Q6" s="40"/>
    </row>
    <row r="7" customFormat="false" ht="12.75" hidden="false" customHeight="false" outlineLevel="0" collapsed="false">
      <c r="A7" s="37"/>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40"/>
    </row>
    <row r="8" customFormat="false" ht="12.75" hidden="false" customHeight="false" outlineLevel="0" collapsed="false">
      <c r="A8" s="37"/>
      <c r="B8" s="33" t="s">
        <v>260</v>
      </c>
      <c r="C8" s="33"/>
      <c r="D8" s="33"/>
      <c r="E8" s="33"/>
      <c r="F8" s="144"/>
      <c r="G8" s="44"/>
      <c r="H8" s="43"/>
      <c r="I8" s="44"/>
      <c r="J8" s="43"/>
      <c r="K8" s="43"/>
      <c r="L8" s="43"/>
      <c r="M8" s="43"/>
      <c r="N8" s="43"/>
      <c r="O8" s="43"/>
      <c r="P8" s="43"/>
      <c r="Q8" s="40"/>
    </row>
    <row r="9" customFormat="false" ht="12.75" hidden="false" customHeight="false" outlineLevel="0" collapsed="false">
      <c r="A9" s="37"/>
      <c r="B9" s="25"/>
      <c r="C9" s="25"/>
      <c r="D9" s="25"/>
      <c r="E9" s="110"/>
      <c r="F9" s="146"/>
      <c r="G9" s="147"/>
      <c r="H9" s="148"/>
      <c r="I9" s="147"/>
      <c r="J9" s="148"/>
      <c r="K9" s="148"/>
      <c r="L9" s="148"/>
      <c r="M9" s="148"/>
      <c r="N9" s="148"/>
      <c r="O9" s="148"/>
      <c r="P9" s="148"/>
      <c r="Q9" s="40"/>
    </row>
    <row r="11" s="15" customFormat="true" ht="12.75" hidden="false" customHeight="true" outlineLevel="0" collapsed="false">
      <c r="A11" s="31" t="s">
        <v>239</v>
      </c>
      <c r="B11" s="31"/>
      <c r="C11" s="31"/>
      <c r="D11" s="31"/>
      <c r="E11" s="31"/>
      <c r="F11" s="31"/>
      <c r="G11" s="31"/>
      <c r="H11" s="31"/>
      <c r="I11" s="31" t="s">
        <v>239</v>
      </c>
      <c r="J11" s="31"/>
      <c r="K11" s="31"/>
      <c r="L11" s="31"/>
      <c r="M11" s="31"/>
      <c r="N11" s="31"/>
      <c r="O11" s="31"/>
      <c r="P11" s="31"/>
      <c r="Q11" s="31"/>
      <c r="R11" s="48"/>
      <c r="S11" s="48"/>
    </row>
    <row r="13" s="15" customFormat="true" ht="12.75" hidden="false" customHeight="false" outlineLevel="0" collapsed="false">
      <c r="A13" s="149" t="n">
        <v>1</v>
      </c>
      <c r="B13" s="15" t="s">
        <v>261</v>
      </c>
      <c r="E13" s="150"/>
      <c r="F13" s="151" t="n">
        <v>37682.283</v>
      </c>
      <c r="G13" s="151" t="n">
        <v>38501.925</v>
      </c>
      <c r="H13" s="151" t="n">
        <v>39860.557</v>
      </c>
      <c r="I13" s="151" t="n">
        <v>40602.051</v>
      </c>
      <c r="J13" s="151" t="n">
        <v>41668.963</v>
      </c>
      <c r="K13" s="151" t="n">
        <v>42429.802</v>
      </c>
      <c r="L13" s="151" t="n">
        <v>43411.059</v>
      </c>
      <c r="M13" s="151" t="n">
        <v>44647.205</v>
      </c>
      <c r="N13" s="151" t="n">
        <v>44995.297</v>
      </c>
      <c r="O13" s="151" t="n">
        <v>46816.849</v>
      </c>
      <c r="P13" s="152" t="n">
        <v>48978.685</v>
      </c>
      <c r="Q13" s="153" t="n">
        <v>1</v>
      </c>
    </row>
    <row r="14" s="157" customFormat="true" ht="20.1" hidden="false" customHeight="true" outlineLevel="0" collapsed="false">
      <c r="A14" s="154" t="n">
        <v>2</v>
      </c>
      <c r="B14" s="155"/>
      <c r="C14" s="156" t="s">
        <v>203</v>
      </c>
      <c r="E14" s="32"/>
      <c r="F14" s="158" t="n">
        <v>3555.029</v>
      </c>
      <c r="G14" s="158" t="n">
        <v>3669.611</v>
      </c>
      <c r="H14" s="158" t="n">
        <v>3996.556</v>
      </c>
      <c r="I14" s="158" t="n">
        <v>4061.189</v>
      </c>
      <c r="J14" s="158" t="n">
        <v>4114.72</v>
      </c>
      <c r="K14" s="158" t="n">
        <v>4157.296</v>
      </c>
      <c r="L14" s="159" t="n">
        <v>4301.182</v>
      </c>
      <c r="M14" s="159" t="n">
        <v>4292.061</v>
      </c>
      <c r="N14" s="159" t="n">
        <v>4380.931</v>
      </c>
      <c r="O14" s="159" t="n">
        <v>4589.465</v>
      </c>
      <c r="P14" s="160" t="n">
        <v>5075.573</v>
      </c>
      <c r="Q14" s="161" t="n">
        <v>2</v>
      </c>
    </row>
    <row r="15" s="15" customFormat="true" ht="20.1" hidden="false" customHeight="true" outlineLevel="0" collapsed="false">
      <c r="A15" s="149" t="n">
        <v>3</v>
      </c>
      <c r="B15" s="15" t="s">
        <v>262</v>
      </c>
      <c r="E15" s="150"/>
      <c r="F15" s="151" t="n">
        <v>34127.254</v>
      </c>
      <c r="G15" s="151" t="n">
        <v>34832.314</v>
      </c>
      <c r="H15" s="151" t="n">
        <v>35864.001</v>
      </c>
      <c r="I15" s="151" t="n">
        <v>36540.862</v>
      </c>
      <c r="J15" s="151" t="n">
        <v>37554.243</v>
      </c>
      <c r="K15" s="151" t="n">
        <v>38272.506</v>
      </c>
      <c r="L15" s="151" t="n">
        <v>39109.877</v>
      </c>
      <c r="M15" s="151" t="n">
        <v>40355.144</v>
      </c>
      <c r="N15" s="151" t="n">
        <v>40614.366</v>
      </c>
      <c r="O15" s="151" t="n">
        <v>42227.384</v>
      </c>
      <c r="P15" s="152" t="n">
        <v>43903.112</v>
      </c>
      <c r="Q15" s="153" t="n">
        <v>3</v>
      </c>
    </row>
    <row r="16" customFormat="false" ht="20.1" hidden="false" customHeight="true" outlineLevel="0" collapsed="false">
      <c r="A16" s="162" t="s">
        <v>263</v>
      </c>
      <c r="B16" s="163"/>
      <c r="C16" s="0" t="s">
        <v>264</v>
      </c>
      <c r="E16" s="32"/>
      <c r="F16" s="164" t="n">
        <v>796.968</v>
      </c>
      <c r="G16" s="164" t="n">
        <v>786.466</v>
      </c>
      <c r="H16" s="164" t="n">
        <v>815.479</v>
      </c>
      <c r="I16" s="164" t="n">
        <v>819.638</v>
      </c>
      <c r="J16" s="164" t="n">
        <v>926.915</v>
      </c>
      <c r="K16" s="164" t="n">
        <v>757.659</v>
      </c>
      <c r="L16" s="164" t="n">
        <v>657.168</v>
      </c>
      <c r="M16" s="164" t="n">
        <v>786.266</v>
      </c>
      <c r="N16" s="164" t="n">
        <v>537.989</v>
      </c>
      <c r="O16" s="164" t="n">
        <v>524.845</v>
      </c>
      <c r="P16" s="165" t="n">
        <v>706.001</v>
      </c>
      <c r="Q16" s="166" t="s">
        <v>263</v>
      </c>
    </row>
    <row r="17" customFormat="false" ht="20.1" hidden="false" customHeight="true" outlineLevel="0" collapsed="false">
      <c r="A17" s="162" t="s">
        <v>265</v>
      </c>
      <c r="B17" s="163"/>
      <c r="D17" s="30" t="s">
        <v>266</v>
      </c>
      <c r="E17" s="32"/>
      <c r="F17" s="164" t="n">
        <v>792.697</v>
      </c>
      <c r="G17" s="164" t="n">
        <v>781.246</v>
      </c>
      <c r="H17" s="164" t="n">
        <v>809.785</v>
      </c>
      <c r="I17" s="164" t="n">
        <v>814.418</v>
      </c>
      <c r="J17" s="164" t="n">
        <v>921.695</v>
      </c>
      <c r="K17" s="164" t="n">
        <v>751.965</v>
      </c>
      <c r="L17" s="164" t="n">
        <v>651.474</v>
      </c>
      <c r="M17" s="164" t="n">
        <v>780.097</v>
      </c>
      <c r="N17" s="164" t="n">
        <v>532.769</v>
      </c>
      <c r="O17" s="164" t="n">
        <v>518.676</v>
      </c>
      <c r="P17" s="165" t="n">
        <v>699.832</v>
      </c>
      <c r="Q17" s="166" t="s">
        <v>265</v>
      </c>
    </row>
    <row r="18" customFormat="false" ht="20.1" hidden="false" customHeight="true" outlineLevel="0" collapsed="false">
      <c r="A18" s="162" t="s">
        <v>267</v>
      </c>
      <c r="B18" s="163"/>
      <c r="D18" s="30" t="s">
        <v>268</v>
      </c>
      <c r="E18" s="32"/>
      <c r="F18" s="164" t="n">
        <v>4.271</v>
      </c>
      <c r="G18" s="164" t="n">
        <v>5.22</v>
      </c>
      <c r="H18" s="164" t="n">
        <v>5.694</v>
      </c>
      <c r="I18" s="164" t="n">
        <v>5.22</v>
      </c>
      <c r="J18" s="164" t="n">
        <v>5.22</v>
      </c>
      <c r="K18" s="164" t="n">
        <v>5.694</v>
      </c>
      <c r="L18" s="164" t="n">
        <v>5.694</v>
      </c>
      <c r="M18" s="164" t="n">
        <v>6.169</v>
      </c>
      <c r="N18" s="164" t="n">
        <v>5.22</v>
      </c>
      <c r="O18" s="164" t="n">
        <v>6.169</v>
      </c>
      <c r="P18" s="165" t="n">
        <v>6.169</v>
      </c>
      <c r="Q18" s="166" t="s">
        <v>267</v>
      </c>
    </row>
    <row r="19" customFormat="false" ht="20.1" hidden="false" customHeight="true" outlineLevel="0" collapsed="false">
      <c r="A19" s="162" t="s">
        <v>269</v>
      </c>
      <c r="B19" s="163"/>
      <c r="C19" s="0" t="s">
        <v>270</v>
      </c>
      <c r="E19" s="32"/>
      <c r="F19" s="164" t="n">
        <v>6252.233</v>
      </c>
      <c r="G19" s="164" t="n">
        <v>6614.582</v>
      </c>
      <c r="H19" s="164" t="n">
        <v>7221.524</v>
      </c>
      <c r="I19" s="164" t="n">
        <v>7941.396</v>
      </c>
      <c r="J19" s="164" t="n">
        <v>8221.632</v>
      </c>
      <c r="K19" s="164" t="n">
        <v>8553.625</v>
      </c>
      <c r="L19" s="164" t="n">
        <v>8974.209</v>
      </c>
      <c r="M19" s="164" t="n">
        <v>9815.903</v>
      </c>
      <c r="N19" s="164" t="n">
        <v>10163.917</v>
      </c>
      <c r="O19" s="164" t="n">
        <v>11053.911</v>
      </c>
      <c r="P19" s="165" t="n">
        <v>11620.441</v>
      </c>
      <c r="Q19" s="166" t="s">
        <v>269</v>
      </c>
    </row>
    <row r="20" customFormat="false" ht="20.1" hidden="false" customHeight="true" outlineLevel="0" collapsed="false">
      <c r="A20" s="162" t="s">
        <v>271</v>
      </c>
      <c r="B20" s="163"/>
      <c r="D20" s="30" t="s">
        <v>272</v>
      </c>
      <c r="E20" s="32"/>
      <c r="F20" s="164" t="n">
        <v>103.988</v>
      </c>
      <c r="G20" s="164" t="n">
        <v>90.692</v>
      </c>
      <c r="H20" s="164" t="n">
        <v>88.783</v>
      </c>
      <c r="I20" s="164" t="n">
        <v>80.398</v>
      </c>
      <c r="J20" s="164" t="n">
        <v>66.444</v>
      </c>
      <c r="K20" s="164" t="n">
        <v>72.513</v>
      </c>
      <c r="L20" s="164" t="n">
        <v>63.033</v>
      </c>
      <c r="M20" s="164" t="n">
        <v>63.642</v>
      </c>
      <c r="N20" s="164" t="n">
        <v>45.083</v>
      </c>
      <c r="O20" s="164" t="n">
        <v>53.065</v>
      </c>
      <c r="P20" s="165" t="n">
        <v>54.143</v>
      </c>
      <c r="Q20" s="166" t="s">
        <v>271</v>
      </c>
    </row>
    <row r="21" customFormat="false" ht="20.1" hidden="false" customHeight="true" outlineLevel="0" collapsed="false">
      <c r="A21" s="162" t="s">
        <v>273</v>
      </c>
      <c r="B21" s="163"/>
      <c r="E21" s="32" t="s">
        <v>274</v>
      </c>
      <c r="F21" s="164" t="n">
        <v>13.225</v>
      </c>
      <c r="G21" s="164" t="n">
        <v>9.786</v>
      </c>
      <c r="H21" s="164" t="n">
        <v>7.402</v>
      </c>
      <c r="I21" s="164" t="n">
        <v>6.574</v>
      </c>
      <c r="J21" s="164" t="n">
        <v>1.211</v>
      </c>
      <c r="K21" s="164" t="n">
        <v>1.267</v>
      </c>
      <c r="L21" s="164" t="n">
        <v>1.19</v>
      </c>
      <c r="M21" s="164" t="n">
        <v>0.927</v>
      </c>
      <c r="N21" s="164" t="n">
        <v>0.847</v>
      </c>
      <c r="O21" s="164" t="n">
        <v>0.721</v>
      </c>
      <c r="P21" s="165" t="n">
        <v>0.99</v>
      </c>
      <c r="Q21" s="166" t="s">
        <v>273</v>
      </c>
    </row>
    <row r="22" customFormat="false" ht="12.75" hidden="false" customHeight="false" outlineLevel="0" collapsed="false">
      <c r="A22" s="162" t="s">
        <v>275</v>
      </c>
      <c r="B22" s="163"/>
      <c r="E22" s="32" t="s">
        <v>276</v>
      </c>
      <c r="F22" s="164" t="n">
        <v>90.763</v>
      </c>
      <c r="G22" s="164" t="n">
        <v>80.906</v>
      </c>
      <c r="H22" s="164" t="n">
        <v>81.381</v>
      </c>
      <c r="I22" s="164" t="n">
        <v>73.824</v>
      </c>
      <c r="J22" s="164" t="n">
        <v>65.233</v>
      </c>
      <c r="K22" s="164" t="n">
        <v>71.246</v>
      </c>
      <c r="L22" s="164" t="n">
        <v>61.843</v>
      </c>
      <c r="M22" s="164" t="n">
        <v>62.715</v>
      </c>
      <c r="N22" s="164" t="n">
        <v>44.236</v>
      </c>
      <c r="O22" s="164" t="n">
        <v>52.344</v>
      </c>
      <c r="P22" s="165" t="n">
        <v>53.153</v>
      </c>
      <c r="Q22" s="166" t="s">
        <v>275</v>
      </c>
    </row>
    <row r="23" customFormat="false" ht="20.1" hidden="false" customHeight="true" outlineLevel="0" collapsed="false">
      <c r="A23" s="162" t="s">
        <v>277</v>
      </c>
      <c r="B23" s="163"/>
      <c r="D23" s="30" t="s">
        <v>278</v>
      </c>
      <c r="E23" s="32"/>
      <c r="F23" s="164" t="n">
        <v>5135.069</v>
      </c>
      <c r="G23" s="164" t="n">
        <v>5539.893</v>
      </c>
      <c r="H23" s="164" t="n">
        <v>6153.318</v>
      </c>
      <c r="I23" s="164" t="n">
        <v>6945.159</v>
      </c>
      <c r="J23" s="164" t="n">
        <v>7248.408</v>
      </c>
      <c r="K23" s="164" t="n">
        <v>7521.409</v>
      </c>
      <c r="L23" s="164" t="n">
        <v>7967.586</v>
      </c>
      <c r="M23" s="164" t="n">
        <v>8649.557</v>
      </c>
      <c r="N23" s="164" t="n">
        <v>8882.856</v>
      </c>
      <c r="O23" s="164" t="n">
        <v>9619.725</v>
      </c>
      <c r="P23" s="165" t="n">
        <v>10185.249</v>
      </c>
      <c r="Q23" s="166" t="s">
        <v>277</v>
      </c>
      <c r="R23" s="167"/>
      <c r="S23" s="167"/>
      <c r="T23" s="167"/>
    </row>
    <row r="24" customFormat="false" ht="20.1" hidden="false" customHeight="true" outlineLevel="0" collapsed="false">
      <c r="A24" s="162" t="s">
        <v>279</v>
      </c>
      <c r="B24" s="163"/>
      <c r="E24" s="32" t="s">
        <v>280</v>
      </c>
      <c r="F24" s="164" t="n">
        <v>632.507</v>
      </c>
      <c r="G24" s="164" t="n">
        <v>630.205</v>
      </c>
      <c r="H24" s="164" t="n">
        <v>692.822</v>
      </c>
      <c r="I24" s="164" t="n">
        <v>791.096</v>
      </c>
      <c r="J24" s="164" t="n">
        <v>800.909</v>
      </c>
      <c r="K24" s="164" t="n">
        <v>733.769</v>
      </c>
      <c r="L24" s="164" t="n">
        <v>709.684</v>
      </c>
      <c r="M24" s="164" t="n">
        <v>733.953</v>
      </c>
      <c r="N24" s="164" t="n">
        <v>766.397</v>
      </c>
      <c r="O24" s="164" t="n">
        <v>770.361</v>
      </c>
      <c r="P24" s="165" t="n">
        <v>757.175</v>
      </c>
      <c r="Q24" s="166" t="s">
        <v>279</v>
      </c>
    </row>
    <row r="25" customFormat="false" ht="12.75" hidden="false" customHeight="true" outlineLevel="0" collapsed="false">
      <c r="A25" s="162" t="s">
        <v>281</v>
      </c>
      <c r="B25" s="163"/>
      <c r="E25" s="32" t="s">
        <v>282</v>
      </c>
      <c r="F25" s="164" t="n">
        <v>104.574</v>
      </c>
      <c r="G25" s="164" t="n">
        <v>111.313</v>
      </c>
      <c r="H25" s="164" t="n">
        <v>118.507</v>
      </c>
      <c r="I25" s="164" t="n">
        <v>117.983</v>
      </c>
      <c r="J25" s="164" t="n">
        <v>125.563</v>
      </c>
      <c r="K25" s="164" t="n">
        <v>119.118</v>
      </c>
      <c r="L25" s="164" t="n">
        <v>131.863</v>
      </c>
      <c r="M25" s="164" t="n">
        <v>138.839</v>
      </c>
      <c r="N25" s="164" t="n">
        <v>95.685</v>
      </c>
      <c r="O25" s="164" t="n">
        <v>101.198</v>
      </c>
      <c r="P25" s="165" t="n">
        <v>107.396</v>
      </c>
      <c r="Q25" s="166" t="s">
        <v>281</v>
      </c>
    </row>
    <row r="26" customFormat="false" ht="12.75" hidden="false" customHeight="true" outlineLevel="0" collapsed="false">
      <c r="A26" s="162" t="s">
        <v>283</v>
      </c>
      <c r="B26" s="163"/>
      <c r="E26" s="32" t="s">
        <v>284</v>
      </c>
      <c r="F26" s="164" t="n">
        <v>12.7</v>
      </c>
      <c r="G26" s="164" t="n">
        <v>13.682</v>
      </c>
      <c r="H26" s="164" t="n">
        <v>14.5</v>
      </c>
      <c r="I26" s="164" t="n">
        <v>15.331</v>
      </c>
      <c r="J26" s="164" t="n">
        <v>16.885</v>
      </c>
      <c r="K26" s="164" t="n">
        <v>15.142</v>
      </c>
      <c r="L26" s="164" t="n">
        <v>16.792</v>
      </c>
      <c r="M26" s="164" t="n">
        <v>13.285</v>
      </c>
      <c r="N26" s="164" t="n">
        <v>14.577</v>
      </c>
      <c r="O26" s="164" t="n">
        <v>13.746</v>
      </c>
      <c r="P26" s="165" t="n">
        <v>18.204</v>
      </c>
      <c r="Q26" s="166" t="s">
        <v>283</v>
      </c>
    </row>
    <row r="27" customFormat="false" ht="12.75" hidden="false" customHeight="true" outlineLevel="0" collapsed="false">
      <c r="A27" s="162" t="s">
        <v>285</v>
      </c>
      <c r="B27" s="163"/>
      <c r="E27" s="32" t="s">
        <v>286</v>
      </c>
      <c r="F27" s="164" t="n">
        <v>228.744</v>
      </c>
      <c r="G27" s="164" t="n">
        <v>246.092</v>
      </c>
      <c r="H27" s="164" t="n">
        <v>284.383</v>
      </c>
      <c r="I27" s="164" t="n">
        <v>272.347</v>
      </c>
      <c r="J27" s="164" t="n">
        <v>245.082</v>
      </c>
      <c r="K27" s="164" t="n">
        <v>278.086</v>
      </c>
      <c r="L27" s="164" t="n">
        <v>232.518</v>
      </c>
      <c r="M27" s="164" t="n">
        <v>280.82</v>
      </c>
      <c r="N27" s="164" t="n">
        <v>276.475</v>
      </c>
      <c r="O27" s="164" t="n">
        <v>279.567</v>
      </c>
      <c r="P27" s="165" t="n">
        <v>284.497</v>
      </c>
      <c r="Q27" s="166" t="s">
        <v>285</v>
      </c>
    </row>
    <row r="28" customFormat="false" ht="12.75" hidden="false" customHeight="true" outlineLevel="0" collapsed="false">
      <c r="A28" s="162" t="s">
        <v>287</v>
      </c>
      <c r="B28" s="163"/>
      <c r="E28" s="32" t="s">
        <v>288</v>
      </c>
      <c r="F28" s="164" t="n">
        <v>307.386</v>
      </c>
      <c r="G28" s="164" t="n">
        <v>302.443</v>
      </c>
      <c r="H28" s="164" t="n">
        <v>315.391</v>
      </c>
      <c r="I28" s="164" t="n">
        <v>426.165</v>
      </c>
      <c r="J28" s="164" t="n">
        <v>425.706</v>
      </c>
      <c r="K28" s="164" t="n">
        <v>469.396</v>
      </c>
      <c r="L28" s="164" t="n">
        <v>443.073</v>
      </c>
      <c r="M28" s="164" t="n">
        <v>484.673</v>
      </c>
      <c r="N28" s="164" t="n">
        <v>496.419</v>
      </c>
      <c r="O28" s="164" t="n">
        <v>528.878</v>
      </c>
      <c r="P28" s="165" t="n">
        <v>574.892</v>
      </c>
      <c r="Q28" s="166" t="s">
        <v>287</v>
      </c>
    </row>
    <row r="29" customFormat="false" ht="12.75" hidden="false" customHeight="true" outlineLevel="0" collapsed="false">
      <c r="A29" s="162" t="s">
        <v>289</v>
      </c>
      <c r="B29" s="163"/>
      <c r="E29" s="32" t="s">
        <v>290</v>
      </c>
      <c r="F29" s="168"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true" outlineLevel="0" collapsed="false">
      <c r="A30" s="162" t="s">
        <v>291</v>
      </c>
      <c r="B30" s="163"/>
      <c r="E30" s="32" t="s">
        <v>292</v>
      </c>
      <c r="F30" s="164" t="n">
        <v>181.229</v>
      </c>
      <c r="G30" s="164" t="n">
        <v>200.137</v>
      </c>
      <c r="H30" s="164" t="n">
        <v>261.704</v>
      </c>
      <c r="I30" s="164" t="n">
        <v>232.315</v>
      </c>
      <c r="J30" s="164" t="n">
        <v>268.574</v>
      </c>
      <c r="K30" s="164" t="n">
        <v>282.193</v>
      </c>
      <c r="L30" s="164" t="n">
        <v>381.1</v>
      </c>
      <c r="M30" s="164" t="n">
        <v>417.566</v>
      </c>
      <c r="N30" s="164" t="n">
        <v>477.549</v>
      </c>
      <c r="O30" s="164" t="n">
        <v>559.541</v>
      </c>
      <c r="P30" s="165" t="n">
        <v>554.488</v>
      </c>
      <c r="Q30" s="166" t="s">
        <v>291</v>
      </c>
    </row>
    <row r="31" customFormat="false" ht="12.75" hidden="false" customHeight="true" outlineLevel="0" collapsed="false">
      <c r="A31" s="162" t="s">
        <v>293</v>
      </c>
      <c r="B31" s="163"/>
      <c r="E31" s="32" t="s">
        <v>169</v>
      </c>
      <c r="F31" s="164" t="n">
        <v>387.857</v>
      </c>
      <c r="G31" s="164" t="n">
        <v>418.802</v>
      </c>
      <c r="H31" s="164" t="n">
        <v>426.765</v>
      </c>
      <c r="I31" s="164" t="n">
        <v>536.371</v>
      </c>
      <c r="J31" s="164" t="n">
        <v>564.158</v>
      </c>
      <c r="K31" s="164" t="n">
        <v>574.879</v>
      </c>
      <c r="L31" s="164" t="n">
        <v>697.889</v>
      </c>
      <c r="M31" s="164" t="n">
        <v>765.19</v>
      </c>
      <c r="N31" s="164" t="n">
        <v>810.736</v>
      </c>
      <c r="O31" s="164" t="n">
        <v>882.078</v>
      </c>
      <c r="P31" s="165" t="n">
        <v>919.351</v>
      </c>
      <c r="Q31" s="166" t="s">
        <v>293</v>
      </c>
    </row>
    <row r="32" customFormat="false" ht="12.75" hidden="false" customHeight="true" outlineLevel="0" collapsed="false">
      <c r="A32" s="162" t="s">
        <v>294</v>
      </c>
      <c r="B32" s="163"/>
      <c r="E32" s="32" t="s">
        <v>295</v>
      </c>
      <c r="F32" s="164" t="n">
        <v>537.34</v>
      </c>
      <c r="G32" s="164" t="n">
        <v>563.048</v>
      </c>
      <c r="H32" s="164" t="n">
        <v>609.435</v>
      </c>
      <c r="I32" s="164" t="n">
        <v>634.325</v>
      </c>
      <c r="J32" s="164" t="n">
        <v>572.919</v>
      </c>
      <c r="K32" s="164" t="n">
        <v>553.667</v>
      </c>
      <c r="L32" s="164" t="n">
        <v>567.238</v>
      </c>
      <c r="M32" s="164" t="n">
        <v>609.955</v>
      </c>
      <c r="N32" s="164" t="n">
        <v>551.711</v>
      </c>
      <c r="O32" s="164" t="n">
        <v>585.506</v>
      </c>
      <c r="P32" s="165" t="n">
        <v>677.796</v>
      </c>
      <c r="Q32" s="166" t="s">
        <v>294</v>
      </c>
    </row>
    <row r="33" customFormat="false" ht="12.75" hidden="false" customHeight="true" outlineLevel="0" collapsed="false">
      <c r="A33" s="162" t="s">
        <v>296</v>
      </c>
      <c r="B33" s="163"/>
      <c r="E33" s="32" t="s">
        <v>297</v>
      </c>
      <c r="F33" s="164" t="n">
        <v>768.24</v>
      </c>
      <c r="G33" s="164" t="n">
        <v>896.218</v>
      </c>
      <c r="H33" s="164" t="n">
        <v>971.523</v>
      </c>
      <c r="I33" s="164" t="n">
        <v>1100.526</v>
      </c>
      <c r="J33" s="164" t="n">
        <v>1147.647</v>
      </c>
      <c r="K33" s="164" t="n">
        <v>1221.338</v>
      </c>
      <c r="L33" s="164" t="n">
        <v>1338.551</v>
      </c>
      <c r="M33" s="164" t="n">
        <v>1454.499</v>
      </c>
      <c r="N33" s="164" t="n">
        <v>1487.056</v>
      </c>
      <c r="O33" s="164" t="n">
        <v>1723.109</v>
      </c>
      <c r="P33" s="165" t="n">
        <v>1913.034</v>
      </c>
      <c r="Q33" s="166" t="s">
        <v>296</v>
      </c>
    </row>
    <row r="34" customFormat="false" ht="12.75" hidden="false" customHeight="true" outlineLevel="0" collapsed="false">
      <c r="A34" s="162" t="s">
        <v>298</v>
      </c>
      <c r="B34" s="163"/>
      <c r="E34" s="32" t="s">
        <v>299</v>
      </c>
      <c r="F34" s="164" t="n">
        <v>564.354</v>
      </c>
      <c r="G34" s="164" t="n">
        <v>615.606</v>
      </c>
      <c r="H34" s="164" t="n">
        <v>591.891</v>
      </c>
      <c r="I34" s="164" t="n">
        <v>648.278</v>
      </c>
      <c r="J34" s="164" t="n">
        <v>715.696</v>
      </c>
      <c r="K34" s="164" t="n">
        <v>705.686</v>
      </c>
      <c r="L34" s="164" t="n">
        <v>742.99</v>
      </c>
      <c r="M34" s="164" t="n">
        <v>818.106</v>
      </c>
      <c r="N34" s="164" t="n">
        <v>828.349</v>
      </c>
      <c r="O34" s="164" t="n">
        <v>879.651</v>
      </c>
      <c r="P34" s="165" t="n">
        <v>1013.639</v>
      </c>
      <c r="Q34" s="166" t="s">
        <v>298</v>
      </c>
    </row>
    <row r="35" customFormat="false" ht="12.75" hidden="false" customHeight="true" outlineLevel="0" collapsed="false">
      <c r="A35" s="162" t="s">
        <v>300</v>
      </c>
      <c r="B35" s="163"/>
      <c r="E35" s="32" t="s">
        <v>301</v>
      </c>
      <c r="F35" s="164" t="n">
        <v>821.378</v>
      </c>
      <c r="G35" s="164" t="n">
        <v>885.327</v>
      </c>
      <c r="H35" s="164" t="n">
        <v>1091.028</v>
      </c>
      <c r="I35" s="164" t="n">
        <v>1414.548</v>
      </c>
      <c r="J35" s="164" t="n">
        <v>1616.661</v>
      </c>
      <c r="K35" s="164" t="n">
        <v>1653.659</v>
      </c>
      <c r="L35" s="164" t="n">
        <v>1716.136</v>
      </c>
      <c r="M35" s="164" t="n">
        <v>1981.5</v>
      </c>
      <c r="N35" s="164" t="n">
        <v>2133.473</v>
      </c>
      <c r="O35" s="164" t="n">
        <v>2212.578</v>
      </c>
      <c r="P35" s="165" t="n">
        <v>2240.783</v>
      </c>
      <c r="Q35" s="166" t="s">
        <v>300</v>
      </c>
    </row>
    <row r="36" customFormat="false" ht="12.75" hidden="false" customHeight="true" outlineLevel="0" collapsed="false">
      <c r="A36" s="162" t="s">
        <v>302</v>
      </c>
      <c r="B36" s="163"/>
      <c r="E36" s="32" t="s">
        <v>303</v>
      </c>
      <c r="F36" s="164" t="n">
        <v>302.567</v>
      </c>
      <c r="G36" s="164" t="n">
        <v>329.872</v>
      </c>
      <c r="H36" s="164" t="n">
        <v>419.356</v>
      </c>
      <c r="I36" s="164" t="n">
        <v>417.191</v>
      </c>
      <c r="J36" s="164" t="n">
        <v>390.225</v>
      </c>
      <c r="K36" s="164" t="n">
        <v>575.848</v>
      </c>
      <c r="L36" s="164" t="n">
        <v>651.999</v>
      </c>
      <c r="M36" s="164" t="n">
        <v>633.355</v>
      </c>
      <c r="N36" s="164" t="n">
        <v>637.485</v>
      </c>
      <c r="O36" s="164" t="n">
        <v>746.352</v>
      </c>
      <c r="P36" s="165" t="n">
        <v>807.187</v>
      </c>
      <c r="Q36" s="166" t="s">
        <v>302</v>
      </c>
    </row>
    <row r="37" customFormat="false" ht="12.75" hidden="false" customHeight="true" outlineLevel="0" collapsed="false">
      <c r="A37" s="162" t="s">
        <v>304</v>
      </c>
      <c r="B37" s="163"/>
      <c r="E37" s="32" t="s">
        <v>305</v>
      </c>
      <c r="F37" s="164" t="n">
        <v>286.193</v>
      </c>
      <c r="G37" s="164" t="n">
        <v>327.148</v>
      </c>
      <c r="H37" s="164" t="n">
        <v>356.013</v>
      </c>
      <c r="I37" s="164" t="n">
        <v>338.683</v>
      </c>
      <c r="J37" s="164" t="n">
        <v>358.383</v>
      </c>
      <c r="K37" s="164" t="n">
        <v>338.628</v>
      </c>
      <c r="L37" s="164" t="n">
        <v>337.753</v>
      </c>
      <c r="M37" s="164" t="n">
        <v>317.816</v>
      </c>
      <c r="N37" s="164" t="n">
        <v>306.944</v>
      </c>
      <c r="O37" s="164" t="n">
        <v>337.16</v>
      </c>
      <c r="P37" s="165" t="n">
        <v>316.807</v>
      </c>
      <c r="Q37" s="166" t="s">
        <v>304</v>
      </c>
    </row>
    <row r="38" s="14" customFormat="true" ht="20.1" hidden="false" customHeight="true" outlineLevel="0" collapsed="false">
      <c r="A38" s="170" t="s">
        <v>306</v>
      </c>
      <c r="B38" s="171"/>
      <c r="D38" s="102" t="s">
        <v>307</v>
      </c>
      <c r="E38" s="172"/>
      <c r="F38" s="164" t="n">
        <v>1013.176</v>
      </c>
      <c r="G38" s="164" t="n">
        <v>983.997</v>
      </c>
      <c r="H38" s="164" t="n">
        <v>979.423</v>
      </c>
      <c r="I38" s="164" t="n">
        <v>915.839</v>
      </c>
      <c r="J38" s="164" t="n">
        <v>906.78</v>
      </c>
      <c r="K38" s="164" t="n">
        <v>959.703</v>
      </c>
      <c r="L38" s="164" t="n">
        <v>943.59</v>
      </c>
      <c r="M38" s="164" t="n">
        <v>1102.704</v>
      </c>
      <c r="N38" s="164" t="n">
        <v>1235.978</v>
      </c>
      <c r="O38" s="164" t="n">
        <v>1381.121</v>
      </c>
      <c r="P38" s="165" t="n">
        <v>1381.049</v>
      </c>
      <c r="Q38" s="173" t="s">
        <v>306</v>
      </c>
    </row>
    <row r="39" s="15" customFormat="true" ht="20.1" hidden="false" customHeight="true" outlineLevel="0" collapsed="false">
      <c r="A39" s="162" t="s">
        <v>308</v>
      </c>
      <c r="B39" s="163"/>
      <c r="C39" s="0" t="s">
        <v>309</v>
      </c>
      <c r="D39" s="0"/>
      <c r="E39" s="32"/>
      <c r="F39" s="164" t="n">
        <v>4540.495</v>
      </c>
      <c r="G39" s="164" t="n">
        <v>4007.599</v>
      </c>
      <c r="H39" s="164" t="n">
        <v>3589.692</v>
      </c>
      <c r="I39" s="164" t="n">
        <v>3094.01</v>
      </c>
      <c r="J39" s="164" t="n">
        <v>2863.284</v>
      </c>
      <c r="K39" s="164" t="n">
        <v>2701.516</v>
      </c>
      <c r="L39" s="164" t="n">
        <v>2619.304</v>
      </c>
      <c r="M39" s="164" t="n">
        <v>2453.701</v>
      </c>
      <c r="N39" s="164" t="n">
        <v>2365.943</v>
      </c>
      <c r="O39" s="164" t="n">
        <v>2424.911</v>
      </c>
      <c r="P39" s="165" t="n">
        <v>2612.878</v>
      </c>
      <c r="Q39" s="166" t="s">
        <v>308</v>
      </c>
    </row>
    <row r="40" customFormat="false" ht="20.1" hidden="false" customHeight="true" outlineLevel="0" collapsed="false">
      <c r="A40" s="162" t="s">
        <v>310</v>
      </c>
      <c r="B40" s="163"/>
      <c r="C40" s="0" t="s">
        <v>311</v>
      </c>
      <c r="E40" s="32"/>
      <c r="F40" s="164" t="n">
        <v>5697.762</v>
      </c>
      <c r="G40" s="164" t="n">
        <v>6024.354</v>
      </c>
      <c r="H40" s="164" t="n">
        <v>5995.303</v>
      </c>
      <c r="I40" s="164" t="n">
        <v>6043.225</v>
      </c>
      <c r="J40" s="164" t="n">
        <v>6109.888</v>
      </c>
      <c r="K40" s="164" t="n">
        <v>6345.653</v>
      </c>
      <c r="L40" s="164" t="n">
        <v>6418.918</v>
      </c>
      <c r="M40" s="164" t="n">
        <v>6478.664</v>
      </c>
      <c r="N40" s="164" t="n">
        <v>6361.304</v>
      </c>
      <c r="O40" s="164" t="n">
        <v>6482.65</v>
      </c>
      <c r="P40" s="165" t="n">
        <v>6333.203</v>
      </c>
      <c r="Q40" s="166" t="s">
        <v>310</v>
      </c>
    </row>
    <row r="41" s="15" customFormat="true" ht="20.1" hidden="false" customHeight="true" outlineLevel="0" collapsed="false">
      <c r="A41" s="162" t="s">
        <v>312</v>
      </c>
      <c r="B41" s="163"/>
      <c r="C41" s="0"/>
      <c r="D41" s="30" t="s">
        <v>313</v>
      </c>
      <c r="E41" s="32"/>
      <c r="F41" s="164" t="n">
        <v>3333.778</v>
      </c>
      <c r="G41" s="164" t="n">
        <v>3647.965</v>
      </c>
      <c r="H41" s="164" t="n">
        <v>3653.346</v>
      </c>
      <c r="I41" s="164" t="n">
        <v>3685.192</v>
      </c>
      <c r="J41" s="164" t="n">
        <v>3733.179</v>
      </c>
      <c r="K41" s="164" t="n">
        <v>3841.965</v>
      </c>
      <c r="L41" s="164" t="n">
        <v>3867.447</v>
      </c>
      <c r="M41" s="164" t="n">
        <v>3842.501</v>
      </c>
      <c r="N41" s="164" t="n">
        <v>3788.501</v>
      </c>
      <c r="O41" s="164" t="n">
        <v>3849.876</v>
      </c>
      <c r="P41" s="165" t="n">
        <v>3680.575</v>
      </c>
      <c r="Q41" s="166" t="s">
        <v>312</v>
      </c>
    </row>
    <row r="42" customFormat="false" ht="20.1" hidden="false" customHeight="true" outlineLevel="0" collapsed="false">
      <c r="A42" s="162" t="s">
        <v>314</v>
      </c>
      <c r="B42" s="163"/>
      <c r="D42" s="30" t="s">
        <v>183</v>
      </c>
      <c r="E42" s="32"/>
      <c r="F42" s="164" t="n">
        <v>474.584</v>
      </c>
      <c r="G42" s="164" t="n">
        <v>498.628</v>
      </c>
      <c r="H42" s="164" t="n">
        <v>549.953</v>
      </c>
      <c r="I42" s="164" t="n">
        <v>573.255</v>
      </c>
      <c r="J42" s="164" t="n">
        <v>580.017</v>
      </c>
      <c r="K42" s="164" t="n">
        <v>578.078</v>
      </c>
      <c r="L42" s="164" t="n">
        <v>560.716</v>
      </c>
      <c r="M42" s="164" t="n">
        <v>566.252</v>
      </c>
      <c r="N42" s="164" t="n">
        <v>594.877</v>
      </c>
      <c r="O42" s="164" t="n">
        <v>596.227</v>
      </c>
      <c r="P42" s="165" t="n">
        <v>636.613</v>
      </c>
      <c r="Q42" s="166" t="s">
        <v>314</v>
      </c>
    </row>
    <row r="43" s="14" customFormat="true" ht="20.1" hidden="false" customHeight="true" outlineLevel="0" collapsed="false">
      <c r="A43" s="162" t="s">
        <v>315</v>
      </c>
      <c r="B43" s="163"/>
      <c r="C43" s="0"/>
      <c r="D43" s="30" t="s">
        <v>316</v>
      </c>
      <c r="E43" s="32"/>
      <c r="F43" s="164" t="n">
        <v>1889.4</v>
      </c>
      <c r="G43" s="164" t="n">
        <v>1877.761</v>
      </c>
      <c r="H43" s="164" t="n">
        <v>1792.004</v>
      </c>
      <c r="I43" s="164" t="n">
        <v>1784.778</v>
      </c>
      <c r="J43" s="164" t="n">
        <v>1796.692</v>
      </c>
      <c r="K43" s="164" t="n">
        <v>1925.61</v>
      </c>
      <c r="L43" s="164" t="n">
        <v>1990.755</v>
      </c>
      <c r="M43" s="164" t="n">
        <v>2069.911</v>
      </c>
      <c r="N43" s="164" t="n">
        <v>1977.926</v>
      </c>
      <c r="O43" s="164" t="n">
        <v>2036.547</v>
      </c>
      <c r="P43" s="165" t="n">
        <v>2016.015</v>
      </c>
      <c r="Q43" s="166" t="s">
        <v>315</v>
      </c>
    </row>
    <row r="44" customFormat="false" ht="20.1" hidden="false" customHeight="true" outlineLevel="0" collapsed="false">
      <c r="A44" s="162" t="s">
        <v>317</v>
      </c>
      <c r="B44" s="163"/>
      <c r="C44" s="0" t="s">
        <v>318</v>
      </c>
      <c r="E44" s="32"/>
      <c r="F44" s="164" t="n">
        <v>6822.304</v>
      </c>
      <c r="G44" s="164" t="n">
        <v>7361.693</v>
      </c>
      <c r="H44" s="164" t="n">
        <v>7734.803</v>
      </c>
      <c r="I44" s="164" t="n">
        <v>8028.017</v>
      </c>
      <c r="J44" s="164" t="n">
        <v>8535.464</v>
      </c>
      <c r="K44" s="164" t="n">
        <v>8762.105</v>
      </c>
      <c r="L44" s="164" t="n">
        <v>9159.507</v>
      </c>
      <c r="M44" s="164" t="n">
        <v>9309.687</v>
      </c>
      <c r="N44" s="164" t="n">
        <v>9576.676</v>
      </c>
      <c r="O44" s="164" t="n">
        <v>10120.273</v>
      </c>
      <c r="P44" s="165" t="n">
        <v>10709.386</v>
      </c>
      <c r="Q44" s="166" t="s">
        <v>317</v>
      </c>
    </row>
    <row r="45" customFormat="false" ht="20.1" hidden="false" customHeight="true" outlineLevel="0" collapsed="false">
      <c r="A45" s="162" t="s">
        <v>319</v>
      </c>
      <c r="B45" s="163"/>
      <c r="D45" s="30" t="s">
        <v>320</v>
      </c>
      <c r="E45" s="32"/>
      <c r="F45" s="164" t="n">
        <v>950.379</v>
      </c>
      <c r="G45" s="164" t="n">
        <v>918.759</v>
      </c>
      <c r="H45" s="164" t="n">
        <v>1119.903</v>
      </c>
      <c r="I45" s="164" t="n">
        <v>957.031</v>
      </c>
      <c r="J45" s="164" t="n">
        <v>966.98</v>
      </c>
      <c r="K45" s="164" t="n">
        <v>1045.279</v>
      </c>
      <c r="L45" s="164" t="n">
        <v>1079.45</v>
      </c>
      <c r="M45" s="164" t="n">
        <v>1190.538</v>
      </c>
      <c r="N45" s="164" t="n">
        <v>1184.621</v>
      </c>
      <c r="O45" s="164" t="n">
        <v>1133.366</v>
      </c>
      <c r="P45" s="165" t="n">
        <v>1025.067</v>
      </c>
      <c r="Q45" s="166" t="s">
        <v>319</v>
      </c>
    </row>
    <row r="46" customFormat="false" ht="20.1" hidden="false" customHeight="true" outlineLevel="0" collapsed="false">
      <c r="A46" s="162" t="s">
        <v>321</v>
      </c>
      <c r="B46" s="163"/>
      <c r="D46" s="30" t="s">
        <v>322</v>
      </c>
      <c r="E46" s="32"/>
      <c r="F46" s="164" t="n">
        <v>5871.925</v>
      </c>
      <c r="G46" s="164" t="n">
        <v>6442.934</v>
      </c>
      <c r="H46" s="164" t="n">
        <v>6614.9</v>
      </c>
      <c r="I46" s="164" t="n">
        <v>7070.986</v>
      </c>
      <c r="J46" s="164" t="n">
        <v>7568.484</v>
      </c>
      <c r="K46" s="164" t="n">
        <v>7716.826</v>
      </c>
      <c r="L46" s="164" t="n">
        <v>8080.057</v>
      </c>
      <c r="M46" s="164" t="n">
        <v>8119.149</v>
      </c>
      <c r="N46" s="164" t="n">
        <v>8392.055</v>
      </c>
      <c r="O46" s="164" t="n">
        <v>8986.907</v>
      </c>
      <c r="P46" s="165" t="n">
        <v>9684.319</v>
      </c>
      <c r="Q46" s="166" t="s">
        <v>321</v>
      </c>
    </row>
    <row r="47" customFormat="false" ht="20.1" hidden="false" customHeight="true" outlineLevel="0" collapsed="false">
      <c r="A47" s="162" t="s">
        <v>323</v>
      </c>
      <c r="B47" s="163"/>
      <c r="C47" s="0" t="s">
        <v>324</v>
      </c>
      <c r="E47" s="32"/>
      <c r="F47" s="164" t="n">
        <v>10017.492</v>
      </c>
      <c r="G47" s="164" t="n">
        <v>10037.62</v>
      </c>
      <c r="H47" s="164" t="n">
        <v>10507.2</v>
      </c>
      <c r="I47" s="164" t="n">
        <v>10614.576</v>
      </c>
      <c r="J47" s="164" t="n">
        <v>10897.06</v>
      </c>
      <c r="K47" s="164" t="n">
        <v>11151.948</v>
      </c>
      <c r="L47" s="164" t="n">
        <v>11280.771</v>
      </c>
      <c r="M47" s="164" t="n">
        <v>11510.923</v>
      </c>
      <c r="N47" s="164" t="n">
        <v>11608.537</v>
      </c>
      <c r="O47" s="164" t="n">
        <v>11620.794</v>
      </c>
      <c r="P47" s="165" t="n">
        <v>11921.203</v>
      </c>
      <c r="Q47" s="166" t="s">
        <v>323</v>
      </c>
    </row>
    <row r="48" customFormat="false" ht="20.1" hidden="false" customHeight="true" outlineLevel="0" collapsed="false">
      <c r="A48" s="162" t="s">
        <v>325</v>
      </c>
      <c r="B48" s="163"/>
      <c r="D48" s="30" t="s">
        <v>326</v>
      </c>
      <c r="E48" s="32"/>
      <c r="F48" s="164" t="n">
        <v>2871.372</v>
      </c>
      <c r="G48" s="164" t="n">
        <v>2937.582</v>
      </c>
      <c r="H48" s="164" t="n">
        <v>3051.995</v>
      </c>
      <c r="I48" s="164" t="n">
        <v>3091.537</v>
      </c>
      <c r="J48" s="164" t="n">
        <v>3115.991</v>
      </c>
      <c r="K48" s="164" t="n">
        <v>3221.233</v>
      </c>
      <c r="L48" s="164" t="n">
        <v>3317.347</v>
      </c>
      <c r="M48" s="164" t="n">
        <v>3334.402</v>
      </c>
      <c r="N48" s="164" t="n">
        <v>3305.799</v>
      </c>
      <c r="O48" s="164" t="n">
        <v>3326.623</v>
      </c>
      <c r="P48" s="165" t="n">
        <v>3410.955</v>
      </c>
      <c r="Q48" s="166" t="s">
        <v>325</v>
      </c>
    </row>
    <row r="49" customFormat="false" ht="20.1" hidden="false" customHeight="true" outlineLevel="0" collapsed="false">
      <c r="A49" s="174" t="s">
        <v>327</v>
      </c>
      <c r="B49" s="34"/>
      <c r="D49" s="30" t="s">
        <v>328</v>
      </c>
      <c r="E49" s="32"/>
      <c r="F49" s="164" t="n">
        <v>2633.575</v>
      </c>
      <c r="G49" s="164" t="n">
        <v>2587.852</v>
      </c>
      <c r="H49" s="164" t="n">
        <v>2785.978</v>
      </c>
      <c r="I49" s="164" t="n">
        <v>2840.667</v>
      </c>
      <c r="J49" s="164" t="n">
        <v>2948.418</v>
      </c>
      <c r="K49" s="164" t="n">
        <v>3038.57</v>
      </c>
      <c r="L49" s="164" t="n">
        <v>2940.472</v>
      </c>
      <c r="M49" s="164" t="n">
        <v>3029.905</v>
      </c>
      <c r="N49" s="164" t="n">
        <v>3065.016</v>
      </c>
      <c r="O49" s="164" t="n">
        <v>2949.316</v>
      </c>
      <c r="P49" s="165" t="n">
        <v>2940.154</v>
      </c>
      <c r="Q49" s="175" t="s">
        <v>327</v>
      </c>
    </row>
    <row r="50" customFormat="false" ht="20.1" hidden="false" customHeight="true" outlineLevel="0" collapsed="false">
      <c r="A50" s="174" t="s">
        <v>329</v>
      </c>
      <c r="B50" s="34"/>
      <c r="D50" s="30" t="s">
        <v>330</v>
      </c>
      <c r="E50" s="32"/>
      <c r="F50" s="164" t="n">
        <v>2713.97</v>
      </c>
      <c r="G50" s="164" t="n">
        <v>2787.864</v>
      </c>
      <c r="H50" s="164" t="n">
        <v>2873.312</v>
      </c>
      <c r="I50" s="164" t="n">
        <v>2912.156</v>
      </c>
      <c r="J50" s="164" t="n">
        <v>2995.2</v>
      </c>
      <c r="K50" s="164" t="n">
        <v>3060.075</v>
      </c>
      <c r="L50" s="164" t="n">
        <v>3178.322</v>
      </c>
      <c r="M50" s="164" t="n">
        <v>3299.567</v>
      </c>
      <c r="N50" s="164" t="n">
        <v>3428.647</v>
      </c>
      <c r="O50" s="164" t="n">
        <v>3484.978</v>
      </c>
      <c r="P50" s="165" t="n">
        <v>3687.364</v>
      </c>
      <c r="Q50" s="175" t="s">
        <v>329</v>
      </c>
    </row>
    <row r="51" customFormat="false" ht="20.1" hidden="false" customHeight="true" outlineLevel="0" collapsed="false">
      <c r="A51" s="174" t="s">
        <v>331</v>
      </c>
      <c r="B51" s="34"/>
      <c r="D51" s="30" t="s">
        <v>332</v>
      </c>
      <c r="E51" s="32"/>
      <c r="F51" s="164" t="n">
        <v>1767.916</v>
      </c>
      <c r="G51" s="164" t="n">
        <v>1690.415</v>
      </c>
      <c r="H51" s="164" t="n">
        <v>1757.708</v>
      </c>
      <c r="I51" s="164" t="n">
        <v>1727.396</v>
      </c>
      <c r="J51" s="164" t="n">
        <v>1795.177</v>
      </c>
      <c r="K51" s="164" t="n">
        <v>1787.787</v>
      </c>
      <c r="L51" s="164" t="n">
        <v>1796.042</v>
      </c>
      <c r="M51" s="164" t="n">
        <v>1795.082</v>
      </c>
      <c r="N51" s="164" t="n">
        <v>1755.924</v>
      </c>
      <c r="O51" s="164" t="n">
        <v>1805.86</v>
      </c>
      <c r="P51" s="165" t="n">
        <v>1826.818</v>
      </c>
      <c r="Q51" s="175" t="s">
        <v>331</v>
      </c>
    </row>
    <row r="52" customFormat="false" ht="20.1" hidden="false" customHeight="true" outlineLevel="0" collapsed="false">
      <c r="A52" s="174" t="s">
        <v>333</v>
      </c>
      <c r="B52" s="34"/>
      <c r="D52" s="30" t="s">
        <v>191</v>
      </c>
      <c r="E52" s="32"/>
      <c r="F52" s="164" t="n">
        <v>30.659</v>
      </c>
      <c r="G52" s="164" t="n">
        <v>33.907</v>
      </c>
      <c r="H52" s="164" t="n">
        <v>38.207</v>
      </c>
      <c r="I52" s="164" t="n">
        <v>42.82</v>
      </c>
      <c r="J52" s="164" t="n">
        <v>42.274</v>
      </c>
      <c r="K52" s="164" t="n">
        <v>44.283</v>
      </c>
      <c r="L52" s="164" t="n">
        <v>48.588</v>
      </c>
      <c r="M52" s="164" t="n">
        <v>51.967</v>
      </c>
      <c r="N52" s="164" t="n">
        <v>53.151</v>
      </c>
      <c r="O52" s="164" t="n">
        <v>54.017</v>
      </c>
      <c r="P52" s="165" t="n">
        <v>55.912</v>
      </c>
      <c r="Q52" s="175" t="s">
        <v>333</v>
      </c>
    </row>
    <row r="54" customFormat="false" ht="12.75" hidden="false" customHeight="false" outlineLevel="0" collapsed="false">
      <c r="F54" s="167"/>
      <c r="G54" s="167"/>
      <c r="H54" s="167"/>
      <c r="I54" s="167"/>
      <c r="J54" s="167"/>
      <c r="K54" s="167"/>
      <c r="L54" s="167"/>
      <c r="M54" s="167"/>
      <c r="N54" s="167"/>
      <c r="O54" s="167"/>
      <c r="P54" s="167"/>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34</v>
      </c>
      <c r="I1" s="9" t="s">
        <v>257</v>
      </c>
    </row>
    <row r="2" s="15" customFormat="true" ht="12.75" hidden="false" customHeight="false" outlineLevel="0" collapsed="false">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5</v>
      </c>
      <c r="B11" s="31"/>
      <c r="C11" s="31"/>
      <c r="D11" s="31"/>
      <c r="E11" s="31"/>
      <c r="F11" s="31"/>
      <c r="G11" s="31"/>
      <c r="H11" s="31"/>
      <c r="I11" s="31" t="s">
        <v>335</v>
      </c>
      <c r="J11" s="31"/>
      <c r="K11" s="31"/>
      <c r="L11" s="31"/>
      <c r="M11" s="31"/>
      <c r="N11" s="31"/>
      <c r="O11" s="31"/>
      <c r="P11" s="31"/>
      <c r="Q11" s="31"/>
      <c r="R11" s="48"/>
      <c r="S11" s="48"/>
    </row>
    <row r="13" s="15" customFormat="true" ht="12.75" hidden="false" customHeight="false" outlineLevel="0" collapsed="false">
      <c r="A13" s="149" t="n">
        <v>1</v>
      </c>
      <c r="B13" s="15" t="s">
        <v>82</v>
      </c>
      <c r="E13" s="150"/>
      <c r="F13" s="178" t="n">
        <v>3.9</v>
      </c>
      <c r="G13" s="178" t="n">
        <v>2.2</v>
      </c>
      <c r="H13" s="178" t="n">
        <v>3.5</v>
      </c>
      <c r="I13" s="131" t="n">
        <v>1.9</v>
      </c>
      <c r="J13" s="131" t="n">
        <v>2.6</v>
      </c>
      <c r="K13" s="131" t="n">
        <v>1.8</v>
      </c>
      <c r="L13" s="131" t="n">
        <v>2.3</v>
      </c>
      <c r="M13" s="178" t="n">
        <v>2.8</v>
      </c>
      <c r="N13" s="178" t="n">
        <v>0.8</v>
      </c>
      <c r="O13" s="178" t="n">
        <v>4</v>
      </c>
      <c r="P13" s="179" t="n">
        <v>4.6</v>
      </c>
      <c r="Q13" s="153" t="n">
        <v>1</v>
      </c>
    </row>
    <row r="14" customFormat="false" ht="20.1" hidden="false" customHeight="true" outlineLevel="0" collapsed="false">
      <c r="A14" s="180" t="n">
        <v>2</v>
      </c>
      <c r="B14" s="181"/>
      <c r="C14" s="30" t="s">
        <v>203</v>
      </c>
      <c r="E14" s="32"/>
      <c r="F14" s="182" t="n">
        <v>3.1</v>
      </c>
      <c r="G14" s="182" t="n">
        <v>3.2</v>
      </c>
      <c r="H14" s="182" t="n">
        <v>8.9</v>
      </c>
      <c r="I14" s="125" t="n">
        <v>1.6</v>
      </c>
      <c r="J14" s="183" t="n">
        <v>1.3</v>
      </c>
      <c r="K14" s="183" t="n">
        <v>1</v>
      </c>
      <c r="L14" s="183" t="n">
        <v>3.5</v>
      </c>
      <c r="M14" s="182" t="n">
        <v>-0.2</v>
      </c>
      <c r="N14" s="182" t="n">
        <v>2.1</v>
      </c>
      <c r="O14" s="182" t="n">
        <v>4.8</v>
      </c>
      <c r="P14" s="184" t="n">
        <v>10.6</v>
      </c>
      <c r="Q14" s="185" t="n">
        <v>2</v>
      </c>
    </row>
    <row r="15" s="15" customFormat="true" ht="20.1" hidden="false" customHeight="true" outlineLevel="0" collapsed="false">
      <c r="A15" s="149" t="n">
        <v>3</v>
      </c>
      <c r="B15" s="15" t="s">
        <v>262</v>
      </c>
      <c r="E15" s="150"/>
      <c r="F15" s="178" t="n">
        <v>3.9</v>
      </c>
      <c r="G15" s="178" t="n">
        <v>2.1</v>
      </c>
      <c r="H15" s="178" t="n">
        <v>3</v>
      </c>
      <c r="I15" s="131" t="n">
        <v>1.9</v>
      </c>
      <c r="J15" s="131" t="n">
        <v>2.8</v>
      </c>
      <c r="K15" s="131" t="n">
        <v>1.9</v>
      </c>
      <c r="L15" s="131" t="n">
        <v>2.2</v>
      </c>
      <c r="M15" s="178" t="n">
        <v>3.2</v>
      </c>
      <c r="N15" s="178" t="n">
        <v>0.6</v>
      </c>
      <c r="O15" s="178" t="n">
        <v>4</v>
      </c>
      <c r="P15" s="179" t="n">
        <v>4</v>
      </c>
      <c r="Q15" s="153" t="n">
        <v>3</v>
      </c>
    </row>
    <row r="16" customFormat="false" ht="20.1" hidden="false" customHeight="true" outlineLevel="0" collapsed="false">
      <c r="A16" s="162" t="s">
        <v>263</v>
      </c>
      <c r="B16" s="163"/>
      <c r="C16" s="0" t="s">
        <v>264</v>
      </c>
      <c r="E16" s="32"/>
      <c r="F16" s="182" t="n">
        <v>3.1</v>
      </c>
      <c r="G16" s="182" t="n">
        <v>-1.3</v>
      </c>
      <c r="H16" s="182" t="n">
        <v>3.7</v>
      </c>
      <c r="I16" s="125" t="n">
        <v>0.5</v>
      </c>
      <c r="J16" s="183" t="n">
        <v>13.1</v>
      </c>
      <c r="K16" s="183" t="n">
        <v>-18.3</v>
      </c>
      <c r="L16" s="183" t="n">
        <v>-13.3</v>
      </c>
      <c r="M16" s="182" t="n">
        <v>19.6</v>
      </c>
      <c r="N16" s="182" t="n">
        <v>-31.6</v>
      </c>
      <c r="O16" s="182" t="n">
        <v>-2.4</v>
      </c>
      <c r="P16" s="184" t="n">
        <v>34.5</v>
      </c>
      <c r="Q16" s="166" t="s">
        <v>263</v>
      </c>
    </row>
    <row r="17" customFormat="false" ht="20.1" hidden="false" customHeight="true" outlineLevel="0" collapsed="false">
      <c r="A17" s="162" t="s">
        <v>265</v>
      </c>
      <c r="B17" s="163"/>
      <c r="D17" s="30" t="s">
        <v>266</v>
      </c>
      <c r="E17" s="32"/>
      <c r="F17" s="186" t="n">
        <v>3.2</v>
      </c>
      <c r="G17" s="186" t="n">
        <v>-1.4</v>
      </c>
      <c r="H17" s="186" t="n">
        <v>3.7</v>
      </c>
      <c r="I17" s="125" t="n">
        <v>0.6</v>
      </c>
      <c r="J17" s="183" t="n">
        <v>13.2</v>
      </c>
      <c r="K17" s="183" t="n">
        <v>-18.4</v>
      </c>
      <c r="L17" s="183" t="n">
        <v>-13.4</v>
      </c>
      <c r="M17" s="182" t="n">
        <v>19.7</v>
      </c>
      <c r="N17" s="182" t="n">
        <v>-31.7</v>
      </c>
      <c r="O17" s="182" t="n">
        <v>-2.6</v>
      </c>
      <c r="P17" s="184" t="n">
        <v>34.9</v>
      </c>
      <c r="Q17" s="166" t="s">
        <v>265</v>
      </c>
    </row>
    <row r="18" s="14" customFormat="true" ht="20.1" hidden="false" customHeight="true" outlineLevel="0" collapsed="false">
      <c r="A18" s="170" t="s">
        <v>267</v>
      </c>
      <c r="B18" s="171"/>
      <c r="D18" s="102" t="s">
        <v>268</v>
      </c>
      <c r="E18" s="172"/>
      <c r="F18" s="182" t="n">
        <v>-4.6</v>
      </c>
      <c r="G18" s="182" t="n">
        <v>22.2</v>
      </c>
      <c r="H18" s="182" t="n">
        <v>9.1</v>
      </c>
      <c r="I18" s="125" t="n">
        <v>-8.3</v>
      </c>
      <c r="J18" s="187" t="n">
        <v>0</v>
      </c>
      <c r="K18" s="183" t="n">
        <v>9.1</v>
      </c>
      <c r="L18" s="187" t="n">
        <v>0</v>
      </c>
      <c r="M18" s="182" t="n">
        <v>8.3</v>
      </c>
      <c r="N18" s="182" t="n">
        <v>-15.4</v>
      </c>
      <c r="O18" s="182" t="n">
        <v>18.2</v>
      </c>
      <c r="P18" s="188" t="n">
        <v>0</v>
      </c>
      <c r="Q18" s="166" t="s">
        <v>267</v>
      </c>
    </row>
    <row r="19" customFormat="false" ht="20.1" hidden="false" customHeight="true" outlineLevel="0" collapsed="false">
      <c r="A19" s="162" t="s">
        <v>269</v>
      </c>
      <c r="B19" s="163"/>
      <c r="C19" s="0" t="s">
        <v>270</v>
      </c>
      <c r="E19" s="32"/>
      <c r="F19" s="186" t="n">
        <v>7.9</v>
      </c>
      <c r="G19" s="186" t="n">
        <v>5.8</v>
      </c>
      <c r="H19" s="186" t="n">
        <v>9.2</v>
      </c>
      <c r="I19" s="125" t="n">
        <v>10</v>
      </c>
      <c r="J19" s="183" t="n">
        <v>3.5</v>
      </c>
      <c r="K19" s="183" t="n">
        <v>4</v>
      </c>
      <c r="L19" s="183" t="n">
        <v>4.9</v>
      </c>
      <c r="M19" s="182" t="n">
        <v>9.4</v>
      </c>
      <c r="N19" s="182" t="n">
        <v>3.5</v>
      </c>
      <c r="O19" s="182" t="n">
        <v>8.8</v>
      </c>
      <c r="P19" s="184" t="n">
        <v>5.1</v>
      </c>
      <c r="Q19" s="166" t="s">
        <v>269</v>
      </c>
    </row>
    <row r="20" customFormat="false" ht="20.1" hidden="false" customHeight="true" outlineLevel="0" collapsed="false">
      <c r="A20" s="162" t="s">
        <v>271</v>
      </c>
      <c r="B20" s="163"/>
      <c r="D20" s="30" t="s">
        <v>272</v>
      </c>
      <c r="E20" s="32"/>
      <c r="F20" s="186" t="n">
        <v>4.3</v>
      </c>
      <c r="G20" s="125" t="n">
        <v>-12.8</v>
      </c>
      <c r="H20" s="182" t="n">
        <v>-2.1</v>
      </c>
      <c r="I20" s="125" t="n">
        <v>-9.4</v>
      </c>
      <c r="J20" s="183" t="n">
        <v>-17.4</v>
      </c>
      <c r="K20" s="183" t="n">
        <v>9.1</v>
      </c>
      <c r="L20" s="183" t="n">
        <v>-13.1</v>
      </c>
      <c r="M20" s="182" t="n">
        <v>1</v>
      </c>
      <c r="N20" s="182" t="n">
        <v>-29.2</v>
      </c>
      <c r="O20" s="182" t="n">
        <v>17.7</v>
      </c>
      <c r="P20" s="184" t="n">
        <v>2</v>
      </c>
      <c r="Q20" s="166" t="s">
        <v>271</v>
      </c>
    </row>
    <row r="21" customFormat="false" ht="20.1" hidden="false" customHeight="true" outlineLevel="0" collapsed="false">
      <c r="A21" s="162" t="s">
        <v>273</v>
      </c>
      <c r="B21" s="163"/>
      <c r="E21" s="32" t="s">
        <v>274</v>
      </c>
      <c r="F21" s="182" t="n">
        <v>-10.5</v>
      </c>
      <c r="G21" s="125" t="n">
        <v>-26</v>
      </c>
      <c r="H21" s="125" t="n">
        <v>-24.4</v>
      </c>
      <c r="I21" s="186" t="n">
        <v>-11.2</v>
      </c>
      <c r="J21" s="183" t="n">
        <v>-81.6</v>
      </c>
      <c r="K21" s="183" t="n">
        <v>4.6</v>
      </c>
      <c r="L21" s="183" t="n">
        <v>-6.1</v>
      </c>
      <c r="M21" s="183" t="n">
        <v>-22.1</v>
      </c>
      <c r="N21" s="182" t="n">
        <v>-8.6</v>
      </c>
      <c r="O21" s="182" t="n">
        <v>-14.9</v>
      </c>
      <c r="P21" s="184" t="n">
        <v>37.3</v>
      </c>
      <c r="Q21" s="166" t="s">
        <v>273</v>
      </c>
    </row>
    <row r="22" customFormat="false" ht="12.75" hidden="false" customHeight="false" outlineLevel="0" collapsed="false">
      <c r="A22" s="162" t="s">
        <v>275</v>
      </c>
      <c r="B22" s="163"/>
      <c r="E22" s="32" t="s">
        <v>276</v>
      </c>
      <c r="F22" s="186" t="n">
        <v>6.9</v>
      </c>
      <c r="G22" s="183" t="n">
        <v>-10.9</v>
      </c>
      <c r="H22" s="125" t="n">
        <v>0.6</v>
      </c>
      <c r="I22" s="186" t="n">
        <v>-9.3</v>
      </c>
      <c r="J22" s="183" t="n">
        <v>-11.6</v>
      </c>
      <c r="K22" s="183" t="n">
        <v>9.2</v>
      </c>
      <c r="L22" s="183" t="n">
        <v>-13.2</v>
      </c>
      <c r="M22" s="183" t="n">
        <v>1.4</v>
      </c>
      <c r="N22" s="182" t="n">
        <v>-29.5</v>
      </c>
      <c r="O22" s="182" t="n">
        <v>18.3</v>
      </c>
      <c r="P22" s="184" t="n">
        <v>1.5</v>
      </c>
      <c r="Q22" s="166" t="s">
        <v>275</v>
      </c>
    </row>
    <row r="23" customFormat="false" ht="20.1" hidden="false" customHeight="true" outlineLevel="0" collapsed="false">
      <c r="A23" s="162" t="s">
        <v>277</v>
      </c>
      <c r="B23" s="163"/>
      <c r="D23" s="30" t="s">
        <v>278</v>
      </c>
      <c r="E23" s="32"/>
      <c r="F23" s="186" t="n">
        <v>10.6</v>
      </c>
      <c r="G23" s="125" t="n">
        <v>7.9</v>
      </c>
      <c r="H23" s="125" t="n">
        <v>11.1</v>
      </c>
      <c r="I23" s="125" t="n">
        <v>12.9</v>
      </c>
      <c r="J23" s="183" t="n">
        <v>4.4</v>
      </c>
      <c r="K23" s="183" t="n">
        <v>3.8</v>
      </c>
      <c r="L23" s="183" t="n">
        <v>5.9</v>
      </c>
      <c r="M23" s="182" t="n">
        <v>8.6</v>
      </c>
      <c r="N23" s="182" t="n">
        <v>2.7</v>
      </c>
      <c r="O23" s="182" t="n">
        <v>8.3</v>
      </c>
      <c r="P23" s="184" t="n">
        <v>5.9</v>
      </c>
      <c r="Q23" s="166" t="s">
        <v>277</v>
      </c>
    </row>
    <row r="24" customFormat="false" ht="20.1" hidden="false" customHeight="true" outlineLevel="0" collapsed="false">
      <c r="A24" s="162" t="s">
        <v>279</v>
      </c>
      <c r="B24" s="163"/>
      <c r="E24" s="32" t="s">
        <v>280</v>
      </c>
      <c r="F24" s="182" t="n">
        <v>-2.4</v>
      </c>
      <c r="G24" s="125" t="n">
        <v>-0.4</v>
      </c>
      <c r="H24" s="125" t="n">
        <v>9.9</v>
      </c>
      <c r="I24" s="186" t="n">
        <v>14.2</v>
      </c>
      <c r="J24" s="183" t="n">
        <v>1.2</v>
      </c>
      <c r="K24" s="183" t="n">
        <v>-8.4</v>
      </c>
      <c r="L24" s="183" t="n">
        <v>-3.3</v>
      </c>
      <c r="M24" s="182" t="n">
        <v>3.4</v>
      </c>
      <c r="N24" s="182" t="n">
        <v>4.4</v>
      </c>
      <c r="O24" s="182" t="n">
        <v>0.5</v>
      </c>
      <c r="P24" s="184" t="n">
        <v>-1.7</v>
      </c>
      <c r="Q24" s="166" t="s">
        <v>279</v>
      </c>
    </row>
    <row r="25" customFormat="false" ht="12.75" hidden="false" customHeight="true" outlineLevel="0" collapsed="false">
      <c r="A25" s="162" t="s">
        <v>281</v>
      </c>
      <c r="B25" s="163"/>
      <c r="E25" s="32" t="s">
        <v>282</v>
      </c>
      <c r="F25" s="186" t="n">
        <v>20.7</v>
      </c>
      <c r="G25" s="186" t="n">
        <v>6.4</v>
      </c>
      <c r="H25" s="186" t="n">
        <v>6.5</v>
      </c>
      <c r="I25" s="183" t="n">
        <v>-0.4</v>
      </c>
      <c r="J25" s="183" t="n">
        <v>6.4</v>
      </c>
      <c r="K25" s="183" t="n">
        <v>-5.1</v>
      </c>
      <c r="L25" s="183" t="n">
        <v>10.7</v>
      </c>
      <c r="M25" s="182" t="n">
        <v>5.3</v>
      </c>
      <c r="N25" s="182" t="n">
        <v>-31.1</v>
      </c>
      <c r="O25" s="182" t="n">
        <v>5.8</v>
      </c>
      <c r="P25" s="184" t="n">
        <v>6.1</v>
      </c>
      <c r="Q25" s="166" t="s">
        <v>281</v>
      </c>
    </row>
    <row r="26" customFormat="false" ht="12.75" hidden="false" customHeight="true" outlineLevel="0" collapsed="false">
      <c r="A26" s="162" t="s">
        <v>283</v>
      </c>
      <c r="B26" s="163"/>
      <c r="E26" s="32" t="s">
        <v>284</v>
      </c>
      <c r="F26" s="125" t="n">
        <v>-25.2</v>
      </c>
      <c r="G26" s="186" t="n">
        <v>7.7</v>
      </c>
      <c r="H26" s="186" t="n">
        <v>6</v>
      </c>
      <c r="I26" s="186" t="n">
        <v>5.7</v>
      </c>
      <c r="J26" s="183" t="n">
        <v>10.1</v>
      </c>
      <c r="K26" s="183" t="n">
        <v>-10.3</v>
      </c>
      <c r="L26" s="183" t="n">
        <v>10.9</v>
      </c>
      <c r="M26" s="182" t="n">
        <v>-20.9</v>
      </c>
      <c r="N26" s="182" t="n">
        <v>9.7</v>
      </c>
      <c r="O26" s="182" t="n">
        <v>-5.7</v>
      </c>
      <c r="P26" s="184" t="n">
        <v>32.4</v>
      </c>
      <c r="Q26" s="166" t="s">
        <v>283</v>
      </c>
    </row>
    <row r="27" customFormat="false" ht="12.75" hidden="false" customHeight="true" outlineLevel="0" collapsed="false">
      <c r="A27" s="162" t="s">
        <v>285</v>
      </c>
      <c r="B27" s="163"/>
      <c r="E27" s="32" t="s">
        <v>286</v>
      </c>
      <c r="F27" s="186" t="n">
        <v>21.2</v>
      </c>
      <c r="G27" s="186" t="n">
        <v>7.6</v>
      </c>
      <c r="H27" s="186" t="n">
        <v>15.6</v>
      </c>
      <c r="I27" s="183" t="n">
        <v>-4.2</v>
      </c>
      <c r="J27" s="183" t="n">
        <v>-10</v>
      </c>
      <c r="K27" s="183" t="n">
        <v>13.5</v>
      </c>
      <c r="L27" s="183" t="n">
        <v>-16.4</v>
      </c>
      <c r="M27" s="182" t="n">
        <v>20.8</v>
      </c>
      <c r="N27" s="182" t="n">
        <v>-1.5</v>
      </c>
      <c r="O27" s="182" t="n">
        <v>1.1</v>
      </c>
      <c r="P27" s="184" t="n">
        <v>1.8</v>
      </c>
      <c r="Q27" s="166" t="s">
        <v>285</v>
      </c>
    </row>
    <row r="28" customFormat="false" ht="12.75" hidden="false" customHeight="true" outlineLevel="0" collapsed="false">
      <c r="A28" s="162" t="s">
        <v>287</v>
      </c>
      <c r="B28" s="163"/>
      <c r="E28" s="32" t="s">
        <v>288</v>
      </c>
      <c r="F28" s="186" t="n">
        <v>18.6</v>
      </c>
      <c r="G28" s="183" t="n">
        <v>-1.6</v>
      </c>
      <c r="H28" s="182" t="n">
        <v>4.3</v>
      </c>
      <c r="I28" s="186" t="n">
        <v>35.1</v>
      </c>
      <c r="J28" s="183" t="n">
        <v>-0.1</v>
      </c>
      <c r="K28" s="183" t="n">
        <v>10.3</v>
      </c>
      <c r="L28" s="183" t="n">
        <v>-5.6</v>
      </c>
      <c r="M28" s="182" t="n">
        <v>9.4</v>
      </c>
      <c r="N28" s="182" t="n">
        <v>2.4</v>
      </c>
      <c r="O28" s="182" t="n">
        <v>6.5</v>
      </c>
      <c r="P28" s="184" t="n">
        <v>8.7</v>
      </c>
      <c r="Q28" s="166" t="s">
        <v>287</v>
      </c>
    </row>
    <row r="29" customFormat="false" ht="12.75" hidden="false" customHeight="true" outlineLevel="0" collapsed="false">
      <c r="A29" s="162" t="s">
        <v>289</v>
      </c>
      <c r="B29" s="163"/>
      <c r="E29" s="32" t="s">
        <v>290</v>
      </c>
      <c r="F29" s="189" t="n">
        <v>-100</v>
      </c>
      <c r="G29" s="190" t="n">
        <v>0</v>
      </c>
      <c r="H29" s="190" t="n">
        <v>0</v>
      </c>
      <c r="I29" s="190" t="n">
        <v>0</v>
      </c>
      <c r="J29" s="190" t="n">
        <v>0</v>
      </c>
      <c r="K29" s="190" t="n">
        <v>0</v>
      </c>
      <c r="L29" s="190" t="n">
        <v>0</v>
      </c>
      <c r="M29" s="190" t="n">
        <v>0</v>
      </c>
      <c r="N29" s="190" t="n">
        <v>0</v>
      </c>
      <c r="O29" s="190" t="n">
        <v>0</v>
      </c>
      <c r="P29" s="191" t="n">
        <v>0</v>
      </c>
      <c r="Q29" s="166" t="s">
        <v>289</v>
      </c>
    </row>
    <row r="30" customFormat="false" ht="12.75" hidden="false" customHeight="true" outlineLevel="0" collapsed="false">
      <c r="A30" s="162" t="s">
        <v>291</v>
      </c>
      <c r="B30" s="163"/>
      <c r="E30" s="32" t="s">
        <v>292</v>
      </c>
      <c r="F30" s="186" t="n">
        <v>14.7</v>
      </c>
      <c r="G30" s="186" t="n">
        <v>10.4</v>
      </c>
      <c r="H30" s="186" t="n">
        <v>30.8</v>
      </c>
      <c r="I30" s="186" t="n">
        <v>-11.2</v>
      </c>
      <c r="J30" s="183" t="n">
        <v>15.6</v>
      </c>
      <c r="K30" s="183" t="n">
        <v>5.1</v>
      </c>
      <c r="L30" s="183" t="n">
        <v>35</v>
      </c>
      <c r="M30" s="182" t="n">
        <v>9.6</v>
      </c>
      <c r="N30" s="182" t="n">
        <v>14.4</v>
      </c>
      <c r="O30" s="182" t="n">
        <v>17.2</v>
      </c>
      <c r="P30" s="184" t="n">
        <v>-0.9</v>
      </c>
      <c r="Q30" s="166" t="s">
        <v>291</v>
      </c>
    </row>
    <row r="31" customFormat="false" ht="12.75" hidden="false" customHeight="true" outlineLevel="0" collapsed="false">
      <c r="A31" s="162" t="s">
        <v>293</v>
      </c>
      <c r="B31" s="163"/>
      <c r="E31" s="32" t="s">
        <v>169</v>
      </c>
      <c r="F31" s="186" t="n">
        <v>15.1</v>
      </c>
      <c r="G31" s="186" t="n">
        <v>8</v>
      </c>
      <c r="H31" s="182" t="n">
        <v>1.9</v>
      </c>
      <c r="I31" s="186" t="n">
        <v>25.7</v>
      </c>
      <c r="J31" s="183" t="n">
        <v>5.2</v>
      </c>
      <c r="K31" s="183" t="n">
        <v>1.9</v>
      </c>
      <c r="L31" s="183" t="n">
        <v>21.4</v>
      </c>
      <c r="M31" s="182" t="n">
        <v>9.6</v>
      </c>
      <c r="N31" s="182" t="n">
        <v>6</v>
      </c>
      <c r="O31" s="182" t="n">
        <v>8.8</v>
      </c>
      <c r="P31" s="184" t="n">
        <v>4.2</v>
      </c>
      <c r="Q31" s="166" t="s">
        <v>293</v>
      </c>
    </row>
    <row r="32" customFormat="false" ht="12.75" hidden="false" customHeight="true" outlineLevel="0" collapsed="false">
      <c r="A32" s="162" t="s">
        <v>294</v>
      </c>
      <c r="B32" s="163"/>
      <c r="E32" s="32" t="s">
        <v>295</v>
      </c>
      <c r="F32" s="183" t="n">
        <v>-7.3</v>
      </c>
      <c r="G32" s="186" t="n">
        <v>4.8</v>
      </c>
      <c r="H32" s="186" t="n">
        <v>8.2</v>
      </c>
      <c r="I32" s="186" t="n">
        <v>4.1</v>
      </c>
      <c r="J32" s="183" t="n">
        <v>-9.7</v>
      </c>
      <c r="K32" s="183" t="n">
        <v>-3.4</v>
      </c>
      <c r="L32" s="183" t="n">
        <v>2.5</v>
      </c>
      <c r="M32" s="182" t="n">
        <v>7.5</v>
      </c>
      <c r="N32" s="182" t="n">
        <v>-9.5</v>
      </c>
      <c r="O32" s="182" t="n">
        <v>6.1</v>
      </c>
      <c r="P32" s="184" t="n">
        <v>15.8</v>
      </c>
      <c r="Q32" s="166" t="s">
        <v>294</v>
      </c>
    </row>
    <row r="33" customFormat="false" ht="12.75" hidden="false" customHeight="true" outlineLevel="0" collapsed="false">
      <c r="A33" s="162" t="s">
        <v>296</v>
      </c>
      <c r="B33" s="163"/>
      <c r="E33" s="32" t="s">
        <v>297</v>
      </c>
      <c r="F33" s="186" t="n">
        <v>14</v>
      </c>
      <c r="G33" s="186" t="n">
        <v>16.7</v>
      </c>
      <c r="H33" s="186" t="n">
        <v>8.4</v>
      </c>
      <c r="I33" s="186" t="n">
        <v>13.3</v>
      </c>
      <c r="J33" s="183" t="n">
        <v>4.3</v>
      </c>
      <c r="K33" s="183" t="n">
        <v>6.4</v>
      </c>
      <c r="L33" s="183" t="n">
        <v>9.6</v>
      </c>
      <c r="M33" s="182" t="n">
        <v>8.7</v>
      </c>
      <c r="N33" s="182" t="n">
        <v>2.2</v>
      </c>
      <c r="O33" s="182" t="n">
        <v>15.9</v>
      </c>
      <c r="P33" s="184" t="n">
        <v>11</v>
      </c>
      <c r="Q33" s="166" t="s">
        <v>296</v>
      </c>
    </row>
    <row r="34" customFormat="false" ht="12.75" hidden="false" customHeight="true" outlineLevel="0" collapsed="false">
      <c r="A34" s="162" t="s">
        <v>298</v>
      </c>
      <c r="B34" s="163"/>
      <c r="E34" s="32" t="s">
        <v>299</v>
      </c>
      <c r="F34" s="186" t="n">
        <v>27.7</v>
      </c>
      <c r="G34" s="186" t="n">
        <v>9.1</v>
      </c>
      <c r="H34" s="186" t="n">
        <v>-3.9</v>
      </c>
      <c r="I34" s="186" t="n">
        <v>9.5</v>
      </c>
      <c r="J34" s="183" t="n">
        <v>10.4</v>
      </c>
      <c r="K34" s="183" t="n">
        <v>-1.4</v>
      </c>
      <c r="L34" s="183" t="n">
        <v>5.3</v>
      </c>
      <c r="M34" s="182" t="n">
        <v>10.1</v>
      </c>
      <c r="N34" s="182" t="n">
        <v>1.3</v>
      </c>
      <c r="O34" s="182" t="n">
        <v>6.2</v>
      </c>
      <c r="P34" s="184" t="n">
        <v>15.2</v>
      </c>
      <c r="Q34" s="166" t="s">
        <v>298</v>
      </c>
    </row>
    <row r="35" customFormat="false" ht="12.75" hidden="false" customHeight="true" outlineLevel="0" collapsed="false">
      <c r="A35" s="162" t="s">
        <v>300</v>
      </c>
      <c r="B35" s="163"/>
      <c r="E35" s="32" t="s">
        <v>301</v>
      </c>
      <c r="F35" s="186" t="n">
        <v>16.5</v>
      </c>
      <c r="G35" s="186" t="n">
        <v>7.8</v>
      </c>
      <c r="H35" s="186" t="n">
        <v>23.2</v>
      </c>
      <c r="I35" s="186" t="n">
        <v>29.7</v>
      </c>
      <c r="J35" s="183" t="n">
        <v>14.3</v>
      </c>
      <c r="K35" s="183" t="n">
        <v>2.3</v>
      </c>
      <c r="L35" s="183" t="n">
        <v>3.8</v>
      </c>
      <c r="M35" s="182" t="n">
        <v>15.5</v>
      </c>
      <c r="N35" s="182" t="n">
        <v>7.7</v>
      </c>
      <c r="O35" s="182" t="n">
        <v>3.7</v>
      </c>
      <c r="P35" s="184" t="n">
        <v>1.3</v>
      </c>
      <c r="Q35" s="166" t="s">
        <v>300</v>
      </c>
    </row>
    <row r="36" customFormat="false" ht="12.75" hidden="false" customHeight="true" outlineLevel="0" collapsed="false">
      <c r="A36" s="162" t="s">
        <v>302</v>
      </c>
      <c r="B36" s="163"/>
      <c r="E36" s="32" t="s">
        <v>303</v>
      </c>
      <c r="F36" s="186" t="n">
        <v>8.4</v>
      </c>
      <c r="G36" s="186" t="n">
        <v>9</v>
      </c>
      <c r="H36" s="125" t="n">
        <v>27.1</v>
      </c>
      <c r="I36" s="186" t="n">
        <v>-0.5</v>
      </c>
      <c r="J36" s="183" t="n">
        <v>-6.5</v>
      </c>
      <c r="K36" s="183" t="n">
        <v>47.6</v>
      </c>
      <c r="L36" s="183" t="n">
        <v>13.2</v>
      </c>
      <c r="M36" s="182" t="n">
        <v>-2.9</v>
      </c>
      <c r="N36" s="182" t="n">
        <v>0.7</v>
      </c>
      <c r="O36" s="182" t="n">
        <v>17.1</v>
      </c>
      <c r="P36" s="184" t="n">
        <v>8.2</v>
      </c>
      <c r="Q36" s="166" t="s">
        <v>302</v>
      </c>
    </row>
    <row r="37" customFormat="false" ht="12.75" hidden="false" customHeight="true" outlineLevel="0" collapsed="false">
      <c r="A37" s="162" t="s">
        <v>304</v>
      </c>
      <c r="B37" s="163"/>
      <c r="E37" s="32" t="s">
        <v>305</v>
      </c>
      <c r="F37" s="186" t="n">
        <v>7.3</v>
      </c>
      <c r="G37" s="186" t="n">
        <v>14.3</v>
      </c>
      <c r="H37" s="186" t="n">
        <v>8.8</v>
      </c>
      <c r="I37" s="182" t="n">
        <v>-4.9</v>
      </c>
      <c r="J37" s="183" t="n">
        <v>5.8</v>
      </c>
      <c r="K37" s="183" t="n">
        <v>-5.5</v>
      </c>
      <c r="L37" s="183" t="n">
        <v>-0.3</v>
      </c>
      <c r="M37" s="182" t="n">
        <v>-5.9</v>
      </c>
      <c r="N37" s="182" t="n">
        <v>-3.4</v>
      </c>
      <c r="O37" s="182" t="n">
        <v>9.8</v>
      </c>
      <c r="P37" s="184" t="n">
        <v>-6</v>
      </c>
      <c r="Q37" s="166" t="s">
        <v>304</v>
      </c>
    </row>
    <row r="38" s="14" customFormat="true" ht="20.1" hidden="false" customHeight="true" outlineLevel="0" collapsed="false">
      <c r="A38" s="170" t="s">
        <v>306</v>
      </c>
      <c r="B38" s="171"/>
      <c r="D38" s="102" t="s">
        <v>307</v>
      </c>
      <c r="E38" s="172"/>
      <c r="F38" s="183" t="n">
        <v>-3.8</v>
      </c>
      <c r="G38" s="183" t="n">
        <v>-2.9</v>
      </c>
      <c r="H38" s="183" t="n">
        <v>-0.5</v>
      </c>
      <c r="I38" s="125" t="n">
        <v>-6.5</v>
      </c>
      <c r="J38" s="183" t="n">
        <v>-1</v>
      </c>
      <c r="K38" s="183" t="n">
        <v>5.8</v>
      </c>
      <c r="L38" s="183" t="n">
        <v>-1.7</v>
      </c>
      <c r="M38" s="182" t="n">
        <v>16.9</v>
      </c>
      <c r="N38" s="182" t="n">
        <v>12.1</v>
      </c>
      <c r="O38" s="182" t="n">
        <v>11.7</v>
      </c>
      <c r="P38" s="184" t="n">
        <v>-0.01</v>
      </c>
      <c r="Q38" s="173" t="s">
        <v>306</v>
      </c>
    </row>
    <row r="39" s="14" customFormat="true" ht="20.1" hidden="false" customHeight="true" outlineLevel="0" collapsed="false">
      <c r="A39" s="170" t="s">
        <v>308</v>
      </c>
      <c r="B39" s="171"/>
      <c r="C39" s="14" t="s">
        <v>309</v>
      </c>
      <c r="E39" s="172"/>
      <c r="F39" s="183" t="n">
        <v>-3.2</v>
      </c>
      <c r="G39" s="125" t="n">
        <v>-11.7</v>
      </c>
      <c r="H39" s="125" t="n">
        <v>-10.4</v>
      </c>
      <c r="I39" s="125" t="n">
        <v>-13.8</v>
      </c>
      <c r="J39" s="183" t="n">
        <v>-7.5</v>
      </c>
      <c r="K39" s="183" t="n">
        <v>-5.6</v>
      </c>
      <c r="L39" s="183" t="n">
        <v>-3</v>
      </c>
      <c r="M39" s="182" t="n">
        <v>-6.3</v>
      </c>
      <c r="N39" s="182" t="n">
        <v>-3.6</v>
      </c>
      <c r="O39" s="182" t="n">
        <v>2.5</v>
      </c>
      <c r="P39" s="184" t="n">
        <v>7.8</v>
      </c>
      <c r="Q39" s="166" t="s">
        <v>308</v>
      </c>
    </row>
    <row r="40" s="14" customFormat="true" ht="20.1" hidden="false" customHeight="true" outlineLevel="0" collapsed="false">
      <c r="A40" s="170" t="s">
        <v>310</v>
      </c>
      <c r="B40" s="171"/>
      <c r="C40" s="14" t="s">
        <v>311</v>
      </c>
      <c r="E40" s="172"/>
      <c r="F40" s="182" t="n">
        <v>1.7</v>
      </c>
      <c r="G40" s="182" t="n">
        <v>5.7</v>
      </c>
      <c r="H40" s="182" t="n">
        <v>-0.5</v>
      </c>
      <c r="I40" s="125" t="n">
        <v>0.8</v>
      </c>
      <c r="J40" s="183" t="n">
        <v>1.1</v>
      </c>
      <c r="K40" s="183" t="n">
        <v>3.9</v>
      </c>
      <c r="L40" s="183" t="n">
        <v>1.2</v>
      </c>
      <c r="M40" s="182" t="n">
        <v>0.9</v>
      </c>
      <c r="N40" s="182" t="n">
        <v>-1.8</v>
      </c>
      <c r="O40" s="182" t="n">
        <v>1.9</v>
      </c>
      <c r="P40" s="184" t="n">
        <v>-2.3</v>
      </c>
      <c r="Q40" s="166" t="s">
        <v>310</v>
      </c>
    </row>
    <row r="41" s="14" customFormat="true" ht="20.1" hidden="false" customHeight="true" outlineLevel="0" collapsed="false">
      <c r="A41" s="170" t="s">
        <v>312</v>
      </c>
      <c r="B41" s="171"/>
      <c r="D41" s="102" t="s">
        <v>313</v>
      </c>
      <c r="E41" s="172"/>
      <c r="F41" s="182" t="n">
        <v>2.1</v>
      </c>
      <c r="G41" s="182" t="n">
        <v>9.4</v>
      </c>
      <c r="H41" s="182" t="n">
        <v>0.1</v>
      </c>
      <c r="I41" s="125" t="n">
        <v>0.9</v>
      </c>
      <c r="J41" s="183" t="n">
        <v>1.3</v>
      </c>
      <c r="K41" s="183" t="n">
        <v>2.9</v>
      </c>
      <c r="L41" s="183" t="n">
        <v>0.7</v>
      </c>
      <c r="M41" s="182" t="n">
        <v>-0.6</v>
      </c>
      <c r="N41" s="182" t="n">
        <v>-1.4</v>
      </c>
      <c r="O41" s="182" t="n">
        <v>1.6</v>
      </c>
      <c r="P41" s="184" t="n">
        <v>-4.4</v>
      </c>
      <c r="Q41" s="166" t="s">
        <v>312</v>
      </c>
    </row>
    <row r="42" s="14" customFormat="true" ht="20.1" hidden="false" customHeight="true" outlineLevel="0" collapsed="false">
      <c r="A42" s="170" t="s">
        <v>314</v>
      </c>
      <c r="B42" s="171"/>
      <c r="D42" s="102" t="s">
        <v>183</v>
      </c>
      <c r="E42" s="172"/>
      <c r="F42" s="183" t="n">
        <v>-6.2</v>
      </c>
      <c r="G42" s="183" t="n">
        <v>5.1</v>
      </c>
      <c r="H42" s="125" t="n">
        <v>10.3</v>
      </c>
      <c r="I42" s="125" t="n">
        <v>4.2</v>
      </c>
      <c r="J42" s="183" t="n">
        <v>1.2</v>
      </c>
      <c r="K42" s="183" t="n">
        <v>-0.3</v>
      </c>
      <c r="L42" s="183" t="n">
        <v>-3</v>
      </c>
      <c r="M42" s="182" t="n">
        <v>1</v>
      </c>
      <c r="N42" s="182" t="n">
        <v>5.1</v>
      </c>
      <c r="O42" s="182" t="n">
        <v>0.2</v>
      </c>
      <c r="P42" s="184" t="n">
        <v>6.8</v>
      </c>
      <c r="Q42" s="166" t="s">
        <v>314</v>
      </c>
    </row>
    <row r="43" s="14" customFormat="true" ht="20.1" hidden="false" customHeight="true" outlineLevel="0" collapsed="false">
      <c r="A43" s="170" t="s">
        <v>315</v>
      </c>
      <c r="B43" s="171"/>
      <c r="D43" s="102" t="s">
        <v>316</v>
      </c>
      <c r="E43" s="172"/>
      <c r="F43" s="182" t="n">
        <v>3.3</v>
      </c>
      <c r="G43" s="182" t="n">
        <v>-0.6</v>
      </c>
      <c r="H43" s="182" t="n">
        <v>-4.6</v>
      </c>
      <c r="I43" s="125" t="n">
        <v>-0.4</v>
      </c>
      <c r="J43" s="183" t="n">
        <v>0.7</v>
      </c>
      <c r="K43" s="183" t="n">
        <v>7.2</v>
      </c>
      <c r="L43" s="183" t="n">
        <v>3.4</v>
      </c>
      <c r="M43" s="182" t="n">
        <v>4</v>
      </c>
      <c r="N43" s="182" t="n">
        <v>-4.4</v>
      </c>
      <c r="O43" s="182" t="n">
        <v>3</v>
      </c>
      <c r="P43" s="184" t="n">
        <v>-1</v>
      </c>
      <c r="Q43" s="166" t="s">
        <v>315</v>
      </c>
    </row>
    <row r="44" s="14" customFormat="true" ht="20.1" hidden="false" customHeight="true" outlineLevel="0" collapsed="false">
      <c r="A44" s="170" t="s">
        <v>317</v>
      </c>
      <c r="B44" s="171"/>
      <c r="C44" s="14" t="s">
        <v>318</v>
      </c>
      <c r="E44" s="172"/>
      <c r="F44" s="186" t="n">
        <v>11</v>
      </c>
      <c r="G44" s="186" t="n">
        <v>7.9</v>
      </c>
      <c r="H44" s="186" t="n">
        <v>5.1</v>
      </c>
      <c r="I44" s="125" t="n">
        <v>3.8</v>
      </c>
      <c r="J44" s="183" t="n">
        <v>6.3</v>
      </c>
      <c r="K44" s="183" t="n">
        <v>2.7</v>
      </c>
      <c r="L44" s="183" t="n">
        <v>4.5</v>
      </c>
      <c r="M44" s="182" t="n">
        <v>1.6</v>
      </c>
      <c r="N44" s="182" t="n">
        <v>2.9</v>
      </c>
      <c r="O44" s="182" t="n">
        <v>5.7</v>
      </c>
      <c r="P44" s="184" t="n">
        <v>5.8</v>
      </c>
      <c r="Q44" s="166" t="s">
        <v>317</v>
      </c>
    </row>
    <row r="45" s="14" customFormat="true" ht="20.1" hidden="false" customHeight="true" outlineLevel="0" collapsed="false">
      <c r="A45" s="170" t="s">
        <v>319</v>
      </c>
      <c r="B45" s="171"/>
      <c r="D45" s="102" t="s">
        <v>320</v>
      </c>
      <c r="E45" s="172"/>
      <c r="F45" s="186" t="n">
        <v>7.7</v>
      </c>
      <c r="G45" s="183" t="n">
        <v>-3.3</v>
      </c>
      <c r="H45" s="186" t="n">
        <v>21.9</v>
      </c>
      <c r="I45" s="125" t="n">
        <v>-14.5</v>
      </c>
      <c r="J45" s="183" t="n">
        <v>1</v>
      </c>
      <c r="K45" s="183" t="n">
        <v>8.1</v>
      </c>
      <c r="L45" s="183" t="n">
        <v>3.3</v>
      </c>
      <c r="M45" s="182" t="n">
        <v>10.3</v>
      </c>
      <c r="N45" s="182" t="n">
        <v>-0.5</v>
      </c>
      <c r="O45" s="182" t="n">
        <v>-4.3</v>
      </c>
      <c r="P45" s="184" t="n">
        <v>-9.6</v>
      </c>
      <c r="Q45" s="166" t="s">
        <v>319</v>
      </c>
    </row>
    <row r="46" s="14" customFormat="true" ht="20.1" hidden="false" customHeight="true" outlineLevel="0" collapsed="false">
      <c r="A46" s="170" t="s">
        <v>321</v>
      </c>
      <c r="B46" s="171"/>
      <c r="D46" s="102" t="s">
        <v>322</v>
      </c>
      <c r="E46" s="172"/>
      <c r="F46" s="186" t="n">
        <v>11.6</v>
      </c>
      <c r="G46" s="186" t="n">
        <v>9.7</v>
      </c>
      <c r="H46" s="186" t="n">
        <v>2.7</v>
      </c>
      <c r="I46" s="125" t="n">
        <v>6.9</v>
      </c>
      <c r="J46" s="183" t="n">
        <v>7</v>
      </c>
      <c r="K46" s="183" t="n">
        <v>2</v>
      </c>
      <c r="L46" s="183" t="n">
        <v>4.7</v>
      </c>
      <c r="M46" s="182" t="n">
        <v>0.5</v>
      </c>
      <c r="N46" s="182" t="n">
        <v>3.4</v>
      </c>
      <c r="O46" s="182" t="n">
        <v>7.1</v>
      </c>
      <c r="P46" s="184" t="n">
        <v>7.8</v>
      </c>
      <c r="Q46" s="166" t="s">
        <v>321</v>
      </c>
    </row>
    <row r="47" s="14" customFormat="true" ht="20.1" hidden="false" customHeight="true" outlineLevel="0" collapsed="false">
      <c r="A47" s="170" t="s">
        <v>323</v>
      </c>
      <c r="B47" s="171"/>
      <c r="C47" s="14" t="s">
        <v>324</v>
      </c>
      <c r="E47" s="172"/>
      <c r="F47" s="125" t="n">
        <v>1.9</v>
      </c>
      <c r="G47" s="183" t="n">
        <v>0.2</v>
      </c>
      <c r="H47" s="125" t="n">
        <v>4.7</v>
      </c>
      <c r="I47" s="125" t="n">
        <v>1</v>
      </c>
      <c r="J47" s="183" t="n">
        <v>2.7</v>
      </c>
      <c r="K47" s="183" t="n">
        <v>2.3</v>
      </c>
      <c r="L47" s="183" t="n">
        <v>1.2</v>
      </c>
      <c r="M47" s="182" t="n">
        <v>2</v>
      </c>
      <c r="N47" s="182" t="n">
        <v>0.8</v>
      </c>
      <c r="O47" s="182" t="n">
        <v>0.1</v>
      </c>
      <c r="P47" s="184" t="n">
        <v>2.6</v>
      </c>
      <c r="Q47" s="166" t="s">
        <v>323</v>
      </c>
    </row>
    <row r="48" s="14" customFormat="true" ht="20.1" hidden="false" customHeight="true" outlineLevel="0" collapsed="false">
      <c r="A48" s="170" t="s">
        <v>325</v>
      </c>
      <c r="B48" s="171"/>
      <c r="D48" s="102" t="s">
        <v>326</v>
      </c>
      <c r="E48" s="172"/>
      <c r="F48" s="183" t="n">
        <v>-1.9</v>
      </c>
      <c r="G48" s="183" t="n">
        <v>2.3</v>
      </c>
      <c r="H48" s="125" t="n">
        <v>3.9</v>
      </c>
      <c r="I48" s="125" t="n">
        <v>1.3</v>
      </c>
      <c r="J48" s="183" t="n">
        <v>0.8</v>
      </c>
      <c r="K48" s="183" t="n">
        <v>3.4</v>
      </c>
      <c r="L48" s="183" t="n">
        <v>3</v>
      </c>
      <c r="M48" s="182" t="n">
        <v>0.5</v>
      </c>
      <c r="N48" s="182" t="n">
        <v>-0.9</v>
      </c>
      <c r="O48" s="182" t="n">
        <v>0.6</v>
      </c>
      <c r="P48" s="184" t="n">
        <v>2.5</v>
      </c>
      <c r="Q48" s="166" t="s">
        <v>325</v>
      </c>
    </row>
    <row r="49" s="14" customFormat="true" ht="20.1" hidden="false" customHeight="true" outlineLevel="0" collapsed="false">
      <c r="A49" s="192" t="s">
        <v>327</v>
      </c>
      <c r="B49" s="193"/>
      <c r="D49" s="102" t="s">
        <v>328</v>
      </c>
      <c r="E49" s="172"/>
      <c r="F49" s="125" t="n">
        <v>7.6</v>
      </c>
      <c r="G49" s="183" t="n">
        <v>-1.7</v>
      </c>
      <c r="H49" s="125" t="n">
        <v>7.7</v>
      </c>
      <c r="I49" s="125" t="n">
        <v>2</v>
      </c>
      <c r="J49" s="183" t="n">
        <v>3.8</v>
      </c>
      <c r="K49" s="183" t="n">
        <v>3.1</v>
      </c>
      <c r="L49" s="183" t="n">
        <v>-3.2</v>
      </c>
      <c r="M49" s="182" t="n">
        <v>3</v>
      </c>
      <c r="N49" s="182" t="n">
        <v>1.2</v>
      </c>
      <c r="O49" s="182" t="n">
        <v>-3.8</v>
      </c>
      <c r="P49" s="184" t="n">
        <v>-0.3</v>
      </c>
      <c r="Q49" s="175" t="s">
        <v>327</v>
      </c>
    </row>
    <row r="50" s="14" customFormat="true" ht="20.1" hidden="false" customHeight="true" outlineLevel="0" collapsed="false">
      <c r="A50" s="192" t="s">
        <v>329</v>
      </c>
      <c r="B50" s="193"/>
      <c r="D50" s="102" t="s">
        <v>330</v>
      </c>
      <c r="E50" s="172"/>
      <c r="F50" s="125" t="n">
        <v>1.6</v>
      </c>
      <c r="G50" s="183" t="n">
        <v>2.7</v>
      </c>
      <c r="H50" s="125" t="n">
        <v>3.1</v>
      </c>
      <c r="I50" s="125" t="n">
        <v>1.4</v>
      </c>
      <c r="J50" s="183" t="n">
        <v>2.9</v>
      </c>
      <c r="K50" s="183" t="n">
        <v>2.2</v>
      </c>
      <c r="L50" s="183" t="n">
        <v>3.9</v>
      </c>
      <c r="M50" s="182" t="n">
        <v>3.8</v>
      </c>
      <c r="N50" s="182" t="n">
        <v>3.9</v>
      </c>
      <c r="O50" s="182" t="n">
        <v>1.6</v>
      </c>
      <c r="P50" s="184" t="n">
        <v>5.8</v>
      </c>
      <c r="Q50" s="175" t="s">
        <v>329</v>
      </c>
    </row>
    <row r="51" s="14" customFormat="true" ht="20.1" hidden="false" customHeight="true" outlineLevel="0" collapsed="false">
      <c r="A51" s="192" t="s">
        <v>331</v>
      </c>
      <c r="B51" s="193"/>
      <c r="D51" s="102" t="s">
        <v>332</v>
      </c>
      <c r="E51" s="172"/>
      <c r="F51" s="183" t="n">
        <v>0.6</v>
      </c>
      <c r="G51" s="183" t="n">
        <v>-4.4</v>
      </c>
      <c r="H51" s="125" t="n">
        <v>4</v>
      </c>
      <c r="I51" s="125" t="n">
        <v>-1.7</v>
      </c>
      <c r="J51" s="183" t="n">
        <v>3.9</v>
      </c>
      <c r="K51" s="183" t="n">
        <v>-0.4</v>
      </c>
      <c r="L51" s="183" t="n">
        <v>0.5</v>
      </c>
      <c r="M51" s="182" t="n">
        <v>-0.1</v>
      </c>
      <c r="N51" s="182" t="n">
        <v>-2.2</v>
      </c>
      <c r="O51" s="182" t="n">
        <v>2.8</v>
      </c>
      <c r="P51" s="184" t="n">
        <v>1.2</v>
      </c>
      <c r="Q51" s="175" t="s">
        <v>331</v>
      </c>
    </row>
    <row r="52" s="14" customFormat="true" ht="20.1" hidden="false" customHeight="true" outlineLevel="0" collapsed="false">
      <c r="A52" s="192" t="s">
        <v>333</v>
      </c>
      <c r="B52" s="193"/>
      <c r="D52" s="102" t="s">
        <v>191</v>
      </c>
      <c r="E52" s="172"/>
      <c r="F52" s="125" t="n">
        <v>21.5</v>
      </c>
      <c r="G52" s="125" t="n">
        <v>10.6</v>
      </c>
      <c r="H52" s="125" t="n">
        <v>12.7</v>
      </c>
      <c r="I52" s="125" t="n">
        <v>12.1</v>
      </c>
      <c r="J52" s="183" t="n">
        <v>-1.3</v>
      </c>
      <c r="K52" s="183" t="n">
        <v>4.8</v>
      </c>
      <c r="L52" s="183" t="n">
        <v>9.7</v>
      </c>
      <c r="M52" s="182" t="n">
        <v>7</v>
      </c>
      <c r="N52" s="182" t="n">
        <v>2.3</v>
      </c>
      <c r="O52" s="182" t="n">
        <v>1.6</v>
      </c>
      <c r="P52" s="184" t="n">
        <v>3.5</v>
      </c>
      <c r="Q52" s="175" t="s">
        <v>333</v>
      </c>
    </row>
    <row r="53" s="14" customFormat="true" ht="12.75" hidden="false" customHeight="false" outlineLevel="0" collapsed="false">
      <c r="O53" s="102"/>
      <c r="P53" s="102"/>
    </row>
    <row r="54" s="14" customFormat="true" ht="12.75" hidden="false" customHeight="false" outlineLevel="0" collapsed="false">
      <c r="O54" s="102"/>
      <c r="P54" s="102"/>
    </row>
    <row r="55" s="14" customFormat="true" ht="12.75" hidden="false" customHeight="false" outlineLevel="0" collapsed="false">
      <c r="O55" s="102"/>
      <c r="P55" s="102"/>
    </row>
    <row r="56" s="14" customFormat="true" ht="12.75" hidden="false" customHeight="false" outlineLevel="0" collapsed="false">
      <c r="O56" s="102"/>
      <c r="P56" s="102"/>
    </row>
    <row r="57" s="14" customFormat="true" ht="12.75" hidden="false" customHeight="false" outlineLevel="0" collapsed="false">
      <c r="O57" s="102"/>
      <c r="P57" s="102"/>
    </row>
    <row r="58" s="14" customFormat="true" ht="12.75" hidden="false" customHeight="false" outlineLevel="0" collapsed="false">
      <c r="O58" s="102"/>
      <c r="P58" s="102"/>
    </row>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6">
    <mergeCell ref="A5:A9"/>
    <mergeCell ref="Q5:Q9"/>
    <mergeCell ref="B6:E6"/>
    <mergeCell ref="B8:E8"/>
    <mergeCell ref="A11:H11"/>
    <mergeCell ref="I11:Q11"/>
  </mergeCells>
  <conditionalFormatting sqref="F21 G40:H48 F24 F49:H52 F38:F48 F13:H20">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34</v>
      </c>
      <c r="I1" s="9" t="s">
        <v>257</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6</v>
      </c>
      <c r="B11" s="31"/>
      <c r="C11" s="31"/>
      <c r="D11" s="31"/>
      <c r="E11" s="31"/>
      <c r="F11" s="31"/>
      <c r="G11" s="31"/>
      <c r="H11" s="31"/>
      <c r="I11" s="31" t="s">
        <v>336</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194" t="s">
        <v>337</v>
      </c>
      <c r="G13" s="194" t="s">
        <v>337</v>
      </c>
      <c r="H13" s="194" t="s">
        <v>337</v>
      </c>
      <c r="I13" s="194" t="s">
        <v>337</v>
      </c>
      <c r="J13" s="194" t="s">
        <v>337</v>
      </c>
      <c r="K13" s="194" t="s">
        <v>337</v>
      </c>
      <c r="L13" s="194" t="s">
        <v>337</v>
      </c>
      <c r="M13" s="194" t="s">
        <v>337</v>
      </c>
      <c r="N13" s="194" t="s">
        <v>337</v>
      </c>
      <c r="O13" s="195" t="s">
        <v>337</v>
      </c>
      <c r="P13" s="196" t="s">
        <v>337</v>
      </c>
      <c r="Q13" s="153" t="n">
        <v>1</v>
      </c>
    </row>
    <row r="14" customFormat="false" ht="20.1" hidden="false" customHeight="true" outlineLevel="0" collapsed="false">
      <c r="A14" s="180" t="n">
        <v>2</v>
      </c>
      <c r="B14" s="181"/>
      <c r="C14" s="30" t="s">
        <v>203</v>
      </c>
      <c r="E14" s="32"/>
      <c r="F14" s="13" t="s">
        <v>337</v>
      </c>
      <c r="G14" s="13" t="s">
        <v>337</v>
      </c>
      <c r="H14" s="13" t="s">
        <v>337</v>
      </c>
      <c r="I14" s="13" t="s">
        <v>337</v>
      </c>
      <c r="J14" s="13" t="s">
        <v>337</v>
      </c>
      <c r="K14" s="13" t="s">
        <v>337</v>
      </c>
      <c r="L14" s="13" t="s">
        <v>337</v>
      </c>
      <c r="M14" s="13" t="s">
        <v>337</v>
      </c>
      <c r="N14" s="13" t="s">
        <v>337</v>
      </c>
      <c r="O14" s="197" t="s">
        <v>337</v>
      </c>
      <c r="P14" s="198" t="s">
        <v>337</v>
      </c>
      <c r="Q14" s="185" t="n">
        <v>2</v>
      </c>
    </row>
    <row r="15" s="15" customFormat="true" ht="20.1" hidden="false" customHeight="true" outlineLevel="0" collapsed="false">
      <c r="A15" s="149" t="n">
        <v>3</v>
      </c>
      <c r="B15" s="15" t="s">
        <v>262</v>
      </c>
      <c r="E15" s="150"/>
      <c r="F15" s="199" t="n">
        <v>100</v>
      </c>
      <c r="G15" s="199" t="n">
        <v>100</v>
      </c>
      <c r="H15" s="199" t="n">
        <v>100</v>
      </c>
      <c r="I15" s="199" t="n">
        <v>100</v>
      </c>
      <c r="J15" s="199" t="n">
        <v>100</v>
      </c>
      <c r="K15" s="199" t="n">
        <v>100</v>
      </c>
      <c r="L15" s="199" t="n">
        <v>100</v>
      </c>
      <c r="M15" s="199" t="n">
        <v>100</v>
      </c>
      <c r="N15" s="199" t="n">
        <v>100</v>
      </c>
      <c r="O15" s="200" t="n">
        <v>100</v>
      </c>
      <c r="P15" s="201" t="n">
        <v>100</v>
      </c>
      <c r="Q15" s="153" t="n">
        <v>3</v>
      </c>
    </row>
    <row r="16" customFormat="false" ht="20.1" hidden="false" customHeight="true" outlineLevel="0" collapsed="false">
      <c r="A16" s="162" t="s">
        <v>263</v>
      </c>
      <c r="B16" s="163"/>
      <c r="C16" s="0" t="s">
        <v>264</v>
      </c>
      <c r="E16" s="32"/>
      <c r="F16" s="202" t="n">
        <v>2.3</v>
      </c>
      <c r="G16" s="203" t="n">
        <v>2.3</v>
      </c>
      <c r="H16" s="203" t="n">
        <v>2.3</v>
      </c>
      <c r="I16" s="203" t="n">
        <v>2.2</v>
      </c>
      <c r="J16" s="203" t="n">
        <v>2.5</v>
      </c>
      <c r="K16" s="203" t="n">
        <v>2</v>
      </c>
      <c r="L16" s="203" t="n">
        <v>1.7</v>
      </c>
      <c r="M16" s="203" t="n">
        <v>1.9</v>
      </c>
      <c r="N16" s="203" t="n">
        <v>1.3</v>
      </c>
      <c r="O16" s="203" t="n">
        <v>1.2</v>
      </c>
      <c r="P16" s="204" t="n">
        <v>1.6</v>
      </c>
      <c r="Q16" s="166" t="s">
        <v>263</v>
      </c>
    </row>
    <row r="17" customFormat="false" ht="20.1" hidden="false" customHeight="true" outlineLevel="0" collapsed="false">
      <c r="A17" s="162" t="s">
        <v>265</v>
      </c>
      <c r="B17" s="163"/>
      <c r="D17" s="30" t="s">
        <v>266</v>
      </c>
      <c r="E17" s="32"/>
      <c r="F17" s="202" t="n">
        <v>2.3</v>
      </c>
      <c r="G17" s="203" t="n">
        <v>2.2</v>
      </c>
      <c r="H17" s="203" t="n">
        <v>2.3</v>
      </c>
      <c r="I17" s="203" t="n">
        <v>2.2</v>
      </c>
      <c r="J17" s="203" t="n">
        <v>2.5</v>
      </c>
      <c r="K17" s="203" t="n">
        <v>2</v>
      </c>
      <c r="L17" s="203" t="n">
        <v>1.7</v>
      </c>
      <c r="M17" s="203" t="n">
        <v>1.9</v>
      </c>
      <c r="N17" s="203" t="n">
        <v>1.3</v>
      </c>
      <c r="O17" s="203" t="n">
        <v>1.2</v>
      </c>
      <c r="P17" s="204" t="n">
        <v>1.6</v>
      </c>
      <c r="Q17" s="166" t="s">
        <v>265</v>
      </c>
    </row>
    <row r="18" customFormat="false" ht="20.1" hidden="false" customHeight="true" outlineLevel="0" collapsed="false">
      <c r="A18" s="162" t="s">
        <v>267</v>
      </c>
      <c r="B18" s="163"/>
      <c r="D18" s="30" t="s">
        <v>268</v>
      </c>
      <c r="E18" s="32"/>
      <c r="F18" s="202" t="n">
        <v>0</v>
      </c>
      <c r="G18" s="203" t="n">
        <v>0</v>
      </c>
      <c r="H18" s="203" t="n">
        <v>0</v>
      </c>
      <c r="I18" s="203" t="n">
        <v>0</v>
      </c>
      <c r="J18" s="203" t="n">
        <v>0</v>
      </c>
      <c r="K18" s="203" t="n">
        <v>0</v>
      </c>
      <c r="L18" s="203" t="n">
        <v>0</v>
      </c>
      <c r="M18" s="203" t="n">
        <v>0</v>
      </c>
      <c r="N18" s="203" t="n">
        <v>0</v>
      </c>
      <c r="O18" s="203" t="n">
        <v>0</v>
      </c>
      <c r="P18" s="204" t="n">
        <v>0</v>
      </c>
      <c r="Q18" s="166" t="s">
        <v>267</v>
      </c>
    </row>
    <row r="19" customFormat="false" ht="20.1" hidden="false" customHeight="true" outlineLevel="0" collapsed="false">
      <c r="A19" s="162" t="s">
        <v>269</v>
      </c>
      <c r="B19" s="163"/>
      <c r="C19" s="0" t="s">
        <v>270</v>
      </c>
      <c r="E19" s="32"/>
      <c r="F19" s="202" t="n">
        <v>18.3</v>
      </c>
      <c r="G19" s="203" t="n">
        <v>19</v>
      </c>
      <c r="H19" s="203" t="n">
        <v>20.1</v>
      </c>
      <c r="I19" s="203" t="n">
        <v>21.7</v>
      </c>
      <c r="J19" s="203" t="n">
        <v>21.9</v>
      </c>
      <c r="K19" s="203" t="n">
        <v>22.3</v>
      </c>
      <c r="L19" s="203" t="n">
        <v>22.9</v>
      </c>
      <c r="M19" s="203" t="n">
        <v>24.3</v>
      </c>
      <c r="N19" s="203" t="n">
        <v>25</v>
      </c>
      <c r="O19" s="203" t="n">
        <v>26.2</v>
      </c>
      <c r="P19" s="204" t="n">
        <v>26.5</v>
      </c>
      <c r="Q19" s="166" t="s">
        <v>269</v>
      </c>
    </row>
    <row r="20" customFormat="false" ht="20.1" hidden="false" customHeight="true" outlineLevel="0" collapsed="false">
      <c r="A20" s="162" t="s">
        <v>271</v>
      </c>
      <c r="B20" s="163"/>
      <c r="D20" s="30" t="s">
        <v>272</v>
      </c>
      <c r="E20" s="32"/>
      <c r="F20" s="202" t="n">
        <v>0.3</v>
      </c>
      <c r="G20" s="203" t="n">
        <v>0.3</v>
      </c>
      <c r="H20" s="203" t="n">
        <v>0.2</v>
      </c>
      <c r="I20" s="203" t="n">
        <v>0.2</v>
      </c>
      <c r="J20" s="203" t="n">
        <v>0.2</v>
      </c>
      <c r="K20" s="203" t="n">
        <v>0.2</v>
      </c>
      <c r="L20" s="203" t="n">
        <v>0.2</v>
      </c>
      <c r="M20" s="203" t="n">
        <v>0.2</v>
      </c>
      <c r="N20" s="203" t="n">
        <v>0.1</v>
      </c>
      <c r="O20" s="203" t="n">
        <v>0.1</v>
      </c>
      <c r="P20" s="204" t="n">
        <v>0.1</v>
      </c>
      <c r="Q20" s="166" t="s">
        <v>271</v>
      </c>
    </row>
    <row r="21" customFormat="false" ht="20.1" hidden="false" customHeight="true" outlineLevel="0" collapsed="false">
      <c r="A21" s="162" t="s">
        <v>273</v>
      </c>
      <c r="B21" s="163"/>
      <c r="E21" s="32" t="s">
        <v>274</v>
      </c>
      <c r="F21" s="202" t="n">
        <v>0</v>
      </c>
      <c r="G21" s="203" t="n">
        <v>0</v>
      </c>
      <c r="H21" s="203" t="n">
        <v>0</v>
      </c>
      <c r="I21" s="203" t="n">
        <v>0</v>
      </c>
      <c r="J21" s="203" t="n">
        <v>0</v>
      </c>
      <c r="K21" s="203" t="n">
        <v>0</v>
      </c>
      <c r="L21" s="203" t="n">
        <v>0</v>
      </c>
      <c r="M21" s="203" t="n">
        <v>0</v>
      </c>
      <c r="N21" s="203" t="n">
        <v>0</v>
      </c>
      <c r="O21" s="203" t="n">
        <v>0</v>
      </c>
      <c r="P21" s="204" t="n">
        <v>0</v>
      </c>
      <c r="Q21" s="166" t="s">
        <v>273</v>
      </c>
    </row>
    <row r="22" customFormat="false" ht="12.75" hidden="false" customHeight="false" outlineLevel="0" collapsed="false">
      <c r="A22" s="162" t="s">
        <v>275</v>
      </c>
      <c r="B22" s="163"/>
      <c r="E22" s="32" t="s">
        <v>276</v>
      </c>
      <c r="F22" s="202" t="n">
        <v>0.3</v>
      </c>
      <c r="G22" s="203" t="n">
        <v>0.2</v>
      </c>
      <c r="H22" s="203" t="n">
        <v>0.2</v>
      </c>
      <c r="I22" s="203" t="n">
        <v>0.2</v>
      </c>
      <c r="J22" s="203" t="n">
        <v>0.2</v>
      </c>
      <c r="K22" s="203" t="n">
        <v>0.2</v>
      </c>
      <c r="L22" s="203" t="n">
        <v>0.2</v>
      </c>
      <c r="M22" s="203" t="n">
        <v>0.2</v>
      </c>
      <c r="N22" s="203" t="n">
        <v>0.1</v>
      </c>
      <c r="O22" s="203" t="n">
        <v>0.1</v>
      </c>
      <c r="P22" s="204" t="n">
        <v>0.1</v>
      </c>
      <c r="Q22" s="166" t="s">
        <v>275</v>
      </c>
    </row>
    <row r="23" customFormat="false" ht="20.1" hidden="false" customHeight="true" outlineLevel="0" collapsed="false">
      <c r="A23" s="162" t="s">
        <v>277</v>
      </c>
      <c r="B23" s="163"/>
      <c r="D23" s="30" t="s">
        <v>278</v>
      </c>
      <c r="E23" s="32"/>
      <c r="F23" s="202" t="n">
        <v>15</v>
      </c>
      <c r="G23" s="203" t="n">
        <v>15.9</v>
      </c>
      <c r="H23" s="203" t="n">
        <v>17.2</v>
      </c>
      <c r="I23" s="203" t="n">
        <v>19</v>
      </c>
      <c r="J23" s="203" t="n">
        <v>19.3</v>
      </c>
      <c r="K23" s="203" t="n">
        <v>19.7</v>
      </c>
      <c r="L23" s="203" t="n">
        <v>20.4</v>
      </c>
      <c r="M23" s="203" t="n">
        <v>21.4</v>
      </c>
      <c r="N23" s="203" t="n">
        <v>21.9</v>
      </c>
      <c r="O23" s="203" t="n">
        <v>22.8</v>
      </c>
      <c r="P23" s="204" t="n">
        <v>23.2</v>
      </c>
      <c r="Q23" s="166" t="s">
        <v>277</v>
      </c>
      <c r="R23" s="119"/>
      <c r="S23" s="119"/>
      <c r="T23" s="119"/>
    </row>
    <row r="24" customFormat="false" ht="20.1" hidden="false" customHeight="true" outlineLevel="0" collapsed="false">
      <c r="A24" s="162" t="s">
        <v>279</v>
      </c>
      <c r="B24" s="163"/>
      <c r="E24" s="32" t="s">
        <v>280</v>
      </c>
      <c r="F24" s="202" t="n">
        <v>1.9</v>
      </c>
      <c r="G24" s="203" t="n">
        <v>1.8</v>
      </c>
      <c r="H24" s="203" t="n">
        <v>1.9</v>
      </c>
      <c r="I24" s="203" t="n">
        <v>2.2</v>
      </c>
      <c r="J24" s="203" t="n">
        <v>2.1</v>
      </c>
      <c r="K24" s="203" t="n">
        <v>1.9</v>
      </c>
      <c r="L24" s="203" t="n">
        <v>1.8</v>
      </c>
      <c r="M24" s="203" t="n">
        <v>1.8</v>
      </c>
      <c r="N24" s="203" t="n">
        <v>1.9</v>
      </c>
      <c r="O24" s="203" t="n">
        <v>1.8</v>
      </c>
      <c r="P24" s="204" t="n">
        <v>1.7</v>
      </c>
      <c r="Q24" s="166" t="s">
        <v>279</v>
      </c>
      <c r="R24" s="119"/>
      <c r="S24" s="119"/>
      <c r="T24" s="119"/>
    </row>
    <row r="25" customFormat="false" ht="12.75" hidden="false" customHeight="false" outlineLevel="0" collapsed="false">
      <c r="A25" s="162" t="s">
        <v>281</v>
      </c>
      <c r="B25" s="163"/>
      <c r="E25" s="32" t="s">
        <v>282</v>
      </c>
      <c r="F25" s="202" t="n">
        <v>0.3</v>
      </c>
      <c r="G25" s="203" t="n">
        <v>0.3</v>
      </c>
      <c r="H25" s="203" t="n">
        <v>0.3</v>
      </c>
      <c r="I25" s="203" t="n">
        <v>0.3</v>
      </c>
      <c r="J25" s="203" t="n">
        <v>0.3</v>
      </c>
      <c r="K25" s="203" t="n">
        <v>0.3</v>
      </c>
      <c r="L25" s="203" t="n">
        <v>0.3</v>
      </c>
      <c r="M25" s="203" t="n">
        <v>0.3</v>
      </c>
      <c r="N25" s="203" t="n">
        <v>0.2</v>
      </c>
      <c r="O25" s="203" t="n">
        <v>0.2</v>
      </c>
      <c r="P25" s="204" t="n">
        <v>0.2</v>
      </c>
      <c r="Q25" s="166" t="s">
        <v>281</v>
      </c>
    </row>
    <row r="26" customFormat="false" ht="12.75" hidden="false" customHeight="false" outlineLevel="0" collapsed="false">
      <c r="A26" s="162" t="s">
        <v>283</v>
      </c>
      <c r="B26" s="163"/>
      <c r="E26" s="32" t="s">
        <v>284</v>
      </c>
      <c r="F26" s="202" t="n">
        <v>0</v>
      </c>
      <c r="G26" s="203" t="n">
        <v>0</v>
      </c>
      <c r="H26" s="203" t="n">
        <v>0</v>
      </c>
      <c r="I26" s="203" t="n">
        <v>0</v>
      </c>
      <c r="J26" s="203" t="n">
        <v>0</v>
      </c>
      <c r="K26" s="203" t="n">
        <v>0</v>
      </c>
      <c r="L26" s="203" t="n">
        <v>0</v>
      </c>
      <c r="M26" s="203" t="n">
        <v>0</v>
      </c>
      <c r="N26" s="203" t="n">
        <v>0</v>
      </c>
      <c r="O26" s="203" t="n">
        <v>0</v>
      </c>
      <c r="P26" s="204" t="n">
        <v>0</v>
      </c>
      <c r="Q26" s="166" t="s">
        <v>283</v>
      </c>
    </row>
    <row r="27" customFormat="false" ht="12.75" hidden="false" customHeight="false" outlineLevel="0" collapsed="false">
      <c r="A27" s="162" t="s">
        <v>285</v>
      </c>
      <c r="B27" s="163"/>
      <c r="E27" s="32" t="s">
        <v>286</v>
      </c>
      <c r="F27" s="202" t="n">
        <v>0.7</v>
      </c>
      <c r="G27" s="203" t="n">
        <v>0.7</v>
      </c>
      <c r="H27" s="203" t="n">
        <v>0.8</v>
      </c>
      <c r="I27" s="203" t="n">
        <v>0.7</v>
      </c>
      <c r="J27" s="203" t="n">
        <v>0.7</v>
      </c>
      <c r="K27" s="203" t="n">
        <v>0.7</v>
      </c>
      <c r="L27" s="203" t="n">
        <v>0.6</v>
      </c>
      <c r="M27" s="203" t="n">
        <v>0.7</v>
      </c>
      <c r="N27" s="203" t="n">
        <v>0.7</v>
      </c>
      <c r="O27" s="203" t="n">
        <v>0.7</v>
      </c>
      <c r="P27" s="204" t="n">
        <v>0.6</v>
      </c>
      <c r="Q27" s="166" t="s">
        <v>285</v>
      </c>
    </row>
    <row r="28" customFormat="false" ht="12.75" hidden="false" customHeight="false" outlineLevel="0" collapsed="false">
      <c r="A28" s="162" t="s">
        <v>287</v>
      </c>
      <c r="B28" s="163"/>
      <c r="E28" s="32" t="s">
        <v>288</v>
      </c>
      <c r="F28" s="202" t="n">
        <v>0.9</v>
      </c>
      <c r="G28" s="203" t="n">
        <v>0.9</v>
      </c>
      <c r="H28" s="203" t="n">
        <v>0.9</v>
      </c>
      <c r="I28" s="203" t="n">
        <v>1.2</v>
      </c>
      <c r="J28" s="203" t="n">
        <v>1.1</v>
      </c>
      <c r="K28" s="203" t="n">
        <v>1.2</v>
      </c>
      <c r="L28" s="203" t="n">
        <v>1.1</v>
      </c>
      <c r="M28" s="203" t="n">
        <v>1.2</v>
      </c>
      <c r="N28" s="203" t="n">
        <v>1.2</v>
      </c>
      <c r="O28" s="203" t="n">
        <v>1.3</v>
      </c>
      <c r="P28" s="204" t="n">
        <v>1.3</v>
      </c>
      <c r="Q28" s="166" t="s">
        <v>287</v>
      </c>
    </row>
    <row r="29" customFormat="false" ht="12.75" hidden="false" customHeight="false" outlineLevel="0" collapsed="false">
      <c r="A29" s="162" t="s">
        <v>289</v>
      </c>
      <c r="B29" s="163"/>
      <c r="E29" s="32" t="s">
        <v>290</v>
      </c>
      <c r="F29" s="205"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false" outlineLevel="0" collapsed="false">
      <c r="A30" s="162" t="s">
        <v>291</v>
      </c>
      <c r="B30" s="163"/>
      <c r="E30" s="32" t="s">
        <v>292</v>
      </c>
      <c r="F30" s="202" t="n">
        <v>0.5</v>
      </c>
      <c r="G30" s="203" t="n">
        <v>0.6</v>
      </c>
      <c r="H30" s="203" t="n">
        <v>0.7</v>
      </c>
      <c r="I30" s="203" t="n">
        <v>0.6</v>
      </c>
      <c r="J30" s="203" t="n">
        <v>0.7</v>
      </c>
      <c r="K30" s="203" t="n">
        <v>0.7</v>
      </c>
      <c r="L30" s="203" t="n">
        <v>1</v>
      </c>
      <c r="M30" s="203" t="n">
        <v>1</v>
      </c>
      <c r="N30" s="203" t="n">
        <v>1.2</v>
      </c>
      <c r="O30" s="203" t="n">
        <v>1.3</v>
      </c>
      <c r="P30" s="204" t="n">
        <v>1.3</v>
      </c>
      <c r="Q30" s="166" t="s">
        <v>291</v>
      </c>
    </row>
    <row r="31" customFormat="false" ht="12.75" hidden="false" customHeight="false" outlineLevel="0" collapsed="false">
      <c r="A31" s="162" t="s">
        <v>293</v>
      </c>
      <c r="B31" s="163"/>
      <c r="E31" s="32" t="s">
        <v>169</v>
      </c>
      <c r="F31" s="202" t="n">
        <v>1.1</v>
      </c>
      <c r="G31" s="203" t="n">
        <v>1.2</v>
      </c>
      <c r="H31" s="203" t="n">
        <v>1.2</v>
      </c>
      <c r="I31" s="203" t="n">
        <v>1.5</v>
      </c>
      <c r="J31" s="203" t="n">
        <v>1.5</v>
      </c>
      <c r="K31" s="203" t="n">
        <v>1.5</v>
      </c>
      <c r="L31" s="203" t="n">
        <v>1.8</v>
      </c>
      <c r="M31" s="203" t="n">
        <v>1.9</v>
      </c>
      <c r="N31" s="203" t="n">
        <v>2</v>
      </c>
      <c r="O31" s="203" t="n">
        <v>2.1</v>
      </c>
      <c r="P31" s="204" t="n">
        <v>2.1</v>
      </c>
      <c r="Q31" s="166" t="s">
        <v>293</v>
      </c>
    </row>
    <row r="32" customFormat="false" ht="12.75" hidden="false" customHeight="false" outlineLevel="0" collapsed="false">
      <c r="A32" s="162" t="s">
        <v>294</v>
      </c>
      <c r="B32" s="163"/>
      <c r="E32" s="32" t="s">
        <v>295</v>
      </c>
      <c r="F32" s="202" t="n">
        <v>1.6</v>
      </c>
      <c r="G32" s="203" t="n">
        <v>1.6</v>
      </c>
      <c r="H32" s="203" t="n">
        <v>1.7</v>
      </c>
      <c r="I32" s="203" t="n">
        <v>1.7</v>
      </c>
      <c r="J32" s="203" t="n">
        <v>1.5</v>
      </c>
      <c r="K32" s="203" t="n">
        <v>1.4</v>
      </c>
      <c r="L32" s="203" t="n">
        <v>1.5</v>
      </c>
      <c r="M32" s="203" t="n">
        <v>1.5</v>
      </c>
      <c r="N32" s="203" t="n">
        <v>1.4</v>
      </c>
      <c r="O32" s="203" t="n">
        <v>1.4</v>
      </c>
      <c r="P32" s="204" t="n">
        <v>1.5</v>
      </c>
      <c r="Q32" s="166" t="s">
        <v>294</v>
      </c>
    </row>
    <row r="33" customFormat="false" ht="12.75" hidden="false" customHeight="false" outlineLevel="0" collapsed="false">
      <c r="A33" s="162" t="s">
        <v>296</v>
      </c>
      <c r="B33" s="163"/>
      <c r="E33" s="32" t="s">
        <v>297</v>
      </c>
      <c r="F33" s="202" t="n">
        <v>2.3</v>
      </c>
      <c r="G33" s="203" t="n">
        <v>2.6</v>
      </c>
      <c r="H33" s="203" t="n">
        <v>2.7</v>
      </c>
      <c r="I33" s="203" t="n">
        <v>3</v>
      </c>
      <c r="J33" s="203" t="n">
        <v>3.1</v>
      </c>
      <c r="K33" s="203" t="n">
        <v>3.2</v>
      </c>
      <c r="L33" s="203" t="n">
        <v>3.4</v>
      </c>
      <c r="M33" s="203" t="n">
        <v>3.6</v>
      </c>
      <c r="N33" s="203" t="n">
        <v>3.7</v>
      </c>
      <c r="O33" s="203" t="n">
        <v>4.1</v>
      </c>
      <c r="P33" s="204" t="n">
        <v>4.4</v>
      </c>
      <c r="Q33" s="166" t="s">
        <v>296</v>
      </c>
      <c r="T33" s="0" t="s">
        <v>338</v>
      </c>
    </row>
    <row r="34" customFormat="false" ht="12.75" hidden="false" customHeight="false" outlineLevel="0" collapsed="false">
      <c r="A34" s="162" t="s">
        <v>298</v>
      </c>
      <c r="B34" s="163"/>
      <c r="E34" s="32" t="s">
        <v>299</v>
      </c>
      <c r="F34" s="202" t="n">
        <v>1.7</v>
      </c>
      <c r="G34" s="203" t="n">
        <v>1.8</v>
      </c>
      <c r="H34" s="203" t="n">
        <v>1.7</v>
      </c>
      <c r="I34" s="203" t="n">
        <v>1.8</v>
      </c>
      <c r="J34" s="203" t="n">
        <v>1.9</v>
      </c>
      <c r="K34" s="203" t="n">
        <v>1.8</v>
      </c>
      <c r="L34" s="203" t="n">
        <v>1.9</v>
      </c>
      <c r="M34" s="203" t="n">
        <v>2</v>
      </c>
      <c r="N34" s="203" t="n">
        <v>2</v>
      </c>
      <c r="O34" s="203" t="n">
        <v>2.1</v>
      </c>
      <c r="P34" s="204" t="n">
        <v>2.3</v>
      </c>
      <c r="Q34" s="166" t="s">
        <v>298</v>
      </c>
    </row>
    <row r="35" customFormat="false" ht="12.75" hidden="false" customHeight="false" outlineLevel="0" collapsed="false">
      <c r="A35" s="162" t="s">
        <v>300</v>
      </c>
      <c r="B35" s="163"/>
      <c r="E35" s="32" t="s">
        <v>301</v>
      </c>
      <c r="F35" s="202" t="n">
        <v>2.4</v>
      </c>
      <c r="G35" s="203" t="n">
        <v>2.5</v>
      </c>
      <c r="H35" s="203" t="n">
        <v>3</v>
      </c>
      <c r="I35" s="203" t="n">
        <v>3.9</v>
      </c>
      <c r="J35" s="203" t="n">
        <v>4.3</v>
      </c>
      <c r="K35" s="203" t="n">
        <v>4.3</v>
      </c>
      <c r="L35" s="203" t="n">
        <v>4.4</v>
      </c>
      <c r="M35" s="203" t="n">
        <v>4.9</v>
      </c>
      <c r="N35" s="203" t="n">
        <v>5.3</v>
      </c>
      <c r="O35" s="203" t="n">
        <v>5.2</v>
      </c>
      <c r="P35" s="204" t="n">
        <v>5.1</v>
      </c>
      <c r="Q35" s="166" t="s">
        <v>300</v>
      </c>
    </row>
    <row r="36" customFormat="false" ht="12.75" hidden="false" customHeight="false" outlineLevel="0" collapsed="false">
      <c r="A36" s="162" t="s">
        <v>302</v>
      </c>
      <c r="B36" s="163"/>
      <c r="E36" s="32" t="s">
        <v>303</v>
      </c>
      <c r="F36" s="202" t="n">
        <v>0.9</v>
      </c>
      <c r="G36" s="203" t="n">
        <v>0.9</v>
      </c>
      <c r="H36" s="203" t="n">
        <v>1.2</v>
      </c>
      <c r="I36" s="203" t="n">
        <v>1.1</v>
      </c>
      <c r="J36" s="203" t="n">
        <v>1</v>
      </c>
      <c r="K36" s="203" t="n">
        <v>1.5</v>
      </c>
      <c r="L36" s="203" t="n">
        <v>1.7</v>
      </c>
      <c r="M36" s="203" t="n">
        <v>1.6</v>
      </c>
      <c r="N36" s="203" t="n">
        <v>1.6</v>
      </c>
      <c r="O36" s="203" t="n">
        <v>1.8</v>
      </c>
      <c r="P36" s="204" t="n">
        <v>1.8</v>
      </c>
      <c r="Q36" s="166" t="s">
        <v>302</v>
      </c>
    </row>
    <row r="37" customFormat="false" ht="12.75" hidden="false" customHeight="false" outlineLevel="0" collapsed="false">
      <c r="A37" s="162" t="s">
        <v>304</v>
      </c>
      <c r="B37" s="163"/>
      <c r="E37" s="32" t="s">
        <v>305</v>
      </c>
      <c r="F37" s="202" t="n">
        <v>0.8</v>
      </c>
      <c r="G37" s="203" t="n">
        <v>0.9</v>
      </c>
      <c r="H37" s="203" t="n">
        <v>1</v>
      </c>
      <c r="I37" s="203" t="n">
        <v>0.9</v>
      </c>
      <c r="J37" s="203" t="n">
        <v>1</v>
      </c>
      <c r="K37" s="203" t="n">
        <v>0.9</v>
      </c>
      <c r="L37" s="203" t="n">
        <v>0.9</v>
      </c>
      <c r="M37" s="203" t="n">
        <v>0.8</v>
      </c>
      <c r="N37" s="203" t="n">
        <v>0.8</v>
      </c>
      <c r="O37" s="203" t="n">
        <v>0.8</v>
      </c>
      <c r="P37" s="204" t="n">
        <v>0.7</v>
      </c>
      <c r="Q37" s="166" t="s">
        <v>304</v>
      </c>
    </row>
    <row r="38" customFormat="false" ht="20.1" hidden="false" customHeight="true" outlineLevel="0" collapsed="false">
      <c r="A38" s="162" t="s">
        <v>306</v>
      </c>
      <c r="B38" s="163"/>
      <c r="D38" s="30" t="s">
        <v>307</v>
      </c>
      <c r="E38" s="32"/>
      <c r="F38" s="202" t="n">
        <v>3</v>
      </c>
      <c r="G38" s="203" t="n">
        <v>2.8</v>
      </c>
      <c r="H38" s="203" t="n">
        <v>2.7</v>
      </c>
      <c r="I38" s="203" t="n">
        <v>2.5</v>
      </c>
      <c r="J38" s="203" t="n">
        <v>2.4</v>
      </c>
      <c r="K38" s="203" t="n">
        <v>2.5</v>
      </c>
      <c r="L38" s="203" t="n">
        <v>2.4</v>
      </c>
      <c r="M38" s="203" t="n">
        <v>2.7</v>
      </c>
      <c r="N38" s="203" t="n">
        <v>3</v>
      </c>
      <c r="O38" s="203" t="n">
        <v>3.3</v>
      </c>
      <c r="P38" s="204" t="n">
        <v>3.1</v>
      </c>
      <c r="Q38" s="166" t="s">
        <v>306</v>
      </c>
    </row>
    <row r="39" customFormat="false" ht="20.1" hidden="false" customHeight="true" outlineLevel="0" collapsed="false">
      <c r="A39" s="162" t="s">
        <v>308</v>
      </c>
      <c r="B39" s="163"/>
      <c r="C39" s="0" t="s">
        <v>309</v>
      </c>
      <c r="E39" s="32"/>
      <c r="F39" s="202" t="n">
        <v>13.3</v>
      </c>
      <c r="G39" s="203" t="n">
        <v>11.5</v>
      </c>
      <c r="H39" s="203" t="n">
        <v>10</v>
      </c>
      <c r="I39" s="203" t="n">
        <v>8.5</v>
      </c>
      <c r="J39" s="203" t="n">
        <v>7.6</v>
      </c>
      <c r="K39" s="203" t="n">
        <v>7.1</v>
      </c>
      <c r="L39" s="203" t="n">
        <v>6.7</v>
      </c>
      <c r="M39" s="203" t="n">
        <v>6.1</v>
      </c>
      <c r="N39" s="203" t="n">
        <v>5.8</v>
      </c>
      <c r="O39" s="203" t="n">
        <v>5.7</v>
      </c>
      <c r="P39" s="204" t="n">
        <v>6</v>
      </c>
      <c r="Q39" s="166" t="s">
        <v>308</v>
      </c>
    </row>
    <row r="40" customFormat="false" ht="20.1" hidden="false" customHeight="true" outlineLevel="0" collapsed="false">
      <c r="A40" s="162" t="s">
        <v>310</v>
      </c>
      <c r="B40" s="163"/>
      <c r="C40" s="0" t="s">
        <v>311</v>
      </c>
      <c r="E40" s="32"/>
      <c r="F40" s="202" t="n">
        <v>16.7</v>
      </c>
      <c r="G40" s="203" t="n">
        <v>17.3</v>
      </c>
      <c r="H40" s="203" t="n">
        <v>16.7</v>
      </c>
      <c r="I40" s="203" t="n">
        <v>16.5</v>
      </c>
      <c r="J40" s="203" t="n">
        <v>16.3</v>
      </c>
      <c r="K40" s="203" t="n">
        <v>16.6</v>
      </c>
      <c r="L40" s="203" t="n">
        <v>16.4</v>
      </c>
      <c r="M40" s="203" t="n">
        <v>16.1</v>
      </c>
      <c r="N40" s="203" t="n">
        <v>15.7</v>
      </c>
      <c r="O40" s="203" t="n">
        <v>15.4</v>
      </c>
      <c r="P40" s="204" t="n">
        <v>14.4</v>
      </c>
      <c r="Q40" s="166" t="s">
        <v>310</v>
      </c>
    </row>
    <row r="41" customFormat="false" ht="20.1" hidden="false" customHeight="true" outlineLevel="0" collapsed="false">
      <c r="A41" s="162" t="s">
        <v>312</v>
      </c>
      <c r="B41" s="163"/>
      <c r="D41" s="30" t="s">
        <v>313</v>
      </c>
      <c r="E41" s="32"/>
      <c r="F41" s="202" t="n">
        <v>9.8</v>
      </c>
      <c r="G41" s="203" t="n">
        <v>10.5</v>
      </c>
      <c r="H41" s="203" t="n">
        <v>10.2</v>
      </c>
      <c r="I41" s="203" t="n">
        <v>10.1</v>
      </c>
      <c r="J41" s="203" t="n">
        <v>9.9</v>
      </c>
      <c r="K41" s="203" t="n">
        <v>10</v>
      </c>
      <c r="L41" s="203" t="n">
        <v>9.9</v>
      </c>
      <c r="M41" s="203" t="n">
        <v>9.5</v>
      </c>
      <c r="N41" s="203" t="n">
        <v>9.3</v>
      </c>
      <c r="O41" s="203" t="n">
        <v>9.1</v>
      </c>
      <c r="P41" s="204" t="n">
        <v>8.4</v>
      </c>
      <c r="Q41" s="166" t="s">
        <v>312</v>
      </c>
    </row>
    <row r="42" customFormat="false" ht="20.1" hidden="false" customHeight="true" outlineLevel="0" collapsed="false">
      <c r="A42" s="162" t="s">
        <v>314</v>
      </c>
      <c r="B42" s="163"/>
      <c r="D42" s="30" t="s">
        <v>183</v>
      </c>
      <c r="E42" s="32"/>
      <c r="F42" s="202" t="n">
        <v>1.4</v>
      </c>
      <c r="G42" s="203" t="n">
        <v>1.4</v>
      </c>
      <c r="H42" s="203" t="n">
        <v>1.5</v>
      </c>
      <c r="I42" s="203" t="n">
        <v>1.6</v>
      </c>
      <c r="J42" s="203" t="n">
        <v>1.5</v>
      </c>
      <c r="K42" s="203" t="n">
        <v>1.5</v>
      </c>
      <c r="L42" s="203" t="n">
        <v>1.4</v>
      </c>
      <c r="M42" s="203" t="n">
        <v>1.4</v>
      </c>
      <c r="N42" s="203" t="n">
        <v>1.5</v>
      </c>
      <c r="O42" s="203" t="n">
        <v>1.4</v>
      </c>
      <c r="P42" s="204" t="n">
        <v>1.5</v>
      </c>
      <c r="Q42" s="166" t="s">
        <v>314</v>
      </c>
    </row>
    <row r="43" customFormat="false" ht="20.1" hidden="false" customHeight="true" outlineLevel="0" collapsed="false">
      <c r="A43" s="162" t="s">
        <v>315</v>
      </c>
      <c r="B43" s="163"/>
      <c r="D43" s="30" t="s">
        <v>316</v>
      </c>
      <c r="E43" s="32"/>
      <c r="F43" s="202" t="n">
        <v>5.5</v>
      </c>
      <c r="G43" s="203" t="n">
        <v>5.4</v>
      </c>
      <c r="H43" s="203" t="n">
        <v>5</v>
      </c>
      <c r="I43" s="203" t="n">
        <v>4.9</v>
      </c>
      <c r="J43" s="203" t="n">
        <v>4.8</v>
      </c>
      <c r="K43" s="203" t="n">
        <v>5</v>
      </c>
      <c r="L43" s="203" t="n">
        <v>5.1</v>
      </c>
      <c r="M43" s="203" t="n">
        <v>5.1</v>
      </c>
      <c r="N43" s="203" t="n">
        <v>4.9</v>
      </c>
      <c r="O43" s="203" t="n">
        <v>4.8</v>
      </c>
      <c r="P43" s="204" t="n">
        <v>4.6</v>
      </c>
      <c r="Q43" s="166" t="s">
        <v>315</v>
      </c>
    </row>
    <row r="44" customFormat="false" ht="20.1" hidden="false" customHeight="true" outlineLevel="0" collapsed="false">
      <c r="A44" s="162" t="s">
        <v>317</v>
      </c>
      <c r="B44" s="163"/>
      <c r="C44" s="0" t="s">
        <v>318</v>
      </c>
      <c r="E44" s="32"/>
      <c r="F44" s="202" t="n">
        <v>20</v>
      </c>
      <c r="G44" s="203" t="n">
        <v>21.1</v>
      </c>
      <c r="H44" s="203" t="n">
        <v>21.6</v>
      </c>
      <c r="I44" s="203" t="n">
        <v>22</v>
      </c>
      <c r="J44" s="203" t="n">
        <v>22.7</v>
      </c>
      <c r="K44" s="203" t="n">
        <v>22.9</v>
      </c>
      <c r="L44" s="203" t="n">
        <v>23.4</v>
      </c>
      <c r="M44" s="203" t="n">
        <v>23.1</v>
      </c>
      <c r="N44" s="203" t="n">
        <v>23.6</v>
      </c>
      <c r="O44" s="203" t="n">
        <v>24</v>
      </c>
      <c r="P44" s="204" t="n">
        <v>24.4</v>
      </c>
      <c r="Q44" s="166" t="s">
        <v>317</v>
      </c>
    </row>
    <row r="45" customFormat="false" ht="20.1" hidden="false" customHeight="true" outlineLevel="0" collapsed="false">
      <c r="A45" s="162" t="s">
        <v>319</v>
      </c>
      <c r="B45" s="163"/>
      <c r="D45" s="30" t="s">
        <v>320</v>
      </c>
      <c r="E45" s="32"/>
      <c r="F45" s="202" t="n">
        <v>2.8</v>
      </c>
      <c r="G45" s="203" t="n">
        <v>2.6</v>
      </c>
      <c r="H45" s="203" t="n">
        <v>3.1</v>
      </c>
      <c r="I45" s="203" t="n">
        <v>2.6</v>
      </c>
      <c r="J45" s="203" t="n">
        <v>2.6</v>
      </c>
      <c r="K45" s="203" t="n">
        <v>2.7</v>
      </c>
      <c r="L45" s="203" t="n">
        <v>2.8</v>
      </c>
      <c r="M45" s="203" t="n">
        <v>3</v>
      </c>
      <c r="N45" s="203" t="n">
        <v>2.9</v>
      </c>
      <c r="O45" s="203" t="n">
        <v>2.7</v>
      </c>
      <c r="P45" s="204" t="n">
        <v>2.3</v>
      </c>
      <c r="Q45" s="166" t="s">
        <v>319</v>
      </c>
    </row>
    <row r="46" customFormat="false" ht="20.1" hidden="false" customHeight="true" outlineLevel="0" collapsed="false">
      <c r="A46" s="162" t="s">
        <v>321</v>
      </c>
      <c r="B46" s="163"/>
      <c r="D46" s="30" t="s">
        <v>322</v>
      </c>
      <c r="E46" s="32"/>
      <c r="F46" s="202" t="n">
        <v>17.2</v>
      </c>
      <c r="G46" s="203" t="n">
        <v>18.5</v>
      </c>
      <c r="H46" s="203" t="n">
        <v>18.4</v>
      </c>
      <c r="I46" s="203" t="n">
        <v>19.4</v>
      </c>
      <c r="J46" s="203" t="n">
        <v>20.2</v>
      </c>
      <c r="K46" s="203" t="n">
        <v>20.2</v>
      </c>
      <c r="L46" s="203" t="n">
        <v>20.7</v>
      </c>
      <c r="M46" s="203" t="n">
        <v>20.1</v>
      </c>
      <c r="N46" s="203" t="n">
        <v>20.7</v>
      </c>
      <c r="O46" s="203" t="n">
        <v>21.3</v>
      </c>
      <c r="P46" s="204" t="n">
        <v>22.1</v>
      </c>
      <c r="Q46" s="166" t="s">
        <v>321</v>
      </c>
    </row>
    <row r="47" customFormat="false" ht="20.1" hidden="false" customHeight="true" outlineLevel="0" collapsed="false">
      <c r="A47" s="162" t="s">
        <v>323</v>
      </c>
      <c r="B47" s="163"/>
      <c r="C47" s="0" t="s">
        <v>324</v>
      </c>
      <c r="E47" s="32"/>
      <c r="F47" s="202" t="n">
        <v>29.4</v>
      </c>
      <c r="G47" s="203" t="n">
        <v>28.8</v>
      </c>
      <c r="H47" s="203" t="n">
        <v>29.3</v>
      </c>
      <c r="I47" s="203" t="n">
        <v>29</v>
      </c>
      <c r="J47" s="203" t="n">
        <v>29</v>
      </c>
      <c r="K47" s="203" t="n">
        <v>29.1</v>
      </c>
      <c r="L47" s="203" t="n">
        <v>28.8</v>
      </c>
      <c r="M47" s="203" t="n">
        <v>28.5</v>
      </c>
      <c r="N47" s="203" t="n">
        <v>28.6</v>
      </c>
      <c r="O47" s="203" t="n">
        <v>27.5</v>
      </c>
      <c r="P47" s="204" t="n">
        <v>27.2</v>
      </c>
      <c r="Q47" s="166" t="s">
        <v>323</v>
      </c>
    </row>
    <row r="48" customFormat="false" ht="20.1" hidden="false" customHeight="true" outlineLevel="0" collapsed="false">
      <c r="A48" s="162" t="s">
        <v>325</v>
      </c>
      <c r="B48" s="163"/>
      <c r="D48" s="30" t="s">
        <v>326</v>
      </c>
      <c r="E48" s="32"/>
      <c r="F48" s="202" t="n">
        <v>8.4</v>
      </c>
      <c r="G48" s="203" t="n">
        <v>8.4</v>
      </c>
      <c r="H48" s="203" t="n">
        <v>8.5</v>
      </c>
      <c r="I48" s="203" t="n">
        <v>8.5</v>
      </c>
      <c r="J48" s="203" t="n">
        <v>8.3</v>
      </c>
      <c r="K48" s="203" t="n">
        <v>8.4</v>
      </c>
      <c r="L48" s="203" t="n">
        <v>8.5</v>
      </c>
      <c r="M48" s="203" t="n">
        <v>8.3</v>
      </c>
      <c r="N48" s="203" t="n">
        <v>8.1</v>
      </c>
      <c r="O48" s="203" t="n">
        <v>7.9</v>
      </c>
      <c r="P48" s="204" t="n">
        <v>7.8</v>
      </c>
      <c r="Q48" s="166" t="s">
        <v>325</v>
      </c>
    </row>
    <row r="49" customFormat="false" ht="20.1" hidden="false" customHeight="true" outlineLevel="0" collapsed="false">
      <c r="A49" s="174" t="s">
        <v>327</v>
      </c>
      <c r="B49" s="34"/>
      <c r="D49" s="30" t="s">
        <v>328</v>
      </c>
      <c r="E49" s="32"/>
      <c r="F49" s="202" t="n">
        <v>7.7</v>
      </c>
      <c r="G49" s="203" t="n">
        <v>7.4</v>
      </c>
      <c r="H49" s="203" t="n">
        <v>7.8</v>
      </c>
      <c r="I49" s="203" t="n">
        <v>7.8</v>
      </c>
      <c r="J49" s="203" t="n">
        <v>7.9</v>
      </c>
      <c r="K49" s="203" t="n">
        <v>7.9</v>
      </c>
      <c r="L49" s="203" t="n">
        <v>7.5</v>
      </c>
      <c r="M49" s="203" t="n">
        <v>7.5</v>
      </c>
      <c r="N49" s="203" t="n">
        <v>7.5</v>
      </c>
      <c r="O49" s="203" t="n">
        <v>7</v>
      </c>
      <c r="P49" s="204" t="n">
        <v>6.7</v>
      </c>
      <c r="Q49" s="175" t="s">
        <v>327</v>
      </c>
    </row>
    <row r="50" customFormat="false" ht="20.1" hidden="false" customHeight="true" outlineLevel="0" collapsed="false">
      <c r="A50" s="174" t="s">
        <v>329</v>
      </c>
      <c r="B50" s="34"/>
      <c r="D50" s="30" t="s">
        <v>330</v>
      </c>
      <c r="E50" s="32"/>
      <c r="F50" s="202" t="n">
        <v>8</v>
      </c>
      <c r="G50" s="203" t="n">
        <v>8</v>
      </c>
      <c r="H50" s="203" t="n">
        <v>8</v>
      </c>
      <c r="I50" s="203" t="n">
        <v>8</v>
      </c>
      <c r="J50" s="203" t="n">
        <v>8</v>
      </c>
      <c r="K50" s="203" t="n">
        <v>8</v>
      </c>
      <c r="L50" s="203" t="n">
        <v>8.1</v>
      </c>
      <c r="M50" s="203" t="n">
        <v>8.2</v>
      </c>
      <c r="N50" s="203" t="n">
        <v>8.4</v>
      </c>
      <c r="O50" s="203" t="n">
        <v>8.3</v>
      </c>
      <c r="P50" s="204" t="n">
        <v>8.4</v>
      </c>
      <c r="Q50" s="175" t="s">
        <v>329</v>
      </c>
    </row>
    <row r="51" customFormat="false" ht="20.1" hidden="false" customHeight="true" outlineLevel="0" collapsed="false">
      <c r="A51" s="174" t="s">
        <v>331</v>
      </c>
      <c r="B51" s="34"/>
      <c r="D51" s="30" t="s">
        <v>332</v>
      </c>
      <c r="E51" s="32"/>
      <c r="F51" s="202" t="n">
        <v>5.2</v>
      </c>
      <c r="G51" s="203" t="n">
        <v>4.9</v>
      </c>
      <c r="H51" s="203" t="n">
        <v>4.9</v>
      </c>
      <c r="I51" s="203" t="n">
        <v>4.7</v>
      </c>
      <c r="J51" s="203" t="n">
        <v>4.8</v>
      </c>
      <c r="K51" s="203" t="n">
        <v>4.7</v>
      </c>
      <c r="L51" s="203" t="n">
        <v>4.6</v>
      </c>
      <c r="M51" s="203" t="n">
        <v>4.4</v>
      </c>
      <c r="N51" s="203" t="n">
        <v>4.3</v>
      </c>
      <c r="O51" s="203" t="n">
        <v>4.3</v>
      </c>
      <c r="P51" s="204" t="n">
        <v>4.2</v>
      </c>
      <c r="Q51" s="175" t="s">
        <v>331</v>
      </c>
    </row>
    <row r="52" customFormat="false" ht="20.1" hidden="false" customHeight="true" outlineLevel="0" collapsed="false">
      <c r="A52" s="174" t="s">
        <v>333</v>
      </c>
      <c r="B52" s="34"/>
      <c r="D52" s="30" t="s">
        <v>191</v>
      </c>
      <c r="E52" s="32"/>
      <c r="F52" s="202" t="n">
        <v>0.1</v>
      </c>
      <c r="G52" s="203" t="n">
        <v>0.1</v>
      </c>
      <c r="H52" s="203" t="n">
        <v>0.1</v>
      </c>
      <c r="I52" s="203" t="n">
        <v>0.1</v>
      </c>
      <c r="J52" s="203" t="n">
        <v>0.1</v>
      </c>
      <c r="K52" s="203" t="n">
        <v>0.1</v>
      </c>
      <c r="L52" s="203" t="n">
        <v>0.1</v>
      </c>
      <c r="M52" s="203" t="n">
        <v>0.1</v>
      </c>
      <c r="N52" s="203" t="n">
        <v>0.1</v>
      </c>
      <c r="O52" s="203" t="n">
        <v>0.1</v>
      </c>
      <c r="P52" s="204" t="n">
        <v>0.1</v>
      </c>
      <c r="Q52" s="175" t="s">
        <v>333</v>
      </c>
    </row>
    <row r="53" customFormat="false" ht="12.75" hidden="false" customHeight="false" outlineLevel="0" collapsed="false">
      <c r="F53" s="119"/>
      <c r="G53" s="119"/>
      <c r="H53" s="119"/>
      <c r="I53" s="119"/>
      <c r="J53" s="119"/>
      <c r="K53" s="119"/>
      <c r="L53" s="119"/>
      <c r="M53" s="119"/>
      <c r="N53" s="206"/>
      <c r="O53" s="206"/>
      <c r="P53" s="206"/>
    </row>
  </sheetData>
  <mergeCells count="6">
    <mergeCell ref="A5:A9"/>
    <mergeCell ref="Q5:Q9"/>
    <mergeCell ref="B6:E6"/>
    <mergeCell ref="B8:E8"/>
    <mergeCell ref="A11:H11"/>
    <mergeCell ref="I11:Q11"/>
  </mergeCells>
  <conditionalFormatting sqref="N53:P5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34</v>
      </c>
      <c r="I1" s="9" t="s">
        <v>257</v>
      </c>
    </row>
    <row r="2" s="15" customFormat="true" ht="12.75" hidden="false" customHeight="false" outlineLevel="0" collapsed="false">
      <c r="A2" s="139"/>
      <c r="B2" s="139"/>
      <c r="F2" s="51"/>
      <c r="G2" s="51"/>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1</v>
      </c>
      <c r="B11" s="31"/>
      <c r="C11" s="31"/>
      <c r="D11" s="31"/>
      <c r="E11" s="31"/>
      <c r="F11" s="31"/>
      <c r="G11" s="31"/>
      <c r="H11" s="31"/>
      <c r="I11" s="31" t="s">
        <v>241</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07" t="n">
        <v>2</v>
      </c>
      <c r="G13" s="208" t="n">
        <v>2</v>
      </c>
      <c r="H13" s="208" t="n">
        <v>2</v>
      </c>
      <c r="I13" s="208" t="n">
        <v>2</v>
      </c>
      <c r="J13" s="208" t="n">
        <v>2</v>
      </c>
      <c r="K13" s="208" t="n">
        <v>2</v>
      </c>
      <c r="L13" s="208" t="n">
        <v>2</v>
      </c>
      <c r="M13" s="208" t="n">
        <v>2</v>
      </c>
      <c r="N13" s="208" t="n">
        <v>2</v>
      </c>
      <c r="O13" s="208" t="n">
        <v>2</v>
      </c>
      <c r="P13" s="209" t="n">
        <v>2</v>
      </c>
      <c r="Q13" s="153" t="n">
        <v>1</v>
      </c>
    </row>
    <row r="14" customFormat="false" ht="20.1" hidden="false" customHeight="true" outlineLevel="0" collapsed="false">
      <c r="A14" s="180" t="n">
        <v>2</v>
      </c>
      <c r="B14" s="181"/>
      <c r="C14" s="30" t="s">
        <v>203</v>
      </c>
      <c r="E14" s="32"/>
      <c r="F14" s="210" t="s">
        <v>337</v>
      </c>
      <c r="G14" s="197" t="s">
        <v>337</v>
      </c>
      <c r="H14" s="197" t="s">
        <v>337</v>
      </c>
      <c r="I14" s="197" t="s">
        <v>337</v>
      </c>
      <c r="J14" s="197" t="s">
        <v>337</v>
      </c>
      <c r="K14" s="197" t="s">
        <v>337</v>
      </c>
      <c r="L14" s="197" t="s">
        <v>337</v>
      </c>
      <c r="M14" s="197" t="s">
        <v>337</v>
      </c>
      <c r="N14" s="197" t="s">
        <v>337</v>
      </c>
      <c r="O14" s="197" t="s">
        <v>337</v>
      </c>
      <c r="P14" s="198"/>
      <c r="Q14" s="185" t="n">
        <v>2</v>
      </c>
    </row>
    <row r="15" s="15" customFormat="true" ht="20.1" hidden="false" customHeight="true" outlineLevel="0" collapsed="false">
      <c r="A15" s="149" t="n">
        <v>3</v>
      </c>
      <c r="B15" s="15" t="s">
        <v>262</v>
      </c>
      <c r="E15" s="150"/>
      <c r="F15" s="207" t="n">
        <v>2</v>
      </c>
      <c r="G15" s="208" t="n">
        <v>2</v>
      </c>
      <c r="H15" s="208" t="n">
        <v>2</v>
      </c>
      <c r="I15" s="208" t="n">
        <v>2</v>
      </c>
      <c r="J15" s="208" t="n">
        <v>2</v>
      </c>
      <c r="K15" s="208" t="n">
        <v>2</v>
      </c>
      <c r="L15" s="208" t="n">
        <v>2</v>
      </c>
      <c r="M15" s="208" t="n">
        <v>2</v>
      </c>
      <c r="N15" s="208" t="n">
        <v>2</v>
      </c>
      <c r="O15" s="208" t="n">
        <v>2</v>
      </c>
      <c r="P15" s="209" t="n">
        <v>2</v>
      </c>
      <c r="Q15" s="153" t="n">
        <v>3</v>
      </c>
    </row>
    <row r="16" customFormat="false" ht="20.1" hidden="false" customHeight="true" outlineLevel="0" collapsed="false">
      <c r="A16" s="162" t="s">
        <v>263</v>
      </c>
      <c r="B16" s="163"/>
      <c r="C16" s="0" t="s">
        <v>264</v>
      </c>
      <c r="E16" s="32"/>
      <c r="F16" s="211" t="n">
        <v>3.5</v>
      </c>
      <c r="G16" s="212" t="n">
        <v>3.6</v>
      </c>
      <c r="H16" s="212" t="n">
        <v>3.7</v>
      </c>
      <c r="I16" s="212" t="n">
        <v>3.5</v>
      </c>
      <c r="J16" s="213" t="n">
        <v>3.6</v>
      </c>
      <c r="K16" s="213" t="n">
        <v>3.4</v>
      </c>
      <c r="L16" s="213" t="n">
        <v>3.4</v>
      </c>
      <c r="M16" s="213" t="n">
        <v>3.6</v>
      </c>
      <c r="N16" s="213" t="n">
        <v>3.1</v>
      </c>
      <c r="O16" s="213" t="n">
        <v>2.9</v>
      </c>
      <c r="P16" s="214" t="n">
        <v>3.4</v>
      </c>
      <c r="Q16" s="166" t="s">
        <v>263</v>
      </c>
    </row>
    <row r="17" customFormat="false" ht="20.1" hidden="false" customHeight="true" outlineLevel="0" collapsed="false">
      <c r="A17" s="162" t="s">
        <v>265</v>
      </c>
      <c r="B17" s="163"/>
      <c r="D17" s="30" t="s">
        <v>266</v>
      </c>
      <c r="E17" s="32"/>
      <c r="F17" s="211" t="n">
        <v>3.5</v>
      </c>
      <c r="G17" s="212" t="n">
        <v>3.6</v>
      </c>
      <c r="H17" s="212" t="n">
        <v>3.7</v>
      </c>
      <c r="I17" s="212" t="n">
        <v>3.5</v>
      </c>
      <c r="J17" s="213" t="n">
        <v>3.6</v>
      </c>
      <c r="K17" s="213" t="n">
        <v>3.4</v>
      </c>
      <c r="L17" s="213" t="n">
        <v>3.5</v>
      </c>
      <c r="M17" s="213" t="n">
        <v>3.6</v>
      </c>
      <c r="N17" s="213" t="n">
        <v>3.1</v>
      </c>
      <c r="O17" s="213" t="n">
        <v>2.9</v>
      </c>
      <c r="P17" s="214" t="n">
        <v>3.4</v>
      </c>
      <c r="Q17" s="166" t="s">
        <v>265</v>
      </c>
    </row>
    <row r="18" customFormat="false" ht="20.1" hidden="false" customHeight="true" outlineLevel="0" collapsed="false">
      <c r="A18" s="162" t="s">
        <v>267</v>
      </c>
      <c r="B18" s="163"/>
      <c r="D18" s="30" t="s">
        <v>268</v>
      </c>
      <c r="E18" s="32"/>
      <c r="F18" s="211" t="n">
        <v>2.2</v>
      </c>
      <c r="G18" s="212" t="n">
        <v>2.4</v>
      </c>
      <c r="H18" s="212" t="n">
        <v>2.5</v>
      </c>
      <c r="I18" s="212" t="n">
        <v>2.4</v>
      </c>
      <c r="J18" s="213" t="n">
        <v>2.4</v>
      </c>
      <c r="K18" s="213" t="n">
        <v>2.5</v>
      </c>
      <c r="L18" s="213" t="n">
        <v>2.5</v>
      </c>
      <c r="M18" s="213" t="n">
        <v>2.7</v>
      </c>
      <c r="N18" s="213" t="n">
        <v>2.3</v>
      </c>
      <c r="O18" s="213" t="n">
        <v>2.6</v>
      </c>
      <c r="P18" s="214" t="n">
        <v>2.6</v>
      </c>
      <c r="Q18" s="166" t="s">
        <v>267</v>
      </c>
    </row>
    <row r="19" customFormat="false" ht="20.1" hidden="false" customHeight="true" outlineLevel="0" collapsed="false">
      <c r="A19" s="162" t="s">
        <v>269</v>
      </c>
      <c r="B19" s="163"/>
      <c r="C19" s="0" t="s">
        <v>270</v>
      </c>
      <c r="E19" s="32"/>
      <c r="F19" s="211" t="n">
        <v>1.4</v>
      </c>
      <c r="G19" s="212" t="n">
        <v>1.5</v>
      </c>
      <c r="H19" s="212" t="n">
        <v>1.6</v>
      </c>
      <c r="I19" s="212" t="n">
        <v>1.7</v>
      </c>
      <c r="J19" s="213" t="n">
        <v>1.7</v>
      </c>
      <c r="K19" s="213" t="n">
        <v>1.8</v>
      </c>
      <c r="L19" s="213" t="n">
        <v>1.9</v>
      </c>
      <c r="M19" s="213" t="n">
        <v>2</v>
      </c>
      <c r="N19" s="213" t="n">
        <v>2</v>
      </c>
      <c r="O19" s="213" t="n">
        <v>2</v>
      </c>
      <c r="P19" s="214" t="n">
        <v>2</v>
      </c>
      <c r="Q19" s="166" t="s">
        <v>269</v>
      </c>
    </row>
    <row r="20" customFormat="false" ht="20.1" hidden="false" customHeight="true" outlineLevel="0" collapsed="false">
      <c r="A20" s="162" t="s">
        <v>271</v>
      </c>
      <c r="B20" s="163"/>
      <c r="D20" s="30" t="s">
        <v>272</v>
      </c>
      <c r="E20" s="32"/>
      <c r="F20" s="211" t="n">
        <v>2</v>
      </c>
      <c r="G20" s="212" t="n">
        <v>1.7</v>
      </c>
      <c r="H20" s="212" t="n">
        <v>1.8</v>
      </c>
      <c r="I20" s="212" t="n">
        <v>1.5</v>
      </c>
      <c r="J20" s="213" t="n">
        <v>1.5</v>
      </c>
      <c r="K20" s="213" t="n">
        <v>1.6</v>
      </c>
      <c r="L20" s="213" t="n">
        <v>1.7</v>
      </c>
      <c r="M20" s="213" t="n">
        <v>1.6</v>
      </c>
      <c r="N20" s="213" t="n">
        <v>1.2</v>
      </c>
      <c r="O20" s="213" t="n">
        <v>1.1</v>
      </c>
      <c r="P20" s="214" t="n">
        <v>1.1</v>
      </c>
      <c r="Q20" s="166" t="s">
        <v>271</v>
      </c>
    </row>
    <row r="21" customFormat="false" ht="20.1" hidden="false" customHeight="true" outlineLevel="0" collapsed="false">
      <c r="A21" s="162" t="s">
        <v>273</v>
      </c>
      <c r="B21" s="163"/>
      <c r="E21" s="32" t="s">
        <v>274</v>
      </c>
      <c r="F21" s="211" t="n">
        <v>0.5</v>
      </c>
      <c r="G21" s="212" t="n">
        <v>0.4</v>
      </c>
      <c r="H21" s="212" t="n">
        <v>0.3</v>
      </c>
      <c r="I21" s="212" t="n">
        <v>0.3</v>
      </c>
      <c r="J21" s="213" t="n">
        <v>0.1</v>
      </c>
      <c r="K21" s="213" t="n">
        <v>0.1</v>
      </c>
      <c r="L21" s="213" t="n">
        <v>0.1</v>
      </c>
      <c r="M21" s="213" t="n">
        <v>0.1</v>
      </c>
      <c r="N21" s="213" t="n">
        <v>0</v>
      </c>
      <c r="O21" s="213" t="n">
        <v>0</v>
      </c>
      <c r="P21" s="214" t="n">
        <v>0</v>
      </c>
      <c r="Q21" s="166" t="s">
        <v>273</v>
      </c>
    </row>
    <row r="22" customFormat="false" ht="12.75" hidden="false" customHeight="false" outlineLevel="0" collapsed="false">
      <c r="A22" s="162" t="s">
        <v>275</v>
      </c>
      <c r="B22" s="163"/>
      <c r="E22" s="32" t="s">
        <v>276</v>
      </c>
      <c r="F22" s="211" t="n">
        <v>3.3</v>
      </c>
      <c r="G22" s="212" t="n">
        <v>3</v>
      </c>
      <c r="H22" s="212" t="n">
        <v>3.2</v>
      </c>
      <c r="I22" s="212" t="n">
        <v>2.8</v>
      </c>
      <c r="J22" s="213" t="n">
        <v>2.8</v>
      </c>
      <c r="K22" s="213" t="n">
        <v>2.7</v>
      </c>
      <c r="L22" s="213" t="n">
        <v>2.7</v>
      </c>
      <c r="M22" s="213" t="n">
        <v>2.5</v>
      </c>
      <c r="N22" s="213" t="n">
        <v>2.6</v>
      </c>
      <c r="O22" s="213" t="n">
        <v>2.7</v>
      </c>
      <c r="P22" s="214" t="n">
        <v>2.3</v>
      </c>
      <c r="Q22" s="166" t="s">
        <v>275</v>
      </c>
    </row>
    <row r="23" customFormat="false" ht="20.1" hidden="false" customHeight="true" outlineLevel="0" collapsed="false">
      <c r="A23" s="162" t="s">
        <v>277</v>
      </c>
      <c r="B23" s="163"/>
      <c r="D23" s="30" t="s">
        <v>278</v>
      </c>
      <c r="E23" s="32"/>
      <c r="F23" s="211" t="n">
        <v>1.3</v>
      </c>
      <c r="G23" s="212" t="n">
        <v>1.4</v>
      </c>
      <c r="H23" s="212" t="n">
        <v>1.5</v>
      </c>
      <c r="I23" s="212" t="n">
        <v>1.6</v>
      </c>
      <c r="J23" s="213" t="n">
        <v>1.7</v>
      </c>
      <c r="K23" s="213" t="n">
        <v>1.7</v>
      </c>
      <c r="L23" s="213" t="n">
        <v>1.8</v>
      </c>
      <c r="M23" s="213" t="n">
        <v>1.9</v>
      </c>
      <c r="N23" s="213" t="n">
        <v>1.9</v>
      </c>
      <c r="O23" s="213" t="n">
        <v>2</v>
      </c>
      <c r="P23" s="214" t="n">
        <v>2</v>
      </c>
      <c r="Q23" s="166" t="s">
        <v>277</v>
      </c>
    </row>
    <row r="24" customFormat="false" ht="20.1" hidden="false" customHeight="true" outlineLevel="0" collapsed="false">
      <c r="A24" s="162" t="s">
        <v>279</v>
      </c>
      <c r="B24" s="163"/>
      <c r="E24" s="32" t="s">
        <v>280</v>
      </c>
      <c r="F24" s="211" t="n">
        <v>1.9</v>
      </c>
      <c r="G24" s="212" t="n">
        <v>1.8</v>
      </c>
      <c r="H24" s="212" t="n">
        <v>2</v>
      </c>
      <c r="I24" s="212" t="n">
        <v>2.3</v>
      </c>
      <c r="J24" s="213" t="n">
        <v>2.2</v>
      </c>
      <c r="K24" s="213" t="n">
        <v>2.1</v>
      </c>
      <c r="L24" s="213" t="n">
        <v>2</v>
      </c>
      <c r="M24" s="213" t="n">
        <v>2.1</v>
      </c>
      <c r="N24" s="213" t="n">
        <v>2.1</v>
      </c>
      <c r="O24" s="213" t="n">
        <v>2.2</v>
      </c>
      <c r="P24" s="214" t="n">
        <v>2.1</v>
      </c>
      <c r="Q24" s="166" t="s">
        <v>279</v>
      </c>
    </row>
    <row r="25" customFormat="false" ht="12.75" hidden="false" customHeight="false" outlineLevel="0" collapsed="false">
      <c r="A25" s="162" t="s">
        <v>281</v>
      </c>
      <c r="B25" s="163"/>
      <c r="E25" s="32" t="s">
        <v>282</v>
      </c>
      <c r="F25" s="211" t="n">
        <v>1.1</v>
      </c>
      <c r="G25" s="212" t="n">
        <v>1.2</v>
      </c>
      <c r="H25" s="212" t="n">
        <v>1.3</v>
      </c>
      <c r="I25" s="212" t="n">
        <v>1.3</v>
      </c>
      <c r="J25" s="213" t="n">
        <v>1.4</v>
      </c>
      <c r="K25" s="213" t="n">
        <v>1.4</v>
      </c>
      <c r="L25" s="213" t="n">
        <v>1.7</v>
      </c>
      <c r="M25" s="213" t="n">
        <v>1.8</v>
      </c>
      <c r="N25" s="213" t="n">
        <v>1.3</v>
      </c>
      <c r="O25" s="213" t="n">
        <v>1.4</v>
      </c>
      <c r="P25" s="214" t="n">
        <v>1.4</v>
      </c>
      <c r="Q25" s="166" t="s">
        <v>281</v>
      </c>
    </row>
    <row r="26" customFormat="false" ht="12.75" hidden="false" customHeight="false" outlineLevel="0" collapsed="false">
      <c r="A26" s="162" t="s">
        <v>283</v>
      </c>
      <c r="B26" s="163"/>
      <c r="E26" s="32" t="s">
        <v>284</v>
      </c>
      <c r="F26" s="211" t="n">
        <v>0.9</v>
      </c>
      <c r="G26" s="212" t="n">
        <v>1</v>
      </c>
      <c r="H26" s="212" t="n">
        <v>1.1</v>
      </c>
      <c r="I26" s="212" t="n">
        <v>1.2</v>
      </c>
      <c r="J26" s="213" t="n">
        <v>1.3</v>
      </c>
      <c r="K26" s="213" t="n">
        <v>1.2</v>
      </c>
      <c r="L26" s="213" t="n">
        <v>1.4</v>
      </c>
      <c r="M26" s="213" t="n">
        <v>1.1</v>
      </c>
      <c r="N26" s="213" t="n">
        <v>1.2</v>
      </c>
      <c r="O26" s="213" t="n">
        <v>1.3</v>
      </c>
      <c r="P26" s="214" t="n">
        <v>1.6</v>
      </c>
      <c r="Q26" s="166" t="s">
        <v>283</v>
      </c>
    </row>
    <row r="27" customFormat="false" ht="12.75" hidden="false" customHeight="false" outlineLevel="0" collapsed="false">
      <c r="A27" s="162" t="s">
        <v>285</v>
      </c>
      <c r="B27" s="163"/>
      <c r="E27" s="32" t="s">
        <v>286</v>
      </c>
      <c r="F27" s="211" t="n">
        <v>3.1</v>
      </c>
      <c r="G27" s="212" t="n">
        <v>3.4</v>
      </c>
      <c r="H27" s="212" t="n">
        <v>3.9</v>
      </c>
      <c r="I27" s="212" t="n">
        <v>3.7</v>
      </c>
      <c r="J27" s="213" t="n">
        <v>3.6</v>
      </c>
      <c r="K27" s="213" t="n">
        <v>4.2</v>
      </c>
      <c r="L27" s="213" t="n">
        <v>3.9</v>
      </c>
      <c r="M27" s="213" t="n">
        <v>4.7</v>
      </c>
      <c r="N27" s="213" t="n">
        <v>4.7</v>
      </c>
      <c r="O27" s="213" t="n">
        <v>4.3</v>
      </c>
      <c r="P27" s="214" t="n">
        <v>4.4</v>
      </c>
      <c r="Q27" s="166" t="s">
        <v>285</v>
      </c>
    </row>
    <row r="28" customFormat="false" ht="12.75" hidden="false" customHeight="false" outlineLevel="0" collapsed="false">
      <c r="A28" s="162" t="s">
        <v>287</v>
      </c>
      <c r="B28" s="163"/>
      <c r="E28" s="32" t="s">
        <v>288</v>
      </c>
      <c r="F28" s="211" t="n">
        <v>1.1</v>
      </c>
      <c r="G28" s="212" t="n">
        <v>1</v>
      </c>
      <c r="H28" s="212" t="n">
        <v>1</v>
      </c>
      <c r="I28" s="212" t="n">
        <v>1.3</v>
      </c>
      <c r="J28" s="213" t="n">
        <v>1.3</v>
      </c>
      <c r="K28" s="213" t="n">
        <v>1.5</v>
      </c>
      <c r="L28" s="213" t="n">
        <v>1.4</v>
      </c>
      <c r="M28" s="213" t="n">
        <v>1.6</v>
      </c>
      <c r="N28" s="213" t="n">
        <v>1.6</v>
      </c>
      <c r="O28" s="213" t="n">
        <v>1.7</v>
      </c>
      <c r="P28" s="214" t="n">
        <v>1.8</v>
      </c>
      <c r="Q28" s="166" t="s">
        <v>287</v>
      </c>
    </row>
    <row r="29" customFormat="false" ht="12.75" hidden="false" customHeight="false" outlineLevel="0" collapsed="false">
      <c r="A29" s="162" t="s">
        <v>289</v>
      </c>
      <c r="B29" s="163"/>
      <c r="E29" s="32" t="s">
        <v>290</v>
      </c>
      <c r="F29" s="205" t="n">
        <v>0</v>
      </c>
      <c r="G29" s="168" t="n">
        <v>0</v>
      </c>
      <c r="H29" s="168" t="n">
        <v>0</v>
      </c>
      <c r="I29" s="168" t="n">
        <v>0</v>
      </c>
      <c r="J29" s="168" t="n">
        <v>0</v>
      </c>
      <c r="K29" s="168" t="n">
        <v>0</v>
      </c>
      <c r="L29" s="168" t="n">
        <v>0</v>
      </c>
      <c r="M29" s="168" t="n">
        <v>0</v>
      </c>
      <c r="N29" s="168" t="n">
        <v>0</v>
      </c>
      <c r="O29" s="168" t="n">
        <v>0</v>
      </c>
      <c r="P29" s="169" t="n">
        <v>0</v>
      </c>
      <c r="Q29" s="166" t="s">
        <v>289</v>
      </c>
    </row>
    <row r="30" customFormat="false" ht="12.75" hidden="false" customHeight="false" outlineLevel="0" collapsed="false">
      <c r="A30" s="162" t="s">
        <v>291</v>
      </c>
      <c r="B30" s="163"/>
      <c r="E30" s="32" t="s">
        <v>292</v>
      </c>
      <c r="F30" s="211" t="n">
        <v>0.5</v>
      </c>
      <c r="G30" s="212" t="n">
        <v>0.5</v>
      </c>
      <c r="H30" s="212" t="n">
        <v>0.7</v>
      </c>
      <c r="I30" s="212" t="n">
        <v>0.5</v>
      </c>
      <c r="J30" s="213" t="n">
        <v>0.6</v>
      </c>
      <c r="K30" s="213" t="n">
        <v>0.6</v>
      </c>
      <c r="L30" s="213" t="n">
        <v>0.8</v>
      </c>
      <c r="M30" s="213" t="n">
        <v>0.9</v>
      </c>
      <c r="N30" s="213" t="n">
        <v>0.9</v>
      </c>
      <c r="O30" s="213" t="n">
        <v>1</v>
      </c>
      <c r="P30" s="214" t="n">
        <v>1</v>
      </c>
      <c r="Q30" s="166" t="s">
        <v>291</v>
      </c>
    </row>
    <row r="31" customFormat="false" ht="12.75" hidden="false" customHeight="false" outlineLevel="0" collapsed="false">
      <c r="A31" s="162" t="s">
        <v>293</v>
      </c>
      <c r="B31" s="163"/>
      <c r="E31" s="32" t="s">
        <v>169</v>
      </c>
      <c r="F31" s="211" t="n">
        <v>2</v>
      </c>
      <c r="G31" s="212" t="n">
        <v>2.1</v>
      </c>
      <c r="H31" s="212" t="n">
        <v>2.1</v>
      </c>
      <c r="I31" s="212" t="n">
        <v>2.5</v>
      </c>
      <c r="J31" s="213" t="n">
        <v>2.6</v>
      </c>
      <c r="K31" s="213" t="n">
        <v>2.6</v>
      </c>
      <c r="L31" s="213" t="n">
        <v>3.1</v>
      </c>
      <c r="M31" s="213" t="n">
        <v>3.4</v>
      </c>
      <c r="N31" s="213" t="n">
        <v>3.6</v>
      </c>
      <c r="O31" s="213" t="n">
        <v>3.7</v>
      </c>
      <c r="P31" s="214" t="n">
        <v>3.8</v>
      </c>
      <c r="Q31" s="166" t="s">
        <v>293</v>
      </c>
    </row>
    <row r="32" customFormat="false" ht="12.75" hidden="false" customHeight="false" outlineLevel="0" collapsed="false">
      <c r="A32" s="162" t="s">
        <v>294</v>
      </c>
      <c r="B32" s="163"/>
      <c r="E32" s="32" t="s">
        <v>295</v>
      </c>
      <c r="F32" s="211" t="n">
        <v>3.2</v>
      </c>
      <c r="G32" s="212" t="n">
        <v>3.3</v>
      </c>
      <c r="H32" s="212" t="n">
        <v>3.5</v>
      </c>
      <c r="I32" s="212" t="n">
        <v>3.7</v>
      </c>
      <c r="J32" s="213" t="n">
        <v>3.6</v>
      </c>
      <c r="K32" s="213" t="n">
        <v>3.7</v>
      </c>
      <c r="L32" s="213" t="n">
        <v>4.1</v>
      </c>
      <c r="M32" s="213" t="n">
        <v>4.4</v>
      </c>
      <c r="N32" s="213" t="n">
        <v>4</v>
      </c>
      <c r="O32" s="213" t="n">
        <v>4</v>
      </c>
      <c r="P32" s="214" t="n">
        <v>4.4</v>
      </c>
      <c r="Q32" s="166" t="s">
        <v>294</v>
      </c>
    </row>
    <row r="33" customFormat="false" ht="12.75" hidden="false" customHeight="false" outlineLevel="0" collapsed="false">
      <c r="A33" s="162" t="s">
        <v>296</v>
      </c>
      <c r="B33" s="163"/>
      <c r="E33" s="32" t="s">
        <v>297</v>
      </c>
      <c r="F33" s="211" t="n">
        <v>1.5</v>
      </c>
      <c r="G33" s="212" t="n">
        <v>1.7</v>
      </c>
      <c r="H33" s="212" t="n">
        <v>1.8</v>
      </c>
      <c r="I33" s="212" t="n">
        <v>2</v>
      </c>
      <c r="J33" s="213" t="n">
        <v>2</v>
      </c>
      <c r="K33" s="213" t="n">
        <v>2.2</v>
      </c>
      <c r="L33" s="213" t="n">
        <v>2.4</v>
      </c>
      <c r="M33" s="213" t="n">
        <v>2.4</v>
      </c>
      <c r="N33" s="213" t="n">
        <v>2.3</v>
      </c>
      <c r="O33" s="213" t="n">
        <v>2.5</v>
      </c>
      <c r="P33" s="214" t="n">
        <v>2.6</v>
      </c>
      <c r="Q33" s="166" t="s">
        <v>296</v>
      </c>
    </row>
    <row r="34" customFormat="false" ht="12.75" hidden="false" customHeight="false" outlineLevel="0" collapsed="false">
      <c r="A34" s="162" t="s">
        <v>298</v>
      </c>
      <c r="B34" s="163"/>
      <c r="E34" s="32" t="s">
        <v>299</v>
      </c>
      <c r="F34" s="211" t="n">
        <v>0.9</v>
      </c>
      <c r="G34" s="212" t="n">
        <v>1</v>
      </c>
      <c r="H34" s="212" t="n">
        <v>1</v>
      </c>
      <c r="I34" s="212" t="n">
        <v>1</v>
      </c>
      <c r="J34" s="213" t="n">
        <v>1.1</v>
      </c>
      <c r="K34" s="213" t="n">
        <v>1.1</v>
      </c>
      <c r="L34" s="213" t="n">
        <v>1.1</v>
      </c>
      <c r="M34" s="213" t="n">
        <v>1.2</v>
      </c>
      <c r="N34" s="213" t="n">
        <v>1.2</v>
      </c>
      <c r="O34" s="213" t="n">
        <v>1.1</v>
      </c>
      <c r="P34" s="214" t="n">
        <v>1.2</v>
      </c>
      <c r="Q34" s="166" t="s">
        <v>298</v>
      </c>
    </row>
    <row r="35" customFormat="false" ht="12.75" hidden="false" customHeight="false" outlineLevel="0" collapsed="false">
      <c r="A35" s="162" t="s">
        <v>300</v>
      </c>
      <c r="B35" s="163"/>
      <c r="E35" s="32" t="s">
        <v>301</v>
      </c>
      <c r="F35" s="211" t="n">
        <v>1.5</v>
      </c>
      <c r="G35" s="212" t="n">
        <v>1.6</v>
      </c>
      <c r="H35" s="212" t="n">
        <v>1.9</v>
      </c>
      <c r="I35" s="212" t="n">
        <v>2.3</v>
      </c>
      <c r="J35" s="213" t="n">
        <v>2.8</v>
      </c>
      <c r="K35" s="213" t="n">
        <v>2.8</v>
      </c>
      <c r="L35" s="213" t="n">
        <v>2.9</v>
      </c>
      <c r="M35" s="213" t="n">
        <v>3.1</v>
      </c>
      <c r="N35" s="213" t="n">
        <v>3.4</v>
      </c>
      <c r="O35" s="213" t="n">
        <v>3.2</v>
      </c>
      <c r="P35" s="214" t="n">
        <v>3</v>
      </c>
      <c r="Q35" s="166" t="s">
        <v>300</v>
      </c>
    </row>
    <row r="36" customFormat="false" ht="12.75" hidden="false" customHeight="false" outlineLevel="0" collapsed="false">
      <c r="A36" s="162" t="s">
        <v>302</v>
      </c>
      <c r="B36" s="163"/>
      <c r="E36" s="32" t="s">
        <v>303</v>
      </c>
      <c r="F36" s="211" t="n">
        <v>0.6</v>
      </c>
      <c r="G36" s="212" t="n">
        <v>0.6</v>
      </c>
      <c r="H36" s="212" t="n">
        <v>0.7</v>
      </c>
      <c r="I36" s="212" t="n">
        <v>0.7</v>
      </c>
      <c r="J36" s="213" t="n">
        <v>0.6</v>
      </c>
      <c r="K36" s="213" t="n">
        <v>0.8</v>
      </c>
      <c r="L36" s="213" t="n">
        <v>0.9</v>
      </c>
      <c r="M36" s="213" t="n">
        <v>0.9</v>
      </c>
      <c r="N36" s="213" t="n">
        <v>0.9</v>
      </c>
      <c r="O36" s="213" t="n">
        <v>0.9</v>
      </c>
      <c r="P36" s="214" t="n">
        <v>0.9</v>
      </c>
      <c r="Q36" s="166" t="s">
        <v>302</v>
      </c>
    </row>
    <row r="37" customFormat="false" ht="12.75" hidden="false" customHeight="false" outlineLevel="0" collapsed="false">
      <c r="A37" s="162" t="s">
        <v>304</v>
      </c>
      <c r="B37" s="163"/>
      <c r="E37" s="32" t="s">
        <v>305</v>
      </c>
      <c r="F37" s="211" t="n">
        <v>2.3</v>
      </c>
      <c r="G37" s="212" t="n">
        <v>2.6</v>
      </c>
      <c r="H37" s="212" t="n">
        <v>2.8</v>
      </c>
      <c r="I37" s="212" t="n">
        <v>2.6</v>
      </c>
      <c r="J37" s="213" t="n">
        <v>2.8</v>
      </c>
      <c r="K37" s="213" t="n">
        <v>2.8</v>
      </c>
      <c r="L37" s="213" t="n">
        <v>2.9</v>
      </c>
      <c r="M37" s="213" t="n">
        <v>2.8</v>
      </c>
      <c r="N37" s="213" t="n">
        <v>2.7</v>
      </c>
      <c r="O37" s="213" t="n">
        <v>2.7</v>
      </c>
      <c r="P37" s="214" t="n">
        <v>2.6</v>
      </c>
      <c r="Q37" s="166" t="s">
        <v>304</v>
      </c>
    </row>
    <row r="38" customFormat="false" ht="20.1" hidden="false" customHeight="true" outlineLevel="0" collapsed="false">
      <c r="A38" s="162" t="s">
        <v>306</v>
      </c>
      <c r="B38" s="163"/>
      <c r="D38" s="30" t="s">
        <v>307</v>
      </c>
      <c r="E38" s="32"/>
      <c r="F38" s="211" t="n">
        <v>2.5</v>
      </c>
      <c r="G38" s="212" t="n">
        <v>2.4</v>
      </c>
      <c r="H38" s="212" t="n">
        <v>2.5</v>
      </c>
      <c r="I38" s="212" t="n">
        <v>2.7</v>
      </c>
      <c r="J38" s="213" t="n">
        <v>2.6</v>
      </c>
      <c r="K38" s="213" t="n">
        <v>2.6</v>
      </c>
      <c r="L38" s="213" t="n">
        <v>2.5</v>
      </c>
      <c r="M38" s="213" t="n">
        <v>2.4</v>
      </c>
      <c r="N38" s="213" t="n">
        <v>2.6</v>
      </c>
      <c r="O38" s="213" t="n">
        <v>2.8</v>
      </c>
      <c r="P38" s="214" t="n">
        <v>2.8</v>
      </c>
      <c r="Q38" s="166" t="s">
        <v>306</v>
      </c>
    </row>
    <row r="39" customFormat="false" ht="20.1" hidden="false" customHeight="true" outlineLevel="0" collapsed="false">
      <c r="A39" s="162" t="s">
        <v>308</v>
      </c>
      <c r="B39" s="163"/>
      <c r="C39" s="0" t="s">
        <v>309</v>
      </c>
      <c r="E39" s="32"/>
      <c r="F39" s="211" t="n">
        <v>4.4</v>
      </c>
      <c r="G39" s="212" t="n">
        <v>4</v>
      </c>
      <c r="H39" s="212" t="n">
        <v>3.6</v>
      </c>
      <c r="I39" s="212" t="n">
        <v>3.2</v>
      </c>
      <c r="J39" s="213" t="n">
        <v>3.1</v>
      </c>
      <c r="K39" s="213" t="n">
        <v>3</v>
      </c>
      <c r="L39" s="213" t="n">
        <v>3.1</v>
      </c>
      <c r="M39" s="213" t="n">
        <v>2.9</v>
      </c>
      <c r="N39" s="213" t="n">
        <v>3</v>
      </c>
      <c r="O39" s="213" t="n">
        <v>3</v>
      </c>
      <c r="P39" s="214" t="n">
        <v>3</v>
      </c>
      <c r="Q39" s="166" t="s">
        <v>308</v>
      </c>
    </row>
    <row r="40" customFormat="false" ht="20.1" hidden="false" customHeight="true" outlineLevel="0" collapsed="false">
      <c r="A40" s="162" t="s">
        <v>310</v>
      </c>
      <c r="B40" s="163"/>
      <c r="C40" s="0" t="s">
        <v>311</v>
      </c>
      <c r="E40" s="32"/>
      <c r="F40" s="211" t="n">
        <v>1.8</v>
      </c>
      <c r="G40" s="212" t="n">
        <v>1.9</v>
      </c>
      <c r="H40" s="212" t="n">
        <v>1.9</v>
      </c>
      <c r="I40" s="212" t="n">
        <v>1.8</v>
      </c>
      <c r="J40" s="213" t="n">
        <v>1.8</v>
      </c>
      <c r="K40" s="213" t="n">
        <v>1.8</v>
      </c>
      <c r="L40" s="213" t="n">
        <v>1.9</v>
      </c>
      <c r="M40" s="213" t="n">
        <v>1.8</v>
      </c>
      <c r="N40" s="213" t="n">
        <v>1.8</v>
      </c>
      <c r="O40" s="213" t="n">
        <v>1.8</v>
      </c>
      <c r="P40" s="214" t="n">
        <v>1.7</v>
      </c>
      <c r="Q40" s="166" t="s">
        <v>310</v>
      </c>
    </row>
    <row r="41" customFormat="false" ht="20.1" hidden="false" customHeight="true" outlineLevel="0" collapsed="false">
      <c r="A41" s="162" t="s">
        <v>312</v>
      </c>
      <c r="B41" s="163"/>
      <c r="D41" s="30" t="s">
        <v>313</v>
      </c>
      <c r="E41" s="32"/>
      <c r="F41" s="211" t="n">
        <v>1.8</v>
      </c>
      <c r="G41" s="212" t="n">
        <v>1.8</v>
      </c>
      <c r="H41" s="212" t="n">
        <v>1.9</v>
      </c>
      <c r="I41" s="212" t="n">
        <v>1.8</v>
      </c>
      <c r="J41" s="213" t="n">
        <v>1.8</v>
      </c>
      <c r="K41" s="213" t="n">
        <v>1.9</v>
      </c>
      <c r="L41" s="213" t="n">
        <v>1.9</v>
      </c>
      <c r="M41" s="213" t="n">
        <v>1.9</v>
      </c>
      <c r="N41" s="213" t="n">
        <v>1.8</v>
      </c>
      <c r="O41" s="213" t="n">
        <v>1.8</v>
      </c>
      <c r="P41" s="214" t="n">
        <v>1.7</v>
      </c>
      <c r="Q41" s="166" t="s">
        <v>312</v>
      </c>
    </row>
    <row r="42" customFormat="false" ht="20.1" hidden="false" customHeight="true" outlineLevel="0" collapsed="false">
      <c r="A42" s="162" t="s">
        <v>314</v>
      </c>
      <c r="B42" s="163"/>
      <c r="D42" s="30" t="s">
        <v>183</v>
      </c>
      <c r="E42" s="32"/>
      <c r="F42" s="211" t="n">
        <v>1.9</v>
      </c>
      <c r="G42" s="212" t="n">
        <v>1.9</v>
      </c>
      <c r="H42" s="212" t="n">
        <v>2</v>
      </c>
      <c r="I42" s="212" t="n">
        <v>1.9</v>
      </c>
      <c r="J42" s="213" t="n">
        <v>1.9</v>
      </c>
      <c r="K42" s="213" t="n">
        <v>1.8</v>
      </c>
      <c r="L42" s="213" t="n">
        <v>1.8</v>
      </c>
      <c r="M42" s="213" t="n">
        <v>1.8</v>
      </c>
      <c r="N42" s="213" t="n">
        <v>1.8</v>
      </c>
      <c r="O42" s="213" t="n">
        <v>1.8</v>
      </c>
      <c r="P42" s="214" t="n">
        <v>1.7</v>
      </c>
      <c r="Q42" s="166" t="s">
        <v>314</v>
      </c>
    </row>
    <row r="43" customFormat="false" ht="20.1" hidden="false" customHeight="true" outlineLevel="0" collapsed="false">
      <c r="A43" s="162" t="s">
        <v>315</v>
      </c>
      <c r="B43" s="163"/>
      <c r="D43" s="30" t="s">
        <v>316</v>
      </c>
      <c r="E43" s="32"/>
      <c r="F43" s="211" t="n">
        <v>2</v>
      </c>
      <c r="G43" s="212" t="n">
        <v>1.9</v>
      </c>
      <c r="H43" s="212" t="n">
        <v>1.8</v>
      </c>
      <c r="I43" s="212" t="n">
        <v>1.8</v>
      </c>
      <c r="J43" s="213" t="n">
        <v>1.7</v>
      </c>
      <c r="K43" s="213" t="n">
        <v>1.8</v>
      </c>
      <c r="L43" s="213" t="n">
        <v>1.8</v>
      </c>
      <c r="M43" s="213" t="n">
        <v>1.8</v>
      </c>
      <c r="N43" s="213" t="n">
        <v>1.7</v>
      </c>
      <c r="O43" s="213" t="n">
        <v>1.7</v>
      </c>
      <c r="P43" s="214" t="n">
        <v>1.6</v>
      </c>
      <c r="Q43" s="166" t="s">
        <v>315</v>
      </c>
    </row>
    <row r="44" customFormat="false" ht="20.1" hidden="false" customHeight="true" outlineLevel="0" collapsed="false">
      <c r="A44" s="162" t="s">
        <v>317</v>
      </c>
      <c r="B44" s="163"/>
      <c r="C44" s="0" t="s">
        <v>318</v>
      </c>
      <c r="E44" s="32"/>
      <c r="F44" s="211" t="n">
        <v>1.4</v>
      </c>
      <c r="G44" s="212" t="n">
        <v>1.5</v>
      </c>
      <c r="H44" s="212" t="n">
        <v>1.5</v>
      </c>
      <c r="I44" s="212" t="n">
        <v>1.6</v>
      </c>
      <c r="J44" s="213" t="n">
        <v>1.6</v>
      </c>
      <c r="K44" s="213" t="n">
        <v>1.6</v>
      </c>
      <c r="L44" s="213" t="n">
        <v>1.6</v>
      </c>
      <c r="M44" s="213" t="n">
        <v>1.6</v>
      </c>
      <c r="N44" s="213" t="n">
        <v>1.6</v>
      </c>
      <c r="O44" s="213" t="n">
        <v>1.7</v>
      </c>
      <c r="P44" s="214" t="n">
        <v>1.7</v>
      </c>
      <c r="Q44" s="166" t="s">
        <v>317</v>
      </c>
    </row>
    <row r="45" customFormat="false" ht="20.1" hidden="false" customHeight="true" outlineLevel="0" collapsed="false">
      <c r="A45" s="162" t="s">
        <v>319</v>
      </c>
      <c r="B45" s="163"/>
      <c r="D45" s="30" t="s">
        <v>320</v>
      </c>
      <c r="E45" s="32"/>
      <c r="F45" s="211" t="n">
        <v>1.1</v>
      </c>
      <c r="G45" s="212" t="n">
        <v>1.1</v>
      </c>
      <c r="H45" s="212" t="n">
        <v>1.2</v>
      </c>
      <c r="I45" s="212" t="n">
        <v>1.2</v>
      </c>
      <c r="J45" s="213" t="n">
        <v>1.2</v>
      </c>
      <c r="K45" s="213" t="n">
        <v>1.2</v>
      </c>
      <c r="L45" s="213" t="n">
        <v>1.2</v>
      </c>
      <c r="M45" s="213" t="n">
        <v>1.2</v>
      </c>
      <c r="N45" s="213" t="n">
        <v>1.2</v>
      </c>
      <c r="O45" s="213" t="n">
        <v>1.2</v>
      </c>
      <c r="P45" s="214" t="n">
        <v>1.2</v>
      </c>
      <c r="Q45" s="166" t="s">
        <v>319</v>
      </c>
    </row>
    <row r="46" customFormat="false" ht="20.1" hidden="false" customHeight="true" outlineLevel="0" collapsed="false">
      <c r="A46" s="162" t="s">
        <v>321</v>
      </c>
      <c r="B46" s="163"/>
      <c r="D46" s="30" t="s">
        <v>322</v>
      </c>
      <c r="E46" s="32"/>
      <c r="F46" s="211" t="n">
        <v>1.5</v>
      </c>
      <c r="G46" s="212" t="n">
        <v>1.6</v>
      </c>
      <c r="H46" s="212" t="n">
        <v>1.6</v>
      </c>
      <c r="I46" s="212" t="n">
        <v>1.6</v>
      </c>
      <c r="J46" s="213" t="n">
        <v>1.7</v>
      </c>
      <c r="K46" s="213" t="n">
        <v>1.6</v>
      </c>
      <c r="L46" s="213" t="n">
        <v>1.7</v>
      </c>
      <c r="M46" s="213" t="n">
        <v>1.7</v>
      </c>
      <c r="N46" s="213" t="n">
        <v>1.7</v>
      </c>
      <c r="O46" s="213" t="n">
        <v>1.7</v>
      </c>
      <c r="P46" s="214" t="n">
        <v>1.8</v>
      </c>
      <c r="Q46" s="166" t="s">
        <v>321</v>
      </c>
    </row>
    <row r="47" customFormat="false" ht="20.1" hidden="false" customHeight="true" outlineLevel="0" collapsed="false">
      <c r="A47" s="162" t="s">
        <v>323</v>
      </c>
      <c r="B47" s="163"/>
      <c r="C47" s="0" t="s">
        <v>324</v>
      </c>
      <c r="E47" s="32"/>
      <c r="F47" s="211" t="n">
        <v>2.6</v>
      </c>
      <c r="G47" s="212" t="n">
        <v>2.5</v>
      </c>
      <c r="H47" s="212" t="n">
        <v>2.6</v>
      </c>
      <c r="I47" s="212" t="n">
        <v>2.5</v>
      </c>
      <c r="J47" s="213" t="n">
        <v>2.5</v>
      </c>
      <c r="K47" s="213" t="n">
        <v>2.5</v>
      </c>
      <c r="L47" s="213" t="n">
        <v>2.5</v>
      </c>
      <c r="M47" s="213" t="n">
        <v>2.5</v>
      </c>
      <c r="N47" s="213" t="n">
        <v>2.5</v>
      </c>
      <c r="O47" s="213" t="n">
        <v>2.5</v>
      </c>
      <c r="P47" s="214" t="n">
        <v>2.5</v>
      </c>
      <c r="Q47" s="166" t="s">
        <v>323</v>
      </c>
    </row>
    <row r="48" customFormat="false" ht="20.1" hidden="false" customHeight="true" outlineLevel="0" collapsed="false">
      <c r="A48" s="162" t="s">
        <v>325</v>
      </c>
      <c r="B48" s="163"/>
      <c r="D48" s="30" t="s">
        <v>326</v>
      </c>
      <c r="E48" s="32"/>
      <c r="F48" s="211" t="n">
        <v>2.5</v>
      </c>
      <c r="G48" s="212" t="n">
        <v>2.5</v>
      </c>
      <c r="H48" s="212" t="n">
        <v>2.6</v>
      </c>
      <c r="I48" s="212" t="n">
        <v>2.6</v>
      </c>
      <c r="J48" s="213" t="n">
        <v>2.6</v>
      </c>
      <c r="K48" s="213" t="n">
        <v>2.7</v>
      </c>
      <c r="L48" s="213" t="n">
        <v>2.7</v>
      </c>
      <c r="M48" s="213" t="n">
        <v>2.7</v>
      </c>
      <c r="N48" s="213" t="n">
        <v>2.7</v>
      </c>
      <c r="O48" s="213" t="n">
        <v>2.7</v>
      </c>
      <c r="P48" s="214" t="n">
        <v>2.8</v>
      </c>
      <c r="Q48" s="166" t="s">
        <v>325</v>
      </c>
    </row>
    <row r="49" customFormat="false" ht="20.1" hidden="false" customHeight="true" outlineLevel="0" collapsed="false">
      <c r="A49" s="174" t="s">
        <v>327</v>
      </c>
      <c r="B49" s="34"/>
      <c r="D49" s="30" t="s">
        <v>328</v>
      </c>
      <c r="E49" s="32"/>
      <c r="F49" s="211" t="n">
        <v>3.4</v>
      </c>
      <c r="G49" s="212" t="n">
        <v>3.3</v>
      </c>
      <c r="H49" s="212" t="n">
        <v>3.4</v>
      </c>
      <c r="I49" s="212" t="n">
        <v>3.4</v>
      </c>
      <c r="J49" s="213" t="n">
        <v>3.5</v>
      </c>
      <c r="K49" s="213" t="n">
        <v>3.4</v>
      </c>
      <c r="L49" s="213" t="n">
        <v>3.3</v>
      </c>
      <c r="M49" s="213" t="n">
        <v>3.3</v>
      </c>
      <c r="N49" s="213" t="n">
        <v>3.3</v>
      </c>
      <c r="O49" s="213" t="n">
        <v>3.2</v>
      </c>
      <c r="P49" s="214" t="n">
        <v>3.1</v>
      </c>
      <c r="Q49" s="175" t="s">
        <v>327</v>
      </c>
    </row>
    <row r="50" customFormat="false" ht="20.1" hidden="false" customHeight="true" outlineLevel="0" collapsed="false">
      <c r="A50" s="174" t="s">
        <v>329</v>
      </c>
      <c r="B50" s="34"/>
      <c r="D50" s="30" t="s">
        <v>330</v>
      </c>
      <c r="E50" s="32"/>
      <c r="F50" s="211" t="n">
        <v>2.4</v>
      </c>
      <c r="G50" s="212" t="n">
        <v>2.4</v>
      </c>
      <c r="H50" s="212" t="n">
        <v>2.4</v>
      </c>
      <c r="I50" s="212" t="n">
        <v>2.3</v>
      </c>
      <c r="J50" s="213" t="n">
        <v>2.3</v>
      </c>
      <c r="K50" s="213" t="n">
        <v>2.2</v>
      </c>
      <c r="L50" s="213" t="n">
        <v>2.3</v>
      </c>
      <c r="M50" s="213" t="n">
        <v>2.3</v>
      </c>
      <c r="N50" s="213" t="n">
        <v>2.3</v>
      </c>
      <c r="O50" s="213" t="n">
        <v>2.3</v>
      </c>
      <c r="P50" s="214" t="n">
        <v>2.4</v>
      </c>
      <c r="Q50" s="175" t="s">
        <v>329</v>
      </c>
    </row>
    <row r="51" customFormat="false" ht="20.1" hidden="false" customHeight="true" outlineLevel="0" collapsed="false">
      <c r="A51" s="174" t="s">
        <v>331</v>
      </c>
      <c r="B51" s="34"/>
      <c r="D51" s="30" t="s">
        <v>332</v>
      </c>
      <c r="E51" s="32"/>
      <c r="F51" s="211" t="n">
        <v>2.2</v>
      </c>
      <c r="G51" s="212" t="n">
        <v>2</v>
      </c>
      <c r="H51" s="212" t="n">
        <v>2</v>
      </c>
      <c r="I51" s="212" t="n">
        <v>1.9</v>
      </c>
      <c r="J51" s="213" t="n">
        <v>1.9</v>
      </c>
      <c r="K51" s="213" t="n">
        <v>1.9</v>
      </c>
      <c r="L51" s="213" t="n">
        <v>1.9</v>
      </c>
      <c r="M51" s="213" t="n">
        <v>1.9</v>
      </c>
      <c r="N51" s="213" t="n">
        <v>1.8</v>
      </c>
      <c r="O51" s="213" t="n">
        <v>1.8</v>
      </c>
      <c r="P51" s="214" t="n">
        <v>1.8</v>
      </c>
      <c r="Q51" s="175" t="s">
        <v>331</v>
      </c>
    </row>
    <row r="52" customFormat="false" ht="20.1" hidden="false" customHeight="true" outlineLevel="0" collapsed="false">
      <c r="A52" s="174" t="s">
        <v>333</v>
      </c>
      <c r="B52" s="34"/>
      <c r="D52" s="30" t="s">
        <v>191</v>
      </c>
      <c r="E52" s="32"/>
      <c r="F52" s="211" t="n">
        <v>0.6</v>
      </c>
      <c r="G52" s="212" t="n">
        <v>0.6</v>
      </c>
      <c r="H52" s="212" t="n">
        <v>0.6</v>
      </c>
      <c r="I52" s="212" t="n">
        <v>0.7</v>
      </c>
      <c r="J52" s="213" t="n">
        <v>0.7</v>
      </c>
      <c r="K52" s="213" t="n">
        <v>0.7</v>
      </c>
      <c r="L52" s="213" t="n">
        <v>0.8</v>
      </c>
      <c r="M52" s="213" t="n">
        <v>0.8</v>
      </c>
      <c r="N52" s="213" t="n">
        <v>0.8</v>
      </c>
      <c r="O52" s="213" t="n">
        <v>0.8</v>
      </c>
      <c r="P52" s="214" t="n">
        <v>0.8</v>
      </c>
      <c r="Q52" s="175" t="s">
        <v>333</v>
      </c>
    </row>
    <row r="53" customFormat="false" ht="12.75" hidden="false" customHeight="false" outlineLevel="0" collapsed="false">
      <c r="L53" s="212"/>
      <c r="M53" s="212"/>
      <c r="N53" s="212"/>
      <c r="O53" s="212"/>
      <c r="P53" s="212"/>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34</v>
      </c>
      <c r="I1" s="9" t="s">
        <v>257</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9</v>
      </c>
      <c r="B11" s="31"/>
      <c r="C11" s="31"/>
      <c r="D11" s="31"/>
      <c r="E11" s="31"/>
      <c r="F11" s="31"/>
      <c r="G11" s="31"/>
      <c r="H11" s="31"/>
      <c r="I11" s="31" t="s">
        <v>339</v>
      </c>
      <c r="J11" s="31"/>
      <c r="K11" s="31"/>
      <c r="L11" s="31"/>
      <c r="M11" s="31"/>
      <c r="N11" s="31"/>
      <c r="O11" s="31"/>
      <c r="P11" s="31"/>
      <c r="Q11" s="31"/>
      <c r="R11" s="48"/>
      <c r="S11" s="48"/>
    </row>
    <row r="13" s="15" customFormat="true" ht="12.75" hidden="false" customHeight="false" outlineLevel="0" collapsed="false">
      <c r="A13" s="149" t="n">
        <v>1</v>
      </c>
      <c r="B13" s="15" t="s">
        <v>82</v>
      </c>
      <c r="E13" s="150"/>
      <c r="F13" s="178" t="n">
        <v>3.7</v>
      </c>
      <c r="G13" s="178" t="n">
        <v>1.7</v>
      </c>
      <c r="H13" s="178" t="n">
        <v>3.4</v>
      </c>
      <c r="I13" s="178" t="n">
        <v>2.1</v>
      </c>
      <c r="J13" s="178" t="n">
        <v>1.4</v>
      </c>
      <c r="K13" s="178" t="n">
        <v>0.3</v>
      </c>
      <c r="L13" s="178" t="n">
        <v>1.8</v>
      </c>
      <c r="M13" s="178" t="n">
        <v>2.1</v>
      </c>
      <c r="N13" s="178" t="n">
        <v>0.409111835780089</v>
      </c>
      <c r="O13" s="178" t="n">
        <v>3.34350276652246</v>
      </c>
      <c r="P13" s="179" t="n">
        <v>2.38800992352133</v>
      </c>
      <c r="Q13" s="153" t="n">
        <v>1</v>
      </c>
    </row>
    <row r="14" customFormat="false" ht="20.1" hidden="false" customHeight="true" outlineLevel="0" collapsed="false">
      <c r="A14" s="180" t="n">
        <v>2</v>
      </c>
      <c r="B14" s="181"/>
      <c r="C14" s="30" t="s">
        <v>203</v>
      </c>
      <c r="E14" s="32"/>
      <c r="F14" s="182" t="n">
        <v>2.7</v>
      </c>
      <c r="G14" s="182" t="n">
        <v>1.3</v>
      </c>
      <c r="H14" s="182" t="n">
        <v>4.5</v>
      </c>
      <c r="I14" s="186" t="n">
        <v>-2</v>
      </c>
      <c r="J14" s="186" t="n">
        <v>-0.7</v>
      </c>
      <c r="K14" s="186" t="n">
        <v>-2.2</v>
      </c>
      <c r="L14" s="186" t="n">
        <v>1.1</v>
      </c>
      <c r="M14" s="186" t="n">
        <v>-1.5</v>
      </c>
      <c r="N14" s="186" t="n">
        <v>-1.00501833501434</v>
      </c>
      <c r="O14" s="186" t="n">
        <v>3.59578820118372</v>
      </c>
      <c r="P14" s="215" t="n">
        <v>-1.45032155164055</v>
      </c>
      <c r="Q14" s="185" t="n">
        <v>2</v>
      </c>
    </row>
    <row r="15" s="15" customFormat="true" ht="20.1" hidden="false" customHeight="true" outlineLevel="0" collapsed="false">
      <c r="A15" s="149" t="n">
        <v>3</v>
      </c>
      <c r="B15" s="15" t="s">
        <v>262</v>
      </c>
      <c r="E15" s="150"/>
      <c r="F15" s="178" t="n">
        <v>3.8</v>
      </c>
      <c r="G15" s="178" t="n">
        <v>1.7</v>
      </c>
      <c r="H15" s="178" t="n">
        <v>3.3</v>
      </c>
      <c r="I15" s="178" t="n">
        <v>2.5</v>
      </c>
      <c r="J15" s="178" t="n">
        <v>1.7</v>
      </c>
      <c r="K15" s="178" t="n">
        <v>0.6</v>
      </c>
      <c r="L15" s="178" t="n">
        <v>1.9</v>
      </c>
      <c r="M15" s="178" t="n">
        <v>2.5</v>
      </c>
      <c r="N15" s="178" t="n">
        <v>0.559514791968032</v>
      </c>
      <c r="O15" s="178" t="n">
        <v>3.31628961042996</v>
      </c>
      <c r="P15" s="179" t="n">
        <v>2.80517732284813</v>
      </c>
      <c r="Q15" s="153" t="n">
        <v>3</v>
      </c>
    </row>
    <row r="16" customFormat="false" ht="20.1" hidden="false" customHeight="true" outlineLevel="0" collapsed="false">
      <c r="A16" s="162" t="s">
        <v>263</v>
      </c>
      <c r="B16" s="163"/>
      <c r="C16" s="0" t="s">
        <v>264</v>
      </c>
      <c r="E16" s="32"/>
      <c r="F16" s="182" t="n">
        <v>5.8</v>
      </c>
      <c r="G16" s="182" t="n">
        <v>-4.1</v>
      </c>
      <c r="H16" s="182" t="n">
        <v>16.9</v>
      </c>
      <c r="I16" s="186" t="n">
        <v>-7.8</v>
      </c>
      <c r="J16" s="186" t="n">
        <v>5.2</v>
      </c>
      <c r="K16" s="186" t="n">
        <v>-10.2</v>
      </c>
      <c r="L16" s="186" t="n">
        <v>-3.9</v>
      </c>
      <c r="M16" s="186" t="n">
        <v>36.4</v>
      </c>
      <c r="N16" s="186" t="n">
        <v>-24.0454248307824</v>
      </c>
      <c r="O16" s="186" t="n">
        <v>-8.4470128571402</v>
      </c>
      <c r="P16" s="215" t="n">
        <v>13.1463574960226</v>
      </c>
      <c r="Q16" s="166" t="s">
        <v>263</v>
      </c>
    </row>
    <row r="17" customFormat="false" ht="20.1" hidden="false" customHeight="true" outlineLevel="0" collapsed="false">
      <c r="A17" s="162" t="s">
        <v>265</v>
      </c>
      <c r="B17" s="163"/>
      <c r="D17" s="30" t="s">
        <v>266</v>
      </c>
      <c r="E17" s="32"/>
      <c r="F17" s="182" t="n">
        <v>5.7</v>
      </c>
      <c r="G17" s="182" t="n">
        <v>-4.2</v>
      </c>
      <c r="H17" s="182" t="n">
        <v>17.1</v>
      </c>
      <c r="I17" s="186" t="n">
        <v>-7.9</v>
      </c>
      <c r="J17" s="186" t="n">
        <v>5.4</v>
      </c>
      <c r="K17" s="186" t="n">
        <v>-10.2</v>
      </c>
      <c r="L17" s="186" t="n">
        <v>-4</v>
      </c>
      <c r="M17" s="186" t="n">
        <v>36.6</v>
      </c>
      <c r="N17" s="186" t="n">
        <v>-24.1746859685398</v>
      </c>
      <c r="O17" s="186" t="n">
        <v>-8.5297755687737</v>
      </c>
      <c r="P17" s="215" t="n">
        <v>13.3027169176904</v>
      </c>
      <c r="Q17" s="166" t="s">
        <v>265</v>
      </c>
    </row>
    <row r="18" s="14" customFormat="true" ht="20.1" hidden="false" customHeight="true" outlineLevel="0" collapsed="false">
      <c r="A18" s="170" t="s">
        <v>267</v>
      </c>
      <c r="B18" s="171"/>
      <c r="D18" s="102" t="s">
        <v>268</v>
      </c>
      <c r="E18" s="172"/>
      <c r="F18" s="203" t="n">
        <v>16.6</v>
      </c>
      <c r="G18" s="182" t="n">
        <v>22.2</v>
      </c>
      <c r="H18" s="203" t="n">
        <v>-9.1</v>
      </c>
      <c r="I18" s="203" t="n">
        <v>0</v>
      </c>
      <c r="J18" s="186" t="n">
        <v>-27.3</v>
      </c>
      <c r="K18" s="186" t="n">
        <v>-9.1</v>
      </c>
      <c r="L18" s="186" t="n">
        <v>8.3</v>
      </c>
      <c r="M18" s="186" t="n">
        <v>12.5</v>
      </c>
      <c r="N18" s="186" t="n">
        <v>-7.69978926892527</v>
      </c>
      <c r="O18" s="216" t="n">
        <v>0</v>
      </c>
      <c r="P18" s="217" t="n">
        <v>0</v>
      </c>
      <c r="Q18" s="173" t="s">
        <v>267</v>
      </c>
    </row>
    <row r="19" customFormat="false" ht="20.1" hidden="false" customHeight="true" outlineLevel="0" collapsed="false">
      <c r="A19" s="162" t="s">
        <v>269</v>
      </c>
      <c r="B19" s="163"/>
      <c r="C19" s="0" t="s">
        <v>270</v>
      </c>
      <c r="E19" s="32"/>
      <c r="F19" s="182" t="n">
        <v>8.8</v>
      </c>
      <c r="G19" s="182" t="n">
        <v>4</v>
      </c>
      <c r="H19" s="182" t="n">
        <v>10.7</v>
      </c>
      <c r="I19" s="186" t="n">
        <v>13.5</v>
      </c>
      <c r="J19" s="186" t="n">
        <v>4.4</v>
      </c>
      <c r="K19" s="186" t="n">
        <v>3.5</v>
      </c>
      <c r="L19" s="186" t="n">
        <v>5.5</v>
      </c>
      <c r="M19" s="186" t="n">
        <v>9.6</v>
      </c>
      <c r="N19" s="186" t="n">
        <v>4.09235910338559</v>
      </c>
      <c r="O19" s="186" t="n">
        <v>7.6479274673337</v>
      </c>
      <c r="P19" s="215" t="n">
        <v>3.35736374211806</v>
      </c>
      <c r="Q19" s="166" t="s">
        <v>269</v>
      </c>
    </row>
    <row r="20" customFormat="false" ht="20.1" hidden="false" customHeight="true" outlineLevel="0" collapsed="false">
      <c r="A20" s="162" t="s">
        <v>271</v>
      </c>
      <c r="B20" s="163"/>
      <c r="D20" s="30" t="s">
        <v>272</v>
      </c>
      <c r="E20" s="32"/>
      <c r="F20" s="182" t="n">
        <v>20.7</v>
      </c>
      <c r="G20" s="182" t="n">
        <v>-31.1</v>
      </c>
      <c r="H20" s="182" t="n">
        <v>-27.6</v>
      </c>
      <c r="I20" s="186" t="n">
        <v>-28.5</v>
      </c>
      <c r="J20" s="186" t="n">
        <v>-39</v>
      </c>
      <c r="K20" s="186" t="n">
        <v>5.7</v>
      </c>
      <c r="L20" s="186" t="n">
        <v>-10.1</v>
      </c>
      <c r="M20" s="186" t="n">
        <v>-11.7</v>
      </c>
      <c r="N20" s="186" t="n">
        <v>-21.328682316709</v>
      </c>
      <c r="O20" s="186" t="n">
        <v>25.4818889603619</v>
      </c>
      <c r="P20" s="215" t="n">
        <v>-1.42089889757844</v>
      </c>
      <c r="Q20" s="166" t="s">
        <v>271</v>
      </c>
    </row>
    <row r="21" customFormat="false" ht="20.1" hidden="false" customHeight="true" outlineLevel="0" collapsed="false">
      <c r="A21" s="162" t="s">
        <v>273</v>
      </c>
      <c r="B21" s="163"/>
      <c r="E21" s="32" t="s">
        <v>274</v>
      </c>
      <c r="F21" s="182" t="n">
        <v>-16.1</v>
      </c>
      <c r="G21" s="182" t="n">
        <v>-43.1</v>
      </c>
      <c r="H21" s="182" t="n">
        <v>-44.6</v>
      </c>
      <c r="I21" s="186" t="n">
        <v>-30.2</v>
      </c>
      <c r="J21" s="186" t="n">
        <v>-89.9</v>
      </c>
      <c r="K21" s="186" t="n">
        <v>27</v>
      </c>
      <c r="L21" s="186" t="n">
        <v>-6</v>
      </c>
      <c r="M21" s="186" t="n">
        <v>-29</v>
      </c>
      <c r="N21" s="186" t="n">
        <v>-43.3</v>
      </c>
      <c r="O21" s="186" t="n">
        <v>-41.6</v>
      </c>
      <c r="P21" s="215" t="n">
        <v>49.7</v>
      </c>
      <c r="Q21" s="166" t="s">
        <v>273</v>
      </c>
    </row>
    <row r="22" customFormat="false" ht="12.75" hidden="false" customHeight="false" outlineLevel="0" collapsed="false">
      <c r="A22" s="162" t="s">
        <v>275</v>
      </c>
      <c r="B22" s="163"/>
      <c r="E22" s="32" t="s">
        <v>276</v>
      </c>
      <c r="F22" s="182" t="n">
        <v>27.1</v>
      </c>
      <c r="G22" s="182" t="n">
        <v>-29.3</v>
      </c>
      <c r="H22" s="182" t="n">
        <v>-25.6</v>
      </c>
      <c r="I22" s="186" t="n">
        <v>-28.3</v>
      </c>
      <c r="J22" s="186" t="n">
        <v>-34.4</v>
      </c>
      <c r="K22" s="186" t="n">
        <v>5.3</v>
      </c>
      <c r="L22" s="186" t="n">
        <v>-10.2</v>
      </c>
      <c r="M22" s="186" t="n">
        <v>-11.3</v>
      </c>
      <c r="N22" s="186" t="n">
        <v>-21</v>
      </c>
      <c r="O22" s="186" t="n">
        <v>26.8</v>
      </c>
      <c r="P22" s="215" t="n">
        <v>-2.1</v>
      </c>
      <c r="Q22" s="166" t="s">
        <v>275</v>
      </c>
    </row>
    <row r="23" customFormat="false" ht="20.1" hidden="false" customHeight="true" outlineLevel="0" collapsed="false">
      <c r="A23" s="162" t="s">
        <v>277</v>
      </c>
      <c r="B23" s="163"/>
      <c r="D23" s="30" t="s">
        <v>278</v>
      </c>
      <c r="E23" s="32"/>
      <c r="F23" s="182" t="n">
        <v>11.9</v>
      </c>
      <c r="G23" s="182" t="n">
        <v>6.3</v>
      </c>
      <c r="H23" s="182" t="n">
        <v>12.4</v>
      </c>
      <c r="I23" s="186" t="n">
        <v>15.4</v>
      </c>
      <c r="J23" s="186" t="n">
        <v>6</v>
      </c>
      <c r="K23" s="186" t="n">
        <v>3.4</v>
      </c>
      <c r="L23" s="186" t="n">
        <v>6.7</v>
      </c>
      <c r="M23" s="186" t="n">
        <v>9.4</v>
      </c>
      <c r="N23" s="186" t="n">
        <v>4.1</v>
      </c>
      <c r="O23" s="186" t="n">
        <v>8.7</v>
      </c>
      <c r="P23" s="215" t="n">
        <v>4.3</v>
      </c>
      <c r="Q23" s="166" t="s">
        <v>277</v>
      </c>
    </row>
    <row r="24" customFormat="false" ht="20.1" hidden="false" customHeight="true" outlineLevel="0" collapsed="false">
      <c r="A24" s="162" t="s">
        <v>279</v>
      </c>
      <c r="B24" s="163"/>
      <c r="E24" s="32" t="s">
        <v>280</v>
      </c>
      <c r="F24" s="182" t="n">
        <v>-2.1</v>
      </c>
      <c r="G24" s="182" t="n">
        <v>-6.7</v>
      </c>
      <c r="H24" s="182" t="n">
        <v>13.7</v>
      </c>
      <c r="I24" s="186" t="n">
        <v>18.8</v>
      </c>
      <c r="J24" s="186" t="n">
        <v>-4.5</v>
      </c>
      <c r="K24" s="186" t="n">
        <v>-13</v>
      </c>
      <c r="L24" s="186" t="n">
        <v>-3.2</v>
      </c>
      <c r="M24" s="186" t="n">
        <v>2.6</v>
      </c>
      <c r="N24" s="186" t="n">
        <v>8.4</v>
      </c>
      <c r="O24" s="186" t="n">
        <v>0.5</v>
      </c>
      <c r="P24" s="215" t="n">
        <v>-7</v>
      </c>
      <c r="Q24" s="166" t="s">
        <v>279</v>
      </c>
    </row>
    <row r="25" customFormat="false" ht="12.75" hidden="false" customHeight="true" outlineLevel="0" collapsed="false">
      <c r="A25" s="162" t="s">
        <v>281</v>
      </c>
      <c r="B25" s="163"/>
      <c r="E25" s="32" t="s">
        <v>282</v>
      </c>
      <c r="F25" s="182" t="n">
        <v>21.9</v>
      </c>
      <c r="G25" s="182" t="n">
        <v>4.8</v>
      </c>
      <c r="H25" s="182" t="n">
        <v>8.4</v>
      </c>
      <c r="I25" s="186" t="n">
        <v>2</v>
      </c>
      <c r="J25" s="186" t="n">
        <v>7</v>
      </c>
      <c r="K25" s="186" t="n">
        <v>-5.5</v>
      </c>
      <c r="L25" s="186" t="n">
        <v>11</v>
      </c>
      <c r="M25" s="186" t="n">
        <v>4.6</v>
      </c>
      <c r="N25" s="186" t="n">
        <v>-28.9</v>
      </c>
      <c r="O25" s="186" t="n">
        <v>7.3</v>
      </c>
      <c r="P25" s="215" t="n">
        <v>5.5</v>
      </c>
      <c r="Q25" s="166" t="s">
        <v>281</v>
      </c>
    </row>
    <row r="26" customFormat="false" ht="12.75" hidden="false" customHeight="true" outlineLevel="0" collapsed="false">
      <c r="A26" s="162" t="s">
        <v>283</v>
      </c>
      <c r="B26" s="163"/>
      <c r="E26" s="32" t="s">
        <v>284</v>
      </c>
      <c r="F26" s="182" t="n">
        <v>-23.1</v>
      </c>
      <c r="G26" s="182" t="n">
        <v>7.7</v>
      </c>
      <c r="H26" s="182" t="n">
        <v>6.4</v>
      </c>
      <c r="I26" s="186" t="n">
        <v>6.8</v>
      </c>
      <c r="J26" s="186" t="n">
        <v>7</v>
      </c>
      <c r="K26" s="186" t="n">
        <v>-13.4</v>
      </c>
      <c r="L26" s="186" t="n">
        <v>8.7</v>
      </c>
      <c r="M26" s="186" t="n">
        <v>-19.5</v>
      </c>
      <c r="N26" s="186" t="n">
        <v>9.8</v>
      </c>
      <c r="O26" s="186" t="n">
        <v>-3.7</v>
      </c>
      <c r="P26" s="215" t="n">
        <v>34</v>
      </c>
      <c r="Q26" s="166" t="s">
        <v>283</v>
      </c>
    </row>
    <row r="27" customFormat="false" ht="12.75" hidden="false" customHeight="true" outlineLevel="0" collapsed="false">
      <c r="A27" s="162" t="s">
        <v>285</v>
      </c>
      <c r="B27" s="163"/>
      <c r="E27" s="32" t="s">
        <v>286</v>
      </c>
      <c r="F27" s="182" t="n">
        <v>20.5</v>
      </c>
      <c r="G27" s="182" t="n">
        <v>6.5</v>
      </c>
      <c r="H27" s="182" t="n">
        <v>14.4</v>
      </c>
      <c r="I27" s="186" t="n">
        <v>-4.7</v>
      </c>
      <c r="J27" s="186" t="n">
        <v>-8.8</v>
      </c>
      <c r="K27" s="186" t="n">
        <v>16.9</v>
      </c>
      <c r="L27" s="186" t="n">
        <v>-16.5</v>
      </c>
      <c r="M27" s="186" t="n">
        <v>19.9</v>
      </c>
      <c r="N27" s="186" t="n">
        <v>0.2</v>
      </c>
      <c r="O27" s="186" t="n">
        <v>-1.5</v>
      </c>
      <c r="P27" s="215" t="n">
        <v>-9.4</v>
      </c>
      <c r="Q27" s="166" t="s">
        <v>285</v>
      </c>
    </row>
    <row r="28" customFormat="false" ht="12.75" hidden="false" customHeight="true" outlineLevel="0" collapsed="false">
      <c r="A28" s="162" t="s">
        <v>287</v>
      </c>
      <c r="B28" s="163"/>
      <c r="E28" s="32" t="s">
        <v>288</v>
      </c>
      <c r="F28" s="182" t="n">
        <v>20.7</v>
      </c>
      <c r="G28" s="182" t="n">
        <v>-4.1</v>
      </c>
      <c r="H28" s="182" t="n">
        <v>1.5</v>
      </c>
      <c r="I28" s="186" t="n">
        <v>32</v>
      </c>
      <c r="J28" s="186" t="n">
        <v>-4.1</v>
      </c>
      <c r="K28" s="186" t="n">
        <v>7.6</v>
      </c>
      <c r="L28" s="186" t="n">
        <v>-4.4</v>
      </c>
      <c r="M28" s="186" t="n">
        <v>11.6</v>
      </c>
      <c r="N28" s="186" t="n">
        <v>5.2</v>
      </c>
      <c r="O28" s="186" t="n">
        <v>8.2</v>
      </c>
      <c r="P28" s="215" t="n">
        <v>6.6</v>
      </c>
      <c r="Q28" s="166" t="s">
        <v>287</v>
      </c>
    </row>
    <row r="29" s="14" customFormat="true" ht="12.75" hidden="false" customHeight="true" outlineLevel="0" collapsed="false">
      <c r="A29" s="170" t="s">
        <v>289</v>
      </c>
      <c r="B29" s="171"/>
      <c r="E29" s="172" t="s">
        <v>290</v>
      </c>
      <c r="F29" s="189" t="n">
        <v>-100</v>
      </c>
      <c r="G29" s="190" t="n">
        <v>0</v>
      </c>
      <c r="H29" s="190" t="n">
        <v>0</v>
      </c>
      <c r="I29" s="190" t="n">
        <v>0</v>
      </c>
      <c r="J29" s="190" t="n">
        <v>0</v>
      </c>
      <c r="K29" s="190" t="n">
        <v>0</v>
      </c>
      <c r="L29" s="190" t="n">
        <v>0</v>
      </c>
      <c r="M29" s="190" t="n">
        <v>0</v>
      </c>
      <c r="N29" s="190" t="n">
        <v>0</v>
      </c>
      <c r="O29" s="190" t="n">
        <v>0</v>
      </c>
      <c r="P29" s="191" t="n">
        <v>0</v>
      </c>
      <c r="Q29" s="173" t="s">
        <v>289</v>
      </c>
    </row>
    <row r="30" customFormat="false" ht="12.75" hidden="false" customHeight="true" outlineLevel="0" collapsed="false">
      <c r="A30" s="162" t="s">
        <v>291</v>
      </c>
      <c r="B30" s="163"/>
      <c r="E30" s="32" t="s">
        <v>292</v>
      </c>
      <c r="F30" s="182" t="n">
        <v>13.7</v>
      </c>
      <c r="G30" s="182" t="n">
        <v>8.9</v>
      </c>
      <c r="H30" s="182" t="n">
        <v>30.9</v>
      </c>
      <c r="I30" s="186" t="n">
        <v>-10.7</v>
      </c>
      <c r="J30" s="186" t="n">
        <v>15.7</v>
      </c>
      <c r="K30" s="186" t="n">
        <v>5.1</v>
      </c>
      <c r="L30" s="186" t="n">
        <v>36.6</v>
      </c>
      <c r="M30" s="186" t="n">
        <v>12.2</v>
      </c>
      <c r="N30" s="186" t="n">
        <v>15.1</v>
      </c>
      <c r="O30" s="186" t="n">
        <v>16.5</v>
      </c>
      <c r="P30" s="215" t="n">
        <v>-3.2</v>
      </c>
      <c r="Q30" s="166" t="s">
        <v>291</v>
      </c>
    </row>
    <row r="31" customFormat="false" ht="12.75" hidden="false" customHeight="true" outlineLevel="0" collapsed="false">
      <c r="A31" s="162" t="s">
        <v>293</v>
      </c>
      <c r="B31" s="163"/>
      <c r="E31" s="32" t="s">
        <v>169</v>
      </c>
      <c r="F31" s="182" t="n">
        <v>13.4</v>
      </c>
      <c r="G31" s="182" t="n">
        <v>7.4</v>
      </c>
      <c r="H31" s="182" t="n">
        <v>5.9</v>
      </c>
      <c r="I31" s="186" t="n">
        <v>31.4</v>
      </c>
      <c r="J31" s="186" t="n">
        <v>3.5</v>
      </c>
      <c r="K31" s="186" t="n">
        <v>1.1</v>
      </c>
      <c r="L31" s="186" t="n">
        <v>20.6</v>
      </c>
      <c r="M31" s="186" t="n">
        <v>13.6</v>
      </c>
      <c r="N31" s="186" t="n">
        <v>8.8</v>
      </c>
      <c r="O31" s="186" t="n">
        <v>12.6</v>
      </c>
      <c r="P31" s="215" t="n">
        <v>5</v>
      </c>
      <c r="Q31" s="166" t="s">
        <v>293</v>
      </c>
    </row>
    <row r="32" customFormat="false" ht="12.75" hidden="false" customHeight="true" outlineLevel="0" collapsed="false">
      <c r="A32" s="162" t="s">
        <v>294</v>
      </c>
      <c r="B32" s="163"/>
      <c r="E32" s="32" t="s">
        <v>295</v>
      </c>
      <c r="F32" s="182" t="n">
        <v>-8.2</v>
      </c>
      <c r="G32" s="182" t="n">
        <v>5.8</v>
      </c>
      <c r="H32" s="182" t="n">
        <v>10.7</v>
      </c>
      <c r="I32" s="186" t="n">
        <v>7</v>
      </c>
      <c r="J32" s="186" t="n">
        <v>-6.9</v>
      </c>
      <c r="K32" s="186" t="n">
        <v>-2.5</v>
      </c>
      <c r="L32" s="186" t="n">
        <v>7.3</v>
      </c>
      <c r="M32" s="186" t="n">
        <v>6.6</v>
      </c>
      <c r="N32" s="186" t="n">
        <v>-7.9</v>
      </c>
      <c r="O32" s="186" t="n">
        <v>7.6</v>
      </c>
      <c r="P32" s="215" t="n">
        <v>8.3</v>
      </c>
      <c r="Q32" s="166" t="s">
        <v>294</v>
      </c>
    </row>
    <row r="33" customFormat="false" ht="12.75" hidden="false" customHeight="true" outlineLevel="0" collapsed="false">
      <c r="A33" s="162" t="s">
        <v>296</v>
      </c>
      <c r="B33" s="163"/>
      <c r="E33" s="32" t="s">
        <v>297</v>
      </c>
      <c r="F33" s="182" t="n">
        <v>15.1</v>
      </c>
      <c r="G33" s="182" t="n">
        <v>14.9</v>
      </c>
      <c r="H33" s="182" t="n">
        <v>8.1</v>
      </c>
      <c r="I33" s="186" t="n">
        <v>13.3</v>
      </c>
      <c r="J33" s="186" t="n">
        <v>4</v>
      </c>
      <c r="K33" s="186" t="n">
        <v>4.9</v>
      </c>
      <c r="L33" s="186" t="n">
        <v>9.1</v>
      </c>
      <c r="M33" s="186" t="n">
        <v>6.3</v>
      </c>
      <c r="N33" s="186" t="n">
        <v>-2.4</v>
      </c>
      <c r="O33" s="186" t="n">
        <v>14.2</v>
      </c>
      <c r="P33" s="215" t="n">
        <v>5.2</v>
      </c>
      <c r="Q33" s="166" t="s">
        <v>296</v>
      </c>
    </row>
    <row r="34" customFormat="false" ht="12.75" hidden="false" customHeight="true" outlineLevel="0" collapsed="false">
      <c r="A34" s="162" t="s">
        <v>298</v>
      </c>
      <c r="B34" s="163"/>
      <c r="E34" s="32" t="s">
        <v>299</v>
      </c>
      <c r="F34" s="182" t="n">
        <v>31.8</v>
      </c>
      <c r="G34" s="182" t="n">
        <v>6.9</v>
      </c>
      <c r="H34" s="182" t="n">
        <v>-4.6</v>
      </c>
      <c r="I34" s="186" t="n">
        <v>9.3</v>
      </c>
      <c r="J34" s="186" t="n">
        <v>7.9</v>
      </c>
      <c r="K34" s="186" t="n">
        <v>-4.1</v>
      </c>
      <c r="L34" s="186" t="n">
        <v>3.6</v>
      </c>
      <c r="M34" s="186" t="n">
        <v>9.3</v>
      </c>
      <c r="N34" s="186" t="n">
        <v>-0.1</v>
      </c>
      <c r="O34" s="186" t="n">
        <v>4</v>
      </c>
      <c r="P34" s="215" t="n">
        <v>11.4</v>
      </c>
      <c r="Q34" s="166" t="s">
        <v>298</v>
      </c>
    </row>
    <row r="35" customFormat="false" ht="12.75" hidden="false" customHeight="true" outlineLevel="0" collapsed="false">
      <c r="A35" s="162" t="s">
        <v>300</v>
      </c>
      <c r="B35" s="163"/>
      <c r="E35" s="32" t="s">
        <v>301</v>
      </c>
      <c r="F35" s="182" t="n">
        <v>20.3</v>
      </c>
      <c r="G35" s="182" t="n">
        <v>8.5</v>
      </c>
      <c r="H35" s="182" t="n">
        <v>28.4</v>
      </c>
      <c r="I35" s="186" t="n">
        <v>38.7</v>
      </c>
      <c r="J35" s="186" t="n">
        <v>28.1</v>
      </c>
      <c r="K35" s="186" t="n">
        <v>7.7</v>
      </c>
      <c r="L35" s="186" t="n">
        <v>7.3</v>
      </c>
      <c r="M35" s="186" t="n">
        <v>21.3</v>
      </c>
      <c r="N35" s="186" t="n">
        <v>13.2</v>
      </c>
      <c r="O35" s="186" t="n">
        <v>7</v>
      </c>
      <c r="P35" s="215" t="n">
        <v>6.6</v>
      </c>
      <c r="Q35" s="166" t="s">
        <v>300</v>
      </c>
    </row>
    <row r="36" customFormat="false" ht="12.75" hidden="false" customHeight="true" outlineLevel="0" collapsed="false">
      <c r="A36" s="162" t="s">
        <v>302</v>
      </c>
      <c r="B36" s="163"/>
      <c r="E36" s="32" t="s">
        <v>303</v>
      </c>
      <c r="F36" s="182" t="n">
        <v>10.9</v>
      </c>
      <c r="G36" s="182" t="n">
        <v>7.8</v>
      </c>
      <c r="H36" s="182" t="n">
        <v>27.2</v>
      </c>
      <c r="I36" s="186" t="n">
        <v>0</v>
      </c>
      <c r="J36" s="186" t="n">
        <v>-8.5</v>
      </c>
      <c r="K36" s="186" t="n">
        <v>41.6</v>
      </c>
      <c r="L36" s="186" t="n">
        <v>13.6</v>
      </c>
      <c r="M36" s="186" t="n">
        <v>-2.9</v>
      </c>
      <c r="N36" s="186" t="n">
        <v>2.2</v>
      </c>
      <c r="O36" s="186" t="n">
        <v>14.9</v>
      </c>
      <c r="P36" s="215" t="n">
        <v>9.2</v>
      </c>
      <c r="Q36" s="166" t="s">
        <v>302</v>
      </c>
    </row>
    <row r="37" customFormat="false" ht="12.75" hidden="false" customHeight="true" outlineLevel="0" collapsed="false">
      <c r="A37" s="162" t="s">
        <v>304</v>
      </c>
      <c r="B37" s="163"/>
      <c r="E37" s="32" t="s">
        <v>305</v>
      </c>
      <c r="F37" s="182" t="n">
        <v>9.6</v>
      </c>
      <c r="G37" s="182" t="n">
        <v>12</v>
      </c>
      <c r="H37" s="182" t="n">
        <v>4.7</v>
      </c>
      <c r="I37" s="186" t="n">
        <v>-8</v>
      </c>
      <c r="J37" s="186" t="n">
        <v>5.4</v>
      </c>
      <c r="K37" s="186" t="n">
        <v>-10</v>
      </c>
      <c r="L37" s="186" t="n">
        <v>-5.3</v>
      </c>
      <c r="M37" s="186" t="n">
        <v>-13.3</v>
      </c>
      <c r="N37" s="186" t="n">
        <v>-4.2</v>
      </c>
      <c r="O37" s="186" t="n">
        <v>4.1</v>
      </c>
      <c r="P37" s="215" t="n">
        <v>-9.6</v>
      </c>
      <c r="Q37" s="166" t="s">
        <v>304</v>
      </c>
    </row>
    <row r="38" s="15" customFormat="true" ht="20.1" hidden="false" customHeight="true" outlineLevel="0" collapsed="false">
      <c r="A38" s="162" t="s">
        <v>306</v>
      </c>
      <c r="B38" s="163"/>
      <c r="C38" s="0"/>
      <c r="D38" s="30" t="s">
        <v>307</v>
      </c>
      <c r="E38" s="32"/>
      <c r="F38" s="182" t="n">
        <v>-6.3</v>
      </c>
      <c r="G38" s="182" t="n">
        <v>-4</v>
      </c>
      <c r="H38" s="182" t="n">
        <v>5.1</v>
      </c>
      <c r="I38" s="186" t="n">
        <v>5.5</v>
      </c>
      <c r="J38" s="186" t="n">
        <v>-3.8</v>
      </c>
      <c r="K38" s="186" t="n">
        <v>3.9</v>
      </c>
      <c r="L38" s="186" t="n">
        <v>-2.8</v>
      </c>
      <c r="M38" s="186" t="n">
        <v>12.4</v>
      </c>
      <c r="N38" s="186" t="n">
        <v>5.22724139932384</v>
      </c>
      <c r="O38" s="186" t="n">
        <v>-0.420476739877247</v>
      </c>
      <c r="P38" s="215" t="n">
        <v>-2.84768677038434</v>
      </c>
      <c r="Q38" s="166" t="s">
        <v>306</v>
      </c>
    </row>
    <row r="39" s="15" customFormat="true" ht="20.1" hidden="false" customHeight="true" outlineLevel="0" collapsed="false">
      <c r="A39" s="162" t="s">
        <v>308</v>
      </c>
      <c r="B39" s="163"/>
      <c r="C39" s="0" t="s">
        <v>309</v>
      </c>
      <c r="D39" s="0"/>
      <c r="E39" s="32"/>
      <c r="F39" s="182" t="n">
        <v>-1.4</v>
      </c>
      <c r="G39" s="182" t="n">
        <v>-9.3</v>
      </c>
      <c r="H39" s="182" t="n">
        <v>-8.4</v>
      </c>
      <c r="I39" s="186" t="n">
        <v>-12.6</v>
      </c>
      <c r="J39" s="186" t="n">
        <v>-8.1</v>
      </c>
      <c r="K39" s="186" t="n">
        <v>-6.2</v>
      </c>
      <c r="L39" s="186" t="n">
        <v>-4.3</v>
      </c>
      <c r="M39" s="186" t="n">
        <v>-7.2</v>
      </c>
      <c r="N39" s="186" t="n">
        <v>-4.52813932911956</v>
      </c>
      <c r="O39" s="186" t="n">
        <v>-0.988823483913179</v>
      </c>
      <c r="P39" s="215" t="n">
        <v>1.05443045126192</v>
      </c>
      <c r="Q39" s="166" t="s">
        <v>308</v>
      </c>
    </row>
    <row r="40" customFormat="false" ht="20.1" hidden="false" customHeight="true" outlineLevel="0" collapsed="false">
      <c r="A40" s="162" t="s">
        <v>310</v>
      </c>
      <c r="B40" s="163"/>
      <c r="C40" s="0" t="s">
        <v>311</v>
      </c>
      <c r="E40" s="32"/>
      <c r="F40" s="182" t="n">
        <v>1.4</v>
      </c>
      <c r="G40" s="182" t="n">
        <v>4.8</v>
      </c>
      <c r="H40" s="182" t="n">
        <v>3.2</v>
      </c>
      <c r="I40" s="186" t="n">
        <v>-0.3</v>
      </c>
      <c r="J40" s="186" t="n">
        <v>1.3</v>
      </c>
      <c r="K40" s="186" t="n">
        <v>1.7</v>
      </c>
      <c r="L40" s="186" t="n">
        <v>1.9</v>
      </c>
      <c r="M40" s="186" t="n">
        <v>1.5</v>
      </c>
      <c r="N40" s="186" t="n">
        <v>-1.33993675239215</v>
      </c>
      <c r="O40" s="186" t="n">
        <v>0.772530286243197</v>
      </c>
      <c r="P40" s="215" t="n">
        <v>-2.73665861954601</v>
      </c>
      <c r="Q40" s="166" t="s">
        <v>310</v>
      </c>
    </row>
    <row r="41" s="15" customFormat="true" ht="20.1" hidden="false" customHeight="true" outlineLevel="0" collapsed="false">
      <c r="A41" s="162" t="s">
        <v>312</v>
      </c>
      <c r="B41" s="163"/>
      <c r="C41" s="0"/>
      <c r="D41" s="30" t="s">
        <v>313</v>
      </c>
      <c r="E41" s="32"/>
      <c r="F41" s="182" t="n">
        <v>2.1</v>
      </c>
      <c r="G41" s="182" t="n">
        <v>8.2</v>
      </c>
      <c r="H41" s="182" t="n">
        <v>3.1</v>
      </c>
      <c r="I41" s="186" t="n">
        <v>-0.4</v>
      </c>
      <c r="J41" s="186" t="n">
        <v>2.3</v>
      </c>
      <c r="K41" s="186" t="n">
        <v>1</v>
      </c>
      <c r="L41" s="186" t="n">
        <v>3.1</v>
      </c>
      <c r="M41" s="186" t="n">
        <v>-0.2</v>
      </c>
      <c r="N41" s="186" t="n">
        <v>-0.496473520761608</v>
      </c>
      <c r="O41" s="186" t="n">
        <v>-0.566345369844167</v>
      </c>
      <c r="P41" s="215" t="n">
        <v>-6.62668096323102</v>
      </c>
      <c r="Q41" s="166" t="s">
        <v>312</v>
      </c>
    </row>
    <row r="42" customFormat="false" ht="20.1" hidden="false" customHeight="true" outlineLevel="0" collapsed="false">
      <c r="A42" s="162" t="s">
        <v>314</v>
      </c>
      <c r="B42" s="163"/>
      <c r="D42" s="30" t="s">
        <v>183</v>
      </c>
      <c r="E42" s="32"/>
      <c r="F42" s="182" t="n">
        <v>-7.7</v>
      </c>
      <c r="G42" s="182" t="n">
        <v>1.7</v>
      </c>
      <c r="H42" s="182" t="n">
        <v>5.9</v>
      </c>
      <c r="I42" s="186" t="n">
        <v>1.5</v>
      </c>
      <c r="J42" s="186" t="n">
        <v>-0.5</v>
      </c>
      <c r="K42" s="186" t="n">
        <v>-6.9</v>
      </c>
      <c r="L42" s="186" t="n">
        <v>-3.7</v>
      </c>
      <c r="M42" s="186" t="n">
        <v>-1.1</v>
      </c>
      <c r="N42" s="186" t="n">
        <v>3.97596829680071</v>
      </c>
      <c r="O42" s="186" t="n">
        <v>-1.23033837247027</v>
      </c>
      <c r="P42" s="215" t="n">
        <v>7.11943605371779</v>
      </c>
      <c r="Q42" s="166" t="s">
        <v>314</v>
      </c>
    </row>
    <row r="43" s="14" customFormat="true" ht="20.1" hidden="false" customHeight="true" outlineLevel="0" collapsed="false">
      <c r="A43" s="162" t="s">
        <v>315</v>
      </c>
      <c r="B43" s="163"/>
      <c r="C43" s="0"/>
      <c r="D43" s="30" t="s">
        <v>316</v>
      </c>
      <c r="E43" s="32"/>
      <c r="F43" s="182" t="n">
        <v>2.8</v>
      </c>
      <c r="G43" s="182" t="n">
        <v>-0.5</v>
      </c>
      <c r="H43" s="182" t="n">
        <v>2.8</v>
      </c>
      <c r="I43" s="186" t="n">
        <v>-0.7</v>
      </c>
      <c r="J43" s="186" t="n">
        <v>-0.3</v>
      </c>
      <c r="K43" s="186" t="n">
        <v>6</v>
      </c>
      <c r="L43" s="186" t="n">
        <v>1.1</v>
      </c>
      <c r="M43" s="186" t="n">
        <v>5.6</v>
      </c>
      <c r="N43" s="186" t="n">
        <v>-4.3599459107179</v>
      </c>
      <c r="O43" s="186" t="n">
        <v>3.9393789251974</v>
      </c>
      <c r="P43" s="215" t="n">
        <v>1.73150926543801</v>
      </c>
      <c r="Q43" s="166" t="s">
        <v>315</v>
      </c>
    </row>
    <row r="44" customFormat="false" ht="20.1" hidden="false" customHeight="true" outlineLevel="0" collapsed="false">
      <c r="A44" s="162" t="s">
        <v>317</v>
      </c>
      <c r="B44" s="163"/>
      <c r="C44" s="0" t="s">
        <v>318</v>
      </c>
      <c r="E44" s="32"/>
      <c r="F44" s="182" t="n">
        <v>9.7</v>
      </c>
      <c r="G44" s="182" t="n">
        <v>9.6</v>
      </c>
      <c r="H44" s="182" t="n">
        <v>2</v>
      </c>
      <c r="I44" s="186" t="n">
        <v>5.7</v>
      </c>
      <c r="J44" s="186" t="n">
        <v>5</v>
      </c>
      <c r="K44" s="186" t="n">
        <v>1.1</v>
      </c>
      <c r="L44" s="186" t="n">
        <v>3.6</v>
      </c>
      <c r="M44" s="186" t="n">
        <v>-0.5</v>
      </c>
      <c r="N44" s="186" t="n">
        <v>2.81674346301868</v>
      </c>
      <c r="O44" s="186" t="n">
        <v>5.89066603067703</v>
      </c>
      <c r="P44" s="215" t="n">
        <v>6.24732158905199</v>
      </c>
      <c r="Q44" s="166" t="s">
        <v>317</v>
      </c>
    </row>
    <row r="45" customFormat="false" ht="20.1" hidden="false" customHeight="true" outlineLevel="0" collapsed="false">
      <c r="A45" s="162" t="s">
        <v>319</v>
      </c>
      <c r="B45" s="163"/>
      <c r="D45" s="30" t="s">
        <v>320</v>
      </c>
      <c r="E45" s="32"/>
      <c r="F45" s="182" t="n">
        <v>8.9</v>
      </c>
      <c r="G45" s="182" t="n">
        <v>2.3</v>
      </c>
      <c r="H45" s="182" t="n">
        <v>7.8</v>
      </c>
      <c r="I45" s="186" t="n">
        <v>-1.3</v>
      </c>
      <c r="J45" s="186" t="n">
        <v>-6.5</v>
      </c>
      <c r="K45" s="186" t="n">
        <v>1.6</v>
      </c>
      <c r="L45" s="186" t="n">
        <v>-13.3</v>
      </c>
      <c r="M45" s="186" t="n">
        <v>-4.9</v>
      </c>
      <c r="N45" s="186" t="n">
        <v>-1.71821479028808</v>
      </c>
      <c r="O45" s="186" t="n">
        <v>7.27236812448876</v>
      </c>
      <c r="P45" s="215" t="n">
        <v>8.96806503812537</v>
      </c>
      <c r="Q45" s="166" t="s">
        <v>319</v>
      </c>
    </row>
    <row r="46" customFormat="false" ht="20.1" hidden="false" customHeight="true" outlineLevel="0" collapsed="false">
      <c r="A46" s="162" t="s">
        <v>321</v>
      </c>
      <c r="B46" s="163"/>
      <c r="D46" s="30" t="s">
        <v>322</v>
      </c>
      <c r="E46" s="32"/>
      <c r="F46" s="182" t="n">
        <v>9.8</v>
      </c>
      <c r="G46" s="182" t="n">
        <v>10.7</v>
      </c>
      <c r="H46" s="182" t="n">
        <v>1.2</v>
      </c>
      <c r="I46" s="186" t="n">
        <v>6.8</v>
      </c>
      <c r="J46" s="186" t="n">
        <v>6.6</v>
      </c>
      <c r="K46" s="186" t="n">
        <v>1</v>
      </c>
      <c r="L46" s="186" t="n">
        <v>5.9</v>
      </c>
      <c r="M46" s="216" t="n">
        <v>0</v>
      </c>
      <c r="N46" s="186" t="n">
        <v>3.48171957430513</v>
      </c>
      <c r="O46" s="186" t="n">
        <v>5.69562520741344</v>
      </c>
      <c r="P46" s="215" t="n">
        <v>5.90420041066409</v>
      </c>
      <c r="Q46" s="166" t="s">
        <v>321</v>
      </c>
    </row>
    <row r="47" customFormat="false" ht="20.1" hidden="false" customHeight="true" outlineLevel="0" collapsed="false">
      <c r="A47" s="162" t="s">
        <v>323</v>
      </c>
      <c r="B47" s="163"/>
      <c r="C47" s="0" t="s">
        <v>324</v>
      </c>
      <c r="E47" s="32"/>
      <c r="F47" s="182" t="n">
        <v>0.7</v>
      </c>
      <c r="G47" s="182" t="n">
        <v>-1.3</v>
      </c>
      <c r="H47" s="182" t="n">
        <v>3</v>
      </c>
      <c r="I47" s="186" t="n">
        <v>0.2</v>
      </c>
      <c r="J47" s="186" t="n">
        <v>-0.1</v>
      </c>
      <c r="K47" s="186" t="n">
        <v>0</v>
      </c>
      <c r="L47" s="186" t="n">
        <v>-0.5</v>
      </c>
      <c r="M47" s="216" t="n">
        <v>0</v>
      </c>
      <c r="N47" s="186" t="n">
        <v>-0.444456104866655</v>
      </c>
      <c r="O47" s="186" t="n">
        <v>0.216452770921951</v>
      </c>
      <c r="P47" s="215" t="n">
        <v>2.27203063749344</v>
      </c>
      <c r="Q47" s="166" t="s">
        <v>323</v>
      </c>
    </row>
    <row r="48" customFormat="false" ht="20.1" hidden="false" customHeight="true" outlineLevel="0" collapsed="false">
      <c r="A48" s="162" t="s">
        <v>325</v>
      </c>
      <c r="B48" s="163"/>
      <c r="D48" s="30" t="s">
        <v>326</v>
      </c>
      <c r="E48" s="32"/>
      <c r="F48" s="182" t="n">
        <v>-3</v>
      </c>
      <c r="G48" s="182" t="n">
        <v>0.7</v>
      </c>
      <c r="H48" s="182" t="n">
        <v>1.5</v>
      </c>
      <c r="I48" s="186" t="n">
        <v>1</v>
      </c>
      <c r="J48" s="186" t="n">
        <v>-1.8</v>
      </c>
      <c r="K48" s="186" t="n">
        <v>0.4</v>
      </c>
      <c r="L48" s="186" t="n">
        <v>0.4</v>
      </c>
      <c r="M48" s="186" t="n">
        <v>-1.6</v>
      </c>
      <c r="N48" s="186" t="n">
        <v>-1.51901300443077</v>
      </c>
      <c r="O48" s="186" t="n">
        <v>0.240183991827694</v>
      </c>
      <c r="P48" s="215" t="n">
        <v>1.77366055606541</v>
      </c>
      <c r="Q48" s="166" t="s">
        <v>325</v>
      </c>
    </row>
    <row r="49" customFormat="false" ht="20.1" hidden="false" customHeight="true" outlineLevel="0" collapsed="false">
      <c r="A49" s="174" t="s">
        <v>327</v>
      </c>
      <c r="B49" s="34"/>
      <c r="D49" s="30" t="s">
        <v>328</v>
      </c>
      <c r="E49" s="32"/>
      <c r="F49" s="182" t="n">
        <v>5.7</v>
      </c>
      <c r="G49" s="182" t="n">
        <v>-3.7</v>
      </c>
      <c r="H49" s="182" t="n">
        <v>3.2</v>
      </c>
      <c r="I49" s="186" t="n">
        <v>1</v>
      </c>
      <c r="J49" s="186" t="n">
        <v>-0.5</v>
      </c>
      <c r="K49" s="186" t="n">
        <v>-1.6</v>
      </c>
      <c r="L49" s="186" t="n">
        <v>-4.4</v>
      </c>
      <c r="M49" s="186" t="n">
        <v>0.6</v>
      </c>
      <c r="N49" s="186" t="n">
        <v>-2.37994260546122</v>
      </c>
      <c r="O49" s="186" t="n">
        <v>-2.69662540097669</v>
      </c>
      <c r="P49" s="215" t="n">
        <v>-2.97089223399595</v>
      </c>
      <c r="Q49" s="175" t="s">
        <v>327</v>
      </c>
    </row>
    <row r="50" customFormat="false" ht="20.1" hidden="false" customHeight="true" outlineLevel="0" collapsed="false">
      <c r="A50" s="174" t="s">
        <v>329</v>
      </c>
      <c r="B50" s="34"/>
      <c r="D50" s="30" t="s">
        <v>330</v>
      </c>
      <c r="E50" s="32"/>
      <c r="F50" s="182" t="n">
        <v>2.8</v>
      </c>
      <c r="G50" s="182" t="n">
        <v>2.4</v>
      </c>
      <c r="H50" s="182" t="n">
        <v>4.6</v>
      </c>
      <c r="I50" s="186" t="n">
        <v>1</v>
      </c>
      <c r="J50" s="186" t="n">
        <v>1.8</v>
      </c>
      <c r="K50" s="186" t="n">
        <v>2.7</v>
      </c>
      <c r="L50" s="186" t="n">
        <v>3</v>
      </c>
      <c r="M50" s="186" t="n">
        <v>1.8</v>
      </c>
      <c r="N50" s="186" t="n">
        <v>4.1329968447375</v>
      </c>
      <c r="O50" s="186" t="n">
        <v>2.52163608560461</v>
      </c>
      <c r="P50" s="215" t="n">
        <v>7.95129840130985</v>
      </c>
      <c r="Q50" s="175" t="s">
        <v>329</v>
      </c>
    </row>
    <row r="51" customFormat="false" ht="20.1" hidden="false" customHeight="true" outlineLevel="0" collapsed="false">
      <c r="A51" s="174" t="s">
        <v>331</v>
      </c>
      <c r="B51" s="34"/>
      <c r="D51" s="30" t="s">
        <v>332</v>
      </c>
      <c r="E51" s="32"/>
      <c r="F51" s="182" t="n">
        <v>-3.7</v>
      </c>
      <c r="G51" s="182" t="n">
        <v>-6.7</v>
      </c>
      <c r="H51" s="182" t="n">
        <v>2.2</v>
      </c>
      <c r="I51" s="186" t="n">
        <v>-3.7</v>
      </c>
      <c r="J51" s="186" t="n">
        <v>0.7</v>
      </c>
      <c r="K51" s="186" t="n">
        <v>-2.8</v>
      </c>
      <c r="L51" s="186" t="n">
        <v>-1.6</v>
      </c>
      <c r="M51" s="186" t="n">
        <v>-1.1</v>
      </c>
      <c r="N51" s="186" t="n">
        <v>-3.61732778781136</v>
      </c>
      <c r="O51" s="186" t="n">
        <v>0.730441636426177</v>
      </c>
      <c r="P51" s="215" t="n">
        <v>0.773371136189959</v>
      </c>
      <c r="Q51" s="175" t="s">
        <v>331</v>
      </c>
    </row>
    <row r="52" customFormat="false" ht="20.1" hidden="false" customHeight="true" outlineLevel="0" collapsed="false">
      <c r="A52" s="174" t="s">
        <v>333</v>
      </c>
      <c r="B52" s="34"/>
      <c r="D52" s="30" t="s">
        <v>191</v>
      </c>
      <c r="E52" s="32"/>
      <c r="F52" s="182" t="n">
        <v>19.5</v>
      </c>
      <c r="G52" s="182" t="n">
        <v>9.1</v>
      </c>
      <c r="H52" s="182" t="n">
        <v>12.3</v>
      </c>
      <c r="I52" s="186" t="n">
        <v>8.3</v>
      </c>
      <c r="J52" s="186" t="n">
        <v>-3</v>
      </c>
      <c r="K52" s="186" t="n">
        <v>3.6</v>
      </c>
      <c r="L52" s="186" t="n">
        <v>7</v>
      </c>
      <c r="M52" s="186" t="n">
        <v>5</v>
      </c>
      <c r="N52" s="186" t="n">
        <v>0.311736294186695</v>
      </c>
      <c r="O52" s="186" t="n">
        <v>1.04419484111305</v>
      </c>
      <c r="P52" s="215" t="n">
        <v>2.92315382194494</v>
      </c>
      <c r="Q52" s="175" t="s">
        <v>333</v>
      </c>
    </row>
    <row r="53" customFormat="false" ht="12.75" hidden="false" customHeight="false" outlineLevel="0" collapsed="false">
      <c r="F53" s="30"/>
      <c r="G53" s="30"/>
      <c r="H53" s="30"/>
      <c r="I53" s="30"/>
    </row>
    <row r="55" customFormat="false" ht="12.75" hidden="false" customHeight="false" outlineLevel="0" collapsed="false">
      <c r="K55"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8" t="s">
        <v>340</v>
      </c>
      <c r="B1" s="138"/>
      <c r="C1" s="138"/>
      <c r="D1" s="138"/>
      <c r="E1" s="138"/>
      <c r="F1" s="138"/>
      <c r="G1" s="138"/>
      <c r="H1" s="176" t="s">
        <v>334</v>
      </c>
      <c r="I1" s="9" t="s">
        <v>257</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4</v>
      </c>
      <c r="B11" s="31"/>
      <c r="C11" s="31"/>
      <c r="D11" s="31"/>
      <c r="E11" s="31"/>
      <c r="F11" s="31"/>
      <c r="G11" s="31"/>
      <c r="H11" s="31"/>
      <c r="I11" s="31" t="s">
        <v>244</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18" t="n">
        <v>93.2</v>
      </c>
      <c r="G13" s="178" t="n">
        <v>94.8</v>
      </c>
      <c r="H13" s="178" t="n">
        <v>98</v>
      </c>
      <c r="I13" s="178" t="n">
        <v>100</v>
      </c>
      <c r="J13" s="178" t="n">
        <v>101.4</v>
      </c>
      <c r="K13" s="178" t="n">
        <v>101.7</v>
      </c>
      <c r="L13" s="178" t="n">
        <v>103.5</v>
      </c>
      <c r="M13" s="178" t="n">
        <v>105.7</v>
      </c>
      <c r="N13" s="178" t="n">
        <v>106.123214323175</v>
      </c>
      <c r="O13" s="178" t="n">
        <v>109.671446929969</v>
      </c>
      <c r="P13" s="179" t="n">
        <v>112.290411965902</v>
      </c>
      <c r="Q13" s="153" t="n">
        <v>1</v>
      </c>
    </row>
    <row r="14" customFormat="false" ht="20.1" hidden="false" customHeight="true" outlineLevel="0" collapsed="false">
      <c r="A14" s="180" t="n">
        <v>2</v>
      </c>
      <c r="B14" s="181"/>
      <c r="C14" s="30" t="s">
        <v>203</v>
      </c>
      <c r="E14" s="32"/>
      <c r="F14" s="219" t="n">
        <v>96.4</v>
      </c>
      <c r="G14" s="182" t="n">
        <v>97.7</v>
      </c>
      <c r="H14" s="186" t="n">
        <v>102.1</v>
      </c>
      <c r="I14" s="186" t="n">
        <v>100</v>
      </c>
      <c r="J14" s="186" t="n">
        <v>99.3</v>
      </c>
      <c r="K14" s="186" t="n">
        <v>97.1</v>
      </c>
      <c r="L14" s="186" t="n">
        <v>98.1</v>
      </c>
      <c r="M14" s="186" t="n">
        <v>96.7</v>
      </c>
      <c r="N14" s="186" t="n">
        <v>95.7271029762747</v>
      </c>
      <c r="O14" s="186" t="n">
        <v>99.1692468504461</v>
      </c>
      <c r="P14" s="215" t="n">
        <v>97.7309738908147</v>
      </c>
      <c r="Q14" s="185" t="n">
        <v>2</v>
      </c>
    </row>
    <row r="15" s="15" customFormat="true" ht="20.1" hidden="false" customHeight="true" outlineLevel="0" collapsed="false">
      <c r="A15" s="149" t="n">
        <v>3</v>
      </c>
      <c r="B15" s="15" t="s">
        <v>262</v>
      </c>
      <c r="E15" s="150"/>
      <c r="F15" s="218" t="n">
        <v>92.8</v>
      </c>
      <c r="G15" s="178" t="n">
        <v>94.4</v>
      </c>
      <c r="H15" s="178" t="n">
        <v>97.5</v>
      </c>
      <c r="I15" s="178" t="n">
        <v>100</v>
      </c>
      <c r="J15" s="178" t="n">
        <v>101.7</v>
      </c>
      <c r="K15" s="178" t="n">
        <v>102.2</v>
      </c>
      <c r="L15" s="178" t="n">
        <v>104.1</v>
      </c>
      <c r="M15" s="178" t="n">
        <v>106.7</v>
      </c>
      <c r="N15" s="178" t="n">
        <v>107.311699544548</v>
      </c>
      <c r="O15" s="178" t="n">
        <v>110.870466287287</v>
      </c>
      <c r="P15" s="179" t="n">
        <v>113.980579465261</v>
      </c>
      <c r="Q15" s="153" t="n">
        <v>3</v>
      </c>
    </row>
    <row r="16" customFormat="false" ht="20.1" hidden="false" customHeight="true" outlineLevel="0" collapsed="false">
      <c r="A16" s="162" t="s">
        <v>263</v>
      </c>
      <c r="B16" s="163"/>
      <c r="C16" s="0" t="s">
        <v>264</v>
      </c>
      <c r="E16" s="32"/>
      <c r="F16" s="219" t="n">
        <v>96.7</v>
      </c>
      <c r="G16" s="182" t="n">
        <v>92.8</v>
      </c>
      <c r="H16" s="186" t="n">
        <v>108.5</v>
      </c>
      <c r="I16" s="186" t="n">
        <v>100</v>
      </c>
      <c r="J16" s="186" t="n">
        <v>105.2</v>
      </c>
      <c r="K16" s="186" t="n">
        <v>94.4</v>
      </c>
      <c r="L16" s="186" t="n">
        <v>90.7</v>
      </c>
      <c r="M16" s="186" t="n">
        <v>123.7</v>
      </c>
      <c r="N16" s="186" t="n">
        <v>93.9767879958558</v>
      </c>
      <c r="O16" s="186" t="n">
        <v>86.0385566311562</v>
      </c>
      <c r="P16" s="215" t="n">
        <v>97.3494928702864</v>
      </c>
      <c r="Q16" s="166" t="s">
        <v>263</v>
      </c>
    </row>
    <row r="17" customFormat="false" ht="20.1" hidden="false" customHeight="true" outlineLevel="0" collapsed="false">
      <c r="A17" s="162" t="s">
        <v>265</v>
      </c>
      <c r="B17" s="163"/>
      <c r="D17" s="30" t="s">
        <v>266</v>
      </c>
      <c r="E17" s="32"/>
      <c r="F17" s="219" t="n">
        <v>96.8</v>
      </c>
      <c r="G17" s="182" t="n">
        <v>92.7</v>
      </c>
      <c r="H17" s="186" t="n">
        <v>108.5</v>
      </c>
      <c r="I17" s="186" t="n">
        <v>100</v>
      </c>
      <c r="J17" s="186" t="n">
        <v>105.4</v>
      </c>
      <c r="K17" s="186" t="n">
        <v>94.6</v>
      </c>
      <c r="L17" s="186" t="n">
        <v>90.8</v>
      </c>
      <c r="M17" s="186" t="n">
        <v>124</v>
      </c>
      <c r="N17" s="186" t="n">
        <v>94.0487289099031</v>
      </c>
      <c r="O17" s="186" t="n">
        <v>86.0265834085792</v>
      </c>
      <c r="P17" s="215" t="n">
        <v>97.4704562733916</v>
      </c>
      <c r="Q17" s="166" t="s">
        <v>265</v>
      </c>
    </row>
    <row r="18" customFormat="false" ht="20.1" hidden="false" customHeight="true" outlineLevel="0" collapsed="false">
      <c r="A18" s="162" t="s">
        <v>267</v>
      </c>
      <c r="B18" s="163"/>
      <c r="D18" s="30" t="s">
        <v>268</v>
      </c>
      <c r="E18" s="32"/>
      <c r="F18" s="219" t="n">
        <v>90</v>
      </c>
      <c r="G18" s="203" t="n">
        <v>110</v>
      </c>
      <c r="H18" s="203" t="n">
        <v>100</v>
      </c>
      <c r="I18" s="203" t="n">
        <v>100</v>
      </c>
      <c r="J18" s="186" t="n">
        <v>72.7</v>
      </c>
      <c r="K18" s="186" t="n">
        <v>66.1</v>
      </c>
      <c r="L18" s="186" t="n">
        <v>71.6</v>
      </c>
      <c r="M18" s="186" t="n">
        <v>80.6</v>
      </c>
      <c r="N18" s="186" t="n">
        <v>74.3688192090205</v>
      </c>
      <c r="O18" s="186" t="n">
        <v>74.3688192090205</v>
      </c>
      <c r="P18" s="215" t="n">
        <v>74.3688192090205</v>
      </c>
      <c r="Q18" s="166" t="s">
        <v>267</v>
      </c>
    </row>
    <row r="19" customFormat="false" ht="20.1" hidden="false" customHeight="true" outlineLevel="0" collapsed="false">
      <c r="A19" s="162" t="s">
        <v>269</v>
      </c>
      <c r="B19" s="163"/>
      <c r="C19" s="0" t="s">
        <v>270</v>
      </c>
      <c r="E19" s="32"/>
      <c r="F19" s="219" t="n">
        <v>76.5</v>
      </c>
      <c r="G19" s="182" t="n">
        <v>79.6</v>
      </c>
      <c r="H19" s="186" t="n">
        <v>88.1</v>
      </c>
      <c r="I19" s="186" t="n">
        <v>100</v>
      </c>
      <c r="J19" s="186" t="n">
        <v>104.4</v>
      </c>
      <c r="K19" s="186" t="n">
        <v>108.1</v>
      </c>
      <c r="L19" s="186" t="n">
        <v>114</v>
      </c>
      <c r="M19" s="186" t="n">
        <v>125</v>
      </c>
      <c r="N19" s="186" t="n">
        <v>130.073530566355</v>
      </c>
      <c r="O19" s="186" t="n">
        <v>140.021459838227</v>
      </c>
      <c r="P19" s="215" t="n">
        <v>144.722489561994</v>
      </c>
      <c r="Q19" s="166" t="s">
        <v>269</v>
      </c>
    </row>
    <row r="20" customFormat="false" ht="20.1" hidden="false" customHeight="true" outlineLevel="0" collapsed="false">
      <c r="A20" s="162" t="s">
        <v>271</v>
      </c>
      <c r="B20" s="163"/>
      <c r="D20" s="30" t="s">
        <v>272</v>
      </c>
      <c r="E20" s="32"/>
      <c r="F20" s="219" t="n">
        <v>280.2</v>
      </c>
      <c r="G20" s="182" t="n">
        <v>193.1</v>
      </c>
      <c r="H20" s="186" t="n">
        <v>139.8</v>
      </c>
      <c r="I20" s="186" t="n">
        <v>100</v>
      </c>
      <c r="J20" s="186" t="n">
        <v>61</v>
      </c>
      <c r="K20" s="186" t="n">
        <v>64.5</v>
      </c>
      <c r="L20" s="186" t="n">
        <v>58</v>
      </c>
      <c r="M20" s="186" t="n">
        <v>51.2</v>
      </c>
      <c r="N20" s="186" t="n">
        <v>40.3070887565391</v>
      </c>
      <c r="O20" s="186" t="n">
        <v>50.5780963566503</v>
      </c>
      <c r="P20" s="215" t="n">
        <v>49.8594327430916</v>
      </c>
      <c r="Q20" s="166" t="s">
        <v>271</v>
      </c>
    </row>
    <row r="21" customFormat="false" ht="20.1" hidden="false" customHeight="true" outlineLevel="0" collapsed="false">
      <c r="A21" s="162" t="s">
        <v>273</v>
      </c>
      <c r="B21" s="163"/>
      <c r="E21" s="32" t="s">
        <v>274</v>
      </c>
      <c r="F21" s="219" t="n">
        <v>455.1</v>
      </c>
      <c r="G21" s="182" t="n">
        <v>258.8</v>
      </c>
      <c r="H21" s="186" t="n">
        <v>143.3</v>
      </c>
      <c r="I21" s="186" t="n">
        <v>100</v>
      </c>
      <c r="J21" s="186" t="n">
        <v>10.1</v>
      </c>
      <c r="K21" s="186" t="n">
        <v>12.8</v>
      </c>
      <c r="L21" s="186" t="n">
        <v>12</v>
      </c>
      <c r="M21" s="186" t="n">
        <v>8.5</v>
      </c>
      <c r="N21" s="186" t="n">
        <v>4.8</v>
      </c>
      <c r="O21" s="186" t="n">
        <v>2.8</v>
      </c>
      <c r="P21" s="215" t="n">
        <v>4.2</v>
      </c>
      <c r="Q21" s="166" t="s">
        <v>273</v>
      </c>
    </row>
    <row r="22" customFormat="false" ht="12.75" hidden="false" customHeight="false" outlineLevel="0" collapsed="false">
      <c r="A22" s="162" t="s">
        <v>275</v>
      </c>
      <c r="B22" s="163"/>
      <c r="E22" s="32" t="s">
        <v>276</v>
      </c>
      <c r="F22" s="219" t="n">
        <v>265.1</v>
      </c>
      <c r="G22" s="182" t="n">
        <v>187.3</v>
      </c>
      <c r="H22" s="186" t="n">
        <v>139.5</v>
      </c>
      <c r="I22" s="186" t="n">
        <v>100</v>
      </c>
      <c r="J22" s="186" t="n">
        <v>65.6</v>
      </c>
      <c r="K22" s="186" t="n">
        <v>69.1</v>
      </c>
      <c r="L22" s="186" t="n">
        <v>62</v>
      </c>
      <c r="M22" s="186" t="n">
        <v>55</v>
      </c>
      <c r="N22" s="186" t="n">
        <v>43.4</v>
      </c>
      <c r="O22" s="186" t="n">
        <v>55.1</v>
      </c>
      <c r="P22" s="215" t="n">
        <v>53.9</v>
      </c>
      <c r="Q22" s="166" t="s">
        <v>275</v>
      </c>
    </row>
    <row r="23" customFormat="false" ht="20.1" hidden="false" customHeight="true" outlineLevel="0" collapsed="false">
      <c r="A23" s="162" t="s">
        <v>277</v>
      </c>
      <c r="B23" s="163"/>
      <c r="D23" s="30" t="s">
        <v>278</v>
      </c>
      <c r="E23" s="32"/>
      <c r="F23" s="219" t="n">
        <v>72.6</v>
      </c>
      <c r="G23" s="182" t="n">
        <v>77.1</v>
      </c>
      <c r="H23" s="186" t="n">
        <v>86.7</v>
      </c>
      <c r="I23" s="186" t="n">
        <v>100</v>
      </c>
      <c r="J23" s="186" t="n">
        <v>106</v>
      </c>
      <c r="K23" s="186" t="n">
        <v>109.6</v>
      </c>
      <c r="L23" s="186" t="n">
        <v>117</v>
      </c>
      <c r="M23" s="186" t="n">
        <v>128</v>
      </c>
      <c r="N23" s="186" t="n">
        <v>133.3</v>
      </c>
      <c r="O23" s="186" t="n">
        <v>144.9</v>
      </c>
      <c r="P23" s="215" t="n">
        <v>151.1</v>
      </c>
      <c r="Q23" s="166" t="s">
        <v>277</v>
      </c>
    </row>
    <row r="24" customFormat="false" ht="20.1" hidden="false" customHeight="true" outlineLevel="0" collapsed="false">
      <c r="A24" s="162" t="s">
        <v>279</v>
      </c>
      <c r="B24" s="163"/>
      <c r="E24" s="32" t="s">
        <v>280</v>
      </c>
      <c r="F24" s="219" t="n">
        <v>79.3</v>
      </c>
      <c r="G24" s="182" t="n">
        <v>74</v>
      </c>
      <c r="H24" s="186" t="n">
        <v>84.2</v>
      </c>
      <c r="I24" s="186" t="n">
        <v>100</v>
      </c>
      <c r="J24" s="186" t="n">
        <v>95.5</v>
      </c>
      <c r="K24" s="186" t="n">
        <v>83.1</v>
      </c>
      <c r="L24" s="186" t="n">
        <v>80.4</v>
      </c>
      <c r="M24" s="186" t="n">
        <v>82.5</v>
      </c>
      <c r="N24" s="186" t="n">
        <v>89.4</v>
      </c>
      <c r="O24" s="186" t="n">
        <v>89.8</v>
      </c>
      <c r="P24" s="215" t="n">
        <v>83.6</v>
      </c>
      <c r="Q24" s="166" t="s">
        <v>279</v>
      </c>
    </row>
    <row r="25" customFormat="false" ht="12.75" hidden="false" customHeight="false" outlineLevel="0" collapsed="false">
      <c r="A25" s="162" t="s">
        <v>281</v>
      </c>
      <c r="B25" s="163"/>
      <c r="E25" s="32" t="s">
        <v>282</v>
      </c>
      <c r="F25" s="219" t="n">
        <v>86.4</v>
      </c>
      <c r="G25" s="182" t="n">
        <v>90.5</v>
      </c>
      <c r="H25" s="182" t="n">
        <v>98.1</v>
      </c>
      <c r="I25" s="182" t="n">
        <v>100</v>
      </c>
      <c r="J25" s="182" t="n">
        <v>107</v>
      </c>
      <c r="K25" s="182" t="n">
        <v>101.1</v>
      </c>
      <c r="L25" s="182" t="n">
        <v>112.3</v>
      </c>
      <c r="M25" s="182" t="n">
        <v>117.4</v>
      </c>
      <c r="N25" s="182" t="n">
        <v>83.5</v>
      </c>
      <c r="O25" s="182" t="n">
        <v>89.6</v>
      </c>
      <c r="P25" s="184" t="n">
        <v>94.5</v>
      </c>
      <c r="Q25" s="166" t="s">
        <v>281</v>
      </c>
    </row>
    <row r="26" customFormat="false" ht="12.75" hidden="false" customHeight="false" outlineLevel="0" collapsed="false">
      <c r="A26" s="162" t="s">
        <v>283</v>
      </c>
      <c r="B26" s="163"/>
      <c r="E26" s="32" t="s">
        <v>284</v>
      </c>
      <c r="F26" s="219" t="n">
        <v>81.7</v>
      </c>
      <c r="G26" s="182" t="n">
        <v>88</v>
      </c>
      <c r="H26" s="182" t="n">
        <v>93.7</v>
      </c>
      <c r="I26" s="182" t="n">
        <v>100</v>
      </c>
      <c r="J26" s="182" t="n">
        <v>107</v>
      </c>
      <c r="K26" s="182" t="n">
        <v>92.6</v>
      </c>
      <c r="L26" s="182" t="n">
        <v>100.7</v>
      </c>
      <c r="M26" s="182" t="n">
        <v>81.1</v>
      </c>
      <c r="N26" s="182" t="n">
        <v>89</v>
      </c>
      <c r="O26" s="182" t="n">
        <v>85.7</v>
      </c>
      <c r="P26" s="184" t="n">
        <v>114.8</v>
      </c>
      <c r="Q26" s="166" t="s">
        <v>283</v>
      </c>
    </row>
    <row r="27" customFormat="false" ht="12.75" hidden="false" customHeight="false" outlineLevel="0" collapsed="false">
      <c r="A27" s="162" t="s">
        <v>285</v>
      </c>
      <c r="B27" s="163"/>
      <c r="E27" s="32" t="s">
        <v>286</v>
      </c>
      <c r="F27" s="219" t="n">
        <v>86.1</v>
      </c>
      <c r="G27" s="182" t="n">
        <v>91.7</v>
      </c>
      <c r="H27" s="182" t="n">
        <v>104.9</v>
      </c>
      <c r="I27" s="182" t="n">
        <v>100</v>
      </c>
      <c r="J27" s="182" t="n">
        <v>91.2</v>
      </c>
      <c r="K27" s="182" t="n">
        <v>106.6</v>
      </c>
      <c r="L27" s="182" t="n">
        <v>89</v>
      </c>
      <c r="M27" s="182" t="n">
        <v>106.7</v>
      </c>
      <c r="N27" s="182" t="n">
        <v>106.9</v>
      </c>
      <c r="O27" s="182" t="n">
        <v>105.3</v>
      </c>
      <c r="P27" s="184" t="n">
        <v>95.4</v>
      </c>
      <c r="Q27" s="166" t="s">
        <v>285</v>
      </c>
    </row>
    <row r="28" customFormat="false" ht="12.75" hidden="false" customHeight="false" outlineLevel="0" collapsed="false">
      <c r="A28" s="162" t="s">
        <v>287</v>
      </c>
      <c r="B28" s="163"/>
      <c r="E28" s="32" t="s">
        <v>288</v>
      </c>
      <c r="F28" s="219" t="n">
        <v>77.9</v>
      </c>
      <c r="G28" s="182" t="n">
        <v>74.7</v>
      </c>
      <c r="H28" s="182" t="n">
        <v>75.8</v>
      </c>
      <c r="I28" s="182" t="n">
        <v>100</v>
      </c>
      <c r="J28" s="182" t="n">
        <v>95.9</v>
      </c>
      <c r="K28" s="182" t="n">
        <v>103.2</v>
      </c>
      <c r="L28" s="182" t="n">
        <v>98.7</v>
      </c>
      <c r="M28" s="182" t="n">
        <v>110.1</v>
      </c>
      <c r="N28" s="182" t="n">
        <v>115.9</v>
      </c>
      <c r="O28" s="182" t="n">
        <v>125.3</v>
      </c>
      <c r="P28" s="184" t="n">
        <v>133.6</v>
      </c>
      <c r="Q28" s="166" t="s">
        <v>287</v>
      </c>
    </row>
    <row r="29" customFormat="false" ht="12.75" hidden="false" customHeight="false" outlineLevel="0" collapsed="false">
      <c r="A29" s="162" t="s">
        <v>289</v>
      </c>
      <c r="B29" s="163"/>
      <c r="E29" s="32" t="s">
        <v>290</v>
      </c>
      <c r="F29" s="220" t="n">
        <v>0</v>
      </c>
      <c r="G29" s="190" t="n">
        <v>0</v>
      </c>
      <c r="H29" s="190" t="n">
        <v>0</v>
      </c>
      <c r="I29" s="190" t="n">
        <v>0</v>
      </c>
      <c r="J29" s="190" t="n">
        <v>0</v>
      </c>
      <c r="K29" s="190" t="n">
        <v>0</v>
      </c>
      <c r="L29" s="190" t="n">
        <v>0</v>
      </c>
      <c r="M29" s="190" t="n">
        <v>0</v>
      </c>
      <c r="N29" s="190" t="n">
        <v>0</v>
      </c>
      <c r="O29" s="190" t="n">
        <v>0</v>
      </c>
      <c r="P29" s="191" t="n">
        <v>0</v>
      </c>
      <c r="Q29" s="166" t="s">
        <v>289</v>
      </c>
    </row>
    <row r="30" customFormat="false" ht="12.75" hidden="false" customHeight="false" outlineLevel="0" collapsed="false">
      <c r="A30" s="162" t="s">
        <v>291</v>
      </c>
      <c r="B30" s="163"/>
      <c r="E30" s="32" t="s">
        <v>292</v>
      </c>
      <c r="F30" s="219" t="n">
        <v>78.6</v>
      </c>
      <c r="G30" s="182" t="n">
        <v>85.5</v>
      </c>
      <c r="H30" s="182" t="n">
        <v>111.9</v>
      </c>
      <c r="I30" s="182" t="n">
        <v>100</v>
      </c>
      <c r="J30" s="182" t="n">
        <v>115.7</v>
      </c>
      <c r="K30" s="182" t="n">
        <v>121.6</v>
      </c>
      <c r="L30" s="182" t="n">
        <v>166.1</v>
      </c>
      <c r="M30" s="182" t="n">
        <v>186.3</v>
      </c>
      <c r="N30" s="182" t="n">
        <v>214.4</v>
      </c>
      <c r="O30" s="182" t="n">
        <v>249.8</v>
      </c>
      <c r="P30" s="184" t="n">
        <v>241.8</v>
      </c>
      <c r="Q30" s="166" t="s">
        <v>291</v>
      </c>
    </row>
    <row r="31" customFormat="false" ht="12.75" hidden="false" customHeight="false" outlineLevel="0" collapsed="false">
      <c r="A31" s="162" t="s">
        <v>293</v>
      </c>
      <c r="B31" s="163"/>
      <c r="E31" s="32" t="s">
        <v>169</v>
      </c>
      <c r="F31" s="219" t="n">
        <v>66.9</v>
      </c>
      <c r="G31" s="182" t="n">
        <v>71.8</v>
      </c>
      <c r="H31" s="182" t="n">
        <v>76.1</v>
      </c>
      <c r="I31" s="182" t="n">
        <v>100</v>
      </c>
      <c r="J31" s="182" t="n">
        <v>103.5</v>
      </c>
      <c r="K31" s="182" t="n">
        <v>104.6</v>
      </c>
      <c r="L31" s="182" t="n">
        <v>126.1</v>
      </c>
      <c r="M31" s="182" t="n">
        <v>143.3</v>
      </c>
      <c r="N31" s="182" t="n">
        <v>156</v>
      </c>
      <c r="O31" s="182" t="n">
        <v>175.6</v>
      </c>
      <c r="P31" s="184" t="n">
        <v>184.3</v>
      </c>
      <c r="Q31" s="166" t="s">
        <v>293</v>
      </c>
    </row>
    <row r="32" customFormat="false" ht="12.75" hidden="false" customHeight="false" outlineLevel="0" collapsed="false">
      <c r="A32" s="162" t="s">
        <v>294</v>
      </c>
      <c r="B32" s="163"/>
      <c r="E32" s="32" t="s">
        <v>295</v>
      </c>
      <c r="F32" s="219" t="n">
        <v>79.8</v>
      </c>
      <c r="G32" s="182" t="n">
        <v>84.5</v>
      </c>
      <c r="H32" s="182" t="n">
        <v>93.5</v>
      </c>
      <c r="I32" s="182" t="n">
        <v>100</v>
      </c>
      <c r="J32" s="182" t="n">
        <v>93.1</v>
      </c>
      <c r="K32" s="182" t="n">
        <v>90.7</v>
      </c>
      <c r="L32" s="182" t="n">
        <v>97.4</v>
      </c>
      <c r="M32" s="182" t="n">
        <v>103.8</v>
      </c>
      <c r="N32" s="182" t="n">
        <v>95.7</v>
      </c>
      <c r="O32" s="182" t="n">
        <v>102.9</v>
      </c>
      <c r="P32" s="184" t="n">
        <v>111.4</v>
      </c>
      <c r="Q32" s="166" t="s">
        <v>294</v>
      </c>
    </row>
    <row r="33" customFormat="false" ht="12.75" hidden="false" customHeight="false" outlineLevel="0" collapsed="false">
      <c r="A33" s="162" t="s">
        <v>296</v>
      </c>
      <c r="B33" s="163"/>
      <c r="E33" s="32" t="s">
        <v>297</v>
      </c>
      <c r="F33" s="219" t="n">
        <v>71.1</v>
      </c>
      <c r="G33" s="182" t="n">
        <v>81.6</v>
      </c>
      <c r="H33" s="182" t="n">
        <v>88.3</v>
      </c>
      <c r="I33" s="182" t="n">
        <v>100</v>
      </c>
      <c r="J33" s="182" t="n">
        <v>104</v>
      </c>
      <c r="K33" s="182" t="n">
        <v>109.1</v>
      </c>
      <c r="L33" s="182" t="n">
        <v>119.1</v>
      </c>
      <c r="M33" s="182" t="n">
        <v>126.6</v>
      </c>
      <c r="N33" s="182" t="n">
        <v>123.5</v>
      </c>
      <c r="O33" s="182" t="n">
        <v>141.1</v>
      </c>
      <c r="P33" s="184" t="n">
        <v>148.4</v>
      </c>
      <c r="Q33" s="166" t="s">
        <v>296</v>
      </c>
    </row>
    <row r="34" customFormat="false" ht="12.75" hidden="false" customHeight="false" outlineLevel="0" collapsed="false">
      <c r="A34" s="162" t="s">
        <v>298</v>
      </c>
      <c r="B34" s="163"/>
      <c r="E34" s="32" t="s">
        <v>299</v>
      </c>
      <c r="F34" s="219" t="n">
        <v>89.6</v>
      </c>
      <c r="G34" s="182" t="n">
        <v>95.8</v>
      </c>
      <c r="H34" s="182" t="n">
        <v>91.5</v>
      </c>
      <c r="I34" s="182" t="n">
        <v>100</v>
      </c>
      <c r="J34" s="182" t="n">
        <v>107.9</v>
      </c>
      <c r="K34" s="182" t="n">
        <v>103.5</v>
      </c>
      <c r="L34" s="182" t="n">
        <v>107.2</v>
      </c>
      <c r="M34" s="182" t="n">
        <v>117.2</v>
      </c>
      <c r="N34" s="182" t="n">
        <v>117</v>
      </c>
      <c r="O34" s="182" t="n">
        <v>121.7</v>
      </c>
      <c r="P34" s="184" t="n">
        <v>135.6</v>
      </c>
      <c r="Q34" s="166" t="s">
        <v>298</v>
      </c>
    </row>
    <row r="35" customFormat="false" ht="12.75" hidden="false" customHeight="false" outlineLevel="0" collapsed="false">
      <c r="A35" s="162" t="s">
        <v>300</v>
      </c>
      <c r="B35" s="163"/>
      <c r="E35" s="32" t="s">
        <v>301</v>
      </c>
      <c r="F35" s="219" t="n">
        <v>51.8</v>
      </c>
      <c r="G35" s="182" t="n">
        <v>56.2</v>
      </c>
      <c r="H35" s="182" t="n">
        <v>72.1</v>
      </c>
      <c r="I35" s="182" t="n">
        <v>100</v>
      </c>
      <c r="J35" s="182" t="n">
        <v>128.1</v>
      </c>
      <c r="K35" s="182" t="n">
        <v>138</v>
      </c>
      <c r="L35" s="182" t="n">
        <v>148.1</v>
      </c>
      <c r="M35" s="182" t="n">
        <v>179.7</v>
      </c>
      <c r="N35" s="182" t="n">
        <v>203.4</v>
      </c>
      <c r="O35" s="182" t="n">
        <v>217.6</v>
      </c>
      <c r="P35" s="184" t="n">
        <v>232</v>
      </c>
      <c r="Q35" s="166" t="s">
        <v>300</v>
      </c>
    </row>
    <row r="36" customFormat="false" ht="12.75" hidden="false" customHeight="false" outlineLevel="0" collapsed="false">
      <c r="A36" s="162" t="s">
        <v>302</v>
      </c>
      <c r="B36" s="163"/>
      <c r="E36" s="32" t="s">
        <v>303</v>
      </c>
      <c r="F36" s="219" t="n">
        <v>72.9</v>
      </c>
      <c r="G36" s="182" t="n">
        <v>78.6</v>
      </c>
      <c r="H36" s="182" t="n">
        <v>100</v>
      </c>
      <c r="I36" s="182" t="n">
        <v>100</v>
      </c>
      <c r="J36" s="182" t="n">
        <v>91.5</v>
      </c>
      <c r="K36" s="182" t="n">
        <v>129.5</v>
      </c>
      <c r="L36" s="182" t="n">
        <v>147.1</v>
      </c>
      <c r="M36" s="182" t="n">
        <v>142.8</v>
      </c>
      <c r="N36" s="182" t="n">
        <v>146</v>
      </c>
      <c r="O36" s="182" t="n">
        <v>167.7</v>
      </c>
      <c r="P36" s="184" t="n">
        <v>183.1</v>
      </c>
      <c r="Q36" s="166" t="s">
        <v>302</v>
      </c>
    </row>
    <row r="37" customFormat="false" ht="12.75" hidden="false" customHeight="false" outlineLevel="0" collapsed="false">
      <c r="A37" s="162" t="s">
        <v>304</v>
      </c>
      <c r="B37" s="163"/>
      <c r="E37" s="32" t="s">
        <v>305</v>
      </c>
      <c r="F37" s="219" t="n">
        <v>92.7</v>
      </c>
      <c r="G37" s="182" t="n">
        <v>103.8</v>
      </c>
      <c r="H37" s="182" t="n">
        <v>108.7</v>
      </c>
      <c r="I37" s="182" t="n">
        <v>100</v>
      </c>
      <c r="J37" s="182" t="n">
        <v>105.4</v>
      </c>
      <c r="K37" s="182" t="n">
        <v>94.9</v>
      </c>
      <c r="L37" s="182" t="n">
        <v>89.8</v>
      </c>
      <c r="M37" s="182" t="n">
        <v>77.9</v>
      </c>
      <c r="N37" s="182" t="n">
        <v>74.7</v>
      </c>
      <c r="O37" s="182" t="n">
        <v>77.7</v>
      </c>
      <c r="P37" s="184" t="n">
        <v>70.3</v>
      </c>
      <c r="Q37" s="166" t="s">
        <v>304</v>
      </c>
    </row>
    <row r="38" customFormat="false" ht="20.1" hidden="false" customHeight="true" outlineLevel="0" collapsed="false">
      <c r="A38" s="162" t="s">
        <v>306</v>
      </c>
      <c r="B38" s="163"/>
      <c r="D38" s="30" t="s">
        <v>307</v>
      </c>
      <c r="E38" s="32"/>
      <c r="F38" s="219" t="n">
        <v>94</v>
      </c>
      <c r="G38" s="182" t="n">
        <v>90.2</v>
      </c>
      <c r="H38" s="186" t="n">
        <v>94.8</v>
      </c>
      <c r="I38" s="186" t="n">
        <v>100</v>
      </c>
      <c r="J38" s="186" t="n">
        <v>96.2</v>
      </c>
      <c r="K38" s="186" t="n">
        <v>100</v>
      </c>
      <c r="L38" s="186" t="n">
        <v>97.2</v>
      </c>
      <c r="M38" s="186" t="n">
        <v>109.3</v>
      </c>
      <c r="N38" s="186" t="n">
        <v>114.976071428838</v>
      </c>
      <c r="O38" s="186" t="n">
        <v>114.492623792029</v>
      </c>
      <c r="P38" s="215" t="n">
        <v>111.232232491219</v>
      </c>
      <c r="Q38" s="166" t="s">
        <v>306</v>
      </c>
    </row>
    <row r="39" customFormat="false" ht="20.1" hidden="false" customHeight="true" outlineLevel="0" collapsed="false">
      <c r="A39" s="162" t="s">
        <v>308</v>
      </c>
      <c r="B39" s="163"/>
      <c r="C39" s="0" t="s">
        <v>309</v>
      </c>
      <c r="E39" s="32"/>
      <c r="F39" s="219" t="n">
        <v>137.8</v>
      </c>
      <c r="G39" s="182" t="n">
        <v>125</v>
      </c>
      <c r="H39" s="186" t="n">
        <v>114.4</v>
      </c>
      <c r="I39" s="186" t="n">
        <v>100</v>
      </c>
      <c r="J39" s="186" t="n">
        <v>91.9</v>
      </c>
      <c r="K39" s="186" t="n">
        <v>86.2</v>
      </c>
      <c r="L39" s="186" t="n">
        <v>82.5</v>
      </c>
      <c r="M39" s="186" t="n">
        <v>76.5</v>
      </c>
      <c r="N39" s="186" t="n">
        <v>73.0753276144797</v>
      </c>
      <c r="O39" s="186" t="n">
        <v>72.3527416140909</v>
      </c>
      <c r="P39" s="215" t="n">
        <v>73.1156509540202</v>
      </c>
      <c r="Q39" s="166" t="s">
        <v>308</v>
      </c>
    </row>
    <row r="40" customFormat="false" ht="20.1" hidden="false" customHeight="true" outlineLevel="0" collapsed="false">
      <c r="A40" s="162" t="s">
        <v>310</v>
      </c>
      <c r="B40" s="163"/>
      <c r="C40" s="0" t="s">
        <v>311</v>
      </c>
      <c r="E40" s="32"/>
      <c r="F40" s="219" t="n">
        <v>92.8</v>
      </c>
      <c r="G40" s="182" t="n">
        <v>97.2</v>
      </c>
      <c r="H40" s="186" t="n">
        <v>100.3</v>
      </c>
      <c r="I40" s="186" t="n">
        <v>100</v>
      </c>
      <c r="J40" s="186" t="n">
        <v>101.3</v>
      </c>
      <c r="K40" s="186" t="n">
        <v>103</v>
      </c>
      <c r="L40" s="186" t="n">
        <v>104.9</v>
      </c>
      <c r="M40" s="186" t="n">
        <v>106.5</v>
      </c>
      <c r="N40" s="186" t="n">
        <v>105.094079888201</v>
      </c>
      <c r="O40" s="186" t="n">
        <v>105.905963484341</v>
      </c>
      <c r="P40" s="215" t="n">
        <v>103.007678806082</v>
      </c>
      <c r="Q40" s="166" t="s">
        <v>310</v>
      </c>
    </row>
    <row r="41" customFormat="false" ht="20.1" hidden="false" customHeight="true" outlineLevel="0" collapsed="false">
      <c r="A41" s="162" t="s">
        <v>312</v>
      </c>
      <c r="B41" s="163"/>
      <c r="D41" s="30" t="s">
        <v>313</v>
      </c>
      <c r="E41" s="32"/>
      <c r="F41" s="219" t="n">
        <v>90</v>
      </c>
      <c r="G41" s="182" t="n">
        <v>97.4</v>
      </c>
      <c r="H41" s="186" t="n">
        <v>100.4</v>
      </c>
      <c r="I41" s="186" t="n">
        <v>100</v>
      </c>
      <c r="J41" s="186" t="n">
        <v>102.3</v>
      </c>
      <c r="K41" s="186" t="n">
        <v>103.3</v>
      </c>
      <c r="L41" s="186" t="n">
        <v>106.5</v>
      </c>
      <c r="M41" s="186" t="n">
        <v>106.3</v>
      </c>
      <c r="N41" s="186" t="n">
        <v>105.768780294144</v>
      </c>
      <c r="O41" s="186" t="n">
        <v>105.169763704254</v>
      </c>
      <c r="P41" s="215" t="n">
        <v>98.2004989938226</v>
      </c>
      <c r="Q41" s="166" t="s">
        <v>312</v>
      </c>
    </row>
    <row r="42" customFormat="false" ht="20.1" hidden="false" customHeight="true" outlineLevel="0" collapsed="false">
      <c r="A42" s="162" t="s">
        <v>314</v>
      </c>
      <c r="B42" s="163"/>
      <c r="D42" s="30" t="s">
        <v>183</v>
      </c>
      <c r="E42" s="32"/>
      <c r="F42" s="219" t="n">
        <v>91.5</v>
      </c>
      <c r="G42" s="182" t="n">
        <v>93.1</v>
      </c>
      <c r="H42" s="186" t="n">
        <v>98.5</v>
      </c>
      <c r="I42" s="186" t="n">
        <v>100</v>
      </c>
      <c r="J42" s="186" t="n">
        <v>99.5</v>
      </c>
      <c r="K42" s="186" t="n">
        <v>92.6</v>
      </c>
      <c r="L42" s="186" t="n">
        <v>89.2</v>
      </c>
      <c r="M42" s="186" t="n">
        <v>88.2</v>
      </c>
      <c r="N42" s="186" t="n">
        <v>91.7358941236953</v>
      </c>
      <c r="O42" s="186" t="n">
        <v>90.6072322169355</v>
      </c>
      <c r="P42" s="215" t="n">
        <v>97.0579561746477</v>
      </c>
      <c r="Q42" s="166" t="s">
        <v>314</v>
      </c>
    </row>
    <row r="43" customFormat="false" ht="20.1" hidden="false" customHeight="true" outlineLevel="0" collapsed="false">
      <c r="A43" s="162" t="s">
        <v>315</v>
      </c>
      <c r="B43" s="163"/>
      <c r="D43" s="30" t="s">
        <v>316</v>
      </c>
      <c r="E43" s="32"/>
      <c r="F43" s="219" t="n">
        <v>98.5</v>
      </c>
      <c r="G43" s="182" t="n">
        <v>98</v>
      </c>
      <c r="H43" s="186" t="n">
        <v>100.7</v>
      </c>
      <c r="I43" s="186" t="n">
        <v>100</v>
      </c>
      <c r="J43" s="186" t="n">
        <v>99.7</v>
      </c>
      <c r="K43" s="186" t="n">
        <v>105.7</v>
      </c>
      <c r="L43" s="186" t="n">
        <v>106.8</v>
      </c>
      <c r="M43" s="186" t="n">
        <v>112.8</v>
      </c>
      <c r="N43" s="186" t="n">
        <v>107.894498417102</v>
      </c>
      <c r="O43" s="186" t="n">
        <v>112.144871549195</v>
      </c>
      <c r="P43" s="215" t="n">
        <v>114.086670390741</v>
      </c>
      <c r="Q43" s="166" t="s">
        <v>315</v>
      </c>
    </row>
    <row r="44" customFormat="false" ht="20.1" hidden="false" customHeight="true" outlineLevel="0" collapsed="false">
      <c r="A44" s="162" t="s">
        <v>317</v>
      </c>
      <c r="B44" s="163"/>
      <c r="C44" s="0" t="s">
        <v>318</v>
      </c>
      <c r="E44" s="32"/>
      <c r="F44" s="219" t="n">
        <v>84.7</v>
      </c>
      <c r="G44" s="182" t="n">
        <v>92.8</v>
      </c>
      <c r="H44" s="186" t="n">
        <v>94.6</v>
      </c>
      <c r="I44" s="186" t="n">
        <v>100</v>
      </c>
      <c r="J44" s="186" t="n">
        <v>105</v>
      </c>
      <c r="K44" s="186" t="n">
        <v>106.2</v>
      </c>
      <c r="L44" s="186" t="n">
        <v>110</v>
      </c>
      <c r="M44" s="186" t="n">
        <v>109.4</v>
      </c>
      <c r="N44" s="186" t="n">
        <v>112.520812946119</v>
      </c>
      <c r="O44" s="186" t="n">
        <v>119.149038251804</v>
      </c>
      <c r="P44" s="215" t="n">
        <v>126.592661841714</v>
      </c>
      <c r="Q44" s="166" t="s">
        <v>317</v>
      </c>
    </row>
    <row r="45" customFormat="false" ht="20.1" hidden="false" customHeight="true" outlineLevel="0" collapsed="false">
      <c r="A45" s="162" t="s">
        <v>319</v>
      </c>
      <c r="B45" s="163"/>
      <c r="D45" s="30" t="s">
        <v>320</v>
      </c>
      <c r="E45" s="32"/>
      <c r="F45" s="219" t="n">
        <v>91.9</v>
      </c>
      <c r="G45" s="182" t="n">
        <v>94</v>
      </c>
      <c r="H45" s="186" t="n">
        <v>101.3</v>
      </c>
      <c r="I45" s="186" t="n">
        <v>100</v>
      </c>
      <c r="J45" s="186" t="n">
        <v>93.5</v>
      </c>
      <c r="K45" s="186" t="n">
        <v>95</v>
      </c>
      <c r="L45" s="186" t="n">
        <v>82.3</v>
      </c>
      <c r="M45" s="186" t="n">
        <v>78.3</v>
      </c>
      <c r="N45" s="186" t="n">
        <v>76.9623163357687</v>
      </c>
      <c r="O45" s="186" t="n">
        <v>82.559299296848</v>
      </c>
      <c r="P45" s="215" t="n">
        <v>89.9632709527889</v>
      </c>
      <c r="Q45" s="166" t="s">
        <v>319</v>
      </c>
    </row>
    <row r="46" customFormat="false" ht="20.1" hidden="false" customHeight="true" outlineLevel="0" collapsed="false">
      <c r="A46" s="162" t="s">
        <v>321</v>
      </c>
      <c r="B46" s="163"/>
      <c r="D46" s="30" t="s">
        <v>322</v>
      </c>
      <c r="E46" s="32"/>
      <c r="F46" s="219" t="n">
        <v>83.5</v>
      </c>
      <c r="G46" s="182" t="n">
        <v>92.5</v>
      </c>
      <c r="H46" s="186" t="n">
        <v>93.6</v>
      </c>
      <c r="I46" s="186" t="n">
        <v>100</v>
      </c>
      <c r="J46" s="186" t="n">
        <v>106.6</v>
      </c>
      <c r="K46" s="186" t="n">
        <v>107.7</v>
      </c>
      <c r="L46" s="186" t="n">
        <v>114.1</v>
      </c>
      <c r="M46" s="186" t="n">
        <v>114.1</v>
      </c>
      <c r="N46" s="186" t="n">
        <v>118.089606173565</v>
      </c>
      <c r="O46" s="186" t="n">
        <v>124.815547550105</v>
      </c>
      <c r="P46" s="215" t="n">
        <v>132.184907621176</v>
      </c>
      <c r="Q46" s="166" t="s">
        <v>321</v>
      </c>
    </row>
    <row r="47" customFormat="false" ht="20.1" hidden="false" customHeight="true" outlineLevel="0" collapsed="false">
      <c r="A47" s="162" t="s">
        <v>323</v>
      </c>
      <c r="B47" s="163"/>
      <c r="C47" s="0" t="s">
        <v>324</v>
      </c>
      <c r="E47" s="32"/>
      <c r="F47" s="219" t="n">
        <v>98.1</v>
      </c>
      <c r="G47" s="182" t="n">
        <v>96.9</v>
      </c>
      <c r="H47" s="186" t="n">
        <v>99.8</v>
      </c>
      <c r="I47" s="186" t="n">
        <v>100</v>
      </c>
      <c r="J47" s="186" t="n">
        <v>99.9</v>
      </c>
      <c r="K47" s="186" t="n">
        <v>99.9</v>
      </c>
      <c r="L47" s="186" t="n">
        <v>99.4</v>
      </c>
      <c r="M47" s="186" t="n">
        <v>99.5</v>
      </c>
      <c r="N47" s="186" t="n">
        <v>99.0294626244868</v>
      </c>
      <c r="O47" s="186" t="n">
        <v>99.2438146403449</v>
      </c>
      <c r="P47" s="215" t="n">
        <v>101.498664514797</v>
      </c>
      <c r="Q47" s="166" t="s">
        <v>323</v>
      </c>
    </row>
    <row r="48" customFormat="false" ht="20.1" hidden="false" customHeight="true" outlineLevel="0" collapsed="false">
      <c r="A48" s="162" t="s">
        <v>325</v>
      </c>
      <c r="B48" s="163"/>
      <c r="D48" s="30" t="s">
        <v>326</v>
      </c>
      <c r="E48" s="32"/>
      <c r="F48" s="219" t="n">
        <v>96.9</v>
      </c>
      <c r="G48" s="182" t="n">
        <v>97.6</v>
      </c>
      <c r="H48" s="186" t="n">
        <v>99.1</v>
      </c>
      <c r="I48" s="186" t="n">
        <v>100</v>
      </c>
      <c r="J48" s="186" t="n">
        <v>98.2</v>
      </c>
      <c r="K48" s="186" t="n">
        <v>98.6</v>
      </c>
      <c r="L48" s="186" t="n">
        <v>99</v>
      </c>
      <c r="M48" s="186" t="n">
        <v>97.4</v>
      </c>
      <c r="N48" s="186" t="n">
        <v>95.9388317199617</v>
      </c>
      <c r="O48" s="186" t="n">
        <v>96.169261435673</v>
      </c>
      <c r="P48" s="215" t="n">
        <v>97.8749776928502</v>
      </c>
      <c r="Q48" s="166" t="s">
        <v>325</v>
      </c>
    </row>
    <row r="49" customFormat="false" ht="20.1" hidden="false" customHeight="true" outlineLevel="0" collapsed="false">
      <c r="A49" s="174" t="s">
        <v>327</v>
      </c>
      <c r="B49" s="34"/>
      <c r="D49" s="30" t="s">
        <v>328</v>
      </c>
      <c r="E49" s="32"/>
      <c r="F49" s="219" t="n">
        <v>99.6</v>
      </c>
      <c r="G49" s="182" t="n">
        <v>95.9</v>
      </c>
      <c r="H49" s="186" t="n">
        <v>99</v>
      </c>
      <c r="I49" s="186" t="n">
        <v>100</v>
      </c>
      <c r="J49" s="186" t="n">
        <v>99.5</v>
      </c>
      <c r="K49" s="186" t="n">
        <v>97.9</v>
      </c>
      <c r="L49" s="186" t="n">
        <v>93.6</v>
      </c>
      <c r="M49" s="186" t="n">
        <v>94.1</v>
      </c>
      <c r="N49" s="186" t="n">
        <v>91.8808022236489</v>
      </c>
      <c r="O49" s="186" t="n">
        <v>89.4031211722435</v>
      </c>
      <c r="P49" s="215" t="n">
        <v>86.7470507883836</v>
      </c>
      <c r="Q49" s="175" t="s">
        <v>327</v>
      </c>
    </row>
    <row r="50" customFormat="false" ht="20.1" hidden="false" customHeight="true" outlineLevel="0" collapsed="false">
      <c r="A50" s="174" t="s">
        <v>329</v>
      </c>
      <c r="B50" s="34"/>
      <c r="D50" s="30" t="s">
        <v>330</v>
      </c>
      <c r="E50" s="32"/>
      <c r="F50" s="219" t="n">
        <v>92.4</v>
      </c>
      <c r="G50" s="182" t="n">
        <v>94.7</v>
      </c>
      <c r="H50" s="186" t="n">
        <v>99</v>
      </c>
      <c r="I50" s="186" t="n">
        <v>100</v>
      </c>
      <c r="J50" s="186" t="n">
        <v>101.8</v>
      </c>
      <c r="K50" s="186" t="n">
        <v>104.5</v>
      </c>
      <c r="L50" s="186" t="n">
        <v>107.7</v>
      </c>
      <c r="M50" s="186" t="n">
        <v>109.7</v>
      </c>
      <c r="N50" s="186" t="n">
        <v>114.201249064727</v>
      </c>
      <c r="O50" s="186" t="n">
        <v>117.080988971349</v>
      </c>
      <c r="P50" s="215" t="n">
        <v>126.390447775654</v>
      </c>
      <c r="Q50" s="175" t="s">
        <v>329</v>
      </c>
    </row>
    <row r="51" customFormat="false" ht="20.1" hidden="false" customHeight="true" outlineLevel="0" collapsed="false">
      <c r="A51" s="174" t="s">
        <v>331</v>
      </c>
      <c r="B51" s="34"/>
      <c r="D51" s="30" t="s">
        <v>332</v>
      </c>
      <c r="E51" s="32"/>
      <c r="F51" s="219" t="n">
        <v>108.9</v>
      </c>
      <c r="G51" s="182" t="n">
        <v>101.6</v>
      </c>
      <c r="H51" s="186" t="n">
        <v>103.8</v>
      </c>
      <c r="I51" s="186" t="n">
        <v>100</v>
      </c>
      <c r="J51" s="186" t="n">
        <v>100.7</v>
      </c>
      <c r="K51" s="186" t="n">
        <v>97.8</v>
      </c>
      <c r="L51" s="186" t="n">
        <v>96.3</v>
      </c>
      <c r="M51" s="186" t="n">
        <v>95.3</v>
      </c>
      <c r="N51" s="186" t="n">
        <v>91.8223205194707</v>
      </c>
      <c r="O51" s="186" t="n">
        <v>92.4930289800536</v>
      </c>
      <c r="P51" s="215" t="n">
        <v>93.2083433691824</v>
      </c>
      <c r="Q51" s="175" t="s">
        <v>331</v>
      </c>
    </row>
    <row r="52" customFormat="false" ht="20.1" hidden="false" customHeight="true" outlineLevel="0" collapsed="false">
      <c r="A52" s="174" t="s">
        <v>333</v>
      </c>
      <c r="B52" s="34"/>
      <c r="D52" s="30" t="s">
        <v>191</v>
      </c>
      <c r="E52" s="32"/>
      <c r="F52" s="219" t="n">
        <v>75.4</v>
      </c>
      <c r="G52" s="182" t="n">
        <v>82.2</v>
      </c>
      <c r="H52" s="186" t="n">
        <v>92.3</v>
      </c>
      <c r="I52" s="186" t="n">
        <v>100</v>
      </c>
      <c r="J52" s="186" t="n">
        <v>97</v>
      </c>
      <c r="K52" s="186" t="n">
        <v>100.5</v>
      </c>
      <c r="L52" s="186" t="n">
        <v>107.5</v>
      </c>
      <c r="M52" s="186" t="n">
        <v>112.9</v>
      </c>
      <c r="N52" s="186" t="n">
        <v>113.251289502468</v>
      </c>
      <c r="O52" s="186" t="n">
        <v>114.433853624932</v>
      </c>
      <c r="P52" s="215" t="n">
        <v>117.778931190717</v>
      </c>
      <c r="Q52" s="175"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38" t="s">
        <v>341</v>
      </c>
      <c r="I1" s="12" t="s">
        <v>342</v>
      </c>
    </row>
    <row r="2" s="15" customFormat="true" ht="12.75" hidden="false" customHeight="false" outlineLevel="0" collapsed="false">
      <c r="A2" s="139"/>
      <c r="B2" s="139"/>
      <c r="F2" s="19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39</v>
      </c>
      <c r="B11" s="31"/>
      <c r="C11" s="31"/>
      <c r="D11" s="31"/>
      <c r="E11" s="31"/>
      <c r="F11" s="31"/>
      <c r="G11" s="31"/>
      <c r="H11" s="31"/>
      <c r="I11" s="31" t="s">
        <v>239</v>
      </c>
      <c r="J11" s="31"/>
      <c r="K11" s="31"/>
      <c r="L11" s="31"/>
      <c r="M11" s="31"/>
      <c r="N11" s="31"/>
      <c r="O11" s="31"/>
      <c r="P11" s="31"/>
      <c r="Q11" s="31"/>
      <c r="R11" s="48"/>
      <c r="S11" s="48"/>
    </row>
    <row r="13" s="15" customFormat="true" ht="12.75" hidden="false" customHeight="false" outlineLevel="0" collapsed="false">
      <c r="A13" s="149" t="n">
        <v>1</v>
      </c>
      <c r="B13" s="15" t="s">
        <v>261</v>
      </c>
      <c r="E13" s="150"/>
      <c r="F13" s="221" t="n">
        <v>1915580</v>
      </c>
      <c r="G13" s="222" t="n">
        <v>1965380</v>
      </c>
      <c r="H13" s="222" t="n">
        <v>2012000</v>
      </c>
      <c r="I13" s="222" t="n">
        <v>2062500</v>
      </c>
      <c r="J13" s="222" t="n">
        <v>2113160</v>
      </c>
      <c r="K13" s="222" t="n">
        <v>2143180</v>
      </c>
      <c r="L13" s="222" t="n">
        <v>2163800</v>
      </c>
      <c r="M13" s="222" t="n">
        <v>2210900</v>
      </c>
      <c r="N13" s="222" t="n">
        <v>2242200</v>
      </c>
      <c r="O13" s="222" t="n">
        <v>2325100</v>
      </c>
      <c r="P13" s="223" t="n">
        <v>2428200</v>
      </c>
      <c r="Q13" s="153" t="n">
        <v>1</v>
      </c>
    </row>
    <row r="14" customFormat="false" ht="20.1" hidden="false" customHeight="true" outlineLevel="0" collapsed="false">
      <c r="A14" s="180" t="n">
        <v>2</v>
      </c>
      <c r="B14" s="181"/>
      <c r="C14" s="30" t="s">
        <v>203</v>
      </c>
      <c r="E14" s="32"/>
      <c r="F14" s="224" t="n">
        <v>180720</v>
      </c>
      <c r="G14" s="225" t="n">
        <v>187320</v>
      </c>
      <c r="H14" s="225" t="n">
        <v>201730</v>
      </c>
      <c r="I14" s="225" t="n">
        <v>206300</v>
      </c>
      <c r="J14" s="225" t="n">
        <v>208670</v>
      </c>
      <c r="K14" s="225" t="n">
        <v>209990</v>
      </c>
      <c r="L14" s="225" t="n">
        <v>214390</v>
      </c>
      <c r="M14" s="225" t="n">
        <v>212540</v>
      </c>
      <c r="N14" s="225" t="n">
        <v>218310</v>
      </c>
      <c r="O14" s="225" t="n">
        <v>227930</v>
      </c>
      <c r="P14" s="226" t="n">
        <v>251630</v>
      </c>
      <c r="Q14" s="185" t="n">
        <v>2</v>
      </c>
    </row>
    <row r="15" s="15" customFormat="true" ht="20.1" hidden="false" customHeight="true" outlineLevel="0" collapsed="false">
      <c r="A15" s="149" t="n">
        <v>3</v>
      </c>
      <c r="B15" s="15" t="s">
        <v>262</v>
      </c>
      <c r="E15" s="150"/>
      <c r="F15" s="221" t="n">
        <v>1734860</v>
      </c>
      <c r="G15" s="222" t="n">
        <v>1778060</v>
      </c>
      <c r="H15" s="222" t="n">
        <v>1810270</v>
      </c>
      <c r="I15" s="222" t="n">
        <v>1856200</v>
      </c>
      <c r="J15" s="222" t="n">
        <v>1904490</v>
      </c>
      <c r="K15" s="222" t="n">
        <v>1933190</v>
      </c>
      <c r="L15" s="222" t="n">
        <v>1949410</v>
      </c>
      <c r="M15" s="222" t="n">
        <v>1998360</v>
      </c>
      <c r="N15" s="222" t="n">
        <v>2023890</v>
      </c>
      <c r="O15" s="222" t="n">
        <v>2097170</v>
      </c>
      <c r="P15" s="223" t="n">
        <v>2176570</v>
      </c>
      <c r="Q15" s="153" t="n">
        <v>3</v>
      </c>
    </row>
    <row r="16" customFormat="false" ht="20.1" hidden="false" customHeight="true" outlineLevel="0" collapsed="false">
      <c r="A16" s="162" t="s">
        <v>263</v>
      </c>
      <c r="B16" s="163"/>
      <c r="C16" s="0" t="s">
        <v>264</v>
      </c>
      <c r="E16" s="32"/>
      <c r="F16" s="224" t="n">
        <v>22670</v>
      </c>
      <c r="G16" s="225" t="n">
        <v>22040</v>
      </c>
      <c r="H16" s="225" t="n">
        <v>22230</v>
      </c>
      <c r="I16" s="225" t="n">
        <v>23460</v>
      </c>
      <c r="J16" s="225" t="n">
        <v>25940</v>
      </c>
      <c r="K16" s="225" t="n">
        <v>22160</v>
      </c>
      <c r="L16" s="225" t="n">
        <v>19080</v>
      </c>
      <c r="M16" s="225" t="n">
        <v>21900</v>
      </c>
      <c r="N16" s="225" t="n">
        <v>17520</v>
      </c>
      <c r="O16" s="225" t="n">
        <v>17900</v>
      </c>
      <c r="P16" s="226" t="n">
        <v>20670</v>
      </c>
      <c r="Q16" s="166" t="s">
        <v>263</v>
      </c>
    </row>
    <row r="17" customFormat="false" ht="20.1" hidden="false" customHeight="true" outlineLevel="0" collapsed="false">
      <c r="A17" s="162" t="s">
        <v>265</v>
      </c>
      <c r="B17" s="163"/>
      <c r="D17" s="30" t="s">
        <v>266</v>
      </c>
      <c r="E17" s="32"/>
      <c r="F17" s="224" t="n">
        <v>22480</v>
      </c>
      <c r="G17" s="225" t="n">
        <v>21820</v>
      </c>
      <c r="H17" s="225" t="n">
        <v>22000</v>
      </c>
      <c r="I17" s="225" t="n">
        <v>23240</v>
      </c>
      <c r="J17" s="225" t="n">
        <v>25720</v>
      </c>
      <c r="K17" s="225" t="n">
        <v>21930</v>
      </c>
      <c r="L17" s="225" t="n">
        <v>18850</v>
      </c>
      <c r="M17" s="225" t="n">
        <v>21670</v>
      </c>
      <c r="N17" s="225" t="n">
        <v>17290</v>
      </c>
      <c r="O17" s="225" t="n">
        <v>17660</v>
      </c>
      <c r="P17" s="226" t="n">
        <v>20430</v>
      </c>
      <c r="Q17" s="166" t="s">
        <v>265</v>
      </c>
    </row>
    <row r="18" customFormat="false" ht="20.1" hidden="false" customHeight="true" outlineLevel="0" collapsed="false">
      <c r="A18" s="162" t="s">
        <v>267</v>
      </c>
      <c r="B18" s="163"/>
      <c r="D18" s="30" t="s">
        <v>268</v>
      </c>
      <c r="E18" s="32"/>
      <c r="F18" s="224" t="n">
        <v>190</v>
      </c>
      <c r="G18" s="225" t="n">
        <v>220</v>
      </c>
      <c r="H18" s="225" t="n">
        <v>230</v>
      </c>
      <c r="I18" s="225" t="n">
        <v>220</v>
      </c>
      <c r="J18" s="225" t="n">
        <v>220</v>
      </c>
      <c r="K18" s="225" t="n">
        <v>230</v>
      </c>
      <c r="L18" s="225" t="n">
        <v>230</v>
      </c>
      <c r="M18" s="225" t="n">
        <v>230</v>
      </c>
      <c r="N18" s="225" t="n">
        <v>230</v>
      </c>
      <c r="O18" s="225" t="n">
        <v>240</v>
      </c>
      <c r="P18" s="226" t="n">
        <v>240</v>
      </c>
      <c r="Q18" s="166" t="s">
        <v>267</v>
      </c>
    </row>
    <row r="19" customFormat="false" ht="20.1" hidden="false" customHeight="true" outlineLevel="0" collapsed="false">
      <c r="A19" s="162" t="s">
        <v>269</v>
      </c>
      <c r="B19" s="163"/>
      <c r="C19" s="0" t="s">
        <v>270</v>
      </c>
      <c r="E19" s="32"/>
      <c r="F19" s="224" t="n">
        <v>434760</v>
      </c>
      <c r="G19" s="225" t="n">
        <v>450720</v>
      </c>
      <c r="H19" s="225" t="n">
        <v>448630</v>
      </c>
      <c r="I19" s="225" t="n">
        <v>465340</v>
      </c>
      <c r="J19" s="225" t="n">
        <v>473680</v>
      </c>
      <c r="K19" s="225" t="n">
        <v>474710</v>
      </c>
      <c r="L19" s="225" t="n">
        <v>477090</v>
      </c>
      <c r="M19" s="225" t="n">
        <v>501550</v>
      </c>
      <c r="N19" s="225" t="n">
        <v>509750</v>
      </c>
      <c r="O19" s="225" t="n">
        <v>545840</v>
      </c>
      <c r="P19" s="226" t="n">
        <v>568380</v>
      </c>
      <c r="Q19" s="166" t="s">
        <v>269</v>
      </c>
    </row>
    <row r="20" customFormat="false" ht="20.1" hidden="false" customHeight="true" outlineLevel="0" collapsed="false">
      <c r="A20" s="162" t="s">
        <v>271</v>
      </c>
      <c r="B20" s="163"/>
      <c r="D20" s="30" t="s">
        <v>272</v>
      </c>
      <c r="E20" s="32"/>
      <c r="F20" s="224" t="n">
        <v>5300</v>
      </c>
      <c r="G20" s="225" t="n">
        <v>5190</v>
      </c>
      <c r="H20" s="225" t="n">
        <v>4990</v>
      </c>
      <c r="I20" s="225" t="n">
        <v>5230</v>
      </c>
      <c r="J20" s="225" t="n">
        <v>4360</v>
      </c>
      <c r="K20" s="225" t="n">
        <v>4590</v>
      </c>
      <c r="L20" s="225" t="n">
        <v>3820</v>
      </c>
      <c r="M20" s="225" t="n">
        <v>4090</v>
      </c>
      <c r="N20" s="225" t="n">
        <v>3920</v>
      </c>
      <c r="O20" s="225" t="n">
        <v>4860</v>
      </c>
      <c r="P20" s="226" t="n">
        <v>4810</v>
      </c>
      <c r="Q20" s="166" t="s">
        <v>271</v>
      </c>
      <c r="R20" s="227"/>
      <c r="S20" s="227"/>
      <c r="T20" s="227"/>
    </row>
    <row r="21" customFormat="false" ht="20.1" hidden="false" customHeight="true" outlineLevel="0" collapsed="false">
      <c r="A21" s="162" t="s">
        <v>273</v>
      </c>
      <c r="B21" s="163"/>
      <c r="E21" s="32" t="s">
        <v>274</v>
      </c>
      <c r="F21" s="224" t="n">
        <v>2535.262</v>
      </c>
      <c r="G21" s="225" t="n">
        <v>2532.026</v>
      </c>
      <c r="H21" s="225" t="n">
        <v>2419.641</v>
      </c>
      <c r="I21" s="225" t="n">
        <v>2598.351</v>
      </c>
      <c r="J21" s="225" t="n">
        <v>2044.181</v>
      </c>
      <c r="K21" s="225" t="n">
        <v>1979.941</v>
      </c>
      <c r="L21" s="225" t="n">
        <v>1510.071</v>
      </c>
      <c r="M21" s="225" t="n">
        <v>1580.338</v>
      </c>
      <c r="N21" s="225" t="n">
        <v>2217.914</v>
      </c>
      <c r="O21" s="225" t="n">
        <v>2949.457</v>
      </c>
      <c r="P21" s="226" t="n">
        <v>2533.927</v>
      </c>
      <c r="Q21" s="166" t="s">
        <v>273</v>
      </c>
    </row>
    <row r="22" customFormat="false" ht="12.75" hidden="false" customHeight="false" outlineLevel="0" collapsed="false">
      <c r="A22" s="162" t="s">
        <v>275</v>
      </c>
      <c r="B22" s="163"/>
      <c r="E22" s="32" t="s">
        <v>276</v>
      </c>
      <c r="F22" s="224" t="n">
        <v>2764.738</v>
      </c>
      <c r="G22" s="225" t="n">
        <v>2657.974</v>
      </c>
      <c r="H22" s="225" t="n">
        <v>2570.359</v>
      </c>
      <c r="I22" s="225" t="n">
        <v>2631.649</v>
      </c>
      <c r="J22" s="225" t="n">
        <v>2315.819</v>
      </c>
      <c r="K22" s="225" t="n">
        <v>2610.059</v>
      </c>
      <c r="L22" s="225" t="n">
        <v>2309.929</v>
      </c>
      <c r="M22" s="225" t="n">
        <v>2509.662</v>
      </c>
      <c r="N22" s="225" t="n">
        <v>1702.086</v>
      </c>
      <c r="O22" s="225" t="n">
        <v>1910.543</v>
      </c>
      <c r="P22" s="226" t="n">
        <v>2276.073</v>
      </c>
      <c r="Q22" s="166" t="s">
        <v>275</v>
      </c>
    </row>
    <row r="23" customFormat="false" ht="20.1" hidden="false" customHeight="true" outlineLevel="0" collapsed="false">
      <c r="A23" s="162" t="s">
        <v>277</v>
      </c>
      <c r="B23" s="163"/>
      <c r="D23" s="30" t="s">
        <v>278</v>
      </c>
      <c r="E23" s="32"/>
      <c r="F23" s="224" t="n">
        <v>389060</v>
      </c>
      <c r="G23" s="225" t="n">
        <v>404160</v>
      </c>
      <c r="H23" s="225" t="n">
        <v>404740</v>
      </c>
      <c r="I23" s="225" t="n">
        <v>425990</v>
      </c>
      <c r="J23" s="225" t="n">
        <v>434600</v>
      </c>
      <c r="K23" s="225" t="n">
        <v>433000</v>
      </c>
      <c r="L23" s="225" t="n">
        <v>436080</v>
      </c>
      <c r="M23" s="225" t="n">
        <v>452140</v>
      </c>
      <c r="N23" s="225" t="n">
        <v>458690</v>
      </c>
      <c r="O23" s="225" t="n">
        <v>490940</v>
      </c>
      <c r="P23" s="226" t="n">
        <v>514630</v>
      </c>
      <c r="Q23" s="166" t="s">
        <v>277</v>
      </c>
      <c r="R23" s="227"/>
      <c r="S23" s="227"/>
      <c r="T23" s="227"/>
      <c r="U23" s="227"/>
    </row>
    <row r="24" customFormat="false" ht="20.1" hidden="false" customHeight="true" outlineLevel="0" collapsed="false">
      <c r="A24" s="162" t="s">
        <v>279</v>
      </c>
      <c r="B24" s="163"/>
      <c r="E24" s="32" t="s">
        <v>280</v>
      </c>
      <c r="F24" s="224" t="n">
        <v>34067.139</v>
      </c>
      <c r="G24" s="225" t="n">
        <v>34694.746</v>
      </c>
      <c r="H24" s="225" t="n">
        <v>35023.997</v>
      </c>
      <c r="I24" s="225" t="n">
        <v>35107.454</v>
      </c>
      <c r="J24" s="225" t="n">
        <v>36012.711</v>
      </c>
      <c r="K24" s="225" t="n">
        <v>35668.581</v>
      </c>
      <c r="L24" s="225" t="n">
        <v>35401.996</v>
      </c>
      <c r="M24" s="225" t="n">
        <v>35150.841</v>
      </c>
      <c r="N24" s="225" t="n">
        <v>36025.651</v>
      </c>
      <c r="O24" s="225" t="n">
        <v>35720.482</v>
      </c>
      <c r="P24" s="226" t="n">
        <v>35264.968</v>
      </c>
      <c r="Q24" s="166" t="s">
        <v>279</v>
      </c>
    </row>
    <row r="25" customFormat="false" ht="12.75" hidden="false" customHeight="true" outlineLevel="0" collapsed="false">
      <c r="A25" s="162" t="s">
        <v>281</v>
      </c>
      <c r="B25" s="163"/>
      <c r="E25" s="32" t="s">
        <v>282</v>
      </c>
      <c r="F25" s="224" t="n">
        <v>9278.645</v>
      </c>
      <c r="G25" s="225" t="n">
        <v>9532.247</v>
      </c>
      <c r="H25" s="225" t="n">
        <v>9143.774</v>
      </c>
      <c r="I25" s="225" t="n">
        <v>9282.198</v>
      </c>
      <c r="J25" s="225" t="n">
        <v>8879.073</v>
      </c>
      <c r="K25" s="225" t="n">
        <v>8400.141</v>
      </c>
      <c r="L25" s="225" t="n">
        <v>7868.25</v>
      </c>
      <c r="M25" s="225" t="n">
        <v>7829.541</v>
      </c>
      <c r="N25" s="225" t="n">
        <v>7577.636</v>
      </c>
      <c r="O25" s="225" t="n">
        <v>7466.842</v>
      </c>
      <c r="P25" s="226" t="n">
        <v>7608.236</v>
      </c>
      <c r="Q25" s="166" t="s">
        <v>281</v>
      </c>
    </row>
    <row r="26" customFormat="false" ht="12.75" hidden="false" customHeight="true" outlineLevel="0" collapsed="false">
      <c r="A26" s="162" t="s">
        <v>283</v>
      </c>
      <c r="B26" s="163"/>
      <c r="E26" s="32" t="s">
        <v>284</v>
      </c>
      <c r="F26" s="224" t="n">
        <v>1400.433</v>
      </c>
      <c r="G26" s="225" t="n">
        <v>1350.219</v>
      </c>
      <c r="H26" s="225" t="n">
        <v>1315.605</v>
      </c>
      <c r="I26" s="225" t="n">
        <v>1302.407</v>
      </c>
      <c r="J26" s="225" t="n">
        <v>1252.984</v>
      </c>
      <c r="K26" s="225" t="n">
        <v>1214.777</v>
      </c>
      <c r="L26" s="225" t="n">
        <v>1227.397</v>
      </c>
      <c r="M26" s="225" t="n">
        <v>1182.904</v>
      </c>
      <c r="N26" s="225" t="n">
        <v>1177.303</v>
      </c>
      <c r="O26" s="225" t="n">
        <v>1069.742</v>
      </c>
      <c r="P26" s="226" t="n">
        <v>1168.786</v>
      </c>
      <c r="Q26" s="166" t="s">
        <v>283</v>
      </c>
    </row>
    <row r="27" customFormat="false" ht="12.75" hidden="false" customHeight="true" outlineLevel="0" collapsed="false">
      <c r="A27" s="162" t="s">
        <v>285</v>
      </c>
      <c r="B27" s="163"/>
      <c r="E27" s="32" t="s">
        <v>286</v>
      </c>
      <c r="F27" s="224" t="n">
        <v>7368.507</v>
      </c>
      <c r="G27" s="225" t="n">
        <v>7297.526</v>
      </c>
      <c r="H27" s="225" t="n">
        <v>7319.763</v>
      </c>
      <c r="I27" s="225" t="n">
        <v>7452.976</v>
      </c>
      <c r="J27" s="225" t="n">
        <v>6859.475</v>
      </c>
      <c r="K27" s="225" t="n">
        <v>6550.861</v>
      </c>
      <c r="L27" s="225" t="n">
        <v>5948.7</v>
      </c>
      <c r="M27" s="225" t="n">
        <v>5988.373</v>
      </c>
      <c r="N27" s="225" t="n">
        <v>5941.201</v>
      </c>
      <c r="O27" s="225" t="n">
        <v>6470.323</v>
      </c>
      <c r="P27" s="226" t="n">
        <v>6419.438</v>
      </c>
      <c r="Q27" s="166" t="s">
        <v>285</v>
      </c>
    </row>
    <row r="28" customFormat="false" ht="12.75" hidden="false" customHeight="true" outlineLevel="0" collapsed="false">
      <c r="A28" s="162" t="s">
        <v>287</v>
      </c>
      <c r="B28" s="163"/>
      <c r="E28" s="32" t="s">
        <v>288</v>
      </c>
      <c r="F28" s="224" t="n">
        <v>29135.356</v>
      </c>
      <c r="G28" s="225" t="n">
        <v>29950.213</v>
      </c>
      <c r="H28" s="225" t="n">
        <v>31176.883</v>
      </c>
      <c r="I28" s="225" t="n">
        <v>33009.299</v>
      </c>
      <c r="J28" s="225" t="n">
        <v>32195.55</v>
      </c>
      <c r="K28" s="225" t="n">
        <v>31968.602</v>
      </c>
      <c r="L28" s="225" t="n">
        <v>30608.397</v>
      </c>
      <c r="M28" s="225" t="n">
        <v>30505.708</v>
      </c>
      <c r="N28" s="225" t="n">
        <v>30840.715</v>
      </c>
      <c r="O28" s="225" t="n">
        <v>31549.114</v>
      </c>
      <c r="P28" s="226" t="n">
        <v>31121.023</v>
      </c>
      <c r="Q28" s="166" t="s">
        <v>287</v>
      </c>
    </row>
    <row r="29" customFormat="false" ht="12.75" hidden="false" customHeight="true" outlineLevel="0" collapsed="false">
      <c r="A29" s="162" t="s">
        <v>289</v>
      </c>
      <c r="B29" s="163"/>
      <c r="E29" s="32" t="s">
        <v>290</v>
      </c>
      <c r="F29" s="224" t="n">
        <v>4038.963</v>
      </c>
      <c r="G29" s="225" t="n">
        <v>3995.914</v>
      </c>
      <c r="H29" s="225" t="n">
        <v>2020.33</v>
      </c>
      <c r="I29" s="225" t="n">
        <v>5410.962</v>
      </c>
      <c r="J29" s="225" t="n">
        <v>7054.923</v>
      </c>
      <c r="K29" s="225" t="n">
        <v>4865.45</v>
      </c>
      <c r="L29" s="225" t="n">
        <v>4023.342</v>
      </c>
      <c r="M29" s="225" t="n">
        <v>5421.799</v>
      </c>
      <c r="N29" s="225" t="n">
        <v>5355.935</v>
      </c>
      <c r="O29" s="225" t="n">
        <v>6222.51</v>
      </c>
      <c r="P29" s="226" t="n">
        <v>5126.179</v>
      </c>
      <c r="Q29" s="166" t="s">
        <v>289</v>
      </c>
    </row>
    <row r="30" customFormat="false" ht="12.75" hidden="false" customHeight="true" outlineLevel="0" collapsed="false">
      <c r="A30" s="162" t="s">
        <v>291</v>
      </c>
      <c r="B30" s="163"/>
      <c r="E30" s="32" t="s">
        <v>292</v>
      </c>
      <c r="F30" s="224" t="n">
        <v>40231.652</v>
      </c>
      <c r="G30" s="225" t="n">
        <v>39410.847</v>
      </c>
      <c r="H30" s="225" t="n">
        <v>39729.197</v>
      </c>
      <c r="I30" s="225" t="n">
        <v>43319.882</v>
      </c>
      <c r="J30" s="225" t="n">
        <v>43082.468</v>
      </c>
      <c r="K30" s="225" t="n">
        <v>45470.918</v>
      </c>
      <c r="L30" s="225" t="n">
        <v>46494.16</v>
      </c>
      <c r="M30" s="225" t="n">
        <v>48742.433</v>
      </c>
      <c r="N30" s="225" t="n">
        <v>51029.109</v>
      </c>
      <c r="O30" s="225" t="n">
        <v>53409.9</v>
      </c>
      <c r="P30" s="226" t="n">
        <v>55518.794</v>
      </c>
      <c r="Q30" s="166" t="s">
        <v>291</v>
      </c>
    </row>
    <row r="31" customFormat="false" ht="12.75" hidden="false" customHeight="true" outlineLevel="0" collapsed="false">
      <c r="A31" s="162" t="s">
        <v>293</v>
      </c>
      <c r="B31" s="163"/>
      <c r="E31" s="32" t="s">
        <v>169</v>
      </c>
      <c r="F31" s="224" t="n">
        <v>19295.987</v>
      </c>
      <c r="G31" s="225" t="n">
        <v>20239.266</v>
      </c>
      <c r="H31" s="225" t="n">
        <v>20530.202</v>
      </c>
      <c r="I31" s="225" t="n">
        <v>21151.519</v>
      </c>
      <c r="J31" s="225" t="n">
        <v>21511.62</v>
      </c>
      <c r="K31" s="225" t="n">
        <v>22308.438</v>
      </c>
      <c r="L31" s="225" t="n">
        <v>22418.823</v>
      </c>
      <c r="M31" s="225" t="n">
        <v>22835.214</v>
      </c>
      <c r="N31" s="225" t="n">
        <v>22718.099</v>
      </c>
      <c r="O31" s="225" t="n">
        <v>23945.105</v>
      </c>
      <c r="P31" s="226" t="n">
        <v>24483.926</v>
      </c>
      <c r="Q31" s="166" t="s">
        <v>293</v>
      </c>
    </row>
    <row r="32" customFormat="false" ht="12.75" hidden="false" customHeight="true" outlineLevel="0" collapsed="false">
      <c r="A32" s="162" t="s">
        <v>294</v>
      </c>
      <c r="B32" s="163"/>
      <c r="E32" s="32" t="s">
        <v>295</v>
      </c>
      <c r="F32" s="224" t="n">
        <v>16787.828</v>
      </c>
      <c r="G32" s="225" t="n">
        <v>17079.168</v>
      </c>
      <c r="H32" s="225" t="n">
        <v>17372.542</v>
      </c>
      <c r="I32" s="225" t="n">
        <v>17142.391</v>
      </c>
      <c r="J32" s="225" t="n">
        <v>15945.727</v>
      </c>
      <c r="K32" s="225" t="n">
        <v>14829.912</v>
      </c>
      <c r="L32" s="225" t="n">
        <v>13772.618</v>
      </c>
      <c r="M32" s="225" t="n">
        <v>13997.818</v>
      </c>
      <c r="N32" s="225" t="n">
        <v>13777.128</v>
      </c>
      <c r="O32" s="225" t="n">
        <v>14595.264</v>
      </c>
      <c r="P32" s="226" t="n">
        <v>15297.119</v>
      </c>
      <c r="Q32" s="166" t="s">
        <v>294</v>
      </c>
    </row>
    <row r="33" customFormat="false" ht="12.75" hidden="false" customHeight="true" outlineLevel="0" collapsed="false">
      <c r="A33" s="162" t="s">
        <v>296</v>
      </c>
      <c r="B33" s="163"/>
      <c r="E33" s="32" t="s">
        <v>297</v>
      </c>
      <c r="F33" s="224" t="n">
        <v>50673.799</v>
      </c>
      <c r="G33" s="225" t="n">
        <v>54041.869</v>
      </c>
      <c r="H33" s="225" t="n">
        <v>53667.655</v>
      </c>
      <c r="I33" s="225" t="n">
        <v>56231.479</v>
      </c>
      <c r="J33" s="225" t="n">
        <v>56882.654</v>
      </c>
      <c r="K33" s="225" t="n">
        <v>56682.636</v>
      </c>
      <c r="L33" s="225" t="n">
        <v>56957.921</v>
      </c>
      <c r="M33" s="225" t="n">
        <v>61050.069</v>
      </c>
      <c r="N33" s="225" t="n">
        <v>63339.272</v>
      </c>
      <c r="O33" s="225" t="n">
        <v>68274.541</v>
      </c>
      <c r="P33" s="226" t="n">
        <v>73079.534</v>
      </c>
      <c r="Q33" s="166" t="s">
        <v>296</v>
      </c>
    </row>
    <row r="34" customFormat="false" ht="12.75" hidden="false" customHeight="true" outlineLevel="0" collapsed="false">
      <c r="A34" s="162" t="s">
        <v>298</v>
      </c>
      <c r="B34" s="163"/>
      <c r="E34" s="32" t="s">
        <v>299</v>
      </c>
      <c r="F34" s="224" t="n">
        <v>59506.085</v>
      </c>
      <c r="G34" s="225" t="n">
        <v>62263.286</v>
      </c>
      <c r="H34" s="225" t="n">
        <v>60609.36</v>
      </c>
      <c r="I34" s="225" t="n">
        <v>64520.299</v>
      </c>
      <c r="J34" s="225" t="n">
        <v>66909.449</v>
      </c>
      <c r="K34" s="225" t="n">
        <v>66668.531</v>
      </c>
      <c r="L34" s="225" t="n">
        <v>66392.192</v>
      </c>
      <c r="M34" s="225" t="n">
        <v>69231.771</v>
      </c>
      <c r="N34" s="225" t="n">
        <v>71418.964</v>
      </c>
      <c r="O34" s="225" t="n">
        <v>78234.996</v>
      </c>
      <c r="P34" s="226" t="n">
        <v>84856.659</v>
      </c>
      <c r="Q34" s="166" t="s">
        <v>298</v>
      </c>
    </row>
    <row r="35" customFormat="false" ht="12.75" hidden="false" customHeight="true" outlineLevel="0" collapsed="false">
      <c r="A35" s="162" t="s">
        <v>300</v>
      </c>
      <c r="B35" s="163"/>
      <c r="E35" s="32" t="s">
        <v>301</v>
      </c>
      <c r="F35" s="224" t="n">
        <v>52995.952</v>
      </c>
      <c r="G35" s="225" t="n">
        <v>54346.797</v>
      </c>
      <c r="H35" s="225" t="n">
        <v>56309.027</v>
      </c>
      <c r="I35" s="225" t="n">
        <v>62350.027</v>
      </c>
      <c r="J35" s="225" t="n">
        <v>57302.599</v>
      </c>
      <c r="K35" s="225" t="n">
        <v>58107.836</v>
      </c>
      <c r="L35" s="225" t="n">
        <v>60144.306</v>
      </c>
      <c r="M35" s="225" t="n">
        <v>64851.307</v>
      </c>
      <c r="N35" s="225" t="n">
        <v>63347.571</v>
      </c>
      <c r="O35" s="225" t="n">
        <v>68638.286</v>
      </c>
      <c r="P35" s="226" t="n">
        <v>73854.219</v>
      </c>
      <c r="Q35" s="166" t="s">
        <v>300</v>
      </c>
    </row>
    <row r="36" customFormat="false" ht="12.75" hidden="false" customHeight="true" outlineLevel="0" collapsed="false">
      <c r="A36" s="162" t="s">
        <v>302</v>
      </c>
      <c r="B36" s="163"/>
      <c r="E36" s="32" t="s">
        <v>303</v>
      </c>
      <c r="F36" s="224" t="n">
        <v>51886.197</v>
      </c>
      <c r="G36" s="225" t="n">
        <v>57187.298</v>
      </c>
      <c r="H36" s="225" t="n">
        <v>57836.333</v>
      </c>
      <c r="I36" s="225" t="n">
        <v>56676.062</v>
      </c>
      <c r="J36" s="225" t="n">
        <v>67970.488</v>
      </c>
      <c r="K36" s="225" t="n">
        <v>68137.271</v>
      </c>
      <c r="L36" s="225" t="n">
        <v>73159.971</v>
      </c>
      <c r="M36" s="225" t="n">
        <v>74111.077</v>
      </c>
      <c r="N36" s="225" t="n">
        <v>74611.902</v>
      </c>
      <c r="O36" s="225" t="n">
        <v>82924.636</v>
      </c>
      <c r="P36" s="226" t="n">
        <v>88620.123</v>
      </c>
      <c r="Q36" s="166" t="s">
        <v>302</v>
      </c>
    </row>
    <row r="37" customFormat="false" ht="12.75" hidden="false" customHeight="true" outlineLevel="0" collapsed="false">
      <c r="A37" s="162" t="s">
        <v>304</v>
      </c>
      <c r="B37" s="163"/>
      <c r="E37" s="32" t="s">
        <v>305</v>
      </c>
      <c r="F37" s="224" t="n">
        <v>12393.457</v>
      </c>
      <c r="G37" s="225" t="n">
        <v>12770.604</v>
      </c>
      <c r="H37" s="225" t="n">
        <v>12685.332</v>
      </c>
      <c r="I37" s="225" t="n">
        <v>13033.045</v>
      </c>
      <c r="J37" s="225" t="n">
        <v>12740.279</v>
      </c>
      <c r="K37" s="225" t="n">
        <v>12126.046</v>
      </c>
      <c r="L37" s="225" t="n">
        <v>11661.927</v>
      </c>
      <c r="M37" s="225" t="n">
        <v>11241.145</v>
      </c>
      <c r="N37" s="225" t="n">
        <v>11529.514</v>
      </c>
      <c r="O37" s="225" t="n">
        <v>12418.259</v>
      </c>
      <c r="P37" s="226" t="n">
        <v>12210.996</v>
      </c>
      <c r="Q37" s="166" t="s">
        <v>304</v>
      </c>
    </row>
    <row r="38" s="15" customFormat="true" ht="20.1" hidden="false" customHeight="true" outlineLevel="0" collapsed="false">
      <c r="A38" s="162" t="s">
        <v>306</v>
      </c>
      <c r="B38" s="163"/>
      <c r="C38" s="0"/>
      <c r="D38" s="30" t="s">
        <v>307</v>
      </c>
      <c r="E38" s="32"/>
      <c r="F38" s="224" t="n">
        <v>40400</v>
      </c>
      <c r="G38" s="225" t="n">
        <v>41370</v>
      </c>
      <c r="H38" s="225" t="n">
        <v>38900</v>
      </c>
      <c r="I38" s="225" t="n">
        <v>34120</v>
      </c>
      <c r="J38" s="225" t="n">
        <v>34720</v>
      </c>
      <c r="K38" s="225" t="n">
        <v>37120</v>
      </c>
      <c r="L38" s="225" t="n">
        <v>37190</v>
      </c>
      <c r="M38" s="225" t="n">
        <v>45320</v>
      </c>
      <c r="N38" s="225" t="n">
        <v>47140</v>
      </c>
      <c r="O38" s="225" t="n">
        <v>50040</v>
      </c>
      <c r="P38" s="226" t="n">
        <v>48940</v>
      </c>
      <c r="Q38" s="166" t="s">
        <v>306</v>
      </c>
    </row>
    <row r="39" s="15" customFormat="true" ht="20.1" hidden="false" customHeight="true" outlineLevel="0" collapsed="false">
      <c r="A39" s="162" t="s">
        <v>308</v>
      </c>
      <c r="B39" s="163"/>
      <c r="C39" s="0" t="s">
        <v>309</v>
      </c>
      <c r="D39" s="0"/>
      <c r="E39" s="32"/>
      <c r="F39" s="224" t="n">
        <v>103250</v>
      </c>
      <c r="G39" s="225" t="n">
        <v>99210</v>
      </c>
      <c r="H39" s="225" t="n">
        <v>99230</v>
      </c>
      <c r="I39" s="225" t="n">
        <v>96210</v>
      </c>
      <c r="J39" s="225" t="n">
        <v>91500</v>
      </c>
      <c r="K39" s="225" t="n">
        <v>88790</v>
      </c>
      <c r="L39" s="225" t="n">
        <v>85530</v>
      </c>
      <c r="M39" s="225" t="n">
        <v>83260</v>
      </c>
      <c r="N39" s="225" t="n">
        <v>80140</v>
      </c>
      <c r="O39" s="225" t="n">
        <v>82080</v>
      </c>
      <c r="P39" s="226" t="n">
        <v>88280</v>
      </c>
      <c r="Q39" s="166" t="s">
        <v>308</v>
      </c>
    </row>
    <row r="40" customFormat="false" ht="20.1" hidden="false" customHeight="true" outlineLevel="0" collapsed="false">
      <c r="A40" s="162" t="s">
        <v>310</v>
      </c>
      <c r="B40" s="163"/>
      <c r="C40" s="0" t="s">
        <v>311</v>
      </c>
      <c r="E40" s="32"/>
      <c r="F40" s="224" t="n">
        <v>308500</v>
      </c>
      <c r="G40" s="225" t="n">
        <v>322450</v>
      </c>
      <c r="H40" s="225" t="n">
        <v>321550</v>
      </c>
      <c r="I40" s="225" t="n">
        <v>337270</v>
      </c>
      <c r="J40" s="225" t="n">
        <v>347100</v>
      </c>
      <c r="K40" s="225" t="n">
        <v>347590</v>
      </c>
      <c r="L40" s="225" t="n">
        <v>346120</v>
      </c>
      <c r="M40" s="225" t="n">
        <v>353410</v>
      </c>
      <c r="N40" s="225" t="n">
        <v>357470</v>
      </c>
      <c r="O40" s="225" t="n">
        <v>368100</v>
      </c>
      <c r="P40" s="226" t="n">
        <v>379580</v>
      </c>
      <c r="Q40" s="166" t="s">
        <v>310</v>
      </c>
    </row>
    <row r="41" s="15" customFormat="true" ht="20.1" hidden="false" customHeight="true" outlineLevel="0" collapsed="false">
      <c r="A41" s="162" t="s">
        <v>312</v>
      </c>
      <c r="B41" s="163"/>
      <c r="C41" s="0"/>
      <c r="D41" s="30" t="s">
        <v>313</v>
      </c>
      <c r="E41" s="32"/>
      <c r="F41" s="224" t="n">
        <v>188290</v>
      </c>
      <c r="G41" s="225" t="n">
        <v>197580</v>
      </c>
      <c r="H41" s="225" t="n">
        <v>195440</v>
      </c>
      <c r="I41" s="225" t="n">
        <v>205330</v>
      </c>
      <c r="J41" s="225" t="n">
        <v>210850</v>
      </c>
      <c r="K41" s="225" t="n">
        <v>206580</v>
      </c>
      <c r="L41" s="225" t="n">
        <v>203330</v>
      </c>
      <c r="M41" s="225" t="n">
        <v>204320</v>
      </c>
      <c r="N41" s="225" t="n">
        <v>208210</v>
      </c>
      <c r="O41" s="225" t="n">
        <v>212370</v>
      </c>
      <c r="P41" s="226" t="n">
        <v>219260</v>
      </c>
      <c r="Q41" s="166" t="s">
        <v>312</v>
      </c>
    </row>
    <row r="42" customFormat="false" ht="20.1" hidden="false" customHeight="true" outlineLevel="0" collapsed="false">
      <c r="A42" s="162" t="s">
        <v>314</v>
      </c>
      <c r="B42" s="163"/>
      <c r="D42" s="30" t="s">
        <v>183</v>
      </c>
      <c r="E42" s="32"/>
      <c r="F42" s="224" t="n">
        <v>24810</v>
      </c>
      <c r="G42" s="225" t="n">
        <v>26320</v>
      </c>
      <c r="H42" s="225" t="n">
        <v>28190</v>
      </c>
      <c r="I42" s="225" t="n">
        <v>30120</v>
      </c>
      <c r="J42" s="225" t="n">
        <v>30880</v>
      </c>
      <c r="K42" s="225" t="n">
        <v>31260</v>
      </c>
      <c r="L42" s="225" t="n">
        <v>30900</v>
      </c>
      <c r="M42" s="225" t="n">
        <v>31790</v>
      </c>
      <c r="N42" s="225" t="n">
        <v>33100</v>
      </c>
      <c r="O42" s="225" t="n">
        <v>33700</v>
      </c>
      <c r="P42" s="226" t="n">
        <v>37040</v>
      </c>
      <c r="Q42" s="166" t="s">
        <v>314</v>
      </c>
    </row>
    <row r="43" s="14" customFormat="true" ht="20.1" hidden="false" customHeight="true" outlineLevel="0" collapsed="false">
      <c r="A43" s="162" t="s">
        <v>315</v>
      </c>
      <c r="B43" s="163"/>
      <c r="C43" s="0"/>
      <c r="D43" s="30" t="s">
        <v>316</v>
      </c>
      <c r="E43" s="32"/>
      <c r="F43" s="224" t="n">
        <v>95400</v>
      </c>
      <c r="G43" s="225" t="n">
        <v>98550</v>
      </c>
      <c r="H43" s="225" t="n">
        <v>97920</v>
      </c>
      <c r="I43" s="225" t="n">
        <v>101820</v>
      </c>
      <c r="J43" s="225" t="n">
        <v>105370</v>
      </c>
      <c r="K43" s="225" t="n">
        <v>109750</v>
      </c>
      <c r="L43" s="225" t="n">
        <v>111890</v>
      </c>
      <c r="M43" s="225" t="n">
        <v>117300</v>
      </c>
      <c r="N43" s="225" t="n">
        <v>116160</v>
      </c>
      <c r="O43" s="225" t="n">
        <v>122030</v>
      </c>
      <c r="P43" s="226" t="n">
        <v>123280</v>
      </c>
      <c r="Q43" s="166" t="s">
        <v>315</v>
      </c>
    </row>
    <row r="44" customFormat="false" ht="20.1" hidden="false" customHeight="true" outlineLevel="0" collapsed="false">
      <c r="A44" s="162" t="s">
        <v>317</v>
      </c>
      <c r="B44" s="163"/>
      <c r="C44" s="0" t="s">
        <v>318</v>
      </c>
      <c r="E44" s="32"/>
      <c r="F44" s="224" t="n">
        <v>474330</v>
      </c>
      <c r="G44" s="225" t="n">
        <v>481980</v>
      </c>
      <c r="H44" s="225" t="n">
        <v>507030</v>
      </c>
      <c r="I44" s="225" t="n">
        <v>510940</v>
      </c>
      <c r="J44" s="225" t="n">
        <v>533830</v>
      </c>
      <c r="K44" s="225" t="n">
        <v>553430</v>
      </c>
      <c r="L44" s="225" t="n">
        <v>570220</v>
      </c>
      <c r="M44" s="225" t="n">
        <v>581020</v>
      </c>
      <c r="N44" s="225" t="n">
        <v>593710</v>
      </c>
      <c r="O44" s="225" t="n">
        <v>613260</v>
      </c>
      <c r="P44" s="226" t="n">
        <v>639370</v>
      </c>
      <c r="Q44" s="166" t="s">
        <v>317</v>
      </c>
    </row>
    <row r="45" customFormat="false" ht="20.1" hidden="false" customHeight="true" outlineLevel="0" collapsed="false">
      <c r="A45" s="162" t="s">
        <v>319</v>
      </c>
      <c r="B45" s="163"/>
      <c r="D45" s="30" t="s">
        <v>320</v>
      </c>
      <c r="E45" s="32"/>
      <c r="F45" s="224" t="n">
        <v>85480</v>
      </c>
      <c r="G45" s="225" t="n">
        <v>81150</v>
      </c>
      <c r="H45" s="225" t="n">
        <v>95810</v>
      </c>
      <c r="I45" s="225" t="n">
        <v>77760</v>
      </c>
      <c r="J45" s="225" t="n">
        <v>77790</v>
      </c>
      <c r="K45" s="225" t="n">
        <v>84490</v>
      </c>
      <c r="L45" s="225" t="n">
        <v>92130</v>
      </c>
      <c r="M45" s="225" t="n">
        <v>101710</v>
      </c>
      <c r="N45" s="225" t="n">
        <v>95750</v>
      </c>
      <c r="O45" s="225" t="n">
        <v>93900</v>
      </c>
      <c r="P45" s="226" t="n">
        <v>86000</v>
      </c>
      <c r="Q45" s="166" t="s">
        <v>319</v>
      </c>
    </row>
    <row r="46" customFormat="false" ht="20.1" hidden="false" customHeight="true" outlineLevel="0" collapsed="false">
      <c r="A46" s="162" t="s">
        <v>321</v>
      </c>
      <c r="B46" s="163"/>
      <c r="D46" s="30" t="s">
        <v>322</v>
      </c>
      <c r="E46" s="32"/>
      <c r="F46" s="224" t="n">
        <v>388850</v>
      </c>
      <c r="G46" s="225" t="n">
        <v>400830</v>
      </c>
      <c r="H46" s="225" t="n">
        <v>411220</v>
      </c>
      <c r="I46" s="225" t="n">
        <v>433180</v>
      </c>
      <c r="J46" s="225" t="n">
        <v>456040</v>
      </c>
      <c r="K46" s="225" t="n">
        <v>468940</v>
      </c>
      <c r="L46" s="225" t="n">
        <v>478090</v>
      </c>
      <c r="M46" s="225" t="n">
        <v>479310</v>
      </c>
      <c r="N46" s="225" t="n">
        <v>497960</v>
      </c>
      <c r="O46" s="225" t="n">
        <v>519360</v>
      </c>
      <c r="P46" s="226" t="n">
        <v>553370</v>
      </c>
      <c r="Q46" s="166" t="s">
        <v>321</v>
      </c>
    </row>
    <row r="47" customFormat="false" ht="20.1" hidden="false" customHeight="true" outlineLevel="0" collapsed="false">
      <c r="A47" s="162" t="s">
        <v>323</v>
      </c>
      <c r="B47" s="163"/>
      <c r="C47" s="0" t="s">
        <v>324</v>
      </c>
      <c r="E47" s="32"/>
      <c r="F47" s="224" t="n">
        <v>391350</v>
      </c>
      <c r="G47" s="225" t="n">
        <v>401660</v>
      </c>
      <c r="H47" s="225" t="n">
        <v>411600</v>
      </c>
      <c r="I47" s="225" t="n">
        <v>422980</v>
      </c>
      <c r="J47" s="225" t="n">
        <v>432440</v>
      </c>
      <c r="K47" s="225" t="n">
        <v>446510</v>
      </c>
      <c r="L47" s="225" t="n">
        <v>451370</v>
      </c>
      <c r="M47" s="225" t="n">
        <v>457220</v>
      </c>
      <c r="N47" s="225" t="n">
        <v>465300</v>
      </c>
      <c r="O47" s="225" t="n">
        <v>469990</v>
      </c>
      <c r="P47" s="226" t="n">
        <v>480290</v>
      </c>
      <c r="Q47" s="166" t="s">
        <v>323</v>
      </c>
    </row>
    <row r="48" customFormat="false" ht="20.1" hidden="false" customHeight="true" outlineLevel="0" collapsed="false">
      <c r="A48" s="162" t="s">
        <v>325</v>
      </c>
      <c r="B48" s="163"/>
      <c r="D48" s="30" t="s">
        <v>326</v>
      </c>
      <c r="E48" s="32"/>
      <c r="F48" s="224" t="n">
        <v>114740</v>
      </c>
      <c r="G48" s="225" t="n">
        <v>115320</v>
      </c>
      <c r="H48" s="225" t="n">
        <v>116960</v>
      </c>
      <c r="I48" s="225" t="n">
        <v>118020</v>
      </c>
      <c r="J48" s="225" t="n">
        <v>118140</v>
      </c>
      <c r="K48" s="225" t="n">
        <v>120950</v>
      </c>
      <c r="L48" s="225" t="n">
        <v>121840</v>
      </c>
      <c r="M48" s="225" t="n">
        <v>121850</v>
      </c>
      <c r="N48" s="225" t="n">
        <v>121740</v>
      </c>
      <c r="O48" s="225" t="n">
        <v>122140</v>
      </c>
      <c r="P48" s="226" t="n">
        <v>123640</v>
      </c>
      <c r="Q48" s="166" t="s">
        <v>325</v>
      </c>
    </row>
    <row r="49" customFormat="false" ht="20.1" hidden="false" customHeight="true" outlineLevel="0" collapsed="false">
      <c r="A49" s="174" t="s">
        <v>327</v>
      </c>
      <c r="B49" s="34"/>
      <c r="D49" s="30" t="s">
        <v>328</v>
      </c>
      <c r="E49" s="32"/>
      <c r="F49" s="224" t="n">
        <v>76920</v>
      </c>
      <c r="G49" s="225" t="n">
        <v>79060</v>
      </c>
      <c r="H49" s="225" t="n">
        <v>81370</v>
      </c>
      <c r="I49" s="225" t="n">
        <v>83430</v>
      </c>
      <c r="J49" s="225" t="n">
        <v>85310</v>
      </c>
      <c r="K49" s="225" t="n">
        <v>88650</v>
      </c>
      <c r="L49" s="225" t="n">
        <v>88440</v>
      </c>
      <c r="M49" s="225" t="n">
        <v>91390</v>
      </c>
      <c r="N49" s="225" t="n">
        <v>92750</v>
      </c>
      <c r="O49" s="225" t="n">
        <v>91500</v>
      </c>
      <c r="P49" s="226" t="n">
        <v>95730</v>
      </c>
      <c r="Q49" s="175" t="s">
        <v>327</v>
      </c>
    </row>
    <row r="50" customFormat="false" ht="20.1" hidden="false" customHeight="true" outlineLevel="0" collapsed="false">
      <c r="A50" s="174" t="s">
        <v>329</v>
      </c>
      <c r="B50" s="34"/>
      <c r="D50" s="30" t="s">
        <v>330</v>
      </c>
      <c r="E50" s="32"/>
      <c r="F50" s="224" t="n">
        <v>113160</v>
      </c>
      <c r="G50" s="225" t="n">
        <v>116740</v>
      </c>
      <c r="H50" s="225" t="n">
        <v>120070</v>
      </c>
      <c r="I50" s="225" t="n">
        <v>124070</v>
      </c>
      <c r="J50" s="225" t="n">
        <v>128900</v>
      </c>
      <c r="K50" s="225" t="n">
        <v>137580</v>
      </c>
      <c r="L50" s="225" t="n">
        <v>140530</v>
      </c>
      <c r="M50" s="225" t="n">
        <v>142450</v>
      </c>
      <c r="N50" s="225" t="n">
        <v>146800</v>
      </c>
      <c r="O50" s="225" t="n">
        <v>150800</v>
      </c>
      <c r="P50" s="226" t="n">
        <v>152850</v>
      </c>
      <c r="Q50" s="175" t="s">
        <v>329</v>
      </c>
    </row>
    <row r="51" customFormat="false" ht="20.1" hidden="false" customHeight="true" outlineLevel="0" collapsed="false">
      <c r="A51" s="174" t="s">
        <v>331</v>
      </c>
      <c r="B51" s="34"/>
      <c r="D51" s="30" t="s">
        <v>332</v>
      </c>
      <c r="E51" s="32"/>
      <c r="F51" s="224" t="n">
        <v>81040</v>
      </c>
      <c r="G51" s="225" t="n">
        <v>84810</v>
      </c>
      <c r="H51" s="225" t="n">
        <v>87190</v>
      </c>
      <c r="I51" s="225" t="n">
        <v>91240</v>
      </c>
      <c r="J51" s="225" t="n">
        <v>93780</v>
      </c>
      <c r="K51" s="225" t="n">
        <v>93070</v>
      </c>
      <c r="L51" s="225" t="n">
        <v>94120</v>
      </c>
      <c r="M51" s="225" t="n">
        <v>94910</v>
      </c>
      <c r="N51" s="225" t="n">
        <v>97250</v>
      </c>
      <c r="O51" s="225" t="n">
        <v>98610</v>
      </c>
      <c r="P51" s="226" t="n">
        <v>101000</v>
      </c>
      <c r="Q51" s="175" t="s">
        <v>331</v>
      </c>
    </row>
    <row r="52" customFormat="false" ht="20.1" hidden="false" customHeight="true" outlineLevel="0" collapsed="false">
      <c r="A52" s="174" t="s">
        <v>333</v>
      </c>
      <c r="B52" s="34"/>
      <c r="D52" s="30" t="s">
        <v>191</v>
      </c>
      <c r="E52" s="32"/>
      <c r="F52" s="224" t="n">
        <v>5490</v>
      </c>
      <c r="G52" s="225" t="n">
        <v>5730</v>
      </c>
      <c r="H52" s="225" t="n">
        <v>6010</v>
      </c>
      <c r="I52" s="225" t="n">
        <v>6220</v>
      </c>
      <c r="J52" s="225" t="n">
        <v>6310</v>
      </c>
      <c r="K52" s="225" t="n">
        <v>6260</v>
      </c>
      <c r="L52" s="225" t="n">
        <v>6440</v>
      </c>
      <c r="M52" s="225" t="n">
        <v>6620</v>
      </c>
      <c r="N52" s="225" t="n">
        <v>6760</v>
      </c>
      <c r="O52" s="225" t="n">
        <v>6940</v>
      </c>
      <c r="P52" s="226" t="n">
        <v>7070</v>
      </c>
      <c r="Q52" s="175" t="s">
        <v>333</v>
      </c>
    </row>
    <row r="53" customFormat="false" ht="12.75" hidden="false" customHeight="false" outlineLevel="0" collapsed="false">
      <c r="F53" s="227"/>
      <c r="G53" s="227"/>
      <c r="H53" s="227"/>
      <c r="I53" s="227"/>
      <c r="J53" s="227"/>
      <c r="K53" s="227"/>
      <c r="L53" s="227"/>
      <c r="M53" s="227"/>
      <c r="N53" s="227"/>
      <c r="O53" s="227"/>
      <c r="P53" s="227"/>
    </row>
    <row r="54" customFormat="false" ht="12.75" hidden="false" customHeight="false" outlineLevel="0" collapsed="false">
      <c r="F54" s="227"/>
      <c r="G54" s="227"/>
      <c r="H54" s="227"/>
      <c r="I54" s="227"/>
      <c r="J54" s="227"/>
      <c r="K54" s="227"/>
      <c r="L54" s="227"/>
      <c r="M54" s="227"/>
      <c r="N54" s="227"/>
      <c r="O54" s="227"/>
      <c r="P54" s="227"/>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43</v>
      </c>
      <c r="I1" s="9" t="s">
        <v>342</v>
      </c>
    </row>
    <row r="2" s="15" customFormat="true" ht="12.75" hidden="false" customHeight="false" outlineLevel="0" collapsed="false">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5</v>
      </c>
      <c r="B11" s="31"/>
      <c r="C11" s="31"/>
      <c r="D11" s="31"/>
      <c r="E11" s="31"/>
      <c r="F11" s="31"/>
      <c r="G11" s="31"/>
      <c r="H11" s="31"/>
      <c r="I11" s="31" t="s">
        <v>335</v>
      </c>
      <c r="J11" s="31"/>
      <c r="K11" s="31"/>
      <c r="L11" s="31"/>
      <c r="M11" s="31"/>
      <c r="N11" s="31"/>
      <c r="O11" s="31"/>
      <c r="P11" s="31"/>
      <c r="Q11" s="31"/>
      <c r="R11" s="48"/>
      <c r="S11" s="48"/>
    </row>
    <row r="13" s="15" customFormat="true" ht="12.75" hidden="false" customHeight="false" outlineLevel="0" collapsed="false">
      <c r="A13" s="149" t="n">
        <v>1</v>
      </c>
      <c r="B13" s="15" t="s">
        <v>82</v>
      </c>
      <c r="E13" s="150"/>
      <c r="F13" s="228" t="n">
        <v>2.1</v>
      </c>
      <c r="G13" s="229" t="n">
        <v>2.6</v>
      </c>
      <c r="H13" s="229" t="n">
        <v>2.4</v>
      </c>
      <c r="I13" s="229" t="n">
        <v>2.5</v>
      </c>
      <c r="J13" s="229" t="n">
        <v>2.5</v>
      </c>
      <c r="K13" s="229" t="n">
        <v>1.4</v>
      </c>
      <c r="L13" s="229" t="n">
        <v>1</v>
      </c>
      <c r="M13" s="229" t="n">
        <v>2.2</v>
      </c>
      <c r="N13" s="229" t="n">
        <v>1.4</v>
      </c>
      <c r="O13" s="229" t="n">
        <v>3.7</v>
      </c>
      <c r="P13" s="230" t="n">
        <v>4.4</v>
      </c>
      <c r="Q13" s="153" t="n">
        <v>1</v>
      </c>
    </row>
    <row r="14" customFormat="false" ht="20.1" hidden="false" customHeight="true" outlineLevel="0" collapsed="false">
      <c r="A14" s="180" t="n">
        <v>2</v>
      </c>
      <c r="B14" s="181"/>
      <c r="C14" s="30" t="s">
        <v>203</v>
      </c>
      <c r="E14" s="32"/>
      <c r="F14" s="231" t="n">
        <v>1.4</v>
      </c>
      <c r="G14" s="232" t="n">
        <v>3.7</v>
      </c>
      <c r="H14" s="232" t="n">
        <v>7.7</v>
      </c>
      <c r="I14" s="233" t="n">
        <v>2.3</v>
      </c>
      <c r="J14" s="232" t="n">
        <v>1.1</v>
      </c>
      <c r="K14" s="232" t="n">
        <v>0.6</v>
      </c>
      <c r="L14" s="232" t="n">
        <v>2.1</v>
      </c>
      <c r="M14" s="232" t="n">
        <v>-0.9</v>
      </c>
      <c r="N14" s="232" t="n">
        <v>2.7</v>
      </c>
      <c r="O14" s="232" t="n">
        <v>4.4</v>
      </c>
      <c r="P14" s="234" t="n">
        <v>10.4</v>
      </c>
      <c r="Q14" s="185" t="n">
        <v>2</v>
      </c>
    </row>
    <row r="15" s="15" customFormat="true" ht="20.1" hidden="false" customHeight="true" outlineLevel="0" collapsed="false">
      <c r="A15" s="149" t="n">
        <v>3</v>
      </c>
      <c r="B15" s="15" t="s">
        <v>262</v>
      </c>
      <c r="E15" s="150"/>
      <c r="F15" s="228" t="n">
        <v>2.2</v>
      </c>
      <c r="G15" s="229" t="n">
        <v>2.5</v>
      </c>
      <c r="H15" s="229" t="n">
        <v>1.8</v>
      </c>
      <c r="I15" s="229" t="n">
        <v>2.5</v>
      </c>
      <c r="J15" s="229" t="n">
        <v>2.6</v>
      </c>
      <c r="K15" s="229" t="n">
        <v>1.5</v>
      </c>
      <c r="L15" s="229" t="n">
        <v>0.8</v>
      </c>
      <c r="M15" s="229" t="n">
        <v>2.5</v>
      </c>
      <c r="N15" s="229" t="n">
        <v>1.3</v>
      </c>
      <c r="O15" s="229" t="n">
        <v>3.6</v>
      </c>
      <c r="P15" s="230" t="n">
        <v>3.8</v>
      </c>
      <c r="Q15" s="153" t="n">
        <v>3</v>
      </c>
    </row>
    <row r="16" customFormat="false" ht="20.1" hidden="false" customHeight="true" outlineLevel="0" collapsed="false">
      <c r="A16" s="162" t="s">
        <v>263</v>
      </c>
      <c r="B16" s="163"/>
      <c r="C16" s="0" t="s">
        <v>264</v>
      </c>
      <c r="E16" s="32"/>
      <c r="F16" s="231" t="n">
        <v>1.5</v>
      </c>
      <c r="G16" s="232" t="n">
        <v>-2.8</v>
      </c>
      <c r="H16" s="232" t="n">
        <v>0.9</v>
      </c>
      <c r="I16" s="233" t="n">
        <v>5.5</v>
      </c>
      <c r="J16" s="232" t="n">
        <v>10.6</v>
      </c>
      <c r="K16" s="232" t="n">
        <v>-14.6</v>
      </c>
      <c r="L16" s="232" t="n">
        <v>-13.9</v>
      </c>
      <c r="M16" s="232" t="n">
        <v>14.8</v>
      </c>
      <c r="N16" s="232" t="n">
        <v>-20</v>
      </c>
      <c r="O16" s="232" t="n">
        <v>2.2</v>
      </c>
      <c r="P16" s="234" t="n">
        <v>15.5</v>
      </c>
      <c r="Q16" s="166" t="s">
        <v>263</v>
      </c>
    </row>
    <row r="17" customFormat="false" ht="20.1" hidden="false" customHeight="true" outlineLevel="0" collapsed="false">
      <c r="A17" s="162" t="s">
        <v>265</v>
      </c>
      <c r="B17" s="163"/>
      <c r="D17" s="30" t="s">
        <v>266</v>
      </c>
      <c r="E17" s="32"/>
      <c r="F17" s="231" t="n">
        <v>1.5</v>
      </c>
      <c r="G17" s="232" t="n">
        <v>-2.9</v>
      </c>
      <c r="H17" s="232" t="n">
        <v>0.8</v>
      </c>
      <c r="I17" s="233" t="n">
        <v>5.6</v>
      </c>
      <c r="J17" s="232" t="n">
        <v>10.7</v>
      </c>
      <c r="K17" s="232" t="n">
        <v>-14.7</v>
      </c>
      <c r="L17" s="232" t="n">
        <v>-14</v>
      </c>
      <c r="M17" s="232" t="n">
        <v>15</v>
      </c>
      <c r="N17" s="232" t="n">
        <v>-20.2</v>
      </c>
      <c r="O17" s="232" t="n">
        <v>2.1</v>
      </c>
      <c r="P17" s="234" t="n">
        <v>15.7</v>
      </c>
      <c r="Q17" s="166" t="s">
        <v>265</v>
      </c>
    </row>
    <row r="18" customFormat="false" ht="20.1" hidden="false" customHeight="true" outlineLevel="0" collapsed="false">
      <c r="A18" s="162" t="s">
        <v>267</v>
      </c>
      <c r="B18" s="163"/>
      <c r="D18" s="30" t="s">
        <v>268</v>
      </c>
      <c r="E18" s="32"/>
      <c r="F18" s="202" t="n">
        <v>0</v>
      </c>
      <c r="G18" s="233" t="n">
        <v>15.8</v>
      </c>
      <c r="H18" s="233" t="n">
        <v>4.5</v>
      </c>
      <c r="I18" s="233" t="n">
        <v>-4.3</v>
      </c>
      <c r="J18" s="203" t="n">
        <v>0</v>
      </c>
      <c r="K18" s="232" t="n">
        <v>4.5</v>
      </c>
      <c r="L18" s="203" t="n">
        <v>0</v>
      </c>
      <c r="M18" s="203" t="n">
        <v>0</v>
      </c>
      <c r="N18" s="203" t="n">
        <v>0</v>
      </c>
      <c r="O18" s="203" t="n">
        <v>4.3</v>
      </c>
      <c r="P18" s="204" t="n">
        <v>0</v>
      </c>
      <c r="Q18" s="166" t="s">
        <v>267</v>
      </c>
    </row>
    <row r="19" customFormat="false" ht="20.1" hidden="false" customHeight="true" outlineLevel="0" collapsed="false">
      <c r="A19" s="162" t="s">
        <v>269</v>
      </c>
      <c r="B19" s="163"/>
      <c r="C19" s="0" t="s">
        <v>270</v>
      </c>
      <c r="E19" s="32"/>
      <c r="F19" s="231" t="n">
        <v>2.7</v>
      </c>
      <c r="G19" s="233" t="n">
        <v>3.7</v>
      </c>
      <c r="H19" s="232" t="n">
        <v>-0.5</v>
      </c>
      <c r="I19" s="233" t="n">
        <v>3.7</v>
      </c>
      <c r="J19" s="232" t="n">
        <v>1.8</v>
      </c>
      <c r="K19" s="232" t="n">
        <v>0.2</v>
      </c>
      <c r="L19" s="232" t="n">
        <v>0.5</v>
      </c>
      <c r="M19" s="232" t="n">
        <v>5.1</v>
      </c>
      <c r="N19" s="232" t="n">
        <v>1.6</v>
      </c>
      <c r="O19" s="232" t="n">
        <v>7.1</v>
      </c>
      <c r="P19" s="234" t="n">
        <v>4.1</v>
      </c>
      <c r="Q19" s="166" t="s">
        <v>269</v>
      </c>
    </row>
    <row r="20" customFormat="false" ht="20.1" hidden="false" customHeight="true" outlineLevel="0" collapsed="false">
      <c r="A20" s="162" t="s">
        <v>271</v>
      </c>
      <c r="B20" s="163"/>
      <c r="D20" s="30" t="s">
        <v>272</v>
      </c>
      <c r="E20" s="32"/>
      <c r="F20" s="231" t="n">
        <v>-11.1</v>
      </c>
      <c r="G20" s="233" t="n">
        <v>-2.1</v>
      </c>
      <c r="H20" s="232" t="n">
        <v>-3.9</v>
      </c>
      <c r="I20" s="233" t="n">
        <v>4.8</v>
      </c>
      <c r="J20" s="232" t="n">
        <v>-16.6</v>
      </c>
      <c r="K20" s="232" t="n">
        <v>5.3</v>
      </c>
      <c r="L20" s="232" t="n">
        <v>-16.8</v>
      </c>
      <c r="M20" s="232" t="n">
        <v>7.1</v>
      </c>
      <c r="N20" s="232" t="n">
        <v>-4.2</v>
      </c>
      <c r="O20" s="232" t="n">
        <v>24</v>
      </c>
      <c r="P20" s="234" t="n">
        <v>-1</v>
      </c>
      <c r="Q20" s="166" t="s">
        <v>271</v>
      </c>
    </row>
    <row r="21" customFormat="false" ht="20.1" hidden="false" customHeight="true" outlineLevel="0" collapsed="false">
      <c r="A21" s="162" t="s">
        <v>273</v>
      </c>
      <c r="B21" s="163"/>
      <c r="E21" s="32" t="s">
        <v>274</v>
      </c>
      <c r="F21" s="235" t="n">
        <v>-7.9</v>
      </c>
      <c r="G21" s="232" t="n">
        <v>-0.1</v>
      </c>
      <c r="H21" s="232" t="n">
        <v>-4.4</v>
      </c>
      <c r="I21" s="232" t="n">
        <v>7.4</v>
      </c>
      <c r="J21" s="232" t="n">
        <v>-21.3</v>
      </c>
      <c r="K21" s="232" t="n">
        <v>-3.1</v>
      </c>
      <c r="L21" s="232" t="n">
        <v>-23.7</v>
      </c>
      <c r="M21" s="232" t="n">
        <v>4.7</v>
      </c>
      <c r="N21" s="232" t="n">
        <v>40.3</v>
      </c>
      <c r="O21" s="232" t="n">
        <v>33</v>
      </c>
      <c r="P21" s="234" t="n">
        <v>-14.1</v>
      </c>
      <c r="Q21" s="166" t="s">
        <v>273</v>
      </c>
    </row>
    <row r="22" customFormat="false" ht="12.75" hidden="false" customHeight="false" outlineLevel="0" collapsed="false">
      <c r="A22" s="162" t="s">
        <v>275</v>
      </c>
      <c r="B22" s="163"/>
      <c r="E22" s="32" t="s">
        <v>276</v>
      </c>
      <c r="F22" s="235" t="n">
        <v>-13.8</v>
      </c>
      <c r="G22" s="232" t="n">
        <v>-3.9</v>
      </c>
      <c r="H22" s="232" t="n">
        <v>-3.3</v>
      </c>
      <c r="I22" s="232" t="n">
        <v>2.4</v>
      </c>
      <c r="J22" s="232" t="n">
        <v>-12</v>
      </c>
      <c r="K22" s="232" t="n">
        <v>12.7</v>
      </c>
      <c r="L22" s="232" t="n">
        <v>-11.5</v>
      </c>
      <c r="M22" s="232" t="n">
        <v>8.6</v>
      </c>
      <c r="N22" s="232" t="n">
        <v>-32.2</v>
      </c>
      <c r="O22" s="232" t="n">
        <v>12.2</v>
      </c>
      <c r="P22" s="234" t="n">
        <v>19.1</v>
      </c>
      <c r="Q22" s="166" t="s">
        <v>275</v>
      </c>
    </row>
    <row r="23" customFormat="false" ht="20.1" hidden="false" customHeight="true" outlineLevel="0" collapsed="false">
      <c r="A23" s="162" t="s">
        <v>277</v>
      </c>
      <c r="B23" s="163"/>
      <c r="D23" s="30" t="s">
        <v>278</v>
      </c>
      <c r="E23" s="32"/>
      <c r="F23" s="231" t="n">
        <v>3.3</v>
      </c>
      <c r="G23" s="233" t="n">
        <v>3.9</v>
      </c>
      <c r="H23" s="233" t="n">
        <v>0.1</v>
      </c>
      <c r="I23" s="233" t="n">
        <v>5.3</v>
      </c>
      <c r="J23" s="232" t="n">
        <v>2</v>
      </c>
      <c r="K23" s="232" t="n">
        <v>-0.4</v>
      </c>
      <c r="L23" s="232" t="n">
        <v>0.7</v>
      </c>
      <c r="M23" s="232" t="n">
        <v>3.7</v>
      </c>
      <c r="N23" s="232" t="n">
        <v>1.4</v>
      </c>
      <c r="O23" s="232" t="n">
        <v>7</v>
      </c>
      <c r="P23" s="234" t="n">
        <v>4.8</v>
      </c>
      <c r="Q23" s="166" t="s">
        <v>277</v>
      </c>
    </row>
    <row r="24" customFormat="false" ht="20.1" hidden="false" customHeight="true" outlineLevel="0" collapsed="false">
      <c r="A24" s="162" t="s">
        <v>279</v>
      </c>
      <c r="B24" s="163"/>
      <c r="E24" s="32" t="s">
        <v>280</v>
      </c>
      <c r="F24" s="235" t="n">
        <v>1.3</v>
      </c>
      <c r="G24" s="232" t="n">
        <v>1.8</v>
      </c>
      <c r="H24" s="232" t="n">
        <v>0.9</v>
      </c>
      <c r="I24" s="232" t="n">
        <v>0.2</v>
      </c>
      <c r="J24" s="232" t="n">
        <v>2.6</v>
      </c>
      <c r="K24" s="232" t="n">
        <v>-1</v>
      </c>
      <c r="L24" s="232" t="n">
        <v>-0.7</v>
      </c>
      <c r="M24" s="232" t="n">
        <v>-0.7</v>
      </c>
      <c r="N24" s="232" t="n">
        <v>2.5</v>
      </c>
      <c r="O24" s="232" t="n">
        <v>-0.8</v>
      </c>
      <c r="P24" s="234" t="n">
        <v>-1.3</v>
      </c>
      <c r="Q24" s="166" t="s">
        <v>279</v>
      </c>
    </row>
    <row r="25" customFormat="false" ht="12.75" hidden="false" customHeight="true" outlineLevel="0" collapsed="false">
      <c r="A25" s="162" t="s">
        <v>281</v>
      </c>
      <c r="B25" s="163"/>
      <c r="E25" s="32" t="s">
        <v>282</v>
      </c>
      <c r="F25" s="231" t="n">
        <v>-2.7</v>
      </c>
      <c r="G25" s="233" t="n">
        <v>2.7</v>
      </c>
      <c r="H25" s="233" t="n">
        <v>-4.1</v>
      </c>
      <c r="I25" s="233" t="n">
        <v>1.5</v>
      </c>
      <c r="J25" s="232" t="n">
        <v>-4.3</v>
      </c>
      <c r="K25" s="232" t="n">
        <v>-5.4</v>
      </c>
      <c r="L25" s="232" t="n">
        <v>-6.3</v>
      </c>
      <c r="M25" s="232" t="n">
        <v>-0.5</v>
      </c>
      <c r="N25" s="232" t="n">
        <v>-3.2</v>
      </c>
      <c r="O25" s="232" t="n">
        <v>-1.5</v>
      </c>
      <c r="P25" s="234" t="n">
        <v>1.9</v>
      </c>
      <c r="Q25" s="166" t="s">
        <v>281</v>
      </c>
    </row>
    <row r="26" customFormat="false" ht="12.75" hidden="false" customHeight="true" outlineLevel="0" collapsed="false">
      <c r="A26" s="162" t="s">
        <v>283</v>
      </c>
      <c r="B26" s="163"/>
      <c r="E26" s="32" t="s">
        <v>284</v>
      </c>
      <c r="F26" s="231" t="n">
        <v>-2.6</v>
      </c>
      <c r="G26" s="233" t="n">
        <v>-3.6</v>
      </c>
      <c r="H26" s="233" t="n">
        <v>-2.6</v>
      </c>
      <c r="I26" s="233" t="n">
        <v>-1</v>
      </c>
      <c r="J26" s="232" t="n">
        <v>-3.8</v>
      </c>
      <c r="K26" s="232" t="n">
        <v>-3</v>
      </c>
      <c r="L26" s="232" t="n">
        <v>1</v>
      </c>
      <c r="M26" s="232" t="n">
        <v>-3.6</v>
      </c>
      <c r="N26" s="232" t="n">
        <v>-0.5</v>
      </c>
      <c r="O26" s="232" t="n">
        <v>-9.1</v>
      </c>
      <c r="P26" s="234" t="n">
        <v>9.3</v>
      </c>
      <c r="Q26" s="166" t="s">
        <v>283</v>
      </c>
    </row>
    <row r="27" customFormat="false" ht="12.75" hidden="false" customHeight="true" outlineLevel="0" collapsed="false">
      <c r="A27" s="162" t="s">
        <v>285</v>
      </c>
      <c r="B27" s="163"/>
      <c r="E27" s="32" t="s">
        <v>286</v>
      </c>
      <c r="F27" s="231" t="n">
        <v>1.8</v>
      </c>
      <c r="G27" s="233" t="n">
        <v>-1</v>
      </c>
      <c r="H27" s="233" t="n">
        <v>0.3</v>
      </c>
      <c r="I27" s="233" t="n">
        <v>1.8</v>
      </c>
      <c r="J27" s="232" t="n">
        <v>-8</v>
      </c>
      <c r="K27" s="232" t="n">
        <v>-4.5</v>
      </c>
      <c r="L27" s="232" t="n">
        <v>-9.2</v>
      </c>
      <c r="M27" s="232" t="n">
        <v>0.7</v>
      </c>
      <c r="N27" s="232" t="n">
        <v>-0.8</v>
      </c>
      <c r="O27" s="232" t="n">
        <v>8.9</v>
      </c>
      <c r="P27" s="234" t="n">
        <v>-0.8</v>
      </c>
      <c r="Q27" s="166" t="s">
        <v>285</v>
      </c>
    </row>
    <row r="28" customFormat="false" ht="12.75" hidden="false" customHeight="true" outlineLevel="0" collapsed="false">
      <c r="A28" s="162" t="s">
        <v>287</v>
      </c>
      <c r="B28" s="163"/>
      <c r="E28" s="32" t="s">
        <v>288</v>
      </c>
      <c r="F28" s="231" t="n">
        <v>1.8</v>
      </c>
      <c r="G28" s="233" t="n">
        <v>2.8</v>
      </c>
      <c r="H28" s="233" t="n">
        <v>4.1</v>
      </c>
      <c r="I28" s="233" t="n">
        <v>5.9</v>
      </c>
      <c r="J28" s="232" t="n">
        <v>-2.5</v>
      </c>
      <c r="K28" s="232" t="n">
        <v>-0.7</v>
      </c>
      <c r="L28" s="232" t="n">
        <v>-4.3</v>
      </c>
      <c r="M28" s="232" t="n">
        <v>-0.3</v>
      </c>
      <c r="N28" s="232" t="n">
        <v>1.1</v>
      </c>
      <c r="O28" s="232" t="n">
        <v>2.3</v>
      </c>
      <c r="P28" s="234" t="n">
        <v>-1.4</v>
      </c>
      <c r="Q28" s="166" t="s">
        <v>287</v>
      </c>
    </row>
    <row r="29" customFormat="false" ht="12.75" hidden="false" customHeight="true" outlineLevel="0" collapsed="false">
      <c r="A29" s="162" t="s">
        <v>289</v>
      </c>
      <c r="B29" s="163"/>
      <c r="E29" s="32" t="s">
        <v>290</v>
      </c>
      <c r="F29" s="231" t="n">
        <v>37.5</v>
      </c>
      <c r="G29" s="233" t="n">
        <v>-1.1</v>
      </c>
      <c r="H29" s="233" t="n">
        <v>-49.4</v>
      </c>
      <c r="I29" s="233" t="n">
        <v>167.8</v>
      </c>
      <c r="J29" s="232" t="n">
        <v>30.4</v>
      </c>
      <c r="K29" s="232" t="n">
        <v>-31</v>
      </c>
      <c r="L29" s="232" t="n">
        <v>-17.3</v>
      </c>
      <c r="M29" s="232" t="n">
        <v>34.8</v>
      </c>
      <c r="N29" s="232" t="n">
        <v>-1.2</v>
      </c>
      <c r="O29" s="232" t="n">
        <v>16.2</v>
      </c>
      <c r="P29" s="234" t="n">
        <v>-17.6</v>
      </c>
      <c r="Q29" s="166" t="s">
        <v>289</v>
      </c>
    </row>
    <row r="30" customFormat="false" ht="12.75" hidden="false" customHeight="true" outlineLevel="0" collapsed="false">
      <c r="A30" s="162" t="s">
        <v>291</v>
      </c>
      <c r="B30" s="163"/>
      <c r="E30" s="32" t="s">
        <v>292</v>
      </c>
      <c r="F30" s="231" t="n">
        <v>2.2</v>
      </c>
      <c r="G30" s="233" t="n">
        <v>-2</v>
      </c>
      <c r="H30" s="233" t="n">
        <v>0.8</v>
      </c>
      <c r="I30" s="233" t="n">
        <v>9</v>
      </c>
      <c r="J30" s="232" t="n">
        <v>-0.5</v>
      </c>
      <c r="K30" s="232" t="n">
        <v>5.5</v>
      </c>
      <c r="L30" s="232" t="n">
        <v>2.3</v>
      </c>
      <c r="M30" s="232" t="n">
        <v>4.8</v>
      </c>
      <c r="N30" s="232" t="n">
        <v>4.7</v>
      </c>
      <c r="O30" s="232" t="n">
        <v>4.7</v>
      </c>
      <c r="P30" s="234" t="n">
        <v>3.9</v>
      </c>
      <c r="Q30" s="166" t="s">
        <v>291</v>
      </c>
    </row>
    <row r="31" customFormat="false" ht="12.75" hidden="false" customHeight="true" outlineLevel="0" collapsed="false">
      <c r="A31" s="162" t="s">
        <v>293</v>
      </c>
      <c r="B31" s="163"/>
      <c r="E31" s="32" t="s">
        <v>169</v>
      </c>
      <c r="F31" s="231" t="n">
        <v>2.7</v>
      </c>
      <c r="G31" s="233" t="n">
        <v>4.9</v>
      </c>
      <c r="H31" s="233" t="n">
        <v>1.4</v>
      </c>
      <c r="I31" s="233" t="n">
        <v>3</v>
      </c>
      <c r="J31" s="232" t="n">
        <v>1.7</v>
      </c>
      <c r="K31" s="232" t="n">
        <v>3.7</v>
      </c>
      <c r="L31" s="232" t="n">
        <v>0.5</v>
      </c>
      <c r="M31" s="232" t="n">
        <v>1.9</v>
      </c>
      <c r="N31" s="232" t="n">
        <v>-0.5</v>
      </c>
      <c r="O31" s="232" t="n">
        <v>5.4</v>
      </c>
      <c r="P31" s="234" t="n">
        <v>2.3</v>
      </c>
      <c r="Q31" s="166" t="s">
        <v>293</v>
      </c>
    </row>
    <row r="32" customFormat="false" ht="12.75" hidden="false" customHeight="true" outlineLevel="0" collapsed="false">
      <c r="A32" s="162" t="s">
        <v>294</v>
      </c>
      <c r="B32" s="163"/>
      <c r="E32" s="32" t="s">
        <v>295</v>
      </c>
      <c r="F32" s="231" t="n">
        <v>-4.2</v>
      </c>
      <c r="G32" s="233" t="n">
        <v>1.7</v>
      </c>
      <c r="H32" s="233" t="n">
        <v>1.7</v>
      </c>
      <c r="I32" s="233" t="n">
        <v>-1.3</v>
      </c>
      <c r="J32" s="232" t="n">
        <v>-7</v>
      </c>
      <c r="K32" s="232" t="n">
        <v>-7</v>
      </c>
      <c r="L32" s="232" t="n">
        <v>-7.1</v>
      </c>
      <c r="M32" s="232" t="n">
        <v>1.6</v>
      </c>
      <c r="N32" s="232" t="n">
        <v>-1.6</v>
      </c>
      <c r="O32" s="232" t="n">
        <v>5.9</v>
      </c>
      <c r="P32" s="234" t="n">
        <v>4.8</v>
      </c>
      <c r="Q32" s="166" t="s">
        <v>294</v>
      </c>
    </row>
    <row r="33" customFormat="false" ht="12.75" hidden="false" customHeight="true" outlineLevel="0" collapsed="false">
      <c r="A33" s="162" t="s">
        <v>296</v>
      </c>
      <c r="B33" s="163"/>
      <c r="E33" s="32" t="s">
        <v>297</v>
      </c>
      <c r="F33" s="231" t="n">
        <v>3.9</v>
      </c>
      <c r="G33" s="233" t="n">
        <v>6.6</v>
      </c>
      <c r="H33" s="233" t="n">
        <v>-0.7</v>
      </c>
      <c r="I33" s="233" t="n">
        <v>4.8</v>
      </c>
      <c r="J33" s="232" t="n">
        <v>1.2</v>
      </c>
      <c r="K33" s="232" t="n">
        <v>-0.4</v>
      </c>
      <c r="L33" s="232" t="n">
        <v>0.5</v>
      </c>
      <c r="M33" s="232" t="n">
        <v>7.2</v>
      </c>
      <c r="N33" s="232" t="n">
        <v>3.7</v>
      </c>
      <c r="O33" s="232" t="n">
        <v>7.8</v>
      </c>
      <c r="P33" s="234" t="n">
        <v>7</v>
      </c>
      <c r="Q33" s="166" t="s">
        <v>296</v>
      </c>
    </row>
    <row r="34" customFormat="false" ht="12.75" hidden="false" customHeight="true" outlineLevel="0" collapsed="false">
      <c r="A34" s="162" t="s">
        <v>298</v>
      </c>
      <c r="B34" s="163"/>
      <c r="E34" s="32" t="s">
        <v>299</v>
      </c>
      <c r="F34" s="231" t="n">
        <v>4.2</v>
      </c>
      <c r="G34" s="233" t="n">
        <v>4.6</v>
      </c>
      <c r="H34" s="233" t="n">
        <v>-2.7</v>
      </c>
      <c r="I34" s="233" t="n">
        <v>6.5</v>
      </c>
      <c r="J34" s="232" t="n">
        <v>3.7</v>
      </c>
      <c r="K34" s="232" t="n">
        <v>-0.4</v>
      </c>
      <c r="L34" s="232" t="n">
        <v>-0.4</v>
      </c>
      <c r="M34" s="232" t="n">
        <v>4.3</v>
      </c>
      <c r="N34" s="232" t="n">
        <v>3.2</v>
      </c>
      <c r="O34" s="232" t="n">
        <v>9.5</v>
      </c>
      <c r="P34" s="234" t="n">
        <v>8.5</v>
      </c>
      <c r="Q34" s="166" t="s">
        <v>298</v>
      </c>
    </row>
    <row r="35" customFormat="false" ht="12.75" hidden="false" customHeight="true" outlineLevel="0" collapsed="false">
      <c r="A35" s="162" t="s">
        <v>300</v>
      </c>
      <c r="B35" s="163"/>
      <c r="E35" s="32" t="s">
        <v>301</v>
      </c>
      <c r="F35" s="231" t="n">
        <v>3.1</v>
      </c>
      <c r="G35" s="233" t="n">
        <v>2.5</v>
      </c>
      <c r="H35" s="233" t="n">
        <v>3.6</v>
      </c>
      <c r="I35" s="233" t="n">
        <v>10.7</v>
      </c>
      <c r="J35" s="232" t="n">
        <v>-8.1</v>
      </c>
      <c r="K35" s="232" t="n">
        <v>1.4</v>
      </c>
      <c r="L35" s="232" t="n">
        <v>3.5</v>
      </c>
      <c r="M35" s="232" t="n">
        <v>7.8</v>
      </c>
      <c r="N35" s="232" t="n">
        <v>-2.3</v>
      </c>
      <c r="O35" s="232" t="n">
        <v>8.4</v>
      </c>
      <c r="P35" s="234" t="n">
        <v>7.6</v>
      </c>
      <c r="Q35" s="166" t="s">
        <v>300</v>
      </c>
    </row>
    <row r="36" customFormat="false" ht="12.75" hidden="false" customHeight="true" outlineLevel="0" collapsed="false">
      <c r="A36" s="162" t="s">
        <v>302</v>
      </c>
      <c r="B36" s="163"/>
      <c r="E36" s="32" t="s">
        <v>303</v>
      </c>
      <c r="F36" s="231" t="n">
        <v>8.8</v>
      </c>
      <c r="G36" s="233" t="n">
        <v>10.2</v>
      </c>
      <c r="H36" s="233" t="n">
        <v>1.1</v>
      </c>
      <c r="I36" s="233" t="n">
        <v>-2</v>
      </c>
      <c r="J36" s="232" t="n">
        <v>19.9</v>
      </c>
      <c r="K36" s="232" t="n">
        <v>0.2</v>
      </c>
      <c r="L36" s="232" t="n">
        <v>7.4</v>
      </c>
      <c r="M36" s="232" t="n">
        <v>1.3</v>
      </c>
      <c r="N36" s="232" t="n">
        <v>0.7</v>
      </c>
      <c r="O36" s="232" t="n">
        <v>11.1</v>
      </c>
      <c r="P36" s="234" t="n">
        <v>6.9</v>
      </c>
      <c r="Q36" s="166" t="s">
        <v>302</v>
      </c>
    </row>
    <row r="37" customFormat="false" ht="12.75" hidden="false" customHeight="true" outlineLevel="0" collapsed="false">
      <c r="A37" s="162" t="s">
        <v>304</v>
      </c>
      <c r="B37" s="163"/>
      <c r="E37" s="32" t="s">
        <v>305</v>
      </c>
      <c r="F37" s="231" t="n">
        <v>-0.8</v>
      </c>
      <c r="G37" s="233" t="n">
        <v>3</v>
      </c>
      <c r="H37" s="233" t="n">
        <v>-0.7</v>
      </c>
      <c r="I37" s="233" t="n">
        <v>2.7</v>
      </c>
      <c r="J37" s="232" t="n">
        <v>-2.2</v>
      </c>
      <c r="K37" s="232" t="n">
        <v>-4.8</v>
      </c>
      <c r="L37" s="232" t="n">
        <v>-3.8</v>
      </c>
      <c r="M37" s="232" t="n">
        <v>-3.6</v>
      </c>
      <c r="N37" s="232" t="n">
        <v>2.6</v>
      </c>
      <c r="O37" s="232" t="n">
        <v>7.7</v>
      </c>
      <c r="P37" s="234" t="n">
        <v>-1.7</v>
      </c>
      <c r="Q37" s="166" t="s">
        <v>304</v>
      </c>
    </row>
    <row r="38" s="14" customFormat="true" ht="20.1" hidden="false" customHeight="true" outlineLevel="0" collapsed="false">
      <c r="A38" s="170" t="s">
        <v>306</v>
      </c>
      <c r="B38" s="171"/>
      <c r="D38" s="102" t="s">
        <v>307</v>
      </c>
      <c r="E38" s="172"/>
      <c r="F38" s="235" t="n">
        <v>-0.9</v>
      </c>
      <c r="G38" s="233" t="n">
        <v>2.4</v>
      </c>
      <c r="H38" s="232" t="n">
        <v>-6</v>
      </c>
      <c r="I38" s="233" t="n">
        <v>-12.3</v>
      </c>
      <c r="J38" s="232" t="n">
        <v>1.8</v>
      </c>
      <c r="K38" s="232" t="n">
        <v>6.9</v>
      </c>
      <c r="L38" s="232" t="n">
        <v>0.2</v>
      </c>
      <c r="M38" s="232" t="n">
        <v>21.9</v>
      </c>
      <c r="N38" s="232" t="n">
        <v>4</v>
      </c>
      <c r="O38" s="232" t="n">
        <v>6.2</v>
      </c>
      <c r="P38" s="234" t="n">
        <v>-2.2</v>
      </c>
      <c r="Q38" s="173" t="s">
        <v>306</v>
      </c>
    </row>
    <row r="39" s="14" customFormat="true" ht="20.1" hidden="false" customHeight="true" outlineLevel="0" collapsed="false">
      <c r="A39" s="170" t="s">
        <v>308</v>
      </c>
      <c r="B39" s="171"/>
      <c r="C39" s="14" t="s">
        <v>309</v>
      </c>
      <c r="E39" s="172"/>
      <c r="F39" s="235" t="n">
        <v>-3.7</v>
      </c>
      <c r="G39" s="232" t="n">
        <v>-3.9</v>
      </c>
      <c r="H39" s="203" t="n">
        <v>0</v>
      </c>
      <c r="I39" s="233" t="n">
        <v>-3</v>
      </c>
      <c r="J39" s="232" t="n">
        <v>-4.9</v>
      </c>
      <c r="K39" s="232" t="n">
        <v>-3</v>
      </c>
      <c r="L39" s="232" t="n">
        <v>-3.7</v>
      </c>
      <c r="M39" s="232" t="n">
        <v>-2.7</v>
      </c>
      <c r="N39" s="232" t="n">
        <v>-3.7</v>
      </c>
      <c r="O39" s="232" t="n">
        <v>2.4</v>
      </c>
      <c r="P39" s="234" t="n">
        <v>7.6</v>
      </c>
      <c r="Q39" s="173" t="s">
        <v>308</v>
      </c>
    </row>
    <row r="40" s="14" customFormat="true" ht="20.1" hidden="false" customHeight="true" outlineLevel="0" collapsed="false">
      <c r="A40" s="170" t="s">
        <v>310</v>
      </c>
      <c r="B40" s="171"/>
      <c r="C40" s="14" t="s">
        <v>311</v>
      </c>
      <c r="E40" s="172"/>
      <c r="F40" s="231" t="n">
        <v>3</v>
      </c>
      <c r="G40" s="233" t="n">
        <v>4.5</v>
      </c>
      <c r="H40" s="203" t="n">
        <v>-0.3</v>
      </c>
      <c r="I40" s="233" t="n">
        <v>4.9</v>
      </c>
      <c r="J40" s="232" t="n">
        <v>2.9</v>
      </c>
      <c r="K40" s="232" t="n">
        <v>0.1</v>
      </c>
      <c r="L40" s="232" t="n">
        <v>-0.4</v>
      </c>
      <c r="M40" s="232" t="n">
        <v>2.1</v>
      </c>
      <c r="N40" s="232" t="n">
        <v>1.1</v>
      </c>
      <c r="O40" s="232" t="n">
        <v>3</v>
      </c>
      <c r="P40" s="234" t="n">
        <v>3.1</v>
      </c>
      <c r="Q40" s="173" t="s">
        <v>310</v>
      </c>
    </row>
    <row r="41" s="14" customFormat="true" ht="20.1" hidden="false" customHeight="true" outlineLevel="0" collapsed="false">
      <c r="A41" s="170" t="s">
        <v>312</v>
      </c>
      <c r="B41" s="171"/>
      <c r="D41" s="102" t="s">
        <v>313</v>
      </c>
      <c r="E41" s="172"/>
      <c r="F41" s="231" t="n">
        <v>2.3</v>
      </c>
      <c r="G41" s="233" t="n">
        <v>4.9</v>
      </c>
      <c r="H41" s="233" t="n">
        <v>-1.1</v>
      </c>
      <c r="I41" s="233" t="n">
        <v>5.1</v>
      </c>
      <c r="J41" s="232" t="n">
        <v>2.7</v>
      </c>
      <c r="K41" s="232" t="n">
        <v>-2</v>
      </c>
      <c r="L41" s="232" t="n">
        <v>-1.6</v>
      </c>
      <c r="M41" s="232" t="n">
        <v>0.5</v>
      </c>
      <c r="N41" s="232" t="n">
        <v>1.9</v>
      </c>
      <c r="O41" s="232" t="n">
        <v>2</v>
      </c>
      <c r="P41" s="234" t="n">
        <v>3.2</v>
      </c>
      <c r="Q41" s="173" t="s">
        <v>312</v>
      </c>
    </row>
    <row r="42" s="14" customFormat="true" ht="20.1" hidden="false" customHeight="true" outlineLevel="0" collapsed="false">
      <c r="A42" s="170" t="s">
        <v>314</v>
      </c>
      <c r="B42" s="171"/>
      <c r="D42" s="102" t="s">
        <v>183</v>
      </c>
      <c r="E42" s="172"/>
      <c r="F42" s="231" t="n">
        <v>4.8</v>
      </c>
      <c r="G42" s="233" t="n">
        <v>6.1</v>
      </c>
      <c r="H42" s="233" t="n">
        <v>7.1</v>
      </c>
      <c r="I42" s="233" t="n">
        <v>6.8</v>
      </c>
      <c r="J42" s="232" t="n">
        <v>2.5</v>
      </c>
      <c r="K42" s="232" t="n">
        <v>1.2</v>
      </c>
      <c r="L42" s="232" t="n">
        <v>-1.2</v>
      </c>
      <c r="M42" s="232" t="n">
        <v>2.9</v>
      </c>
      <c r="N42" s="232" t="n">
        <v>4.1</v>
      </c>
      <c r="O42" s="232" t="n">
        <v>1.8</v>
      </c>
      <c r="P42" s="234" t="n">
        <v>9.9</v>
      </c>
      <c r="Q42" s="173" t="s">
        <v>314</v>
      </c>
    </row>
    <row r="43" s="14" customFormat="true" ht="20.1" hidden="false" customHeight="true" outlineLevel="0" collapsed="false">
      <c r="A43" s="170" t="s">
        <v>315</v>
      </c>
      <c r="B43" s="171"/>
      <c r="D43" s="102" t="s">
        <v>316</v>
      </c>
      <c r="E43" s="172"/>
      <c r="F43" s="231" t="n">
        <v>3.7</v>
      </c>
      <c r="G43" s="233" t="n">
        <v>3.3</v>
      </c>
      <c r="H43" s="233" t="n">
        <v>-0.6</v>
      </c>
      <c r="I43" s="233" t="n">
        <v>4</v>
      </c>
      <c r="J43" s="232" t="n">
        <v>3.5</v>
      </c>
      <c r="K43" s="232" t="n">
        <v>4.2</v>
      </c>
      <c r="L43" s="232" t="n">
        <v>1.9</v>
      </c>
      <c r="M43" s="232" t="n">
        <v>4.8</v>
      </c>
      <c r="N43" s="232" t="n">
        <v>-1</v>
      </c>
      <c r="O43" s="232" t="n">
        <v>5.1</v>
      </c>
      <c r="P43" s="234" t="n">
        <v>1</v>
      </c>
      <c r="Q43" s="173" t="s">
        <v>315</v>
      </c>
    </row>
    <row r="44" s="14" customFormat="true" ht="20.1" hidden="false" customHeight="true" outlineLevel="0" collapsed="false">
      <c r="A44" s="170" t="s">
        <v>317</v>
      </c>
      <c r="B44" s="171"/>
      <c r="C44" s="14" t="s">
        <v>318</v>
      </c>
      <c r="E44" s="172"/>
      <c r="F44" s="231" t="n">
        <v>2.8</v>
      </c>
      <c r="G44" s="233" t="n">
        <v>1.6</v>
      </c>
      <c r="H44" s="233" t="n">
        <v>5.2</v>
      </c>
      <c r="I44" s="233" t="n">
        <v>0.8</v>
      </c>
      <c r="J44" s="232" t="n">
        <v>4.5</v>
      </c>
      <c r="K44" s="232" t="n">
        <v>3.7</v>
      </c>
      <c r="L44" s="232" t="n">
        <v>3</v>
      </c>
      <c r="M44" s="232" t="n">
        <v>1.9</v>
      </c>
      <c r="N44" s="232" t="n">
        <v>2.2</v>
      </c>
      <c r="O44" s="232" t="n">
        <v>3.3</v>
      </c>
      <c r="P44" s="234" t="n">
        <v>4.3</v>
      </c>
      <c r="Q44" s="173" t="s">
        <v>317</v>
      </c>
    </row>
    <row r="45" s="14" customFormat="true" ht="20.1" hidden="false" customHeight="true" outlineLevel="0" collapsed="false">
      <c r="A45" s="170" t="s">
        <v>319</v>
      </c>
      <c r="B45" s="171"/>
      <c r="D45" s="102" t="s">
        <v>320</v>
      </c>
      <c r="E45" s="172"/>
      <c r="F45" s="231" t="n">
        <v>3.5</v>
      </c>
      <c r="G45" s="232" t="n">
        <v>-5.1</v>
      </c>
      <c r="H45" s="233" t="n">
        <v>18.1</v>
      </c>
      <c r="I45" s="233" t="n">
        <v>-18.8</v>
      </c>
      <c r="J45" s="203" t="n">
        <v>0</v>
      </c>
      <c r="K45" s="232" t="n">
        <v>8.6</v>
      </c>
      <c r="L45" s="232" t="n">
        <v>9</v>
      </c>
      <c r="M45" s="232" t="n">
        <v>10.4</v>
      </c>
      <c r="N45" s="232" t="n">
        <v>-5.9</v>
      </c>
      <c r="O45" s="232" t="n">
        <v>-1.9</v>
      </c>
      <c r="P45" s="234" t="n">
        <v>-8.4</v>
      </c>
      <c r="Q45" s="173" t="s">
        <v>319</v>
      </c>
    </row>
    <row r="46" s="14" customFormat="true" ht="20.1" hidden="false" customHeight="true" outlineLevel="0" collapsed="false">
      <c r="A46" s="170" t="s">
        <v>321</v>
      </c>
      <c r="B46" s="171"/>
      <c r="D46" s="102" t="s">
        <v>322</v>
      </c>
      <c r="E46" s="172"/>
      <c r="F46" s="231" t="n">
        <v>2.7</v>
      </c>
      <c r="G46" s="233" t="n">
        <v>3.1</v>
      </c>
      <c r="H46" s="233" t="n">
        <v>2.6</v>
      </c>
      <c r="I46" s="233" t="n">
        <v>5.3</v>
      </c>
      <c r="J46" s="232" t="n">
        <v>5.3</v>
      </c>
      <c r="K46" s="232" t="n">
        <v>2.8</v>
      </c>
      <c r="L46" s="232" t="n">
        <v>2</v>
      </c>
      <c r="M46" s="232" t="n">
        <v>0.3</v>
      </c>
      <c r="N46" s="232" t="n">
        <v>3.9</v>
      </c>
      <c r="O46" s="232" t="n">
        <v>4.3</v>
      </c>
      <c r="P46" s="234" t="n">
        <v>6.5</v>
      </c>
      <c r="Q46" s="173" t="s">
        <v>321</v>
      </c>
    </row>
    <row r="47" s="14" customFormat="true" ht="20.1" hidden="false" customHeight="true" outlineLevel="0" collapsed="false">
      <c r="A47" s="170" t="s">
        <v>323</v>
      </c>
      <c r="B47" s="171"/>
      <c r="C47" s="14" t="s">
        <v>324</v>
      </c>
      <c r="E47" s="172"/>
      <c r="F47" s="231" t="n">
        <v>1.9</v>
      </c>
      <c r="G47" s="233" t="n">
        <v>2.6</v>
      </c>
      <c r="H47" s="233" t="n">
        <v>2.5</v>
      </c>
      <c r="I47" s="233" t="n">
        <v>2.8</v>
      </c>
      <c r="J47" s="232" t="n">
        <v>2.2</v>
      </c>
      <c r="K47" s="232" t="n">
        <v>3.3</v>
      </c>
      <c r="L47" s="232" t="n">
        <v>1.1</v>
      </c>
      <c r="M47" s="232" t="n">
        <v>1.3</v>
      </c>
      <c r="N47" s="232" t="n">
        <v>1.8</v>
      </c>
      <c r="O47" s="232" t="n">
        <v>1</v>
      </c>
      <c r="P47" s="234" t="n">
        <v>2.2</v>
      </c>
      <c r="Q47" s="173" t="s">
        <v>323</v>
      </c>
    </row>
    <row r="48" s="14" customFormat="true" ht="20.1" hidden="false" customHeight="true" outlineLevel="0" collapsed="false">
      <c r="A48" s="170" t="s">
        <v>325</v>
      </c>
      <c r="B48" s="171"/>
      <c r="D48" s="102" t="s">
        <v>326</v>
      </c>
      <c r="E48" s="172"/>
      <c r="F48" s="231" t="n">
        <v>0.3</v>
      </c>
      <c r="G48" s="233" t="n">
        <v>0.5</v>
      </c>
      <c r="H48" s="233" t="n">
        <v>1.4</v>
      </c>
      <c r="I48" s="233" t="n">
        <v>0.9</v>
      </c>
      <c r="J48" s="232" t="n">
        <v>0.1</v>
      </c>
      <c r="K48" s="232" t="n">
        <v>2.4</v>
      </c>
      <c r="L48" s="203" t="n">
        <v>0.7</v>
      </c>
      <c r="M48" s="203" t="n">
        <v>0</v>
      </c>
      <c r="N48" s="232" t="n">
        <v>-0.1</v>
      </c>
      <c r="O48" s="203" t="n">
        <v>0.3</v>
      </c>
      <c r="P48" s="204" t="n">
        <v>1.2</v>
      </c>
      <c r="Q48" s="173" t="s">
        <v>325</v>
      </c>
    </row>
    <row r="49" s="14" customFormat="true" ht="20.1" hidden="false" customHeight="true" outlineLevel="0" collapsed="false">
      <c r="A49" s="192" t="s">
        <v>327</v>
      </c>
      <c r="B49" s="193"/>
      <c r="D49" s="102" t="s">
        <v>328</v>
      </c>
      <c r="E49" s="172"/>
      <c r="F49" s="231" t="n">
        <v>2.8</v>
      </c>
      <c r="G49" s="233" t="n">
        <v>2.8</v>
      </c>
      <c r="H49" s="233" t="n">
        <v>2.9</v>
      </c>
      <c r="I49" s="233" t="n">
        <v>2.5</v>
      </c>
      <c r="J49" s="232" t="n">
        <v>2.3</v>
      </c>
      <c r="K49" s="232" t="n">
        <v>3.9</v>
      </c>
      <c r="L49" s="232" t="n">
        <v>-0.2</v>
      </c>
      <c r="M49" s="232" t="n">
        <v>3.3</v>
      </c>
      <c r="N49" s="232" t="n">
        <v>1.5</v>
      </c>
      <c r="O49" s="232" t="n">
        <v>-1.3</v>
      </c>
      <c r="P49" s="234" t="n">
        <v>4.6</v>
      </c>
      <c r="Q49" s="197" t="s">
        <v>327</v>
      </c>
    </row>
    <row r="50" s="14" customFormat="true" ht="20.1" hidden="false" customHeight="true" outlineLevel="0" collapsed="false">
      <c r="A50" s="192" t="s">
        <v>329</v>
      </c>
      <c r="B50" s="193"/>
      <c r="D50" s="102" t="s">
        <v>330</v>
      </c>
      <c r="E50" s="172"/>
      <c r="F50" s="231" t="n">
        <v>2.1</v>
      </c>
      <c r="G50" s="233" t="n">
        <v>3.2</v>
      </c>
      <c r="H50" s="233" t="n">
        <v>2.9</v>
      </c>
      <c r="I50" s="233" t="n">
        <v>3.3</v>
      </c>
      <c r="J50" s="232" t="n">
        <v>3.9</v>
      </c>
      <c r="K50" s="232" t="n">
        <v>6.7</v>
      </c>
      <c r="L50" s="232" t="n">
        <v>2.1</v>
      </c>
      <c r="M50" s="232" t="n">
        <v>1.4</v>
      </c>
      <c r="N50" s="232" t="n">
        <v>3.1</v>
      </c>
      <c r="O50" s="232" t="n">
        <v>2.7</v>
      </c>
      <c r="P50" s="234" t="n">
        <v>1.4</v>
      </c>
      <c r="Q50" s="197" t="s">
        <v>329</v>
      </c>
    </row>
    <row r="51" s="14" customFormat="true" ht="20.1" hidden="false" customHeight="true" outlineLevel="0" collapsed="false">
      <c r="A51" s="192" t="s">
        <v>331</v>
      </c>
      <c r="B51" s="193"/>
      <c r="D51" s="102" t="s">
        <v>332</v>
      </c>
      <c r="E51" s="172"/>
      <c r="F51" s="231" t="n">
        <v>3</v>
      </c>
      <c r="G51" s="233" t="n">
        <v>4.7</v>
      </c>
      <c r="H51" s="233" t="n">
        <v>2.8</v>
      </c>
      <c r="I51" s="233" t="n">
        <v>4.6</v>
      </c>
      <c r="J51" s="232" t="n">
        <v>2.8</v>
      </c>
      <c r="K51" s="232" t="n">
        <v>-0.8</v>
      </c>
      <c r="L51" s="232" t="n">
        <v>1.1</v>
      </c>
      <c r="M51" s="232" t="n">
        <v>0.8</v>
      </c>
      <c r="N51" s="232" t="n">
        <v>2.5</v>
      </c>
      <c r="O51" s="232" t="n">
        <v>1.4</v>
      </c>
      <c r="P51" s="234" t="n">
        <v>2.4</v>
      </c>
      <c r="Q51" s="197" t="s">
        <v>331</v>
      </c>
    </row>
    <row r="52" s="14" customFormat="true" ht="20.1" hidden="false" customHeight="true" outlineLevel="0" collapsed="false">
      <c r="A52" s="192" t="s">
        <v>333</v>
      </c>
      <c r="B52" s="193"/>
      <c r="D52" s="102" t="s">
        <v>191</v>
      </c>
      <c r="E52" s="172"/>
      <c r="F52" s="231" t="n">
        <v>5.2</v>
      </c>
      <c r="G52" s="233" t="n">
        <v>4.4</v>
      </c>
      <c r="H52" s="233" t="n">
        <v>4.9</v>
      </c>
      <c r="I52" s="233" t="n">
        <v>3.5</v>
      </c>
      <c r="J52" s="232" t="n">
        <v>1.4</v>
      </c>
      <c r="K52" s="232" t="n">
        <v>-0.8</v>
      </c>
      <c r="L52" s="232" t="n">
        <v>2.9</v>
      </c>
      <c r="M52" s="232" t="n">
        <v>2.8</v>
      </c>
      <c r="N52" s="232" t="n">
        <v>2.1</v>
      </c>
      <c r="O52" s="232" t="n">
        <v>2.7</v>
      </c>
      <c r="P52" s="234" t="n">
        <v>1.9</v>
      </c>
      <c r="Q52" s="197" t="s">
        <v>333</v>
      </c>
    </row>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43</v>
      </c>
      <c r="I1" s="9" t="s">
        <v>342</v>
      </c>
    </row>
    <row r="2" s="15" customFormat="true" ht="12.75" hidden="false" customHeight="false" outlineLevel="0" collapsed="false">
      <c r="A2" s="139"/>
      <c r="B2" s="139"/>
      <c r="F2" s="13"/>
      <c r="G2" s="14"/>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6</v>
      </c>
      <c r="B11" s="31"/>
      <c r="C11" s="31"/>
      <c r="D11" s="31"/>
      <c r="E11" s="31"/>
      <c r="F11" s="31"/>
      <c r="G11" s="31"/>
      <c r="H11" s="31"/>
      <c r="I11" s="31" t="s">
        <v>336</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194" t="s">
        <v>337</v>
      </c>
      <c r="G13" s="194" t="s">
        <v>337</v>
      </c>
      <c r="H13" s="194" t="s">
        <v>337</v>
      </c>
      <c r="I13" s="194" t="s">
        <v>337</v>
      </c>
      <c r="J13" s="194" t="s">
        <v>337</v>
      </c>
      <c r="K13" s="194" t="s">
        <v>337</v>
      </c>
      <c r="L13" s="194" t="s">
        <v>337</v>
      </c>
      <c r="M13" s="194" t="s">
        <v>337</v>
      </c>
      <c r="N13" s="194" t="s">
        <v>337</v>
      </c>
      <c r="O13" s="195" t="s">
        <v>337</v>
      </c>
      <c r="P13" s="196" t="s">
        <v>337</v>
      </c>
      <c r="Q13" s="153" t="n">
        <v>1</v>
      </c>
    </row>
    <row r="14" customFormat="false" ht="20.1" hidden="false" customHeight="true" outlineLevel="0" collapsed="false">
      <c r="A14" s="180" t="n">
        <v>2</v>
      </c>
      <c r="B14" s="181"/>
      <c r="C14" s="30" t="s">
        <v>203</v>
      </c>
      <c r="E14" s="32"/>
      <c r="F14" s="13" t="s">
        <v>337</v>
      </c>
      <c r="G14" s="13" t="s">
        <v>337</v>
      </c>
      <c r="H14" s="13" t="s">
        <v>337</v>
      </c>
      <c r="I14" s="13" t="s">
        <v>337</v>
      </c>
      <c r="J14" s="13" t="s">
        <v>337</v>
      </c>
      <c r="K14" s="13" t="s">
        <v>337</v>
      </c>
      <c r="L14" s="13" t="s">
        <v>337</v>
      </c>
      <c r="M14" s="13" t="s">
        <v>337</v>
      </c>
      <c r="N14" s="13" t="s">
        <v>337</v>
      </c>
      <c r="O14" s="197" t="s">
        <v>337</v>
      </c>
      <c r="P14" s="198" t="s">
        <v>337</v>
      </c>
      <c r="Q14" s="185" t="n">
        <v>2</v>
      </c>
    </row>
    <row r="15" s="15" customFormat="true" ht="20.1" hidden="false" customHeight="true" outlineLevel="0" collapsed="false">
      <c r="A15" s="149" t="n">
        <v>3</v>
      </c>
      <c r="B15" s="15" t="s">
        <v>262</v>
      </c>
      <c r="E15" s="150"/>
      <c r="F15" s="199" t="n">
        <v>100</v>
      </c>
      <c r="G15" s="199" t="n">
        <v>100</v>
      </c>
      <c r="H15" s="199" t="n">
        <v>100</v>
      </c>
      <c r="I15" s="199" t="n">
        <v>100</v>
      </c>
      <c r="J15" s="199" t="n">
        <v>100</v>
      </c>
      <c r="K15" s="199" t="n">
        <v>100</v>
      </c>
      <c r="L15" s="199" t="n">
        <v>100</v>
      </c>
      <c r="M15" s="199" t="n">
        <v>100</v>
      </c>
      <c r="N15" s="199" t="n">
        <v>100</v>
      </c>
      <c r="O15" s="200" t="n">
        <v>100</v>
      </c>
      <c r="P15" s="201" t="n">
        <v>100</v>
      </c>
      <c r="Q15" s="153" t="n">
        <v>3</v>
      </c>
    </row>
    <row r="16" customFormat="false" ht="20.1" hidden="false" customHeight="true" outlineLevel="0" collapsed="false">
      <c r="A16" s="162" t="s">
        <v>263</v>
      </c>
      <c r="B16" s="163"/>
      <c r="C16" s="0" t="s">
        <v>264</v>
      </c>
      <c r="E16" s="32"/>
      <c r="F16" s="119" t="n">
        <v>1.3</v>
      </c>
      <c r="G16" s="119" t="n">
        <v>1.2</v>
      </c>
      <c r="H16" s="119" t="n">
        <v>1.2</v>
      </c>
      <c r="I16" s="236" t="n">
        <v>1.3</v>
      </c>
      <c r="J16" s="236" t="n">
        <v>1.4</v>
      </c>
      <c r="K16" s="236" t="n">
        <v>1.1</v>
      </c>
      <c r="L16" s="236" t="n">
        <v>1</v>
      </c>
      <c r="M16" s="237" t="n">
        <v>1.1</v>
      </c>
      <c r="N16" s="237" t="n">
        <v>0.9</v>
      </c>
      <c r="O16" s="237" t="n">
        <v>0.9</v>
      </c>
      <c r="P16" s="238" t="n">
        <v>0.9</v>
      </c>
      <c r="Q16" s="166" t="s">
        <v>263</v>
      </c>
    </row>
    <row r="17" customFormat="false" ht="20.1" hidden="false" customHeight="true" outlineLevel="0" collapsed="false">
      <c r="A17" s="162" t="s">
        <v>265</v>
      </c>
      <c r="B17" s="163"/>
      <c r="D17" s="30" t="s">
        <v>266</v>
      </c>
      <c r="E17" s="32"/>
      <c r="F17" s="119" t="n">
        <v>1.3</v>
      </c>
      <c r="G17" s="119" t="n">
        <v>1.2</v>
      </c>
      <c r="H17" s="119" t="n">
        <v>1.2</v>
      </c>
      <c r="I17" s="236" t="n">
        <v>1.3</v>
      </c>
      <c r="J17" s="236" t="n">
        <v>1.4</v>
      </c>
      <c r="K17" s="236" t="n">
        <v>1.1</v>
      </c>
      <c r="L17" s="236" t="n">
        <v>1</v>
      </c>
      <c r="M17" s="237" t="n">
        <v>1.1</v>
      </c>
      <c r="N17" s="237" t="n">
        <v>0.9</v>
      </c>
      <c r="O17" s="237" t="n">
        <v>0.8</v>
      </c>
      <c r="P17" s="238" t="n">
        <v>0.9</v>
      </c>
      <c r="Q17" s="166" t="s">
        <v>265</v>
      </c>
    </row>
    <row r="18" customFormat="false" ht="20.1" hidden="false" customHeight="true" outlineLevel="0" collapsed="false">
      <c r="A18" s="162" t="s">
        <v>267</v>
      </c>
      <c r="B18" s="163"/>
      <c r="D18" s="30" t="s">
        <v>268</v>
      </c>
      <c r="E18" s="32"/>
      <c r="F18" s="119" t="n">
        <v>0</v>
      </c>
      <c r="G18" s="119" t="n">
        <v>0</v>
      </c>
      <c r="H18" s="119" t="n">
        <v>0</v>
      </c>
      <c r="I18" s="236" t="n">
        <v>0</v>
      </c>
      <c r="J18" s="236" t="n">
        <v>0</v>
      </c>
      <c r="K18" s="236" t="n">
        <v>0</v>
      </c>
      <c r="L18" s="236" t="n">
        <v>0</v>
      </c>
      <c r="M18" s="237" t="n">
        <v>0</v>
      </c>
      <c r="N18" s="237" t="n">
        <v>0</v>
      </c>
      <c r="O18" s="237" t="n">
        <v>0</v>
      </c>
      <c r="P18" s="238" t="n">
        <v>0</v>
      </c>
      <c r="Q18" s="166" t="s">
        <v>267</v>
      </c>
    </row>
    <row r="19" customFormat="false" ht="20.1" hidden="false" customHeight="true" outlineLevel="0" collapsed="false">
      <c r="A19" s="162" t="s">
        <v>269</v>
      </c>
      <c r="B19" s="163"/>
      <c r="C19" s="0" t="s">
        <v>270</v>
      </c>
      <c r="E19" s="32"/>
      <c r="F19" s="119" t="n">
        <v>25.1</v>
      </c>
      <c r="G19" s="119" t="n">
        <v>25.3</v>
      </c>
      <c r="H19" s="119" t="n">
        <v>24.8</v>
      </c>
      <c r="I19" s="236" t="n">
        <v>25.1</v>
      </c>
      <c r="J19" s="236" t="n">
        <v>24.9</v>
      </c>
      <c r="K19" s="236" t="n">
        <v>24.6</v>
      </c>
      <c r="L19" s="236" t="n">
        <v>24.5</v>
      </c>
      <c r="M19" s="237" t="n">
        <v>25.1</v>
      </c>
      <c r="N19" s="237" t="n">
        <v>25.2</v>
      </c>
      <c r="O19" s="237" t="n">
        <v>26</v>
      </c>
      <c r="P19" s="238" t="n">
        <v>26.1</v>
      </c>
      <c r="Q19" s="166" t="s">
        <v>269</v>
      </c>
    </row>
    <row r="20" customFormat="false" ht="20.1" hidden="false" customHeight="true" outlineLevel="0" collapsed="false">
      <c r="A20" s="162" t="s">
        <v>271</v>
      </c>
      <c r="B20" s="163"/>
      <c r="D20" s="30" t="s">
        <v>272</v>
      </c>
      <c r="E20" s="32"/>
      <c r="F20" s="119" t="n">
        <v>0.3</v>
      </c>
      <c r="G20" s="119" t="n">
        <v>0.3</v>
      </c>
      <c r="H20" s="119" t="n">
        <v>0.3</v>
      </c>
      <c r="I20" s="236" t="n">
        <v>0.3</v>
      </c>
      <c r="J20" s="236" t="n">
        <v>0.2</v>
      </c>
      <c r="K20" s="236" t="n">
        <v>0.2</v>
      </c>
      <c r="L20" s="236" t="n">
        <v>0.2</v>
      </c>
      <c r="M20" s="237" t="n">
        <v>0.2</v>
      </c>
      <c r="N20" s="237" t="n">
        <v>0.2</v>
      </c>
      <c r="O20" s="237" t="n">
        <v>0.2</v>
      </c>
      <c r="P20" s="238" t="n">
        <v>0.2</v>
      </c>
      <c r="Q20" s="166" t="s">
        <v>271</v>
      </c>
    </row>
    <row r="21" customFormat="false" ht="20.1" hidden="false" customHeight="true" outlineLevel="0" collapsed="false">
      <c r="A21" s="162" t="s">
        <v>273</v>
      </c>
      <c r="B21" s="163"/>
      <c r="E21" s="32" t="s">
        <v>274</v>
      </c>
      <c r="F21" s="119" t="n">
        <v>0.1</v>
      </c>
      <c r="G21" s="119" t="n">
        <v>0.1</v>
      </c>
      <c r="H21" s="119" t="n">
        <v>0.1</v>
      </c>
      <c r="I21" s="119" t="n">
        <v>0.1</v>
      </c>
      <c r="J21" s="236" t="n">
        <v>0.1</v>
      </c>
      <c r="K21" s="236" t="n">
        <v>0.1</v>
      </c>
      <c r="L21" s="236" t="n">
        <v>0.1</v>
      </c>
      <c r="M21" s="236" t="n">
        <v>0.1</v>
      </c>
      <c r="N21" s="236" t="n">
        <v>0.1</v>
      </c>
      <c r="O21" s="236" t="n">
        <v>0.1</v>
      </c>
      <c r="P21" s="238" t="n">
        <v>0.1</v>
      </c>
      <c r="Q21" s="166" t="s">
        <v>273</v>
      </c>
    </row>
    <row r="22" customFormat="false" ht="12.75" hidden="false" customHeight="false" outlineLevel="0" collapsed="false">
      <c r="A22" s="162" t="s">
        <v>275</v>
      </c>
      <c r="B22" s="163"/>
      <c r="E22" s="32" t="s">
        <v>276</v>
      </c>
      <c r="F22" s="119" t="n">
        <v>0.2</v>
      </c>
      <c r="G22" s="119" t="n">
        <v>0.1</v>
      </c>
      <c r="H22" s="119" t="n">
        <v>0.1</v>
      </c>
      <c r="I22" s="119" t="n">
        <v>0.1</v>
      </c>
      <c r="J22" s="236" t="n">
        <v>0.1</v>
      </c>
      <c r="K22" s="236" t="n">
        <v>0.1</v>
      </c>
      <c r="L22" s="236" t="n">
        <v>0.1</v>
      </c>
      <c r="M22" s="236" t="n">
        <v>0.1</v>
      </c>
      <c r="N22" s="236" t="n">
        <v>0.1</v>
      </c>
      <c r="O22" s="236" t="n">
        <v>0.1</v>
      </c>
      <c r="P22" s="238" t="n">
        <v>0.1</v>
      </c>
      <c r="Q22" s="166" t="s">
        <v>275</v>
      </c>
    </row>
    <row r="23" customFormat="false" ht="20.1" hidden="false" customHeight="true" outlineLevel="0" collapsed="false">
      <c r="A23" s="162" t="s">
        <v>277</v>
      </c>
      <c r="B23" s="163"/>
      <c r="D23" s="30" t="s">
        <v>278</v>
      </c>
      <c r="E23" s="32"/>
      <c r="F23" s="119" t="n">
        <v>22.4</v>
      </c>
      <c r="G23" s="119" t="n">
        <v>22.7</v>
      </c>
      <c r="H23" s="119" t="n">
        <v>22.4</v>
      </c>
      <c r="I23" s="236" t="n">
        <v>22.9</v>
      </c>
      <c r="J23" s="236" t="n">
        <v>22.8</v>
      </c>
      <c r="K23" s="236" t="n">
        <v>22.4</v>
      </c>
      <c r="L23" s="236" t="n">
        <v>22.4</v>
      </c>
      <c r="M23" s="237" t="n">
        <v>22.6</v>
      </c>
      <c r="N23" s="236" t="n">
        <v>22.7</v>
      </c>
      <c r="O23" s="236" t="n">
        <v>23.4</v>
      </c>
      <c r="P23" s="238" t="n">
        <v>23.6</v>
      </c>
      <c r="Q23" s="166" t="s">
        <v>277</v>
      </c>
      <c r="R23" s="119"/>
      <c r="S23" s="119"/>
      <c r="T23" s="119"/>
    </row>
    <row r="24" customFormat="false" ht="20.1" hidden="false" customHeight="true" outlineLevel="0" collapsed="false">
      <c r="A24" s="162" t="s">
        <v>279</v>
      </c>
      <c r="B24" s="163"/>
      <c r="E24" s="32" t="s">
        <v>280</v>
      </c>
      <c r="F24" s="119" t="n">
        <v>2</v>
      </c>
      <c r="G24" s="119" t="n">
        <v>2</v>
      </c>
      <c r="H24" s="119" t="n">
        <v>1.9</v>
      </c>
      <c r="I24" s="119" t="n">
        <v>1.9</v>
      </c>
      <c r="J24" s="236" t="n">
        <v>1.9</v>
      </c>
      <c r="K24" s="236" t="n">
        <v>1.8</v>
      </c>
      <c r="L24" s="236" t="n">
        <v>1.8</v>
      </c>
      <c r="M24" s="237" t="n">
        <v>1.8</v>
      </c>
      <c r="N24" s="236" t="n">
        <v>1.8</v>
      </c>
      <c r="O24" s="236" t="n">
        <v>1.7</v>
      </c>
      <c r="P24" s="238" t="n">
        <v>1.6</v>
      </c>
      <c r="Q24" s="166" t="s">
        <v>279</v>
      </c>
    </row>
    <row r="25" customFormat="false" ht="12.75" hidden="false" customHeight="false" outlineLevel="0" collapsed="false">
      <c r="A25" s="162" t="s">
        <v>281</v>
      </c>
      <c r="B25" s="163"/>
      <c r="E25" s="32" t="s">
        <v>282</v>
      </c>
      <c r="F25" s="119" t="n">
        <v>0.5</v>
      </c>
      <c r="G25" s="119" t="n">
        <v>0.5</v>
      </c>
      <c r="H25" s="119" t="n">
        <v>0.5</v>
      </c>
      <c r="I25" s="119" t="n">
        <v>0.5</v>
      </c>
      <c r="J25" s="236" t="n">
        <v>0.5</v>
      </c>
      <c r="K25" s="236" t="n">
        <v>0.4</v>
      </c>
      <c r="L25" s="236" t="n">
        <v>0.4</v>
      </c>
      <c r="M25" s="237" t="n">
        <v>0.4</v>
      </c>
      <c r="N25" s="236" t="n">
        <v>0.4</v>
      </c>
      <c r="O25" s="236" t="n">
        <v>0.4</v>
      </c>
      <c r="P25" s="238" t="n">
        <v>0.3</v>
      </c>
      <c r="Q25" s="166" t="s">
        <v>281</v>
      </c>
    </row>
    <row r="26" customFormat="false" ht="12.75" hidden="false" customHeight="false" outlineLevel="0" collapsed="false">
      <c r="A26" s="162" t="s">
        <v>283</v>
      </c>
      <c r="B26" s="163"/>
      <c r="E26" s="32" t="s">
        <v>284</v>
      </c>
      <c r="F26" s="119" t="n">
        <v>0.1</v>
      </c>
      <c r="G26" s="119" t="n">
        <v>0.1</v>
      </c>
      <c r="H26" s="119" t="n">
        <v>0.1</v>
      </c>
      <c r="I26" s="119" t="n">
        <v>0.1</v>
      </c>
      <c r="J26" s="236" t="n">
        <v>0.1</v>
      </c>
      <c r="K26" s="236" t="n">
        <v>0.1</v>
      </c>
      <c r="L26" s="236" t="n">
        <v>0.1</v>
      </c>
      <c r="M26" s="237" t="n">
        <v>0.1</v>
      </c>
      <c r="N26" s="236" t="n">
        <v>0.1</v>
      </c>
      <c r="O26" s="236" t="n">
        <v>0.1</v>
      </c>
      <c r="P26" s="238" t="n">
        <v>0.1</v>
      </c>
      <c r="Q26" s="166" t="s">
        <v>283</v>
      </c>
    </row>
    <row r="27" customFormat="false" ht="12.75" hidden="false" customHeight="false" outlineLevel="0" collapsed="false">
      <c r="A27" s="162" t="s">
        <v>285</v>
      </c>
      <c r="B27" s="163"/>
      <c r="E27" s="32" t="s">
        <v>286</v>
      </c>
      <c r="F27" s="119" t="n">
        <v>0.4</v>
      </c>
      <c r="G27" s="119" t="n">
        <v>0.4</v>
      </c>
      <c r="H27" s="119" t="n">
        <v>0.4</v>
      </c>
      <c r="I27" s="119" t="n">
        <v>0.4</v>
      </c>
      <c r="J27" s="236" t="n">
        <v>0.4</v>
      </c>
      <c r="K27" s="236" t="n">
        <v>0.3</v>
      </c>
      <c r="L27" s="236" t="n">
        <v>0.3</v>
      </c>
      <c r="M27" s="237" t="n">
        <v>0.3</v>
      </c>
      <c r="N27" s="236" t="n">
        <v>0.3</v>
      </c>
      <c r="O27" s="236" t="n">
        <v>0.3</v>
      </c>
      <c r="P27" s="238" t="n">
        <v>0.3</v>
      </c>
      <c r="Q27" s="166" t="s">
        <v>285</v>
      </c>
    </row>
    <row r="28" customFormat="false" ht="12.75" hidden="false" customHeight="false" outlineLevel="0" collapsed="false">
      <c r="A28" s="162" t="s">
        <v>287</v>
      </c>
      <c r="B28" s="163"/>
      <c r="E28" s="32" t="s">
        <v>288</v>
      </c>
      <c r="F28" s="119" t="n">
        <v>1.7</v>
      </c>
      <c r="G28" s="119" t="n">
        <v>1.7</v>
      </c>
      <c r="H28" s="119" t="n">
        <v>1.7</v>
      </c>
      <c r="I28" s="119" t="n">
        <v>1.8</v>
      </c>
      <c r="J28" s="236" t="n">
        <v>1.7</v>
      </c>
      <c r="K28" s="236" t="n">
        <v>1.7</v>
      </c>
      <c r="L28" s="236" t="n">
        <v>1.6</v>
      </c>
      <c r="M28" s="237" t="n">
        <v>1.5</v>
      </c>
      <c r="N28" s="236" t="n">
        <v>1.5</v>
      </c>
      <c r="O28" s="236" t="n">
        <v>1.5</v>
      </c>
      <c r="P28" s="238" t="n">
        <v>1.4</v>
      </c>
      <c r="Q28" s="166" t="s">
        <v>287</v>
      </c>
    </row>
    <row r="29" customFormat="false" ht="12.75" hidden="false" customHeight="false" outlineLevel="0" collapsed="false">
      <c r="A29" s="162" t="s">
        <v>289</v>
      </c>
      <c r="B29" s="163"/>
      <c r="E29" s="32" t="s">
        <v>290</v>
      </c>
      <c r="F29" s="119" t="n">
        <v>0.2</v>
      </c>
      <c r="G29" s="119" t="n">
        <v>0.2</v>
      </c>
      <c r="H29" s="119" t="n">
        <v>0.1</v>
      </c>
      <c r="I29" s="119" t="n">
        <v>0.3</v>
      </c>
      <c r="J29" s="236" t="n">
        <v>0.4</v>
      </c>
      <c r="K29" s="236" t="n">
        <v>0.3</v>
      </c>
      <c r="L29" s="236" t="n">
        <v>0.2</v>
      </c>
      <c r="M29" s="237" t="n">
        <v>0.3</v>
      </c>
      <c r="N29" s="236" t="n">
        <v>0.3</v>
      </c>
      <c r="O29" s="236" t="n">
        <v>0.3</v>
      </c>
      <c r="P29" s="238" t="n">
        <v>0.2</v>
      </c>
      <c r="Q29" s="166" t="s">
        <v>289</v>
      </c>
    </row>
    <row r="30" customFormat="false" ht="12.75" hidden="false" customHeight="false" outlineLevel="0" collapsed="false">
      <c r="A30" s="162" t="s">
        <v>291</v>
      </c>
      <c r="B30" s="163"/>
      <c r="E30" s="32" t="s">
        <v>292</v>
      </c>
      <c r="F30" s="119" t="n">
        <v>2.3</v>
      </c>
      <c r="G30" s="119" t="n">
        <v>2.2</v>
      </c>
      <c r="H30" s="119" t="n">
        <v>2.2</v>
      </c>
      <c r="I30" s="119" t="n">
        <v>2.3</v>
      </c>
      <c r="J30" s="236" t="n">
        <v>2.3</v>
      </c>
      <c r="K30" s="236" t="n">
        <v>2.4</v>
      </c>
      <c r="L30" s="236" t="n">
        <v>2.4</v>
      </c>
      <c r="M30" s="237" t="n">
        <v>2.4</v>
      </c>
      <c r="N30" s="236" t="n">
        <v>2.5</v>
      </c>
      <c r="O30" s="236" t="n">
        <v>2.5</v>
      </c>
      <c r="P30" s="238" t="n">
        <v>2.6</v>
      </c>
      <c r="Q30" s="166" t="s">
        <v>291</v>
      </c>
    </row>
    <row r="31" customFormat="false" ht="12.75" hidden="false" customHeight="false" outlineLevel="0" collapsed="false">
      <c r="A31" s="162" t="s">
        <v>293</v>
      </c>
      <c r="B31" s="163"/>
      <c r="E31" s="32" t="s">
        <v>169</v>
      </c>
      <c r="F31" s="119" t="n">
        <v>1.1</v>
      </c>
      <c r="G31" s="119" t="n">
        <v>1.1</v>
      </c>
      <c r="H31" s="119" t="n">
        <v>1.1</v>
      </c>
      <c r="I31" s="119" t="n">
        <v>1.1</v>
      </c>
      <c r="J31" s="236" t="n">
        <v>1.1</v>
      </c>
      <c r="K31" s="236" t="n">
        <v>1.2</v>
      </c>
      <c r="L31" s="236" t="n">
        <v>1.2</v>
      </c>
      <c r="M31" s="237" t="n">
        <v>1.1</v>
      </c>
      <c r="N31" s="236" t="n">
        <v>1.1</v>
      </c>
      <c r="O31" s="236" t="n">
        <v>1.1</v>
      </c>
      <c r="P31" s="238" t="n">
        <v>1.1</v>
      </c>
      <c r="Q31" s="166" t="s">
        <v>293</v>
      </c>
    </row>
    <row r="32" customFormat="false" ht="12.75" hidden="false" customHeight="false" outlineLevel="0" collapsed="false">
      <c r="A32" s="162" t="s">
        <v>294</v>
      </c>
      <c r="B32" s="163"/>
      <c r="E32" s="32" t="s">
        <v>295</v>
      </c>
      <c r="F32" s="119" t="n">
        <v>1</v>
      </c>
      <c r="G32" s="119" t="n">
        <v>1</v>
      </c>
      <c r="H32" s="119" t="n">
        <v>1</v>
      </c>
      <c r="I32" s="119" t="n">
        <v>0.9</v>
      </c>
      <c r="J32" s="236" t="n">
        <v>0.8</v>
      </c>
      <c r="K32" s="236" t="n">
        <v>0.8</v>
      </c>
      <c r="L32" s="236" t="n">
        <v>0.7</v>
      </c>
      <c r="M32" s="237" t="n">
        <v>0.7</v>
      </c>
      <c r="N32" s="236" t="n">
        <v>0.7</v>
      </c>
      <c r="O32" s="236" t="n">
        <v>0.7</v>
      </c>
      <c r="P32" s="238" t="n">
        <v>0.7</v>
      </c>
      <c r="Q32" s="166" t="s">
        <v>294</v>
      </c>
    </row>
    <row r="33" customFormat="false" ht="12.75" hidden="false" customHeight="false" outlineLevel="0" collapsed="false">
      <c r="A33" s="162" t="s">
        <v>296</v>
      </c>
      <c r="B33" s="163"/>
      <c r="E33" s="32" t="s">
        <v>297</v>
      </c>
      <c r="F33" s="119" t="n">
        <v>2.9</v>
      </c>
      <c r="G33" s="119" t="n">
        <v>3</v>
      </c>
      <c r="H33" s="119" t="n">
        <v>3</v>
      </c>
      <c r="I33" s="119" t="n">
        <v>3</v>
      </c>
      <c r="J33" s="236" t="n">
        <v>3</v>
      </c>
      <c r="K33" s="236" t="n">
        <v>2.9</v>
      </c>
      <c r="L33" s="236" t="n">
        <v>2.9</v>
      </c>
      <c r="M33" s="237" t="n">
        <v>3.1</v>
      </c>
      <c r="N33" s="236" t="n">
        <v>3.1</v>
      </c>
      <c r="O33" s="236" t="n">
        <v>3.3</v>
      </c>
      <c r="P33" s="238" t="n">
        <v>3.4</v>
      </c>
      <c r="Q33" s="166" t="s">
        <v>296</v>
      </c>
    </row>
    <row r="34" customFormat="false" ht="12.75" hidden="false" customHeight="false" outlineLevel="0" collapsed="false">
      <c r="A34" s="162" t="s">
        <v>298</v>
      </c>
      <c r="B34" s="163"/>
      <c r="E34" s="32" t="s">
        <v>299</v>
      </c>
      <c r="F34" s="119" t="n">
        <v>3.4</v>
      </c>
      <c r="G34" s="119" t="n">
        <v>3.5</v>
      </c>
      <c r="H34" s="119" t="n">
        <v>3.3</v>
      </c>
      <c r="I34" s="119" t="n">
        <v>3.5</v>
      </c>
      <c r="J34" s="236" t="n">
        <v>3.5</v>
      </c>
      <c r="K34" s="236" t="n">
        <v>3.4</v>
      </c>
      <c r="L34" s="236" t="n">
        <v>3.4</v>
      </c>
      <c r="M34" s="237" t="n">
        <v>3.5</v>
      </c>
      <c r="N34" s="236" t="n">
        <v>3.5</v>
      </c>
      <c r="O34" s="236" t="n">
        <v>3.7</v>
      </c>
      <c r="P34" s="238" t="n">
        <v>3.9</v>
      </c>
      <c r="Q34" s="166" t="s">
        <v>298</v>
      </c>
    </row>
    <row r="35" customFormat="false" ht="12.75" hidden="false" customHeight="false" outlineLevel="0" collapsed="false">
      <c r="A35" s="162" t="s">
        <v>300</v>
      </c>
      <c r="B35" s="163"/>
      <c r="E35" s="32" t="s">
        <v>301</v>
      </c>
      <c r="F35" s="119" t="n">
        <v>3.1</v>
      </c>
      <c r="G35" s="119" t="n">
        <v>3.1</v>
      </c>
      <c r="H35" s="119" t="n">
        <v>3.1</v>
      </c>
      <c r="I35" s="119" t="n">
        <v>3.4</v>
      </c>
      <c r="J35" s="236" t="n">
        <v>3</v>
      </c>
      <c r="K35" s="236" t="n">
        <v>3</v>
      </c>
      <c r="L35" s="236" t="n">
        <v>3.1</v>
      </c>
      <c r="M35" s="237" t="n">
        <v>3.2</v>
      </c>
      <c r="N35" s="236" t="n">
        <v>3.1</v>
      </c>
      <c r="O35" s="236" t="n">
        <v>3.3</v>
      </c>
      <c r="P35" s="238" t="n">
        <v>3.4</v>
      </c>
      <c r="Q35" s="166" t="s">
        <v>300</v>
      </c>
    </row>
    <row r="36" customFormat="false" ht="12.75" hidden="false" customHeight="false" outlineLevel="0" collapsed="false">
      <c r="A36" s="162" t="s">
        <v>302</v>
      </c>
      <c r="B36" s="163"/>
      <c r="E36" s="32" t="s">
        <v>303</v>
      </c>
      <c r="F36" s="119" t="n">
        <v>3</v>
      </c>
      <c r="G36" s="119" t="n">
        <v>3.2</v>
      </c>
      <c r="H36" s="119" t="n">
        <v>3.2</v>
      </c>
      <c r="I36" s="119" t="n">
        <v>3.1</v>
      </c>
      <c r="J36" s="236" t="n">
        <v>3.6</v>
      </c>
      <c r="K36" s="236" t="n">
        <v>3.5</v>
      </c>
      <c r="L36" s="236" t="n">
        <v>3.8</v>
      </c>
      <c r="M36" s="237" t="n">
        <v>3.7</v>
      </c>
      <c r="N36" s="236" t="n">
        <v>3.7</v>
      </c>
      <c r="O36" s="236" t="n">
        <v>4</v>
      </c>
      <c r="P36" s="238" t="n">
        <v>4.1</v>
      </c>
      <c r="Q36" s="166" t="s">
        <v>302</v>
      </c>
    </row>
    <row r="37" customFormat="false" ht="12.75" hidden="false" customHeight="false" outlineLevel="0" collapsed="false">
      <c r="A37" s="162" t="s">
        <v>304</v>
      </c>
      <c r="B37" s="163"/>
      <c r="E37" s="32" t="s">
        <v>305</v>
      </c>
      <c r="F37" s="119" t="n">
        <v>0.7</v>
      </c>
      <c r="G37" s="119" t="n">
        <v>0.7</v>
      </c>
      <c r="H37" s="119" t="n">
        <v>0.7</v>
      </c>
      <c r="I37" s="119" t="n">
        <v>0.7</v>
      </c>
      <c r="J37" s="236" t="n">
        <v>0.7</v>
      </c>
      <c r="K37" s="236" t="n">
        <v>0.6</v>
      </c>
      <c r="L37" s="236" t="n">
        <v>0.6</v>
      </c>
      <c r="M37" s="237" t="n">
        <v>0.6</v>
      </c>
      <c r="N37" s="236" t="n">
        <v>0.6</v>
      </c>
      <c r="O37" s="236" t="n">
        <v>0.6</v>
      </c>
      <c r="P37" s="238" t="n">
        <v>0.6</v>
      </c>
      <c r="Q37" s="166" t="s">
        <v>304</v>
      </c>
    </row>
    <row r="38" customFormat="false" ht="20.1" hidden="false" customHeight="true" outlineLevel="0" collapsed="false">
      <c r="A38" s="162" t="s">
        <v>306</v>
      </c>
      <c r="B38" s="163"/>
      <c r="D38" s="30" t="s">
        <v>307</v>
      </c>
      <c r="E38" s="32"/>
      <c r="F38" s="119" t="n">
        <v>2.3</v>
      </c>
      <c r="G38" s="119" t="n">
        <v>2.3</v>
      </c>
      <c r="H38" s="119" t="n">
        <v>2.1</v>
      </c>
      <c r="I38" s="236" t="n">
        <v>1.8</v>
      </c>
      <c r="J38" s="236" t="n">
        <v>1.8</v>
      </c>
      <c r="K38" s="236" t="n">
        <v>1.9</v>
      </c>
      <c r="L38" s="236" t="n">
        <v>1.9</v>
      </c>
      <c r="M38" s="237" t="n">
        <v>2.3</v>
      </c>
      <c r="N38" s="237" t="n">
        <v>2.3</v>
      </c>
      <c r="O38" s="237" t="n">
        <v>2.4</v>
      </c>
      <c r="P38" s="238" t="n">
        <v>2.2</v>
      </c>
      <c r="Q38" s="166" t="s">
        <v>306</v>
      </c>
    </row>
    <row r="39" customFormat="false" ht="20.1" hidden="false" customHeight="true" outlineLevel="0" collapsed="false">
      <c r="A39" s="162" t="s">
        <v>308</v>
      </c>
      <c r="B39" s="163"/>
      <c r="C39" s="0" t="s">
        <v>309</v>
      </c>
      <c r="E39" s="32"/>
      <c r="F39" s="119" t="n">
        <v>6</v>
      </c>
      <c r="G39" s="119" t="n">
        <v>5.6</v>
      </c>
      <c r="H39" s="119" t="n">
        <v>5.5</v>
      </c>
      <c r="I39" s="236" t="n">
        <v>5.2</v>
      </c>
      <c r="J39" s="236" t="n">
        <v>4.8</v>
      </c>
      <c r="K39" s="236" t="n">
        <v>4.6</v>
      </c>
      <c r="L39" s="236" t="n">
        <v>4.4</v>
      </c>
      <c r="M39" s="237" t="n">
        <v>4.2</v>
      </c>
      <c r="N39" s="237" t="n">
        <v>4</v>
      </c>
      <c r="O39" s="237" t="n">
        <v>3.9</v>
      </c>
      <c r="P39" s="238" t="n">
        <v>4.1</v>
      </c>
      <c r="Q39" s="166" t="s">
        <v>308</v>
      </c>
    </row>
    <row r="40" customFormat="false" ht="20.1" hidden="false" customHeight="true" outlineLevel="0" collapsed="false">
      <c r="A40" s="162" t="s">
        <v>310</v>
      </c>
      <c r="B40" s="163"/>
      <c r="C40" s="0" t="s">
        <v>311</v>
      </c>
      <c r="E40" s="32"/>
      <c r="F40" s="119" t="n">
        <v>17.8</v>
      </c>
      <c r="G40" s="119" t="n">
        <v>18.1</v>
      </c>
      <c r="H40" s="119" t="n">
        <v>17.8</v>
      </c>
      <c r="I40" s="236" t="n">
        <v>18.2</v>
      </c>
      <c r="J40" s="236" t="n">
        <v>18.2</v>
      </c>
      <c r="K40" s="236" t="n">
        <v>18</v>
      </c>
      <c r="L40" s="236" t="n">
        <v>17.8</v>
      </c>
      <c r="M40" s="237" t="n">
        <v>17.7</v>
      </c>
      <c r="N40" s="237" t="n">
        <v>17.7</v>
      </c>
      <c r="O40" s="237" t="n">
        <v>17.6</v>
      </c>
      <c r="P40" s="238" t="n">
        <v>17.4</v>
      </c>
      <c r="Q40" s="166" t="s">
        <v>310</v>
      </c>
    </row>
    <row r="41" customFormat="false" ht="20.1" hidden="false" customHeight="true" outlineLevel="0" collapsed="false">
      <c r="A41" s="162" t="s">
        <v>312</v>
      </c>
      <c r="B41" s="163"/>
      <c r="D41" s="30" t="s">
        <v>313</v>
      </c>
      <c r="E41" s="32"/>
      <c r="F41" s="119" t="n">
        <v>10.9</v>
      </c>
      <c r="G41" s="119" t="n">
        <v>11.1</v>
      </c>
      <c r="H41" s="119" t="n">
        <v>10.8</v>
      </c>
      <c r="I41" s="236" t="n">
        <v>11.1</v>
      </c>
      <c r="J41" s="236" t="n">
        <v>11.1</v>
      </c>
      <c r="K41" s="236" t="n">
        <v>10.7</v>
      </c>
      <c r="L41" s="236" t="n">
        <v>10.4</v>
      </c>
      <c r="M41" s="237" t="n">
        <v>10.2</v>
      </c>
      <c r="N41" s="237" t="n">
        <v>10.3</v>
      </c>
      <c r="O41" s="237" t="n">
        <v>10.1</v>
      </c>
      <c r="P41" s="238" t="n">
        <v>10.1</v>
      </c>
      <c r="Q41" s="166" t="s">
        <v>312</v>
      </c>
    </row>
    <row r="42" customFormat="false" ht="20.1" hidden="false" customHeight="true" outlineLevel="0" collapsed="false">
      <c r="A42" s="162" t="s">
        <v>314</v>
      </c>
      <c r="B42" s="163"/>
      <c r="D42" s="30" t="s">
        <v>183</v>
      </c>
      <c r="E42" s="32"/>
      <c r="F42" s="119" t="n">
        <v>1.4</v>
      </c>
      <c r="G42" s="119" t="n">
        <v>1.5</v>
      </c>
      <c r="H42" s="119" t="n">
        <v>1.6</v>
      </c>
      <c r="I42" s="236" t="n">
        <v>1.6</v>
      </c>
      <c r="J42" s="236" t="n">
        <v>1.6</v>
      </c>
      <c r="K42" s="236" t="n">
        <v>1.6</v>
      </c>
      <c r="L42" s="236" t="n">
        <v>1.6</v>
      </c>
      <c r="M42" s="237" t="n">
        <v>1.6</v>
      </c>
      <c r="N42" s="237" t="n">
        <v>1.6</v>
      </c>
      <c r="O42" s="237" t="n">
        <v>1.6</v>
      </c>
      <c r="P42" s="238" t="n">
        <v>1.7</v>
      </c>
      <c r="Q42" s="166" t="s">
        <v>314</v>
      </c>
    </row>
    <row r="43" customFormat="false" ht="20.1" hidden="false" customHeight="true" outlineLevel="0" collapsed="false">
      <c r="A43" s="162" t="s">
        <v>315</v>
      </c>
      <c r="B43" s="163"/>
      <c r="D43" s="30" t="s">
        <v>316</v>
      </c>
      <c r="E43" s="32"/>
      <c r="F43" s="119" t="n">
        <v>5.5</v>
      </c>
      <c r="G43" s="119" t="n">
        <v>5.5</v>
      </c>
      <c r="H43" s="119" t="n">
        <v>5.4</v>
      </c>
      <c r="I43" s="236" t="n">
        <v>5.5</v>
      </c>
      <c r="J43" s="236" t="n">
        <v>5.5</v>
      </c>
      <c r="K43" s="236" t="n">
        <v>5.7</v>
      </c>
      <c r="L43" s="236" t="n">
        <v>5.7</v>
      </c>
      <c r="M43" s="237" t="n">
        <v>5.9</v>
      </c>
      <c r="N43" s="237" t="n">
        <v>5.7</v>
      </c>
      <c r="O43" s="237" t="n">
        <v>5.8</v>
      </c>
      <c r="P43" s="238" t="n">
        <v>5.7</v>
      </c>
      <c r="Q43" s="166" t="s">
        <v>315</v>
      </c>
    </row>
    <row r="44" customFormat="false" ht="20.1" hidden="false" customHeight="true" outlineLevel="0" collapsed="false">
      <c r="A44" s="162" t="s">
        <v>317</v>
      </c>
      <c r="B44" s="163"/>
      <c r="C44" s="0" t="s">
        <v>318</v>
      </c>
      <c r="E44" s="32"/>
      <c r="F44" s="119" t="n">
        <v>27.3</v>
      </c>
      <c r="G44" s="119" t="n">
        <v>27.1</v>
      </c>
      <c r="H44" s="119" t="n">
        <v>28</v>
      </c>
      <c r="I44" s="236" t="n">
        <v>27.5</v>
      </c>
      <c r="J44" s="236" t="n">
        <v>28</v>
      </c>
      <c r="K44" s="236" t="n">
        <v>28.6</v>
      </c>
      <c r="L44" s="236" t="n">
        <v>29.3</v>
      </c>
      <c r="M44" s="237" t="n">
        <v>29.1</v>
      </c>
      <c r="N44" s="237" t="n">
        <v>29.3</v>
      </c>
      <c r="O44" s="237" t="n">
        <v>29.2</v>
      </c>
      <c r="P44" s="238" t="n">
        <v>29.4</v>
      </c>
      <c r="Q44" s="166" t="s">
        <v>317</v>
      </c>
    </row>
    <row r="45" customFormat="false" ht="20.1" hidden="false" customHeight="true" outlineLevel="0" collapsed="false">
      <c r="A45" s="162" t="s">
        <v>319</v>
      </c>
      <c r="B45" s="163"/>
      <c r="D45" s="30" t="s">
        <v>320</v>
      </c>
      <c r="E45" s="32"/>
      <c r="F45" s="119" t="n">
        <v>4.9</v>
      </c>
      <c r="G45" s="119" t="n">
        <v>4.6</v>
      </c>
      <c r="H45" s="119" t="n">
        <v>5.3</v>
      </c>
      <c r="I45" s="236" t="n">
        <v>4.2</v>
      </c>
      <c r="J45" s="236" t="n">
        <v>4.1</v>
      </c>
      <c r="K45" s="236" t="n">
        <v>4.4</v>
      </c>
      <c r="L45" s="236" t="n">
        <v>4.7</v>
      </c>
      <c r="M45" s="237" t="n">
        <v>5.1</v>
      </c>
      <c r="N45" s="237" t="n">
        <v>4.7</v>
      </c>
      <c r="O45" s="237" t="n">
        <v>4.5</v>
      </c>
      <c r="P45" s="238" t="n">
        <v>4</v>
      </c>
      <c r="Q45" s="166" t="s">
        <v>319</v>
      </c>
    </row>
    <row r="46" customFormat="false" ht="20.1" hidden="false" customHeight="true" outlineLevel="0" collapsed="false">
      <c r="A46" s="162" t="s">
        <v>321</v>
      </c>
      <c r="B46" s="163"/>
      <c r="D46" s="30" t="s">
        <v>322</v>
      </c>
      <c r="E46" s="32"/>
      <c r="F46" s="119" t="n">
        <v>22.4</v>
      </c>
      <c r="G46" s="119" t="n">
        <v>22.5</v>
      </c>
      <c r="H46" s="119" t="n">
        <v>22.7</v>
      </c>
      <c r="I46" s="236" t="n">
        <v>23.3</v>
      </c>
      <c r="J46" s="236" t="n">
        <v>23.9</v>
      </c>
      <c r="K46" s="236" t="n">
        <v>24.3</v>
      </c>
      <c r="L46" s="236" t="n">
        <v>24.5</v>
      </c>
      <c r="M46" s="237" t="n">
        <v>24</v>
      </c>
      <c r="N46" s="237" t="n">
        <v>24.6</v>
      </c>
      <c r="O46" s="237" t="n">
        <v>24.8</v>
      </c>
      <c r="P46" s="238" t="n">
        <v>25.4</v>
      </c>
      <c r="Q46" s="166" t="s">
        <v>321</v>
      </c>
    </row>
    <row r="47" customFormat="false" ht="20.1" hidden="false" customHeight="true" outlineLevel="0" collapsed="false">
      <c r="A47" s="162" t="s">
        <v>323</v>
      </c>
      <c r="B47" s="163"/>
      <c r="C47" s="0" t="s">
        <v>324</v>
      </c>
      <c r="E47" s="32"/>
      <c r="F47" s="119" t="n">
        <v>22.6</v>
      </c>
      <c r="G47" s="119" t="n">
        <v>22.6</v>
      </c>
      <c r="H47" s="119" t="n">
        <v>22.7</v>
      </c>
      <c r="I47" s="236" t="n">
        <v>22.8</v>
      </c>
      <c r="J47" s="236" t="n">
        <v>22.7</v>
      </c>
      <c r="K47" s="236" t="n">
        <v>23.1</v>
      </c>
      <c r="L47" s="236" t="n">
        <v>23.2</v>
      </c>
      <c r="M47" s="237" t="n">
        <v>22.9</v>
      </c>
      <c r="N47" s="237" t="n">
        <v>23</v>
      </c>
      <c r="O47" s="237" t="n">
        <v>22.4</v>
      </c>
      <c r="P47" s="238" t="n">
        <v>22.1</v>
      </c>
      <c r="Q47" s="166" t="s">
        <v>323</v>
      </c>
    </row>
    <row r="48" customFormat="false" ht="20.1" hidden="false" customHeight="true" outlineLevel="0" collapsed="false">
      <c r="A48" s="162" t="s">
        <v>325</v>
      </c>
      <c r="B48" s="163"/>
      <c r="D48" s="30" t="s">
        <v>326</v>
      </c>
      <c r="E48" s="32"/>
      <c r="F48" s="119" t="n">
        <v>6.6</v>
      </c>
      <c r="G48" s="119" t="n">
        <v>6.5</v>
      </c>
      <c r="H48" s="119" t="n">
        <v>6.5</v>
      </c>
      <c r="I48" s="236" t="n">
        <v>6.4</v>
      </c>
      <c r="J48" s="236" t="n">
        <v>6.2</v>
      </c>
      <c r="K48" s="236" t="n">
        <v>6.3</v>
      </c>
      <c r="L48" s="236" t="n">
        <v>6.3</v>
      </c>
      <c r="M48" s="237" t="n">
        <v>6.1</v>
      </c>
      <c r="N48" s="237" t="n">
        <v>6</v>
      </c>
      <c r="O48" s="237" t="n">
        <v>5.8</v>
      </c>
      <c r="P48" s="238" t="n">
        <v>5.7</v>
      </c>
      <c r="Q48" s="166" t="s">
        <v>325</v>
      </c>
    </row>
    <row r="49" customFormat="false" ht="20.1" hidden="false" customHeight="true" outlineLevel="0" collapsed="false">
      <c r="A49" s="174" t="s">
        <v>327</v>
      </c>
      <c r="B49" s="34"/>
      <c r="D49" s="30" t="s">
        <v>328</v>
      </c>
      <c r="E49" s="32"/>
      <c r="F49" s="119" t="n">
        <v>4.4</v>
      </c>
      <c r="G49" s="119" t="n">
        <v>4.4</v>
      </c>
      <c r="H49" s="119" t="n">
        <v>4.5</v>
      </c>
      <c r="I49" s="236" t="n">
        <v>4.5</v>
      </c>
      <c r="J49" s="236" t="n">
        <v>4.5</v>
      </c>
      <c r="K49" s="236" t="n">
        <v>4.6</v>
      </c>
      <c r="L49" s="236" t="n">
        <v>4.5</v>
      </c>
      <c r="M49" s="237" t="n">
        <v>4.6</v>
      </c>
      <c r="N49" s="237" t="n">
        <v>4.6</v>
      </c>
      <c r="O49" s="237" t="n">
        <v>4.4</v>
      </c>
      <c r="P49" s="238" t="n">
        <v>4.4</v>
      </c>
      <c r="Q49" s="175" t="s">
        <v>327</v>
      </c>
    </row>
    <row r="50" customFormat="false" ht="20.1" hidden="false" customHeight="true" outlineLevel="0" collapsed="false">
      <c r="A50" s="174" t="s">
        <v>329</v>
      </c>
      <c r="B50" s="34"/>
      <c r="D50" s="30" t="s">
        <v>330</v>
      </c>
      <c r="E50" s="32"/>
      <c r="F50" s="119" t="n">
        <v>6.5</v>
      </c>
      <c r="G50" s="119" t="n">
        <v>6.6</v>
      </c>
      <c r="H50" s="119" t="n">
        <v>6.6</v>
      </c>
      <c r="I50" s="236" t="n">
        <v>6.7</v>
      </c>
      <c r="J50" s="236" t="n">
        <v>6.8</v>
      </c>
      <c r="K50" s="236" t="n">
        <v>7.1</v>
      </c>
      <c r="L50" s="236" t="n">
        <v>7.2</v>
      </c>
      <c r="M50" s="237" t="n">
        <v>7.1</v>
      </c>
      <c r="N50" s="237" t="n">
        <v>7.3</v>
      </c>
      <c r="O50" s="237" t="n">
        <v>7.2</v>
      </c>
      <c r="P50" s="238" t="n">
        <v>7</v>
      </c>
      <c r="Q50" s="175" t="s">
        <v>329</v>
      </c>
    </row>
    <row r="51" customFormat="false" ht="20.1" hidden="false" customHeight="true" outlineLevel="0" collapsed="false">
      <c r="A51" s="174" t="s">
        <v>331</v>
      </c>
      <c r="B51" s="34"/>
      <c r="D51" s="30" t="s">
        <v>332</v>
      </c>
      <c r="E51" s="32"/>
      <c r="F51" s="119" t="n">
        <v>4.7</v>
      </c>
      <c r="G51" s="119" t="n">
        <v>4.8</v>
      </c>
      <c r="H51" s="119" t="n">
        <v>4.8</v>
      </c>
      <c r="I51" s="236" t="n">
        <v>4.9</v>
      </c>
      <c r="J51" s="236" t="n">
        <v>4.9</v>
      </c>
      <c r="K51" s="236" t="n">
        <v>4.8</v>
      </c>
      <c r="L51" s="236" t="n">
        <v>4.8</v>
      </c>
      <c r="M51" s="237" t="n">
        <v>4.7</v>
      </c>
      <c r="N51" s="237" t="n">
        <v>4.8</v>
      </c>
      <c r="O51" s="237" t="n">
        <v>4.7</v>
      </c>
      <c r="P51" s="238" t="n">
        <v>4.6</v>
      </c>
      <c r="Q51" s="175" t="s">
        <v>331</v>
      </c>
    </row>
    <row r="52" customFormat="false" ht="20.1" hidden="false" customHeight="true" outlineLevel="0" collapsed="false">
      <c r="A52" s="174" t="s">
        <v>333</v>
      </c>
      <c r="B52" s="34"/>
      <c r="D52" s="30" t="s">
        <v>191</v>
      </c>
      <c r="E52" s="32"/>
      <c r="F52" s="119" t="n">
        <v>0.3</v>
      </c>
      <c r="G52" s="119" t="n">
        <v>0.3</v>
      </c>
      <c r="H52" s="119" t="n">
        <v>0.3</v>
      </c>
      <c r="I52" s="236" t="n">
        <v>0.3</v>
      </c>
      <c r="J52" s="236" t="n">
        <v>0.3</v>
      </c>
      <c r="K52" s="236" t="n">
        <v>0.3</v>
      </c>
      <c r="L52" s="236" t="n">
        <v>0.3</v>
      </c>
      <c r="M52" s="237" t="n">
        <v>0.3</v>
      </c>
      <c r="N52" s="237" t="n">
        <v>0.3</v>
      </c>
      <c r="O52" s="237" t="n">
        <v>0.3</v>
      </c>
      <c r="P52" s="238" t="n">
        <v>0.3</v>
      </c>
      <c r="Q52" s="175" t="s">
        <v>333</v>
      </c>
    </row>
    <row r="53" customFormat="false" ht="12.75" hidden="false" customHeight="false" outlineLevel="0" collapsed="false">
      <c r="P53" s="30"/>
    </row>
    <row r="54" customFormat="false" ht="12.75" hidden="false" customHeight="false" outlineLevel="0" collapsed="false">
      <c r="P54" s="30"/>
    </row>
    <row r="55" customFormat="false" ht="12.75" hidden="false" customHeight="false" outlineLevel="0" collapsed="false">
      <c r="P55" s="30"/>
    </row>
    <row r="56" customFormat="false" ht="12.75" hidden="false" customHeight="false" outlineLevel="0" collapsed="false">
      <c r="P56" s="30"/>
    </row>
    <row r="57" customFormat="false" ht="12.75" hidden="false" customHeight="false" outlineLevel="0" collapsed="false">
      <c r="P57" s="30"/>
    </row>
    <row r="58" customFormat="false" ht="12.75" hidden="false" customHeight="false" outlineLevel="0" collapsed="false">
      <c r="P58" s="30"/>
    </row>
    <row r="59" customFormat="false" ht="12.75" hidden="false" customHeight="false" outlineLevel="0" collapsed="false">
      <c r="P59" s="30"/>
    </row>
    <row r="60" customFormat="false" ht="12.75" hidden="false" customHeight="false" outlineLevel="0" collapsed="false">
      <c r="P60" s="30"/>
    </row>
    <row r="61" customFormat="false" ht="12.75" hidden="false" customHeight="false" outlineLevel="0" collapsed="false">
      <c r="P61" s="30"/>
    </row>
    <row r="62" customFormat="false" ht="12.75" hidden="false" customHeight="false" outlineLevel="0" collapsed="false">
      <c r="P62" s="30"/>
    </row>
    <row r="63" customFormat="false" ht="12.75" hidden="false" customHeight="false" outlineLevel="0" collapsed="false">
      <c r="P63" s="30"/>
    </row>
    <row r="64" customFormat="false" ht="12.75" hidden="false" customHeight="false" outlineLevel="0" collapsed="false">
      <c r="P64" s="30"/>
    </row>
    <row r="65" customFormat="false" ht="12.75" hidden="false" customHeight="false" outlineLevel="0" collapsed="false">
      <c r="P65" s="30"/>
    </row>
    <row r="66" customFormat="false" ht="12.75" hidden="false" customHeight="false" outlineLevel="0" collapsed="false">
      <c r="P66" s="30"/>
    </row>
    <row r="67" customFormat="false" ht="12.75" hidden="false" customHeight="false" outlineLevel="0" collapsed="false">
      <c r="P67" s="30"/>
    </row>
    <row r="68" customFormat="false" ht="12.75" hidden="false" customHeight="false" outlineLevel="0" collapsed="false">
      <c r="P68" s="30"/>
    </row>
    <row r="69" customFormat="false" ht="12.75" hidden="false" customHeight="false" outlineLevel="0" collapsed="false">
      <c r="P69" s="30"/>
    </row>
    <row r="70" customFormat="false" ht="12.75" hidden="false" customHeight="false" outlineLevel="0" collapsed="false">
      <c r="P70" s="30"/>
    </row>
    <row r="71" customFormat="false" ht="12.75" hidden="false" customHeight="false" outlineLevel="0" collapsed="false">
      <c r="P71" s="30"/>
    </row>
    <row r="72" customFormat="false" ht="12.75" hidden="false" customHeight="false" outlineLevel="0" collapsed="false">
      <c r="P72" s="30"/>
    </row>
    <row r="73" customFormat="false" ht="12.75" hidden="false" customHeight="false" outlineLevel="0" collapsed="false">
      <c r="P73" s="30"/>
    </row>
    <row r="74" customFormat="false" ht="12.75" hidden="false" customHeight="false" outlineLevel="0" collapsed="false">
      <c r="P74" s="30"/>
    </row>
    <row r="75" customFormat="false" ht="12.75" hidden="false" customHeight="false" outlineLevel="0" collapsed="false">
      <c r="P75" s="30"/>
    </row>
    <row r="76" customFormat="false" ht="12.75" hidden="false" customHeight="false" outlineLevel="0" collapsed="false">
      <c r="P76" s="30"/>
    </row>
    <row r="77" customFormat="false" ht="12.75" hidden="false" customHeight="false" outlineLevel="0" collapsed="false">
      <c r="P77" s="30"/>
    </row>
    <row r="78" customFormat="false" ht="12.75" hidden="false" customHeight="false" outlineLevel="0" collapsed="false">
      <c r="P78" s="30"/>
    </row>
    <row r="79" customFormat="false" ht="12.75" hidden="false" customHeight="false" outlineLevel="0" collapsed="false">
      <c r="P79" s="30"/>
    </row>
    <row r="80" customFormat="false" ht="12.75" hidden="false" customHeight="false" outlineLevel="0" collapsed="false">
      <c r="P80" s="30"/>
    </row>
    <row r="81" customFormat="false" ht="12.75" hidden="false" customHeight="false" outlineLevel="0" collapsed="false">
      <c r="P81" s="30"/>
    </row>
    <row r="82" customFormat="false" ht="12.75" hidden="false" customHeight="false" outlineLevel="0" collapsed="false">
      <c r="P82" s="30"/>
    </row>
    <row r="83" customFormat="false" ht="12.75" hidden="false" customHeight="false" outlineLevel="0" collapsed="false">
      <c r="P83" s="30"/>
    </row>
    <row r="84" customFormat="false" ht="12.75" hidden="false" customHeight="false" outlineLevel="0" collapsed="false">
      <c r="P84" s="30"/>
    </row>
    <row r="85" customFormat="false" ht="12.75" hidden="false" customHeight="false" outlineLevel="0" collapsed="false">
      <c r="P85" s="30"/>
    </row>
    <row r="86" customFormat="false" ht="12.75" hidden="false" customHeight="false" outlineLevel="0" collapsed="false">
      <c r="P86" s="30"/>
    </row>
    <row r="87" customFormat="false" ht="12.75" hidden="false" customHeight="false" outlineLevel="0" collapsed="false">
      <c r="P87" s="30"/>
    </row>
    <row r="88" customFormat="false" ht="12.75" hidden="false" customHeight="false" outlineLevel="0" collapsed="false">
      <c r="P88" s="30"/>
    </row>
    <row r="89" customFormat="false" ht="12.75" hidden="false" customHeight="false" outlineLevel="0" collapsed="false">
      <c r="P89" s="30"/>
    </row>
    <row r="90" customFormat="false" ht="12.75" hidden="false" customHeight="false" outlineLevel="0" collapsed="false">
      <c r="P90" s="30"/>
    </row>
    <row r="91" customFormat="false" ht="12.75" hidden="false" customHeight="false" outlineLevel="0" collapsed="false">
      <c r="P91" s="30"/>
    </row>
    <row r="92" customFormat="false" ht="12.75" hidden="false" customHeight="false" outlineLevel="0" collapsed="false">
      <c r="P92" s="30"/>
    </row>
    <row r="93" customFormat="false" ht="12.75" hidden="false" customHeight="false" outlineLevel="0" collapsed="false">
      <c r="P93" s="30"/>
    </row>
    <row r="94" customFormat="false" ht="12.75" hidden="false" customHeight="false" outlineLevel="0" collapsed="false">
      <c r="P94" s="30"/>
    </row>
    <row r="95" customFormat="false" ht="12.75" hidden="false" customHeight="false" outlineLevel="0" collapsed="false">
      <c r="P95" s="30"/>
    </row>
    <row r="96" customFormat="false" ht="12.75" hidden="false" customHeight="false" outlineLevel="0" collapsed="false">
      <c r="P96" s="30"/>
    </row>
    <row r="97" customFormat="false" ht="12.75" hidden="false" customHeight="false" outlineLevel="0" collapsed="false">
      <c r="P97" s="30"/>
    </row>
    <row r="98" customFormat="false" ht="12.75" hidden="false" customHeight="false" outlineLevel="0" collapsed="false">
      <c r="P98" s="30"/>
    </row>
    <row r="99" customFormat="false" ht="12.75" hidden="false" customHeight="false" outlineLevel="0" collapsed="false">
      <c r="P99" s="30"/>
    </row>
    <row r="100" customFormat="false" ht="12.75" hidden="false" customHeight="false" outlineLevel="0" collapsed="false">
      <c r="P100" s="30"/>
    </row>
    <row r="101" customFormat="false" ht="12.75" hidden="false" customHeight="false" outlineLevel="0" collapsed="false">
      <c r="P101" s="30"/>
    </row>
    <row r="102" customFormat="false" ht="12.75" hidden="false" customHeight="false" outlineLevel="0" collapsed="false">
      <c r="P102" s="30"/>
    </row>
    <row r="103" customFormat="false" ht="12.75" hidden="false" customHeight="false" outlineLevel="0" collapsed="false">
      <c r="P103" s="30"/>
    </row>
    <row r="104" customFormat="false" ht="12.75" hidden="false" customHeight="false" outlineLevel="0" collapsed="false">
      <c r="P104" s="30"/>
    </row>
    <row r="105" customFormat="false" ht="12.75" hidden="false" customHeight="false" outlineLevel="0" collapsed="false">
      <c r="P105" s="30"/>
    </row>
    <row r="106" customFormat="false" ht="12.75" hidden="false" customHeight="false" outlineLevel="0" collapsed="false">
      <c r="P106" s="30"/>
    </row>
    <row r="107" customFormat="false" ht="12.75" hidden="false" customHeight="false" outlineLevel="0" collapsed="false">
      <c r="P107" s="30"/>
    </row>
    <row r="108" customFormat="false" ht="12.75" hidden="false" customHeight="false" outlineLevel="0" collapsed="false">
      <c r="P108" s="30"/>
    </row>
    <row r="109" customFormat="false" ht="12.75" hidden="false" customHeight="false" outlineLevel="0" collapsed="false">
      <c r="P109" s="30"/>
    </row>
    <row r="110" customFormat="false" ht="12.75" hidden="false" customHeight="false" outlineLevel="0" collapsed="false">
      <c r="P110" s="30"/>
    </row>
    <row r="111" customFormat="false" ht="12.75" hidden="false" customHeight="false" outlineLevel="0" collapsed="false">
      <c r="P111" s="30"/>
    </row>
    <row r="112" customFormat="false" ht="12.75" hidden="false" customHeight="false" outlineLevel="0" collapsed="false">
      <c r="P112" s="30"/>
    </row>
    <row r="113" customFormat="false" ht="12.75" hidden="false" customHeight="false" outlineLevel="0" collapsed="false">
      <c r="P113" s="30"/>
    </row>
    <row r="114" customFormat="false" ht="12.75" hidden="false" customHeight="false" outlineLevel="0" collapsed="false">
      <c r="P114" s="30"/>
    </row>
    <row r="115" customFormat="false" ht="12.75" hidden="false" customHeight="false" outlineLevel="0" collapsed="false">
      <c r="P115" s="30"/>
    </row>
    <row r="116" customFormat="false" ht="12.75" hidden="false" customHeight="false" outlineLevel="0" collapsed="false">
      <c r="P116" s="30"/>
    </row>
    <row r="117" customFormat="false" ht="12.75" hidden="false" customHeight="false" outlineLevel="0" collapsed="false">
      <c r="P117" s="30"/>
    </row>
    <row r="118" customFormat="false" ht="12.75" hidden="false" customHeight="false" outlineLevel="0" collapsed="false">
      <c r="P118" s="30"/>
    </row>
    <row r="119" customFormat="false" ht="12.75" hidden="false" customHeight="false" outlineLevel="0" collapsed="false">
      <c r="P119" s="30"/>
    </row>
    <row r="120" customFormat="false" ht="12.75" hidden="false" customHeight="false" outlineLevel="0" collapsed="false">
      <c r="P120" s="30"/>
    </row>
    <row r="121" customFormat="false" ht="12.75" hidden="false" customHeight="false" outlineLevel="0" collapsed="false">
      <c r="P121" s="30"/>
    </row>
    <row r="122" customFormat="false" ht="12.75" hidden="false" customHeight="false" outlineLevel="0" collapsed="false">
      <c r="P122" s="30"/>
    </row>
    <row r="123" customFormat="false" ht="12.75" hidden="false" customHeight="false" outlineLevel="0" collapsed="false">
      <c r="P123" s="30"/>
    </row>
    <row r="124" customFormat="false" ht="12.75" hidden="false" customHeight="false" outlineLevel="0" collapsed="false">
      <c r="P124" s="30"/>
    </row>
    <row r="125" customFormat="false" ht="12.75" hidden="false" customHeight="false" outlineLevel="0" collapsed="false">
      <c r="P125" s="30"/>
    </row>
    <row r="126" customFormat="false" ht="12.75" hidden="false" customHeight="false" outlineLevel="0" collapsed="false">
      <c r="P126" s="30"/>
    </row>
    <row r="127" customFormat="false" ht="12.75" hidden="false" customHeight="false" outlineLevel="0" collapsed="false">
      <c r="P127" s="30"/>
    </row>
    <row r="128" customFormat="false" ht="12.75" hidden="false" customHeight="false" outlineLevel="0" collapsed="false">
      <c r="P128" s="30"/>
    </row>
    <row r="129" customFormat="false" ht="12.75" hidden="false" customHeight="false" outlineLevel="0" collapsed="false">
      <c r="P129" s="30"/>
    </row>
    <row r="130" customFormat="false" ht="12.75" hidden="false" customHeight="false" outlineLevel="0" collapsed="false">
      <c r="P130" s="30"/>
    </row>
    <row r="131" customFormat="false" ht="12.75" hidden="false" customHeight="false" outlineLevel="0" collapsed="false">
      <c r="P131" s="30"/>
    </row>
    <row r="132" customFormat="false" ht="12.75" hidden="false" customHeight="false" outlineLevel="0" collapsed="false">
      <c r="P132" s="30"/>
    </row>
    <row r="133" customFormat="false" ht="12.75" hidden="false" customHeight="false" outlineLevel="0" collapsed="false">
      <c r="P133" s="30"/>
    </row>
    <row r="134" customFormat="false" ht="12.75" hidden="false" customHeight="false" outlineLevel="0" collapsed="false">
      <c r="P134" s="30"/>
    </row>
    <row r="135" customFormat="false" ht="12.75" hidden="false" customHeight="false" outlineLevel="0" collapsed="false">
      <c r="P135" s="30"/>
    </row>
    <row r="136" customFormat="false" ht="12.75" hidden="false" customHeight="false" outlineLevel="0" collapsed="false">
      <c r="P136" s="30"/>
    </row>
    <row r="137" customFormat="false" ht="12.75" hidden="false" customHeight="false" outlineLevel="0" collapsed="false">
      <c r="P137" s="30"/>
    </row>
    <row r="138" customFormat="false" ht="12.75" hidden="false" customHeight="false" outlineLevel="0" collapsed="false">
      <c r="P138" s="30"/>
    </row>
    <row r="139" customFormat="false" ht="12.75" hidden="false" customHeight="false" outlineLevel="0" collapsed="false">
      <c r="P139" s="30"/>
    </row>
    <row r="140" customFormat="false" ht="12.75" hidden="false" customHeight="false" outlineLevel="0" collapsed="false">
      <c r="P140" s="30"/>
    </row>
    <row r="141" customFormat="false" ht="12.75" hidden="false" customHeight="false" outlineLevel="0" collapsed="false">
      <c r="P141" s="30"/>
    </row>
    <row r="142" customFormat="false" ht="12.75" hidden="false" customHeight="false" outlineLevel="0" collapsed="false">
      <c r="P142" s="30"/>
    </row>
    <row r="143" customFormat="false" ht="12.75" hidden="false" customHeight="false" outlineLevel="0" collapsed="false">
      <c r="P143" s="30"/>
    </row>
    <row r="144" customFormat="false" ht="12.75" hidden="false" customHeight="false" outlineLevel="0" collapsed="false">
      <c r="P144" s="30"/>
    </row>
    <row r="145" customFormat="false" ht="12.75" hidden="false" customHeight="false" outlineLevel="0" collapsed="false">
      <c r="P145" s="30"/>
    </row>
    <row r="146" customFormat="false" ht="12.75" hidden="false" customHeight="false" outlineLevel="0" collapsed="false">
      <c r="P146" s="30"/>
    </row>
    <row r="147" customFormat="false" ht="12.75" hidden="false" customHeight="false" outlineLevel="0" collapsed="false">
      <c r="P147" s="30"/>
    </row>
    <row r="148" customFormat="false" ht="12.75" hidden="false" customHeight="false" outlineLevel="0" collapsed="false">
      <c r="P148" s="30"/>
    </row>
    <row r="149" customFormat="false" ht="12.75" hidden="false" customHeight="false" outlineLevel="0" collapsed="false">
      <c r="P149" s="30"/>
    </row>
    <row r="150" customFormat="false" ht="12.75" hidden="false" customHeight="false" outlineLevel="0" collapsed="false">
      <c r="P150" s="30"/>
    </row>
    <row r="151" customFormat="false" ht="12.75" hidden="false" customHeight="false" outlineLevel="0" collapsed="false">
      <c r="P151" s="30"/>
    </row>
    <row r="152" customFormat="false" ht="12.75" hidden="false" customHeight="false" outlineLevel="0" collapsed="false">
      <c r="P152" s="30"/>
    </row>
    <row r="153" customFormat="false" ht="12.75" hidden="false" customHeight="false" outlineLevel="0" collapsed="false">
      <c r="P153" s="30"/>
    </row>
    <row r="154" customFormat="false" ht="12.75" hidden="false" customHeight="false" outlineLevel="0" collapsed="false">
      <c r="P154" s="30"/>
    </row>
    <row r="155" customFormat="false" ht="12.75" hidden="false" customHeight="false" outlineLevel="0" collapsed="false">
      <c r="P155" s="30"/>
    </row>
    <row r="156" customFormat="false" ht="12.75" hidden="false" customHeight="false" outlineLevel="0" collapsed="false">
      <c r="P156" s="30"/>
    </row>
    <row r="157" customFormat="false" ht="12.75" hidden="false" customHeight="false" outlineLevel="0" collapsed="false">
      <c r="P157" s="30"/>
    </row>
    <row r="158" customFormat="false" ht="12.75" hidden="false" customHeight="false" outlineLevel="0" collapsed="false">
      <c r="P158" s="30"/>
    </row>
    <row r="159" customFormat="false" ht="12.75" hidden="false" customHeight="false" outlineLevel="0" collapsed="false">
      <c r="P159" s="30"/>
    </row>
    <row r="160" customFormat="false" ht="12.75" hidden="false" customHeight="false" outlineLevel="0" collapsed="false">
      <c r="P160" s="30"/>
    </row>
    <row r="161" customFormat="false" ht="12.75" hidden="false" customHeight="false" outlineLevel="0" collapsed="false">
      <c r="P161" s="30"/>
    </row>
    <row r="162" customFormat="false" ht="12.75" hidden="false" customHeight="false" outlineLevel="0" collapsed="false">
      <c r="P162" s="30"/>
    </row>
    <row r="163" customFormat="false" ht="12.75" hidden="false" customHeight="false" outlineLevel="0" collapsed="false">
      <c r="P163" s="30"/>
    </row>
    <row r="164" customFormat="false" ht="12.75" hidden="false" customHeight="false" outlineLevel="0" collapsed="false">
      <c r="P164" s="30"/>
    </row>
    <row r="165" customFormat="false" ht="12.75" hidden="false" customHeight="false" outlineLevel="0" collapsed="false">
      <c r="P165" s="30"/>
    </row>
    <row r="166" customFormat="false" ht="12.75" hidden="false" customHeight="false" outlineLevel="0" collapsed="false">
      <c r="P166" s="30"/>
    </row>
    <row r="167" customFormat="false" ht="12.75" hidden="false" customHeight="false" outlineLevel="0" collapsed="false">
      <c r="P167" s="30"/>
    </row>
    <row r="168" customFormat="false" ht="12.75" hidden="false" customHeight="false" outlineLevel="0" collapsed="false">
      <c r="P168" s="30"/>
    </row>
    <row r="169" customFormat="false" ht="12.75" hidden="false" customHeight="false" outlineLevel="0" collapsed="false">
      <c r="P169" s="30"/>
    </row>
    <row r="170" customFormat="false" ht="12.75" hidden="false" customHeight="false" outlineLevel="0" collapsed="false">
      <c r="P170" s="30"/>
    </row>
    <row r="171" customFormat="false" ht="12.75" hidden="false" customHeight="false" outlineLevel="0" collapsed="false">
      <c r="P171" s="30"/>
    </row>
    <row r="172" customFormat="false" ht="12.75" hidden="false" customHeight="false" outlineLevel="0" collapsed="false">
      <c r="P172" s="30"/>
    </row>
    <row r="173" customFormat="false" ht="12.75" hidden="false" customHeight="false" outlineLevel="0" collapsed="false">
      <c r="P173" s="30"/>
    </row>
    <row r="174" customFormat="false" ht="12.75" hidden="false" customHeight="false" outlineLevel="0" collapsed="false">
      <c r="P174" s="30"/>
    </row>
    <row r="175" customFormat="false" ht="12.75" hidden="false" customHeight="false" outlineLevel="0" collapsed="false">
      <c r="P175" s="30"/>
    </row>
    <row r="176" customFormat="false" ht="12.75" hidden="false" customHeight="false" outlineLevel="0" collapsed="false">
      <c r="P176" s="30"/>
    </row>
    <row r="177" customFormat="false" ht="12.75" hidden="false" customHeight="false" outlineLevel="0" collapsed="false">
      <c r="P177" s="30"/>
    </row>
    <row r="178" customFormat="false" ht="12.75" hidden="false" customHeight="false" outlineLevel="0" collapsed="false">
      <c r="P178" s="30"/>
    </row>
    <row r="179" customFormat="false" ht="12.75" hidden="false" customHeight="false" outlineLevel="0" collapsed="false">
      <c r="P179" s="30"/>
    </row>
    <row r="180" customFormat="false" ht="12.75" hidden="false" customHeight="false" outlineLevel="0" collapsed="false">
      <c r="P180" s="30"/>
    </row>
    <row r="181" customFormat="false" ht="12.75" hidden="false" customHeight="false" outlineLevel="0" collapsed="false">
      <c r="P181" s="30"/>
    </row>
    <row r="182" customFormat="false" ht="12.75" hidden="false" customHeight="false" outlineLevel="0" collapsed="false">
      <c r="P182" s="30"/>
    </row>
    <row r="183" customFormat="false" ht="12.75" hidden="false" customHeight="false" outlineLevel="0" collapsed="false">
      <c r="P183" s="30"/>
    </row>
    <row r="184" customFormat="false" ht="12.75" hidden="false" customHeight="false" outlineLevel="0" collapsed="false">
      <c r="P184" s="30"/>
    </row>
    <row r="185" customFormat="false" ht="12.75" hidden="false" customHeight="false" outlineLevel="0" collapsed="false">
      <c r="P185" s="30"/>
    </row>
    <row r="186" customFormat="false" ht="12.75" hidden="false" customHeight="false" outlineLevel="0" collapsed="false">
      <c r="P186" s="30"/>
    </row>
    <row r="187" customFormat="false" ht="12.75" hidden="false" customHeight="false" outlineLevel="0" collapsed="false">
      <c r="P187" s="30"/>
    </row>
    <row r="188" customFormat="false" ht="12.75" hidden="false" customHeight="false" outlineLevel="0" collapsed="false">
      <c r="P188" s="30"/>
    </row>
    <row r="189" customFormat="false" ht="12.75" hidden="false" customHeight="false" outlineLevel="0" collapsed="false">
      <c r="P189" s="30"/>
    </row>
    <row r="190" customFormat="false" ht="12.75" hidden="false" customHeight="false" outlineLevel="0" collapsed="false">
      <c r="P190" s="30"/>
    </row>
    <row r="191" customFormat="false" ht="12.75" hidden="false" customHeight="false" outlineLevel="0" collapsed="false">
      <c r="P191" s="30"/>
    </row>
    <row r="192" customFormat="false" ht="12.75" hidden="false" customHeight="false" outlineLevel="0" collapsed="false">
      <c r="P192" s="30"/>
    </row>
    <row r="193" customFormat="false" ht="12.75" hidden="false" customHeight="false" outlineLevel="0" collapsed="false">
      <c r="P193" s="30"/>
    </row>
    <row r="194" customFormat="false" ht="12.75" hidden="false" customHeight="false" outlineLevel="0" collapsed="false">
      <c r="P194" s="30"/>
    </row>
    <row r="195" customFormat="false" ht="12.75" hidden="false" customHeight="false" outlineLevel="0" collapsed="false">
      <c r="P195" s="30"/>
    </row>
    <row r="196" customFormat="false" ht="12.75" hidden="false" customHeight="false" outlineLevel="0" collapsed="false">
      <c r="P196" s="30"/>
    </row>
    <row r="197" customFormat="false" ht="12.75" hidden="false" customHeight="false" outlineLevel="0" collapsed="false">
      <c r="P197" s="30"/>
    </row>
    <row r="198" customFormat="false" ht="12.75" hidden="false" customHeight="false" outlineLevel="0" collapsed="false">
      <c r="P198" s="30"/>
    </row>
    <row r="199" customFormat="false" ht="12.75" hidden="false" customHeight="false" outlineLevel="0" collapsed="false">
      <c r="P199" s="30"/>
    </row>
    <row r="200" customFormat="false" ht="12.75" hidden="false" customHeight="false" outlineLevel="0" collapsed="false">
      <c r="P200" s="30"/>
    </row>
    <row r="201" customFormat="false" ht="12.75" hidden="false" customHeight="false" outlineLevel="0" collapsed="false">
      <c r="P201" s="30"/>
    </row>
    <row r="202" customFormat="false" ht="12.75" hidden="false" customHeight="false" outlineLevel="0" collapsed="false">
      <c r="P202" s="30"/>
    </row>
    <row r="203" customFormat="false" ht="12.75" hidden="false" customHeight="false" outlineLevel="0" collapsed="false">
      <c r="P203" s="30"/>
    </row>
    <row r="204" customFormat="false" ht="12.75" hidden="false" customHeight="false" outlineLevel="0" collapsed="false">
      <c r="P204" s="30"/>
    </row>
    <row r="205" customFormat="false" ht="12.75" hidden="false" customHeight="false" outlineLevel="0" collapsed="false">
      <c r="P205" s="30"/>
    </row>
    <row r="206" customFormat="false" ht="12.75" hidden="false" customHeight="false" outlineLevel="0" collapsed="false">
      <c r="P206" s="30"/>
    </row>
    <row r="207" customFormat="false" ht="12.75" hidden="false" customHeight="false" outlineLevel="0" collapsed="false">
      <c r="P207" s="30"/>
    </row>
    <row r="208" customFormat="false" ht="12.75" hidden="false" customHeight="false" outlineLevel="0" collapsed="false">
      <c r="P208" s="30"/>
    </row>
    <row r="209" customFormat="false" ht="12.75" hidden="false" customHeight="false" outlineLevel="0" collapsed="false">
      <c r="P209" s="30"/>
    </row>
    <row r="210" customFormat="false" ht="12.75" hidden="false" customHeight="false" outlineLevel="0" collapsed="false">
      <c r="P210" s="30"/>
    </row>
    <row r="211" customFormat="false" ht="12.75" hidden="false" customHeight="false" outlineLevel="0" collapsed="false">
      <c r="P211" s="30"/>
    </row>
    <row r="212" customFormat="false" ht="12.75" hidden="false" customHeight="false" outlineLevel="0" collapsed="false">
      <c r="P212" s="30"/>
    </row>
    <row r="213" customFormat="false" ht="12.75" hidden="false" customHeight="false" outlineLevel="0" collapsed="false">
      <c r="P213" s="30"/>
    </row>
    <row r="214" customFormat="false" ht="12.75" hidden="false" customHeight="false" outlineLevel="0" collapsed="false">
      <c r="P214" s="30"/>
    </row>
    <row r="215" customFormat="false" ht="12.75" hidden="false" customHeight="false" outlineLevel="0" collapsed="false">
      <c r="P215" s="30"/>
    </row>
    <row r="216" customFormat="false" ht="12.75" hidden="false" customHeight="false" outlineLevel="0" collapsed="false">
      <c r="P216" s="30"/>
    </row>
    <row r="217" customFormat="false" ht="12.75" hidden="false" customHeight="false" outlineLevel="0" collapsed="false">
      <c r="P217" s="30"/>
    </row>
    <row r="218" customFormat="false" ht="12.75" hidden="false" customHeight="false" outlineLevel="0" collapsed="false">
      <c r="P218" s="30"/>
    </row>
    <row r="219" customFormat="false" ht="12.75" hidden="false" customHeight="false" outlineLevel="0" collapsed="false">
      <c r="P219" s="30"/>
    </row>
    <row r="220" customFormat="false" ht="12.75" hidden="false" customHeight="false" outlineLevel="0" collapsed="false">
      <c r="P220" s="30"/>
    </row>
    <row r="221" customFormat="false" ht="12.75" hidden="false" customHeight="false" outlineLevel="0" collapsed="false">
      <c r="P221" s="30"/>
    </row>
    <row r="222" customFormat="false" ht="12.75" hidden="false" customHeight="false" outlineLevel="0" collapsed="false">
      <c r="P222" s="30"/>
    </row>
    <row r="223" customFormat="false" ht="12.75" hidden="false" customHeight="false" outlineLevel="0" collapsed="false">
      <c r="P223" s="30"/>
    </row>
    <row r="224" customFormat="false" ht="12.75" hidden="false" customHeight="false" outlineLevel="0" collapsed="false">
      <c r="P224" s="30"/>
    </row>
    <row r="225" customFormat="false" ht="12.75" hidden="false" customHeight="false" outlineLevel="0" collapsed="false">
      <c r="P225" s="30"/>
    </row>
    <row r="226" customFormat="false" ht="12.75" hidden="false" customHeight="false" outlineLevel="0" collapsed="false">
      <c r="P226" s="30"/>
    </row>
    <row r="227" customFormat="false" ht="12.75" hidden="false" customHeight="false" outlineLevel="0" collapsed="false">
      <c r="P227" s="30"/>
    </row>
    <row r="228" customFormat="false" ht="12.75" hidden="false" customHeight="false" outlineLevel="0" collapsed="false">
      <c r="P228" s="30"/>
    </row>
    <row r="229" customFormat="false" ht="12.75" hidden="false" customHeight="false" outlineLevel="0" collapsed="false">
      <c r="P229" s="30"/>
    </row>
    <row r="230" customFormat="false" ht="12.75" hidden="false" customHeight="false" outlineLevel="0" collapsed="false">
      <c r="P230" s="30"/>
    </row>
    <row r="231" customFormat="false" ht="12.75" hidden="false" customHeight="false" outlineLevel="0" collapsed="false">
      <c r="P231" s="30"/>
    </row>
    <row r="232" customFormat="false" ht="12.75" hidden="false" customHeight="false" outlineLevel="0" collapsed="false">
      <c r="P232" s="30"/>
    </row>
    <row r="233" customFormat="false" ht="12.75" hidden="false" customHeight="false" outlineLevel="0" collapsed="false">
      <c r="P233" s="30"/>
    </row>
    <row r="234" customFormat="false" ht="12.75" hidden="false" customHeight="false" outlineLevel="0" collapsed="false">
      <c r="P234" s="30"/>
    </row>
    <row r="235" customFormat="false" ht="12.75" hidden="false" customHeight="false" outlineLevel="0" collapsed="false">
      <c r="P235" s="30"/>
    </row>
    <row r="236" customFormat="false" ht="12.75" hidden="false" customHeight="false" outlineLevel="0" collapsed="false">
      <c r="P236" s="30"/>
    </row>
    <row r="237" customFormat="false" ht="12.75" hidden="false" customHeight="false" outlineLevel="0" collapsed="false">
      <c r="P237" s="30"/>
    </row>
    <row r="238" customFormat="false" ht="12.75" hidden="false" customHeight="false" outlineLevel="0" collapsed="false">
      <c r="P238" s="30"/>
    </row>
    <row r="239" customFormat="false" ht="12.75" hidden="false" customHeight="false" outlineLevel="0" collapsed="false">
      <c r="P239" s="30"/>
    </row>
    <row r="240" customFormat="false" ht="12.75" hidden="false" customHeight="false" outlineLevel="0" collapsed="false">
      <c r="P240" s="30"/>
    </row>
    <row r="241" customFormat="false" ht="12.75" hidden="false" customHeight="false" outlineLevel="0" collapsed="false">
      <c r="P241" s="30"/>
    </row>
    <row r="242" customFormat="false" ht="12.75" hidden="false" customHeight="false" outlineLevel="0" collapsed="false">
      <c r="P242" s="30"/>
    </row>
    <row r="243" customFormat="false" ht="12.75" hidden="false" customHeight="false" outlineLevel="0" collapsed="false">
      <c r="P243" s="30"/>
    </row>
    <row r="244" customFormat="false" ht="12.75" hidden="false" customHeight="false" outlineLevel="0" collapsed="false">
      <c r="P244" s="30"/>
    </row>
    <row r="245" customFormat="false" ht="12.75" hidden="false" customHeight="false" outlineLevel="0" collapsed="false">
      <c r="P245" s="30"/>
    </row>
    <row r="246" customFormat="false" ht="12.75" hidden="false" customHeight="false" outlineLevel="0" collapsed="false">
      <c r="P246" s="30"/>
    </row>
    <row r="247" customFormat="false" ht="12.75" hidden="false" customHeight="false" outlineLevel="0" collapsed="false">
      <c r="P247" s="30"/>
    </row>
    <row r="248" customFormat="false" ht="12.75" hidden="false" customHeight="false" outlineLevel="0" collapsed="false">
      <c r="P248" s="30"/>
    </row>
    <row r="249" customFormat="false" ht="12.75" hidden="false" customHeight="false" outlineLevel="0" collapsed="false">
      <c r="P249" s="30"/>
    </row>
    <row r="250" customFormat="false" ht="12.75" hidden="false" customHeight="false" outlineLevel="0" collapsed="false">
      <c r="P250" s="30"/>
    </row>
    <row r="251" customFormat="false" ht="12.75" hidden="false" customHeight="false" outlineLevel="0" collapsed="false">
      <c r="P251"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6" t="s">
        <v>343</v>
      </c>
      <c r="I1" s="9" t="s">
        <v>342</v>
      </c>
    </row>
    <row r="2" s="15" customFormat="true" ht="14.25" hidden="false" customHeight="false" outlineLevel="0" collapsed="false">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339</v>
      </c>
      <c r="B11" s="31"/>
      <c r="C11" s="31"/>
      <c r="D11" s="31"/>
      <c r="E11" s="31"/>
      <c r="F11" s="31"/>
      <c r="G11" s="31"/>
      <c r="H11" s="31"/>
      <c r="I11" s="31" t="s">
        <v>339</v>
      </c>
      <c r="J11" s="31"/>
      <c r="K11" s="31"/>
      <c r="L11" s="31"/>
      <c r="M11" s="31"/>
      <c r="N11" s="31"/>
      <c r="O11" s="31"/>
      <c r="P11" s="31"/>
      <c r="Q11" s="31"/>
      <c r="R11" s="48"/>
      <c r="S11" s="48"/>
    </row>
    <row r="13" s="15" customFormat="true" ht="12.75" hidden="false" customHeight="false" outlineLevel="0" collapsed="false">
      <c r="A13" s="149" t="n">
        <v>1</v>
      </c>
      <c r="B13" s="15" t="s">
        <v>82</v>
      </c>
      <c r="E13" s="150"/>
      <c r="F13" s="228" t="n">
        <v>1.8</v>
      </c>
      <c r="G13" s="229" t="n">
        <v>2</v>
      </c>
      <c r="H13" s="229" t="n">
        <v>2</v>
      </c>
      <c r="I13" s="229" t="n">
        <v>3.2</v>
      </c>
      <c r="J13" s="229" t="n">
        <v>1.2</v>
      </c>
      <c r="K13" s="239" t="n">
        <v>0</v>
      </c>
      <c r="L13" s="229" t="n">
        <v>-0.2</v>
      </c>
      <c r="M13" s="229" t="n">
        <v>1.2</v>
      </c>
      <c r="N13" s="229" t="n">
        <v>0.75</v>
      </c>
      <c r="O13" s="229" t="n">
        <v>3.16</v>
      </c>
      <c r="P13" s="230" t="n">
        <v>2.47</v>
      </c>
      <c r="Q13" s="153" t="n">
        <v>0.91</v>
      </c>
    </row>
    <row r="14" customFormat="false" ht="20.1" hidden="false" customHeight="true" outlineLevel="0" collapsed="false">
      <c r="A14" s="180" t="n">
        <v>2</v>
      </c>
      <c r="B14" s="181"/>
      <c r="C14" s="30" t="s">
        <v>203</v>
      </c>
      <c r="E14" s="32"/>
      <c r="F14" s="231" t="n">
        <v>0.9</v>
      </c>
      <c r="G14" s="233" t="n">
        <v>1.7</v>
      </c>
      <c r="H14" s="233" t="n">
        <v>3.1</v>
      </c>
      <c r="I14" s="233" t="n">
        <v>-0.9</v>
      </c>
      <c r="J14" s="233" t="n">
        <v>-1</v>
      </c>
      <c r="K14" s="233" t="n">
        <v>-2.5</v>
      </c>
      <c r="L14" s="233" t="n">
        <v>-0.9</v>
      </c>
      <c r="M14" s="233" t="n">
        <v>-2.3</v>
      </c>
      <c r="N14" s="233" t="n">
        <v>-0.66</v>
      </c>
      <c r="O14" s="233" t="n">
        <v>3.41</v>
      </c>
      <c r="P14" s="240" t="n">
        <v>-1.37</v>
      </c>
      <c r="Q14" s="185" t="n">
        <v>2</v>
      </c>
    </row>
    <row r="15" s="15" customFormat="true" ht="20.1" hidden="false" customHeight="true" outlineLevel="0" collapsed="false">
      <c r="A15" s="149" t="n">
        <v>3</v>
      </c>
      <c r="B15" s="15" t="s">
        <v>262</v>
      </c>
      <c r="E15" s="150"/>
      <c r="F15" s="228" t="n">
        <v>1.9</v>
      </c>
      <c r="G15" s="229" t="n">
        <v>2.1</v>
      </c>
      <c r="H15" s="229" t="n">
        <v>1.9</v>
      </c>
      <c r="I15" s="229" t="n">
        <v>3.7</v>
      </c>
      <c r="J15" s="229" t="n">
        <v>1.5</v>
      </c>
      <c r="K15" s="229" t="n">
        <v>0.3</v>
      </c>
      <c r="L15" s="229" t="n">
        <v>-0.2</v>
      </c>
      <c r="M15" s="229" t="n">
        <v>1.6</v>
      </c>
      <c r="N15" s="229" t="n">
        <v>0.9</v>
      </c>
      <c r="O15" s="229" t="n">
        <v>3.13</v>
      </c>
      <c r="P15" s="230" t="n">
        <v>2.88</v>
      </c>
      <c r="Q15" s="153" t="n">
        <v>3</v>
      </c>
    </row>
    <row r="16" customFormat="false" ht="20.1" hidden="false" customHeight="true" outlineLevel="0" collapsed="false">
      <c r="A16" s="162" t="s">
        <v>263</v>
      </c>
      <c r="B16" s="163"/>
      <c r="C16" s="0" t="s">
        <v>264</v>
      </c>
      <c r="E16" s="32"/>
      <c r="F16" s="231" t="n">
        <v>3.4</v>
      </c>
      <c r="G16" s="233" t="n">
        <v>-6</v>
      </c>
      <c r="H16" s="233" t="n">
        <v>12.8</v>
      </c>
      <c r="I16" s="233" t="n">
        <v>-0.4</v>
      </c>
      <c r="J16" s="233" t="n">
        <v>3.8</v>
      </c>
      <c r="K16" s="233" t="n">
        <v>-7</v>
      </c>
      <c r="L16" s="233" t="n">
        <v>-5.5</v>
      </c>
      <c r="M16" s="233" t="n">
        <v>29.4</v>
      </c>
      <c r="N16" s="233" t="n">
        <v>-12.51</v>
      </c>
      <c r="O16" s="233" t="n">
        <v>-3.2</v>
      </c>
      <c r="P16" s="240" t="n">
        <v>-1.45</v>
      </c>
      <c r="Q16" s="166" t="s">
        <v>263</v>
      </c>
    </row>
    <row r="17" customFormat="false" ht="20.1" hidden="false" customHeight="true" outlineLevel="0" collapsed="false">
      <c r="A17" s="162" t="s">
        <v>265</v>
      </c>
      <c r="B17" s="163"/>
      <c r="D17" s="30" t="s">
        <v>266</v>
      </c>
      <c r="E17" s="32"/>
      <c r="F17" s="231" t="n">
        <v>3.2</v>
      </c>
      <c r="G17" s="233" t="n">
        <v>-6.2</v>
      </c>
      <c r="H17" s="233" t="n">
        <v>13</v>
      </c>
      <c r="I17" s="233" t="n">
        <v>-0.4</v>
      </c>
      <c r="J17" s="233" t="n">
        <v>4.1</v>
      </c>
      <c r="K17" s="233" t="n">
        <v>-6.8</v>
      </c>
      <c r="L17" s="233" t="n">
        <v>-5.8</v>
      </c>
      <c r="M17" s="233" t="n">
        <v>29.7</v>
      </c>
      <c r="N17" s="233" t="n">
        <v>-12.46</v>
      </c>
      <c r="O17" s="233" t="n">
        <v>-3.3</v>
      </c>
      <c r="P17" s="240" t="n">
        <v>-1.53</v>
      </c>
      <c r="Q17" s="166" t="s">
        <v>265</v>
      </c>
    </row>
    <row r="18" customFormat="false" ht="20.1" hidden="false" customHeight="true" outlineLevel="0" collapsed="false">
      <c r="A18" s="162" t="s">
        <v>267</v>
      </c>
      <c r="B18" s="163"/>
      <c r="D18" s="30" t="s">
        <v>268</v>
      </c>
      <c r="E18" s="32"/>
      <c r="F18" s="241" t="n">
        <v>26.3</v>
      </c>
      <c r="G18" s="237" t="n">
        <v>21.1</v>
      </c>
      <c r="H18" s="233" t="n">
        <v>-9.1</v>
      </c>
      <c r="I18" s="237" t="n">
        <v>0</v>
      </c>
      <c r="J18" s="233" t="n">
        <v>-27.3</v>
      </c>
      <c r="K18" s="233" t="n">
        <v>-22.7</v>
      </c>
      <c r="L18" s="233" t="n">
        <v>21.7</v>
      </c>
      <c r="M18" s="237" t="n">
        <v>0</v>
      </c>
      <c r="N18" s="233" t="n">
        <v>-17.39</v>
      </c>
      <c r="O18" s="233" t="n">
        <v>4.35</v>
      </c>
      <c r="P18" s="240" t="n">
        <v>4.17</v>
      </c>
      <c r="Q18" s="166" t="s">
        <v>267</v>
      </c>
    </row>
    <row r="19" customFormat="false" ht="20.1" hidden="false" customHeight="true" outlineLevel="0" collapsed="false">
      <c r="A19" s="162" t="s">
        <v>269</v>
      </c>
      <c r="B19" s="163"/>
      <c r="C19" s="0" t="s">
        <v>270</v>
      </c>
      <c r="E19" s="32"/>
      <c r="F19" s="231" t="n">
        <v>3.6</v>
      </c>
      <c r="G19" s="233" t="n">
        <v>1.3</v>
      </c>
      <c r="H19" s="233" t="n">
        <v>0.8</v>
      </c>
      <c r="I19" s="233" t="n">
        <v>6.3</v>
      </c>
      <c r="J19" s="233" t="n">
        <v>1.1</v>
      </c>
      <c r="K19" s="233" t="n">
        <v>-1.4</v>
      </c>
      <c r="L19" s="233" t="n">
        <v>0.4</v>
      </c>
      <c r="M19" s="233" t="n">
        <v>4.7</v>
      </c>
      <c r="N19" s="233" t="n">
        <v>1.42</v>
      </c>
      <c r="O19" s="233" t="n">
        <v>5.41</v>
      </c>
      <c r="P19" s="240" t="n">
        <v>1.77</v>
      </c>
      <c r="Q19" s="166" t="s">
        <v>269</v>
      </c>
    </row>
    <row r="20" customFormat="false" ht="20.1" hidden="false" customHeight="true" outlineLevel="0" collapsed="false">
      <c r="A20" s="162" t="s">
        <v>271</v>
      </c>
      <c r="B20" s="163"/>
      <c r="D20" s="30" t="s">
        <v>272</v>
      </c>
      <c r="E20" s="32"/>
      <c r="F20" s="231" t="n">
        <v>-1.9</v>
      </c>
      <c r="G20" s="233" t="n">
        <v>1.7</v>
      </c>
      <c r="H20" s="233" t="n">
        <v>-10</v>
      </c>
      <c r="I20" s="233" t="n">
        <v>-3.8</v>
      </c>
      <c r="J20" s="233" t="n">
        <v>-28.7</v>
      </c>
      <c r="K20" s="233" t="n">
        <v>14.2</v>
      </c>
      <c r="L20" s="233" t="n">
        <v>-15.3</v>
      </c>
      <c r="M20" s="233" t="n">
        <v>7.6</v>
      </c>
      <c r="N20" s="233" t="n">
        <v>-20.05</v>
      </c>
      <c r="O20" s="233" t="n">
        <v>5.61</v>
      </c>
      <c r="P20" s="240" t="n">
        <v>0.21</v>
      </c>
      <c r="Q20" s="166" t="s">
        <v>271</v>
      </c>
    </row>
    <row r="21" customFormat="false" ht="20.1" hidden="false" customHeight="true" outlineLevel="0" collapsed="false">
      <c r="A21" s="162" t="s">
        <v>273</v>
      </c>
      <c r="B21" s="163"/>
      <c r="E21" s="32" t="s">
        <v>274</v>
      </c>
      <c r="F21" s="231" t="n">
        <v>-6.9</v>
      </c>
      <c r="G21" s="233" t="n">
        <v>29.5</v>
      </c>
      <c r="H21" s="233" t="n">
        <v>9.3</v>
      </c>
      <c r="I21" s="233" t="n">
        <v>12.4</v>
      </c>
      <c r="J21" s="233" t="n">
        <v>-22.6</v>
      </c>
      <c r="K21" s="233" t="n">
        <v>20.5</v>
      </c>
      <c r="L21" s="233" t="n">
        <v>-24.3</v>
      </c>
      <c r="M21" s="233" t="n">
        <v>26.9</v>
      </c>
      <c r="N21" s="233" t="n">
        <v>-13.7</v>
      </c>
      <c r="O21" s="233" t="n">
        <v>-5.6</v>
      </c>
      <c r="P21" s="240" t="n">
        <v>-9.3</v>
      </c>
      <c r="Q21" s="166" t="s">
        <v>273</v>
      </c>
    </row>
    <row r="22" customFormat="false" ht="12.75" hidden="false" customHeight="false" outlineLevel="0" collapsed="false">
      <c r="A22" s="162" t="s">
        <v>275</v>
      </c>
      <c r="B22" s="163"/>
      <c r="E22" s="32" t="s">
        <v>276</v>
      </c>
      <c r="F22" s="231" t="n">
        <v>2.5</v>
      </c>
      <c r="G22" s="233" t="n">
        <v>-23.8</v>
      </c>
      <c r="H22" s="233" t="n">
        <v>-28.4</v>
      </c>
      <c r="I22" s="233" t="n">
        <v>-19.1</v>
      </c>
      <c r="J22" s="233" t="n">
        <v>-34.7</v>
      </c>
      <c r="K22" s="233" t="n">
        <v>8.7</v>
      </c>
      <c r="L22" s="233" t="n">
        <v>-8.4</v>
      </c>
      <c r="M22" s="233" t="n">
        <v>-5</v>
      </c>
      <c r="N22" s="233" t="n">
        <v>-24</v>
      </c>
      <c r="O22" s="233" t="n">
        <v>20.3</v>
      </c>
      <c r="P22" s="240" t="n">
        <v>14.8</v>
      </c>
      <c r="Q22" s="166" t="s">
        <v>275</v>
      </c>
    </row>
    <row r="23" customFormat="false" ht="20.1" hidden="false" customHeight="true" outlineLevel="0" collapsed="false">
      <c r="A23" s="162" t="s">
        <v>277</v>
      </c>
      <c r="B23" s="163"/>
      <c r="D23" s="30" t="s">
        <v>278</v>
      </c>
      <c r="E23" s="32"/>
      <c r="F23" s="231" t="n">
        <v>4.4</v>
      </c>
      <c r="G23" s="233" t="n">
        <v>1.2</v>
      </c>
      <c r="H23" s="233" t="n">
        <v>0.9</v>
      </c>
      <c r="I23" s="233" t="n">
        <v>6.8</v>
      </c>
      <c r="J23" s="233" t="n">
        <v>1.7</v>
      </c>
      <c r="K23" s="233" t="n">
        <v>-2</v>
      </c>
      <c r="L23" s="233" t="n">
        <v>0.7</v>
      </c>
      <c r="M23" s="233" t="n">
        <v>3.6</v>
      </c>
      <c r="N23" s="233" t="n">
        <v>2.06</v>
      </c>
      <c r="O23" s="233" t="n">
        <v>6.68</v>
      </c>
      <c r="P23" s="240" t="n">
        <v>2.48</v>
      </c>
      <c r="Q23" s="166" t="s">
        <v>277</v>
      </c>
    </row>
    <row r="24" customFormat="false" ht="20.1" hidden="false" customHeight="true" outlineLevel="0" collapsed="false">
      <c r="A24" s="162" t="s">
        <v>279</v>
      </c>
      <c r="B24" s="163"/>
      <c r="E24" s="32" t="s">
        <v>280</v>
      </c>
      <c r="F24" s="231" t="n">
        <v>1.6</v>
      </c>
      <c r="G24" s="233" t="n">
        <v>-4.8</v>
      </c>
      <c r="H24" s="233" t="n">
        <v>4.5</v>
      </c>
      <c r="I24" s="233" t="n">
        <v>4.4</v>
      </c>
      <c r="J24" s="233" t="n">
        <v>-3.4</v>
      </c>
      <c r="K24" s="233" t="n">
        <v>-5.5</v>
      </c>
      <c r="L24" s="233" t="n">
        <v>-0.4</v>
      </c>
      <c r="M24" s="233" t="n">
        <v>-2.1</v>
      </c>
      <c r="N24" s="233" t="n">
        <v>5.4</v>
      </c>
      <c r="O24" s="233" t="n">
        <v>-1.2</v>
      </c>
      <c r="P24" s="240" t="n">
        <v>-6.6</v>
      </c>
      <c r="Q24" s="166" t="s">
        <v>279</v>
      </c>
    </row>
    <row r="25" customFormat="false" ht="12.75" hidden="false" customHeight="true" outlineLevel="0" collapsed="false">
      <c r="A25" s="162" t="s">
        <v>281</v>
      </c>
      <c r="B25" s="163"/>
      <c r="E25" s="32" t="s">
        <v>282</v>
      </c>
      <c r="F25" s="231" t="n">
        <v>-1.9</v>
      </c>
      <c r="G25" s="233" t="n">
        <v>1.2</v>
      </c>
      <c r="H25" s="233" t="n">
        <v>-2.6</v>
      </c>
      <c r="I25" s="233" t="n">
        <v>3.7</v>
      </c>
      <c r="J25" s="233" t="n">
        <v>-3.5</v>
      </c>
      <c r="K25" s="233" t="n">
        <v>-6.4</v>
      </c>
      <c r="L25" s="233" t="n">
        <v>-5.7</v>
      </c>
      <c r="M25" s="233" t="n">
        <v>-0.1</v>
      </c>
      <c r="N25" s="233" t="n">
        <v>-1.4</v>
      </c>
      <c r="O25" s="203" t="n">
        <v>0</v>
      </c>
      <c r="P25" s="204" t="n">
        <v>1.8</v>
      </c>
      <c r="Q25" s="166" t="s">
        <v>281</v>
      </c>
    </row>
    <row r="26" customFormat="false" ht="12.75" hidden="false" customHeight="true" outlineLevel="0" collapsed="false">
      <c r="A26" s="162" t="s">
        <v>283</v>
      </c>
      <c r="B26" s="163"/>
      <c r="E26" s="32" t="s">
        <v>284</v>
      </c>
      <c r="F26" s="231" t="n">
        <v>0.1</v>
      </c>
      <c r="G26" s="233" t="n">
        <v>-3.6</v>
      </c>
      <c r="H26" s="233" t="n">
        <v>-2.2</v>
      </c>
      <c r="I26" s="203" t="n">
        <v>0</v>
      </c>
      <c r="J26" s="233" t="n">
        <v>-6.5</v>
      </c>
      <c r="K26" s="233" t="n">
        <v>-6.4</v>
      </c>
      <c r="L26" s="233" t="n">
        <v>-0.9</v>
      </c>
      <c r="M26" s="233" t="n">
        <v>-2</v>
      </c>
      <c r="N26" s="233" t="n">
        <v>-0.4</v>
      </c>
      <c r="O26" s="233" t="n">
        <v>-7.2</v>
      </c>
      <c r="P26" s="240" t="n">
        <v>10.6</v>
      </c>
      <c r="Q26" s="166" t="s">
        <v>283</v>
      </c>
    </row>
    <row r="27" customFormat="false" ht="12.75" hidden="false" customHeight="true" outlineLevel="0" collapsed="false">
      <c r="A27" s="162" t="s">
        <v>285</v>
      </c>
      <c r="B27" s="163"/>
      <c r="E27" s="32" t="s">
        <v>286</v>
      </c>
      <c r="F27" s="231" t="n">
        <v>1.2</v>
      </c>
      <c r="G27" s="233" t="n">
        <v>-2</v>
      </c>
      <c r="H27" s="233" t="n">
        <v>-0.7</v>
      </c>
      <c r="I27" s="233" t="n">
        <v>1.4</v>
      </c>
      <c r="J27" s="233" t="n">
        <v>-6.8</v>
      </c>
      <c r="K27" s="233" t="n">
        <v>-1.6</v>
      </c>
      <c r="L27" s="233" t="n">
        <v>-9.3</v>
      </c>
      <c r="M27" s="233" t="n">
        <v>-0.1</v>
      </c>
      <c r="N27" s="233" t="n">
        <v>1</v>
      </c>
      <c r="O27" s="233" t="n">
        <v>6.1</v>
      </c>
      <c r="P27" s="240" t="n">
        <v>-11.7</v>
      </c>
      <c r="Q27" s="166" t="s">
        <v>285</v>
      </c>
    </row>
    <row r="28" customFormat="false" ht="12.75" hidden="false" customHeight="true" outlineLevel="0" collapsed="false">
      <c r="A28" s="162" t="s">
        <v>287</v>
      </c>
      <c r="B28" s="163"/>
      <c r="E28" s="32" t="s">
        <v>288</v>
      </c>
      <c r="F28" s="231" t="n">
        <v>3.2</v>
      </c>
      <c r="G28" s="233" t="n">
        <v>0.1</v>
      </c>
      <c r="H28" s="233" t="n">
        <v>1.2</v>
      </c>
      <c r="I28" s="233" t="n">
        <v>3.6</v>
      </c>
      <c r="J28" s="233" t="n">
        <v>-5.6</v>
      </c>
      <c r="K28" s="233" t="n">
        <v>-3</v>
      </c>
      <c r="L28" s="233" t="n">
        <v>-3.5</v>
      </c>
      <c r="M28" s="233" t="n">
        <v>1.1</v>
      </c>
      <c r="N28" s="233" t="n">
        <v>3.3</v>
      </c>
      <c r="O28" s="233" t="n">
        <v>3.6</v>
      </c>
      <c r="P28" s="240" t="n">
        <v>-3</v>
      </c>
      <c r="Q28" s="166" t="s">
        <v>287</v>
      </c>
    </row>
    <row r="29" customFormat="false" ht="12.75" hidden="false" customHeight="true" outlineLevel="0" collapsed="false">
      <c r="A29" s="162" t="s">
        <v>289</v>
      </c>
      <c r="B29" s="163"/>
      <c r="E29" s="32" t="s">
        <v>290</v>
      </c>
      <c r="F29" s="231" t="n">
        <v>-4.9</v>
      </c>
      <c r="G29" s="233" t="n">
        <v>-93.7</v>
      </c>
      <c r="H29" s="233" t="n">
        <v>-39.4</v>
      </c>
      <c r="I29" s="233" t="n">
        <v>222.7</v>
      </c>
      <c r="J29" s="233" t="n">
        <v>46.8</v>
      </c>
      <c r="K29" s="233" t="n">
        <v>-35</v>
      </c>
      <c r="L29" s="233" t="n">
        <v>-34</v>
      </c>
      <c r="M29" s="233" t="n">
        <v>13.2</v>
      </c>
      <c r="N29" s="233" t="n">
        <v>0.3</v>
      </c>
      <c r="O29" s="233" t="n">
        <v>13.9</v>
      </c>
      <c r="P29" s="240" t="n">
        <v>-36.3</v>
      </c>
      <c r="Q29" s="166" t="s">
        <v>289</v>
      </c>
    </row>
    <row r="30" customFormat="false" ht="12.75" hidden="false" customHeight="true" outlineLevel="0" collapsed="false">
      <c r="A30" s="162" t="s">
        <v>291</v>
      </c>
      <c r="B30" s="163"/>
      <c r="E30" s="32" t="s">
        <v>292</v>
      </c>
      <c r="F30" s="231" t="n">
        <v>1.3</v>
      </c>
      <c r="G30" s="233" t="n">
        <v>-3.4</v>
      </c>
      <c r="H30" s="233" t="n">
        <v>0.9</v>
      </c>
      <c r="I30" s="233" t="n">
        <v>9.7</v>
      </c>
      <c r="J30" s="233" t="n">
        <v>-0.5</v>
      </c>
      <c r="K30" s="233" t="n">
        <v>5.6</v>
      </c>
      <c r="L30" s="233" t="n">
        <v>3.4</v>
      </c>
      <c r="M30" s="233" t="n">
        <v>7.3</v>
      </c>
      <c r="N30" s="233" t="n">
        <v>5.3</v>
      </c>
      <c r="O30" s="233" t="n">
        <v>4.1</v>
      </c>
      <c r="P30" s="240" t="n">
        <v>1.5</v>
      </c>
      <c r="Q30" s="166" t="s">
        <v>291</v>
      </c>
    </row>
    <row r="31" customFormat="false" ht="12.75" hidden="false" customHeight="true" outlineLevel="0" collapsed="false">
      <c r="A31" s="162" t="s">
        <v>293</v>
      </c>
      <c r="B31" s="163"/>
      <c r="E31" s="32" t="s">
        <v>169</v>
      </c>
      <c r="F31" s="231" t="n">
        <v>1.2</v>
      </c>
      <c r="G31" s="233" t="n">
        <v>4.4</v>
      </c>
      <c r="H31" s="233" t="n">
        <v>5.4</v>
      </c>
      <c r="I31" s="233" t="n">
        <v>7.7</v>
      </c>
      <c r="J31" s="233" t="n">
        <v>0.1</v>
      </c>
      <c r="K31" s="233" t="n">
        <v>2.8</v>
      </c>
      <c r="L31" s="233" t="n">
        <v>-0.2</v>
      </c>
      <c r="M31" s="233" t="n">
        <v>5.5</v>
      </c>
      <c r="N31" s="233" t="n">
        <v>2.2</v>
      </c>
      <c r="O31" s="233" t="n">
        <v>9.1</v>
      </c>
      <c r="P31" s="240" t="n">
        <v>3</v>
      </c>
      <c r="Q31" s="166" t="s">
        <v>293</v>
      </c>
    </row>
    <row r="32" customFormat="false" ht="12.75" hidden="false" customHeight="true" outlineLevel="0" collapsed="false">
      <c r="A32" s="162" t="s">
        <v>294</v>
      </c>
      <c r="B32" s="163"/>
      <c r="E32" s="32" t="s">
        <v>295</v>
      </c>
      <c r="F32" s="231" t="n">
        <v>-5.1</v>
      </c>
      <c r="G32" s="233" t="n">
        <v>2.7</v>
      </c>
      <c r="H32" s="233" t="n">
        <v>4</v>
      </c>
      <c r="I32" s="233" t="n">
        <v>1.4</v>
      </c>
      <c r="J32" s="233" t="n">
        <v>-4.1</v>
      </c>
      <c r="K32" s="233" t="n">
        <v>-6.2</v>
      </c>
      <c r="L32" s="233" t="n">
        <v>-2.7</v>
      </c>
      <c r="M32" s="233" t="n">
        <v>0.8</v>
      </c>
      <c r="N32" s="233" t="n">
        <v>0.3</v>
      </c>
      <c r="O32" s="233" t="n">
        <v>7.4</v>
      </c>
      <c r="P32" s="240" t="n">
        <v>-2</v>
      </c>
      <c r="Q32" s="166" t="s">
        <v>294</v>
      </c>
    </row>
    <row r="33" customFormat="false" ht="12.75" hidden="false" customHeight="true" outlineLevel="0" collapsed="false">
      <c r="A33" s="162" t="s">
        <v>296</v>
      </c>
      <c r="B33" s="163"/>
      <c r="E33" s="32" t="s">
        <v>297</v>
      </c>
      <c r="F33" s="231" t="n">
        <v>4.7</v>
      </c>
      <c r="G33" s="233" t="n">
        <v>4.2</v>
      </c>
      <c r="H33" s="233" t="n">
        <v>-2.5</v>
      </c>
      <c r="I33" s="233" t="n">
        <v>3.3</v>
      </c>
      <c r="J33" s="233" t="n">
        <v>1.5</v>
      </c>
      <c r="K33" s="233" t="n">
        <v>-1.3</v>
      </c>
      <c r="L33" s="233" t="n">
        <v>-0.7</v>
      </c>
      <c r="M33" s="233" t="n">
        <v>2.2</v>
      </c>
      <c r="N33" s="233" t="n">
        <v>-2.4</v>
      </c>
      <c r="O33" s="233" t="n">
        <v>4.6</v>
      </c>
      <c r="P33" s="240" t="n">
        <v>-0.5</v>
      </c>
      <c r="Q33" s="166" t="s">
        <v>296</v>
      </c>
    </row>
    <row r="34" customFormat="false" ht="12.75" hidden="false" customHeight="true" outlineLevel="0" collapsed="false">
      <c r="A34" s="162" t="s">
        <v>298</v>
      </c>
      <c r="B34" s="163"/>
      <c r="E34" s="32" t="s">
        <v>299</v>
      </c>
      <c r="F34" s="231" t="n">
        <v>7.6</v>
      </c>
      <c r="G34" s="233" t="n">
        <v>2.6</v>
      </c>
      <c r="H34" s="233" t="n">
        <v>-3.4</v>
      </c>
      <c r="I34" s="233" t="n">
        <v>6.3</v>
      </c>
      <c r="J34" s="233" t="n">
        <v>1.3</v>
      </c>
      <c r="K34" s="233" t="n">
        <v>-3.1</v>
      </c>
      <c r="L34" s="233" t="n">
        <v>-2</v>
      </c>
      <c r="M34" s="233" t="n">
        <v>3.5</v>
      </c>
      <c r="N34" s="233" t="n">
        <v>1.7</v>
      </c>
      <c r="O34" s="233" t="n">
        <v>7.3</v>
      </c>
      <c r="P34" s="240" t="n">
        <v>4.9</v>
      </c>
      <c r="Q34" s="166" t="s">
        <v>298</v>
      </c>
    </row>
    <row r="35" customFormat="false" ht="12.75" hidden="false" customHeight="true" outlineLevel="0" collapsed="false">
      <c r="A35" s="162" t="s">
        <v>300</v>
      </c>
      <c r="B35" s="163"/>
      <c r="E35" s="32" t="s">
        <v>301</v>
      </c>
      <c r="F35" s="231" t="n">
        <v>6.8</v>
      </c>
      <c r="G35" s="233" t="n">
        <v>3.2</v>
      </c>
      <c r="H35" s="233" t="n">
        <v>8.5</v>
      </c>
      <c r="I35" s="233" t="n">
        <v>16.2</v>
      </c>
      <c r="J35" s="233" t="n">
        <v>-2.8</v>
      </c>
      <c r="K35" s="233" t="n">
        <v>2.8</v>
      </c>
      <c r="L35" s="233" t="n">
        <v>5.7</v>
      </c>
      <c r="M35" s="233" t="n">
        <v>12</v>
      </c>
      <c r="N35" s="233" t="n">
        <v>2.9</v>
      </c>
      <c r="O35" s="233" t="n">
        <v>12.8</v>
      </c>
      <c r="P35" s="240" t="n">
        <v>11.2</v>
      </c>
      <c r="Q35" s="166" t="s">
        <v>300</v>
      </c>
    </row>
    <row r="36" customFormat="false" ht="12.75" hidden="false" customHeight="true" outlineLevel="0" collapsed="false">
      <c r="A36" s="162" t="s">
        <v>302</v>
      </c>
      <c r="B36" s="163"/>
      <c r="E36" s="32" t="s">
        <v>303</v>
      </c>
      <c r="F36" s="231" t="n">
        <v>10.9</v>
      </c>
      <c r="G36" s="233" t="n">
        <v>9.2</v>
      </c>
      <c r="H36" s="233" t="n">
        <v>1.6</v>
      </c>
      <c r="I36" s="233" t="n">
        <v>-0.9</v>
      </c>
      <c r="J36" s="233" t="n">
        <v>17.7</v>
      </c>
      <c r="K36" s="233" t="n">
        <v>-3.5</v>
      </c>
      <c r="L36" s="233" t="n">
        <v>7.8</v>
      </c>
      <c r="M36" s="233" t="n">
        <v>1.4</v>
      </c>
      <c r="N36" s="233" t="n">
        <v>2.1</v>
      </c>
      <c r="O36" s="233" t="n">
        <v>9.5</v>
      </c>
      <c r="P36" s="240" t="n">
        <v>7.7</v>
      </c>
      <c r="Q36" s="166" t="s">
        <v>302</v>
      </c>
    </row>
    <row r="37" customFormat="false" ht="12.75" hidden="false" customHeight="true" outlineLevel="0" collapsed="false">
      <c r="A37" s="162" t="s">
        <v>304</v>
      </c>
      <c r="B37" s="163"/>
      <c r="E37" s="32" t="s">
        <v>305</v>
      </c>
      <c r="F37" s="231" t="n">
        <v>1.3</v>
      </c>
      <c r="G37" s="233" t="n">
        <v>0.9</v>
      </c>
      <c r="H37" s="233" t="n">
        <v>-3.8</v>
      </c>
      <c r="I37" s="233" t="n">
        <v>-0.1</v>
      </c>
      <c r="J37" s="233" t="n">
        <v>-4.1</v>
      </c>
      <c r="K37" s="233" t="n">
        <v>-9.3</v>
      </c>
      <c r="L37" s="233" t="n">
        <v>-7.4</v>
      </c>
      <c r="M37" s="233" t="n">
        <v>-8.8</v>
      </c>
      <c r="N37" s="233" t="n">
        <v>1.4</v>
      </c>
      <c r="O37" s="233" t="n">
        <v>4</v>
      </c>
      <c r="P37" s="240" t="n">
        <v>-4.4</v>
      </c>
      <c r="Q37" s="166" t="s">
        <v>304</v>
      </c>
    </row>
    <row r="38" s="14" customFormat="true" ht="20.1" hidden="false" customHeight="true" outlineLevel="0" collapsed="false">
      <c r="A38" s="170" t="s">
        <v>306</v>
      </c>
      <c r="B38" s="171"/>
      <c r="D38" s="102" t="s">
        <v>307</v>
      </c>
      <c r="E38" s="172"/>
      <c r="F38" s="231" t="n">
        <v>-2.8</v>
      </c>
      <c r="G38" s="233" t="n">
        <v>1.9</v>
      </c>
      <c r="H38" s="233" t="n">
        <v>1.1</v>
      </c>
      <c r="I38" s="233" t="n">
        <v>2.3</v>
      </c>
      <c r="J38" s="233" t="n">
        <v>-1.7</v>
      </c>
      <c r="K38" s="233" t="n">
        <v>4.5</v>
      </c>
      <c r="L38" s="233" t="n">
        <v>-1.1</v>
      </c>
      <c r="M38" s="233" t="n">
        <v>17</v>
      </c>
      <c r="N38" s="233" t="n">
        <v>-3.06</v>
      </c>
      <c r="O38" s="233" t="n">
        <v>-7</v>
      </c>
      <c r="P38" s="240" t="n">
        <v>-5.13</v>
      </c>
      <c r="Q38" s="173" t="s">
        <v>306</v>
      </c>
    </row>
    <row r="39" s="14" customFormat="true" ht="20.1" hidden="false" customHeight="true" outlineLevel="0" collapsed="false">
      <c r="A39" s="170" t="s">
        <v>308</v>
      </c>
      <c r="B39" s="171"/>
      <c r="C39" s="14" t="s">
        <v>309</v>
      </c>
      <c r="E39" s="172"/>
      <c r="F39" s="231" t="n">
        <v>-2.4</v>
      </c>
      <c r="G39" s="233" t="n">
        <v>-2.8</v>
      </c>
      <c r="H39" s="233" t="n">
        <v>0.8</v>
      </c>
      <c r="I39" s="233" t="n">
        <v>-3.3</v>
      </c>
      <c r="J39" s="233" t="n">
        <v>-5.7</v>
      </c>
      <c r="K39" s="233" t="n">
        <v>-3.6</v>
      </c>
      <c r="L39" s="233" t="n">
        <v>-4.9</v>
      </c>
      <c r="M39" s="233" t="n">
        <v>-3.6</v>
      </c>
      <c r="N39" s="233" t="n">
        <v>-4.79</v>
      </c>
      <c r="O39" s="233" t="n">
        <v>-1</v>
      </c>
      <c r="P39" s="240" t="n">
        <v>0.84</v>
      </c>
      <c r="Q39" s="173" t="s">
        <v>308</v>
      </c>
    </row>
    <row r="40" s="14" customFormat="true" ht="20.1" hidden="false" customHeight="true" outlineLevel="0" collapsed="false">
      <c r="A40" s="170" t="s">
        <v>310</v>
      </c>
      <c r="B40" s="171"/>
      <c r="C40" s="14" t="s">
        <v>311</v>
      </c>
      <c r="E40" s="172"/>
      <c r="F40" s="231" t="n">
        <v>2.4</v>
      </c>
      <c r="G40" s="233" t="n">
        <v>3.6</v>
      </c>
      <c r="H40" s="233" t="n">
        <v>3</v>
      </c>
      <c r="I40" s="233" t="n">
        <v>4.6</v>
      </c>
      <c r="J40" s="233" t="n">
        <v>2.9</v>
      </c>
      <c r="K40" s="233" t="n">
        <v>-0.2</v>
      </c>
      <c r="L40" s="233" t="n">
        <v>-0.2</v>
      </c>
      <c r="M40" s="233" t="n">
        <v>2.8</v>
      </c>
      <c r="N40" s="233" t="n">
        <v>1.48</v>
      </c>
      <c r="O40" s="233" t="n">
        <v>2.3</v>
      </c>
      <c r="P40" s="240" t="n">
        <v>2.94</v>
      </c>
      <c r="Q40" s="173" t="s">
        <v>310</v>
      </c>
    </row>
    <row r="41" s="14" customFormat="true" ht="20.1" hidden="false" customHeight="true" outlineLevel="0" collapsed="false">
      <c r="A41" s="170" t="s">
        <v>312</v>
      </c>
      <c r="B41" s="171"/>
      <c r="D41" s="102" t="s">
        <v>313</v>
      </c>
      <c r="E41" s="172"/>
      <c r="F41" s="231" t="n">
        <v>2</v>
      </c>
      <c r="G41" s="233" t="n">
        <v>3.8</v>
      </c>
      <c r="H41" s="233" t="n">
        <v>1.3</v>
      </c>
      <c r="I41" s="233" t="n">
        <v>5.7</v>
      </c>
      <c r="J41" s="233" t="n">
        <v>3.3</v>
      </c>
      <c r="K41" s="233" t="n">
        <v>-2.1</v>
      </c>
      <c r="L41" s="233" t="n">
        <v>0.3</v>
      </c>
      <c r="M41" s="233" t="n">
        <v>0.9</v>
      </c>
      <c r="N41" s="233" t="n">
        <v>2.81</v>
      </c>
      <c r="O41" s="233" t="n">
        <v>0.31</v>
      </c>
      <c r="P41" s="240" t="n">
        <v>1.1</v>
      </c>
      <c r="Q41" s="173" t="s">
        <v>312</v>
      </c>
    </row>
    <row r="42" s="14" customFormat="true" ht="20.1" hidden="false" customHeight="true" outlineLevel="0" collapsed="false">
      <c r="A42" s="170" t="s">
        <v>314</v>
      </c>
      <c r="B42" s="171"/>
      <c r="D42" s="102" t="s">
        <v>183</v>
      </c>
      <c r="E42" s="172"/>
      <c r="F42" s="231" t="n">
        <v>3.2</v>
      </c>
      <c r="G42" s="233" t="n">
        <v>2.7</v>
      </c>
      <c r="H42" s="233" t="n">
        <v>2.8</v>
      </c>
      <c r="I42" s="233" t="n">
        <v>4.1</v>
      </c>
      <c r="J42" s="233" t="n">
        <v>0.8</v>
      </c>
      <c r="K42" s="233" t="n">
        <v>-5.4</v>
      </c>
      <c r="L42" s="233" t="n">
        <v>-1.9</v>
      </c>
      <c r="M42" s="233" t="n">
        <v>0.8</v>
      </c>
      <c r="N42" s="233" t="n">
        <v>3.06</v>
      </c>
      <c r="O42" s="233" t="n">
        <v>0.33</v>
      </c>
      <c r="P42" s="240" t="n">
        <v>10.27</v>
      </c>
      <c r="Q42" s="173" t="s">
        <v>314</v>
      </c>
    </row>
    <row r="43" s="14" customFormat="true" ht="20.1" hidden="false" customHeight="true" outlineLevel="0" collapsed="false">
      <c r="A43" s="170" t="s">
        <v>315</v>
      </c>
      <c r="B43" s="171"/>
      <c r="D43" s="102" t="s">
        <v>316</v>
      </c>
      <c r="E43" s="172"/>
      <c r="F43" s="231" t="n">
        <v>2.9</v>
      </c>
      <c r="G43" s="233" t="n">
        <v>3.4</v>
      </c>
      <c r="H43" s="233" t="n">
        <v>6.5</v>
      </c>
      <c r="I43" s="233" t="n">
        <v>2.8</v>
      </c>
      <c r="J43" s="233" t="n">
        <v>2.7</v>
      </c>
      <c r="K43" s="233" t="n">
        <v>5</v>
      </c>
      <c r="L43" s="233" t="n">
        <v>-0.7</v>
      </c>
      <c r="M43" s="233" t="n">
        <v>6.9</v>
      </c>
      <c r="N43" s="233" t="n">
        <v>-1.27</v>
      </c>
      <c r="O43" s="233" t="n">
        <v>6.43</v>
      </c>
      <c r="P43" s="240" t="n">
        <v>4.09</v>
      </c>
      <c r="Q43" s="173" t="s">
        <v>315</v>
      </c>
    </row>
    <row r="44" s="14" customFormat="true" ht="20.1" hidden="false" customHeight="true" outlineLevel="0" collapsed="false">
      <c r="A44" s="170" t="s">
        <v>317</v>
      </c>
      <c r="B44" s="171"/>
      <c r="C44" s="14" t="s">
        <v>318</v>
      </c>
      <c r="E44" s="172"/>
      <c r="F44" s="231" t="n">
        <v>2</v>
      </c>
      <c r="G44" s="233" t="n">
        <v>3.3</v>
      </c>
      <c r="H44" s="233" t="n">
        <v>2</v>
      </c>
      <c r="I44" s="233" t="n">
        <v>3.7</v>
      </c>
      <c r="J44" s="233" t="n">
        <v>3.1</v>
      </c>
      <c r="K44" s="233" t="n">
        <v>1.7</v>
      </c>
      <c r="L44" s="233" t="n">
        <v>0.4</v>
      </c>
      <c r="M44" s="233" t="n">
        <v>-0.7</v>
      </c>
      <c r="N44" s="233" t="n">
        <v>1.58</v>
      </c>
      <c r="O44" s="233" t="n">
        <v>3.92</v>
      </c>
      <c r="P44" s="240" t="n">
        <v>4.84</v>
      </c>
      <c r="Q44" s="173" t="s">
        <v>317</v>
      </c>
    </row>
    <row r="45" s="14" customFormat="true" ht="20.1" hidden="false" customHeight="true" outlineLevel="0" collapsed="false">
      <c r="A45" s="170" t="s">
        <v>319</v>
      </c>
      <c r="B45" s="171"/>
      <c r="D45" s="102" t="s">
        <v>320</v>
      </c>
      <c r="E45" s="172"/>
      <c r="F45" s="231" t="n">
        <v>4.2</v>
      </c>
      <c r="G45" s="233" t="n">
        <v>0.8</v>
      </c>
      <c r="H45" s="233" t="n">
        <v>5.9</v>
      </c>
      <c r="I45" s="233" t="n">
        <v>-3.1</v>
      </c>
      <c r="J45" s="233" t="n">
        <v>-3.4</v>
      </c>
      <c r="K45" s="233" t="n">
        <v>4.7</v>
      </c>
      <c r="L45" s="233" t="n">
        <v>-10.1</v>
      </c>
      <c r="M45" s="233" t="n">
        <v>-1.4</v>
      </c>
      <c r="N45" s="233" t="n">
        <v>-7.53</v>
      </c>
      <c r="O45" s="233" t="n">
        <v>10.11</v>
      </c>
      <c r="P45" s="240" t="n">
        <v>6.98</v>
      </c>
      <c r="Q45" s="173" t="s">
        <v>319</v>
      </c>
    </row>
    <row r="46" s="14" customFormat="true" ht="20.1" hidden="false" customHeight="true" outlineLevel="0" collapsed="false">
      <c r="A46" s="170" t="s">
        <v>321</v>
      </c>
      <c r="B46" s="171"/>
      <c r="D46" s="102" t="s">
        <v>322</v>
      </c>
      <c r="E46" s="172"/>
      <c r="F46" s="231" t="n">
        <v>1.5</v>
      </c>
      <c r="G46" s="233" t="n">
        <v>3.9</v>
      </c>
      <c r="H46" s="233" t="n">
        <v>1.3</v>
      </c>
      <c r="I46" s="233" t="n">
        <v>5.2</v>
      </c>
      <c r="J46" s="233" t="n">
        <v>4.3</v>
      </c>
      <c r="K46" s="233" t="n">
        <v>1.2</v>
      </c>
      <c r="L46" s="233" t="n">
        <v>2.2</v>
      </c>
      <c r="M46" s="233" t="n">
        <v>-0.6</v>
      </c>
      <c r="N46" s="233" t="n">
        <v>3.51</v>
      </c>
      <c r="O46" s="233" t="n">
        <v>2.73</v>
      </c>
      <c r="P46" s="240" t="n">
        <v>4.46</v>
      </c>
      <c r="Q46" s="173" t="s">
        <v>321</v>
      </c>
    </row>
    <row r="47" s="14" customFormat="true" ht="20.1" hidden="false" customHeight="true" outlineLevel="0" collapsed="false">
      <c r="A47" s="170" t="s">
        <v>323</v>
      </c>
      <c r="B47" s="171"/>
      <c r="C47" s="14" t="s">
        <v>324</v>
      </c>
      <c r="E47" s="172"/>
      <c r="F47" s="231" t="n">
        <v>0.7</v>
      </c>
      <c r="G47" s="233" t="n">
        <v>2</v>
      </c>
      <c r="H47" s="233" t="n">
        <v>1.8</v>
      </c>
      <c r="I47" s="233" t="n">
        <v>2</v>
      </c>
      <c r="J47" s="233" t="n">
        <v>0.4</v>
      </c>
      <c r="K47" s="233" t="n">
        <v>1.9</v>
      </c>
      <c r="L47" s="233" t="n">
        <v>-0.1</v>
      </c>
      <c r="M47" s="233" t="n">
        <v>0.2</v>
      </c>
      <c r="N47" s="233" t="n">
        <v>0.71</v>
      </c>
      <c r="O47" s="233" t="n">
        <v>1.22</v>
      </c>
      <c r="P47" s="240" t="n">
        <v>2.09</v>
      </c>
      <c r="Q47" s="173" t="s">
        <v>323</v>
      </c>
    </row>
    <row r="48" s="14" customFormat="true" ht="20.1" hidden="false" customHeight="true" outlineLevel="0" collapsed="false">
      <c r="A48" s="170" t="s">
        <v>325</v>
      </c>
      <c r="B48" s="171"/>
      <c r="D48" s="102" t="s">
        <v>326</v>
      </c>
      <c r="E48" s="172"/>
      <c r="F48" s="231" t="n">
        <v>-0.5</v>
      </c>
      <c r="G48" s="233" t="n">
        <v>0.1</v>
      </c>
      <c r="H48" s="203" t="n">
        <v>0</v>
      </c>
      <c r="I48" s="233" t="n">
        <v>0.8</v>
      </c>
      <c r="J48" s="233" t="n">
        <v>-0.8</v>
      </c>
      <c r="K48" s="233" t="n">
        <v>0.9</v>
      </c>
      <c r="L48" s="233" t="n">
        <v>-0.9</v>
      </c>
      <c r="M48" s="233" t="n">
        <v>-0.7</v>
      </c>
      <c r="N48" s="233" t="n">
        <v>-0.43</v>
      </c>
      <c r="O48" s="233" t="n">
        <v>0.4</v>
      </c>
      <c r="P48" s="240" t="n">
        <v>0.85</v>
      </c>
      <c r="Q48" s="173" t="s">
        <v>325</v>
      </c>
    </row>
    <row r="49" s="14" customFormat="true" ht="20.1" hidden="false" customHeight="true" outlineLevel="0" collapsed="false">
      <c r="A49" s="192" t="s">
        <v>327</v>
      </c>
      <c r="B49" s="193"/>
      <c r="D49" s="102" t="s">
        <v>328</v>
      </c>
      <c r="E49" s="172"/>
      <c r="F49" s="231" t="n">
        <v>1.3</v>
      </c>
      <c r="G49" s="233" t="n">
        <v>1.6</v>
      </c>
      <c r="H49" s="233" t="n">
        <v>-0.6</v>
      </c>
      <c r="I49" s="233" t="n">
        <v>1.8</v>
      </c>
      <c r="J49" s="233" t="n">
        <v>-0.7</v>
      </c>
      <c r="K49" s="233" t="n">
        <v>0.4</v>
      </c>
      <c r="L49" s="233" t="n">
        <v>-0.7</v>
      </c>
      <c r="M49" s="233" t="n">
        <v>1.9</v>
      </c>
      <c r="N49" s="233" t="n">
        <v>-1.95</v>
      </c>
      <c r="O49" s="203" t="n">
        <v>-0.03</v>
      </c>
      <c r="P49" s="204" t="n">
        <v>2.04</v>
      </c>
      <c r="Q49" s="197" t="s">
        <v>327</v>
      </c>
    </row>
    <row r="50" s="14" customFormat="true" ht="20.1" hidden="false" customHeight="true" outlineLevel="0" collapsed="false">
      <c r="A50" s="192" t="s">
        <v>329</v>
      </c>
      <c r="B50" s="193"/>
      <c r="D50" s="102" t="s">
        <v>330</v>
      </c>
      <c r="E50" s="172"/>
      <c r="F50" s="231" t="n">
        <v>3.3</v>
      </c>
      <c r="G50" s="233" t="n">
        <v>2.9</v>
      </c>
      <c r="H50" s="233" t="n">
        <v>4.5</v>
      </c>
      <c r="I50" s="233" t="n">
        <v>3</v>
      </c>
      <c r="J50" s="233" t="n">
        <v>2.9</v>
      </c>
      <c r="K50" s="233" t="n">
        <v>7.3</v>
      </c>
      <c r="L50" s="233" t="n">
        <v>1.4</v>
      </c>
      <c r="M50" s="233" t="n">
        <v>-0.6</v>
      </c>
      <c r="N50" s="233" t="n">
        <v>3.23</v>
      </c>
      <c r="O50" s="233" t="n">
        <v>3.62</v>
      </c>
      <c r="P50" s="240" t="n">
        <v>3.44</v>
      </c>
      <c r="Q50" s="197" t="s">
        <v>329</v>
      </c>
    </row>
    <row r="51" s="14" customFormat="true" ht="20.1" hidden="false" customHeight="true" outlineLevel="0" collapsed="false">
      <c r="A51" s="192" t="s">
        <v>331</v>
      </c>
      <c r="B51" s="193"/>
      <c r="D51" s="102" t="s">
        <v>332</v>
      </c>
      <c r="E51" s="172"/>
      <c r="F51" s="231" t="n">
        <v>-2</v>
      </c>
      <c r="G51" s="233" t="n">
        <v>3.6</v>
      </c>
      <c r="H51" s="233" t="n">
        <v>2.4</v>
      </c>
      <c r="I51" s="233" t="n">
        <v>2.7</v>
      </c>
      <c r="J51" s="233" t="n">
        <v>-0.5</v>
      </c>
      <c r="K51" s="233" t="n">
        <v>-2.5</v>
      </c>
      <c r="L51" s="233" t="n">
        <v>-0.6</v>
      </c>
      <c r="M51" s="233" t="n">
        <v>0.7</v>
      </c>
      <c r="N51" s="233" t="n">
        <v>1</v>
      </c>
      <c r="O51" s="233" t="n">
        <v>-0.22</v>
      </c>
      <c r="P51" s="240" t="n">
        <v>1.66</v>
      </c>
      <c r="Q51" s="197" t="s">
        <v>331</v>
      </c>
    </row>
    <row r="52" s="14" customFormat="true" ht="20.1" hidden="false" customHeight="true" outlineLevel="0" collapsed="false">
      <c r="A52" s="192" t="s">
        <v>333</v>
      </c>
      <c r="B52" s="193"/>
      <c r="D52" s="102" t="s">
        <v>191</v>
      </c>
      <c r="E52" s="172"/>
      <c r="F52" s="231" t="n">
        <v>3.5</v>
      </c>
      <c r="G52" s="233" t="n">
        <v>2.9</v>
      </c>
      <c r="H52" s="233" t="n">
        <v>4.5</v>
      </c>
      <c r="I52" s="237" t="n">
        <v>0</v>
      </c>
      <c r="J52" s="233" t="n">
        <v>-0.3</v>
      </c>
      <c r="K52" s="233" t="n">
        <v>-1.9</v>
      </c>
      <c r="L52" s="233" t="n">
        <v>0.3</v>
      </c>
      <c r="M52" s="233" t="n">
        <v>0.9</v>
      </c>
      <c r="N52" s="233" t="n">
        <v>0.15</v>
      </c>
      <c r="O52" s="233" t="n">
        <v>2.07</v>
      </c>
      <c r="P52" s="240" t="n">
        <v>1.29</v>
      </c>
      <c r="Q52" s="197" t="s">
        <v>333</v>
      </c>
    </row>
    <row r="53" s="14" customFormat="true" ht="12.75" hidden="false" customHeight="false" outlineLevel="0" collapsed="false">
      <c r="G53" s="203"/>
      <c r="H53" s="203"/>
      <c r="I53" s="203"/>
      <c r="J53" s="203"/>
      <c r="K53" s="203"/>
      <c r="P53" s="102"/>
    </row>
    <row r="54" s="14" customFormat="true" ht="12.75" hidden="false" customHeight="false" outlineLevel="0" collapsed="false">
      <c r="P54" s="102"/>
    </row>
    <row r="55" s="14" customFormat="true" ht="12.75" hidden="false" customHeight="false" outlineLevel="0" collapsed="false">
      <c r="P55" s="102"/>
    </row>
    <row r="56" s="14" customFormat="true" ht="12.75" hidden="false" customHeight="false" outlineLevel="0" collapsed="false">
      <c r="P56" s="102"/>
    </row>
    <row r="57" s="14" customFormat="true" ht="12.75" hidden="false" customHeight="false" outlineLevel="0" collapsed="false">
      <c r="P57" s="102"/>
    </row>
    <row r="58" s="14" customFormat="true" ht="12.75" hidden="false" customHeight="false" outlineLevel="0" collapsed="false">
      <c r="P58" s="102"/>
    </row>
    <row r="59" s="14" customFormat="true" ht="12.75" hidden="false" customHeight="false" outlineLevel="0" collapsed="false">
      <c r="P59" s="102"/>
    </row>
    <row r="60" s="14" customFormat="true" ht="12.75" hidden="false" customHeight="false" outlineLevel="0" collapsed="false">
      <c r="P60" s="102"/>
    </row>
    <row r="61" s="14" customFormat="true" ht="12.75" hidden="false" customHeight="false" outlineLevel="0" collapsed="false">
      <c r="P61" s="102"/>
    </row>
    <row r="62" s="14" customFormat="true" ht="12.75" hidden="false" customHeight="false" outlineLevel="0" collapsed="false">
      <c r="P62" s="102"/>
    </row>
    <row r="63" s="14" customFormat="true" ht="12.75" hidden="false" customHeight="false" outlineLevel="0" collapsed="false">
      <c r="P63" s="102"/>
    </row>
    <row r="64" s="14" customFormat="true" ht="12.75" hidden="false" customHeight="false" outlineLevel="0" collapsed="false">
      <c r="P64" s="102"/>
    </row>
    <row r="65" customFormat="false" ht="12.75" hidden="false" customHeight="false" outlineLevel="0" collapsed="false">
      <c r="P65" s="30"/>
    </row>
    <row r="66" customFormat="false" ht="12.75" hidden="false" customHeight="false" outlineLevel="0" collapsed="false">
      <c r="P66" s="30"/>
    </row>
    <row r="67" customFormat="false" ht="12.75" hidden="false" customHeight="false" outlineLevel="0" collapsed="false">
      <c r="P67" s="30"/>
    </row>
    <row r="68" customFormat="false" ht="12.75" hidden="false" customHeight="false" outlineLevel="0" collapsed="false">
      <c r="P68" s="30"/>
    </row>
    <row r="69" customFormat="false" ht="12.75" hidden="false" customHeight="false" outlineLevel="0" collapsed="false">
      <c r="P69" s="30"/>
    </row>
    <row r="70" customFormat="false" ht="12.75" hidden="false" customHeight="false" outlineLevel="0" collapsed="false">
      <c r="P70" s="30"/>
    </row>
    <row r="71" customFormat="false" ht="12.75" hidden="false" customHeight="false" outlineLevel="0" collapsed="false">
      <c r="P71" s="30"/>
    </row>
    <row r="72" customFormat="false" ht="12.75" hidden="false" customHeight="false" outlineLevel="0" collapsed="false">
      <c r="P72" s="30"/>
    </row>
    <row r="73" customFormat="false" ht="12.75" hidden="false" customHeight="false" outlineLevel="0" collapsed="false">
      <c r="P73" s="30"/>
    </row>
    <row r="74" customFormat="false" ht="12.75" hidden="false" customHeight="false" outlineLevel="0" collapsed="false">
      <c r="P74" s="30"/>
    </row>
    <row r="75" customFormat="false" ht="12.75" hidden="false" customHeight="false" outlineLevel="0" collapsed="false">
      <c r="P75" s="30"/>
    </row>
    <row r="76" customFormat="false" ht="12.75" hidden="false" customHeight="false" outlineLevel="0" collapsed="false">
      <c r="P76" s="30"/>
    </row>
    <row r="77" customFormat="false" ht="12.75" hidden="false" customHeight="false" outlineLevel="0" collapsed="false">
      <c r="P77" s="30"/>
    </row>
    <row r="78" customFormat="false" ht="12.75" hidden="false" customHeight="false" outlineLevel="0" collapsed="false">
      <c r="P78" s="30"/>
    </row>
    <row r="79" customFormat="false" ht="12.75" hidden="false" customHeight="false" outlineLevel="0" collapsed="false">
      <c r="P79" s="30"/>
    </row>
    <row r="80" customFormat="false" ht="12.75" hidden="false" customHeight="false" outlineLevel="0" collapsed="false">
      <c r="P80" s="30"/>
    </row>
    <row r="81" customFormat="false" ht="12.75" hidden="false" customHeight="false" outlineLevel="0" collapsed="false">
      <c r="P81" s="30"/>
    </row>
    <row r="82" customFormat="false" ht="12.75" hidden="false" customHeight="false" outlineLevel="0" collapsed="false">
      <c r="P82" s="30"/>
    </row>
    <row r="83" customFormat="false" ht="12.75" hidden="false" customHeight="false" outlineLevel="0" collapsed="false">
      <c r="P83" s="30"/>
    </row>
    <row r="84" customFormat="false" ht="12.75" hidden="false" customHeight="false" outlineLevel="0" collapsed="false">
      <c r="P84" s="30"/>
    </row>
    <row r="85" customFormat="false" ht="12.75" hidden="false" customHeight="false" outlineLevel="0" collapsed="false">
      <c r="P85" s="30"/>
    </row>
    <row r="86" customFormat="false" ht="12.75" hidden="false" customHeight="false" outlineLevel="0" collapsed="false">
      <c r="P86" s="30"/>
    </row>
    <row r="87" customFormat="false" ht="12.75" hidden="false" customHeight="false" outlineLevel="0" collapsed="false">
      <c r="P87" s="30"/>
    </row>
    <row r="88" customFormat="false" ht="12.75" hidden="false" customHeight="false" outlineLevel="0" collapsed="false">
      <c r="P88" s="30"/>
    </row>
    <row r="89" customFormat="false" ht="12.75" hidden="false" customHeight="false" outlineLevel="0" collapsed="false">
      <c r="P89" s="30"/>
    </row>
    <row r="90" customFormat="false" ht="12.75" hidden="false" customHeight="false" outlineLevel="0" collapsed="false">
      <c r="P90" s="30"/>
    </row>
    <row r="91" customFormat="false" ht="12.75" hidden="false" customHeight="false" outlineLevel="0" collapsed="false">
      <c r="P91" s="30"/>
    </row>
    <row r="92" customFormat="false" ht="12.75" hidden="false" customHeight="false" outlineLevel="0" collapsed="false">
      <c r="P92" s="30"/>
    </row>
    <row r="93" customFormat="false" ht="12.75" hidden="false" customHeight="false" outlineLevel="0" collapsed="false">
      <c r="P93" s="30"/>
    </row>
    <row r="94" customFormat="false" ht="12.75" hidden="false" customHeight="false" outlineLevel="0" collapsed="false">
      <c r="P94" s="30"/>
    </row>
    <row r="95" customFormat="false" ht="12.75" hidden="false" customHeight="false" outlineLevel="0" collapsed="false">
      <c r="P95" s="30"/>
    </row>
    <row r="96" customFormat="false" ht="12.75" hidden="false" customHeight="false" outlineLevel="0" collapsed="false">
      <c r="P96" s="30"/>
    </row>
    <row r="97" customFormat="false" ht="12.75" hidden="false" customHeight="false" outlineLevel="0" collapsed="false">
      <c r="P97" s="30"/>
    </row>
    <row r="98" customFormat="false" ht="12.75" hidden="false" customHeight="false" outlineLevel="0" collapsed="false">
      <c r="P98" s="30"/>
    </row>
    <row r="99" customFormat="false" ht="12.75" hidden="false" customHeight="false" outlineLevel="0" collapsed="false">
      <c r="P99" s="30"/>
    </row>
    <row r="100" customFormat="false" ht="12.75" hidden="false" customHeight="false" outlineLevel="0" collapsed="false">
      <c r="P100" s="30"/>
    </row>
    <row r="101" customFormat="false" ht="12.75" hidden="false" customHeight="false" outlineLevel="0" collapsed="false">
      <c r="P101" s="30"/>
    </row>
    <row r="102" customFormat="false" ht="12.75" hidden="false" customHeight="false" outlineLevel="0" collapsed="false">
      <c r="P102" s="30"/>
    </row>
    <row r="103" customFormat="false" ht="12.75" hidden="false" customHeight="false" outlineLevel="0" collapsed="false">
      <c r="P103" s="30"/>
    </row>
    <row r="104" customFormat="false" ht="12.75" hidden="false" customHeight="false" outlineLevel="0" collapsed="false">
      <c r="P104" s="30"/>
    </row>
    <row r="105" customFormat="false" ht="12.75" hidden="false" customHeight="false" outlineLevel="0" collapsed="false">
      <c r="P105" s="30"/>
    </row>
    <row r="106" customFormat="false" ht="12.75" hidden="false" customHeight="false" outlineLevel="0" collapsed="false">
      <c r="P106" s="30"/>
    </row>
    <row r="107" customFormat="false" ht="12.75" hidden="false" customHeight="false" outlineLevel="0" collapsed="false">
      <c r="P107" s="30"/>
    </row>
    <row r="108" customFormat="false" ht="12.75" hidden="false" customHeight="false" outlineLevel="0" collapsed="false">
      <c r="P108" s="30"/>
    </row>
    <row r="109" customFormat="false" ht="12.75" hidden="false" customHeight="false" outlineLevel="0" collapsed="false">
      <c r="P109" s="30"/>
    </row>
    <row r="110" customFormat="false" ht="12.75" hidden="false" customHeight="false" outlineLevel="0" collapsed="false">
      <c r="P110" s="30"/>
    </row>
    <row r="111" customFormat="false" ht="12.75" hidden="false" customHeight="false" outlineLevel="0" collapsed="false">
      <c r="P111" s="30"/>
    </row>
    <row r="112" customFormat="false" ht="12.75" hidden="false" customHeight="false" outlineLevel="0" collapsed="false">
      <c r="P112" s="30"/>
    </row>
    <row r="113" customFormat="false" ht="12.75" hidden="false" customHeight="false" outlineLevel="0" collapsed="false">
      <c r="P113" s="30"/>
    </row>
    <row r="114" customFormat="false" ht="12.75" hidden="false" customHeight="false" outlineLevel="0" collapsed="false">
      <c r="P114" s="30"/>
    </row>
    <row r="115" customFormat="false" ht="12.75" hidden="false" customHeight="false" outlineLevel="0" collapsed="false">
      <c r="P115" s="30"/>
    </row>
    <row r="116" customFormat="false" ht="12.75" hidden="false" customHeight="false" outlineLevel="0" collapsed="false">
      <c r="P116" s="30"/>
    </row>
    <row r="117" customFormat="false" ht="12.75" hidden="false" customHeight="false" outlineLevel="0" collapsed="false">
      <c r="P117" s="30"/>
    </row>
    <row r="118" customFormat="false" ht="12.75" hidden="false" customHeight="false" outlineLevel="0" collapsed="false">
      <c r="P118" s="30"/>
    </row>
    <row r="119" customFormat="false" ht="12.75" hidden="false" customHeight="false" outlineLevel="0" collapsed="false">
      <c r="P119" s="30"/>
    </row>
    <row r="120" customFormat="false" ht="12.75" hidden="false" customHeight="false" outlineLevel="0" collapsed="false">
      <c r="P120" s="30"/>
    </row>
    <row r="121" customFormat="false" ht="12.75" hidden="false" customHeight="false" outlineLevel="0" collapsed="false">
      <c r="P121" s="30"/>
    </row>
    <row r="122" customFormat="false" ht="12.75" hidden="false" customHeight="false" outlineLevel="0" collapsed="false">
      <c r="P122" s="30"/>
    </row>
    <row r="123" customFormat="false" ht="12.75" hidden="false" customHeight="false" outlineLevel="0" collapsed="false">
      <c r="P123" s="30"/>
    </row>
    <row r="124" customFormat="false" ht="12.75" hidden="false" customHeight="false" outlineLevel="0" collapsed="false">
      <c r="P124" s="30"/>
    </row>
    <row r="125" customFormat="false" ht="12.75" hidden="false" customHeight="false" outlineLevel="0" collapsed="false">
      <c r="P125" s="30"/>
    </row>
    <row r="126" customFormat="false" ht="12.75" hidden="false" customHeight="false" outlineLevel="0" collapsed="false">
      <c r="P126" s="30"/>
    </row>
    <row r="127" customFormat="false" ht="12.75" hidden="false" customHeight="false" outlineLevel="0" collapsed="false">
      <c r="P127" s="30"/>
    </row>
    <row r="128" customFormat="false" ht="12.75" hidden="false" customHeight="false" outlineLevel="0" collapsed="false">
      <c r="P128" s="30"/>
    </row>
    <row r="129" customFormat="false" ht="12.75" hidden="false" customHeight="false" outlineLevel="0" collapsed="false">
      <c r="P129" s="30"/>
    </row>
    <row r="130" customFormat="false" ht="12.75" hidden="false" customHeight="false" outlineLevel="0" collapsed="false">
      <c r="P130" s="30"/>
    </row>
    <row r="131" customFormat="false" ht="12.75" hidden="false" customHeight="false" outlineLevel="0" collapsed="false">
      <c r="P131" s="30"/>
    </row>
    <row r="132" customFormat="false" ht="12.75" hidden="false" customHeight="false" outlineLevel="0" collapsed="false">
      <c r="P132" s="30"/>
    </row>
    <row r="133" customFormat="false" ht="12.75" hidden="false" customHeight="false" outlineLevel="0" collapsed="false">
      <c r="P133" s="30"/>
    </row>
    <row r="134" customFormat="false" ht="12.75" hidden="false" customHeight="false" outlineLevel="0" collapsed="false">
      <c r="P134" s="30"/>
    </row>
    <row r="135" customFormat="false" ht="12.75" hidden="false" customHeight="false" outlineLevel="0" collapsed="false">
      <c r="P135" s="30"/>
    </row>
    <row r="136" customFormat="false" ht="12.75" hidden="false" customHeight="false" outlineLevel="0" collapsed="false">
      <c r="P136" s="30"/>
    </row>
    <row r="137" customFormat="false" ht="12.75" hidden="false" customHeight="false" outlineLevel="0" collapsed="false">
      <c r="P137" s="30"/>
    </row>
    <row r="138" customFormat="false" ht="12.75" hidden="false" customHeight="false" outlineLevel="0" collapsed="false">
      <c r="P138" s="30"/>
    </row>
    <row r="139" customFormat="false" ht="12.75" hidden="false" customHeight="false" outlineLevel="0" collapsed="false">
      <c r="P139" s="30"/>
    </row>
    <row r="140" customFormat="false" ht="12.75" hidden="false" customHeight="false" outlineLevel="0" collapsed="false">
      <c r="P140" s="30"/>
    </row>
    <row r="141" customFormat="false" ht="12.75" hidden="false" customHeight="false" outlineLevel="0" collapsed="false">
      <c r="P141" s="30"/>
    </row>
    <row r="142" customFormat="false" ht="12.75" hidden="false" customHeight="false" outlineLevel="0" collapsed="false">
      <c r="P142" s="30"/>
    </row>
    <row r="143" customFormat="false" ht="12.75" hidden="false" customHeight="false" outlineLevel="0" collapsed="false">
      <c r="P143" s="30"/>
    </row>
    <row r="144" customFormat="false" ht="12.75" hidden="false" customHeight="false" outlineLevel="0" collapsed="false">
      <c r="P144" s="30"/>
    </row>
    <row r="145" customFormat="false" ht="12.75" hidden="false" customHeight="false" outlineLevel="0" collapsed="false">
      <c r="P145" s="30"/>
    </row>
    <row r="146" customFormat="false" ht="12.75" hidden="false" customHeight="false" outlineLevel="0" collapsed="false">
      <c r="P146" s="30"/>
    </row>
    <row r="147" customFormat="false" ht="12.75" hidden="false" customHeight="false" outlineLevel="0" collapsed="false">
      <c r="P147" s="30"/>
    </row>
    <row r="148" customFormat="false" ht="12.75" hidden="false" customHeight="false" outlineLevel="0" collapsed="false">
      <c r="P148" s="30"/>
    </row>
    <row r="149" customFormat="false" ht="12.75" hidden="false" customHeight="false" outlineLevel="0" collapsed="false">
      <c r="P149" s="30"/>
    </row>
    <row r="150" customFormat="false" ht="12.75" hidden="false" customHeight="false" outlineLevel="0" collapsed="false">
      <c r="P150" s="30"/>
    </row>
    <row r="151" customFormat="false" ht="12.75" hidden="false" customHeight="false" outlineLevel="0" collapsed="false">
      <c r="P151" s="30"/>
    </row>
    <row r="152" customFormat="false" ht="12.75" hidden="false" customHeight="false" outlineLevel="0" collapsed="false">
      <c r="P152" s="30"/>
    </row>
    <row r="153" customFormat="false" ht="12.75" hidden="false" customHeight="false" outlineLevel="0" collapsed="false">
      <c r="P153" s="30"/>
    </row>
    <row r="154" customFormat="false" ht="12.75" hidden="false" customHeight="false" outlineLevel="0" collapsed="false">
      <c r="P154" s="30"/>
    </row>
    <row r="155" customFormat="false" ht="12.75" hidden="false" customHeight="false" outlineLevel="0" collapsed="false">
      <c r="P155" s="30"/>
    </row>
    <row r="156" customFormat="false" ht="12.75" hidden="false" customHeight="false" outlineLevel="0" collapsed="false">
      <c r="P156" s="30"/>
    </row>
    <row r="157" customFormat="false" ht="12.75" hidden="false" customHeight="false" outlineLevel="0" collapsed="false">
      <c r="P157" s="30"/>
    </row>
    <row r="158" customFormat="false" ht="12.75" hidden="false" customHeight="false" outlineLevel="0" collapsed="false">
      <c r="P158" s="30"/>
    </row>
    <row r="159" customFormat="false" ht="12.75" hidden="false" customHeight="false" outlineLevel="0" collapsed="false">
      <c r="P159" s="30"/>
    </row>
    <row r="160" customFormat="false" ht="12.75" hidden="false" customHeight="false" outlineLevel="0" collapsed="false">
      <c r="P160" s="30"/>
    </row>
    <row r="161" customFormat="false" ht="12.75" hidden="false" customHeight="false" outlineLevel="0" collapsed="false">
      <c r="P161" s="30"/>
    </row>
    <row r="162" customFormat="false" ht="12.75" hidden="false" customHeight="false" outlineLevel="0" collapsed="false">
      <c r="P162" s="30"/>
    </row>
    <row r="163" customFormat="false" ht="12.75" hidden="false" customHeight="false" outlineLevel="0" collapsed="false">
      <c r="P163" s="30"/>
    </row>
    <row r="164" customFormat="false" ht="12.75" hidden="false" customHeight="false" outlineLevel="0" collapsed="false">
      <c r="P164" s="30"/>
    </row>
    <row r="165" customFormat="false" ht="12.75" hidden="false" customHeight="false" outlineLevel="0" collapsed="false">
      <c r="P165" s="30"/>
    </row>
    <row r="166" customFormat="false" ht="12.75" hidden="false" customHeight="false" outlineLevel="0" collapsed="false">
      <c r="P166" s="30"/>
    </row>
    <row r="167" customFormat="false" ht="12.75" hidden="false" customHeight="false" outlineLevel="0" collapsed="false">
      <c r="P167" s="30"/>
    </row>
    <row r="168" customFormat="false" ht="12.75" hidden="false" customHeight="false" outlineLevel="0" collapsed="false">
      <c r="P168" s="30"/>
    </row>
    <row r="169" customFormat="false" ht="12.75" hidden="false" customHeight="false" outlineLevel="0" collapsed="false">
      <c r="P169" s="30"/>
    </row>
    <row r="170" customFormat="false" ht="12.75" hidden="false" customHeight="false" outlineLevel="0" collapsed="false">
      <c r="P170" s="30"/>
    </row>
    <row r="171" customFormat="false" ht="12.75" hidden="false" customHeight="false" outlineLevel="0" collapsed="false">
      <c r="P171" s="30"/>
    </row>
    <row r="172" customFormat="false" ht="12.75" hidden="false" customHeight="false" outlineLevel="0" collapsed="false">
      <c r="P172" s="30"/>
    </row>
    <row r="173" customFormat="false" ht="12.75" hidden="false" customHeight="false" outlineLevel="0" collapsed="false">
      <c r="P173" s="30"/>
    </row>
    <row r="174" customFormat="false" ht="12.75" hidden="false" customHeight="false" outlineLevel="0" collapsed="false">
      <c r="P174" s="30"/>
    </row>
    <row r="175" customFormat="false" ht="12.75" hidden="false" customHeight="false" outlineLevel="0" collapsed="false">
      <c r="P175" s="30"/>
    </row>
    <row r="176" customFormat="false" ht="12.75" hidden="false" customHeight="false" outlineLevel="0" collapsed="false">
      <c r="P176" s="30"/>
    </row>
    <row r="177" customFormat="false" ht="12.75" hidden="false" customHeight="false" outlineLevel="0" collapsed="false">
      <c r="P177" s="30"/>
    </row>
    <row r="178" customFormat="false" ht="12.75" hidden="false" customHeight="false" outlineLevel="0" collapsed="false">
      <c r="P178" s="30"/>
    </row>
    <row r="179" customFormat="false" ht="12.75" hidden="false" customHeight="false" outlineLevel="0" collapsed="false">
      <c r="P179" s="30"/>
    </row>
    <row r="180" customFormat="false" ht="12.75" hidden="false" customHeight="false" outlineLevel="0" collapsed="false">
      <c r="P180" s="30"/>
    </row>
    <row r="181" customFormat="false" ht="12.75" hidden="false" customHeight="false" outlineLevel="0" collapsed="false">
      <c r="P181" s="30"/>
    </row>
    <row r="182" customFormat="false" ht="12.75" hidden="false" customHeight="false" outlineLevel="0" collapsed="false">
      <c r="P182" s="30"/>
    </row>
    <row r="183" customFormat="false" ht="12.75" hidden="false" customHeight="false" outlineLevel="0" collapsed="false">
      <c r="P183" s="30"/>
    </row>
    <row r="184" customFormat="false" ht="12.75" hidden="false" customHeight="false" outlineLevel="0" collapsed="false">
      <c r="P184" s="30"/>
    </row>
    <row r="185" customFormat="false" ht="12.75" hidden="false" customHeight="false" outlineLevel="0" collapsed="false">
      <c r="P185" s="30"/>
    </row>
    <row r="186" customFormat="false" ht="12.75" hidden="false" customHeight="false" outlineLevel="0" collapsed="false">
      <c r="P186" s="30"/>
    </row>
    <row r="187" customFormat="false" ht="12.75" hidden="false" customHeight="false" outlineLevel="0" collapsed="false">
      <c r="P187" s="30"/>
    </row>
    <row r="188" customFormat="false" ht="12.75" hidden="false" customHeight="false" outlineLevel="0" collapsed="false">
      <c r="P188" s="30"/>
    </row>
    <row r="189" customFormat="false" ht="12.75" hidden="false" customHeight="false" outlineLevel="0" collapsed="false">
      <c r="P189" s="30"/>
    </row>
    <row r="190" customFormat="false" ht="12.75" hidden="false" customHeight="false" outlineLevel="0" collapsed="false">
      <c r="P190" s="30"/>
    </row>
    <row r="191" customFormat="false" ht="12.75" hidden="false" customHeight="false" outlineLevel="0" collapsed="false">
      <c r="P191" s="30"/>
    </row>
    <row r="192" customFormat="false" ht="12.75" hidden="false" customHeight="false" outlineLevel="0" collapsed="false">
      <c r="P192" s="30"/>
    </row>
    <row r="193" customFormat="false" ht="12.75" hidden="false" customHeight="false" outlineLevel="0" collapsed="false">
      <c r="P193" s="30"/>
    </row>
    <row r="194" customFormat="false" ht="12.75" hidden="false" customHeight="false" outlineLevel="0" collapsed="false">
      <c r="P194" s="30"/>
    </row>
    <row r="195" customFormat="false" ht="12.75" hidden="false" customHeight="false" outlineLevel="0" collapsed="false">
      <c r="P195" s="30"/>
    </row>
    <row r="196" customFormat="false" ht="12.75" hidden="false" customHeight="false" outlineLevel="0" collapsed="false">
      <c r="P196" s="30"/>
    </row>
    <row r="197" customFormat="false" ht="12.75" hidden="false" customHeight="false" outlineLevel="0" collapsed="false">
      <c r="P197" s="30"/>
    </row>
    <row r="198" customFormat="false" ht="12.75" hidden="false" customHeight="false" outlineLevel="0" collapsed="false">
      <c r="P198" s="30"/>
    </row>
    <row r="199" customFormat="false" ht="12.75" hidden="false" customHeight="false" outlineLevel="0" collapsed="false">
      <c r="P199" s="30"/>
    </row>
    <row r="200" customFormat="false" ht="12.75" hidden="false" customHeight="false" outlineLevel="0" collapsed="false">
      <c r="P200" s="30"/>
    </row>
    <row r="201" customFormat="false" ht="12.75" hidden="false" customHeight="false" outlineLevel="0" collapsed="false">
      <c r="P201" s="30"/>
    </row>
    <row r="202" customFormat="false" ht="12.75" hidden="false" customHeight="false" outlineLevel="0" collapsed="false">
      <c r="P202" s="30"/>
    </row>
    <row r="203" customFormat="false" ht="12.75" hidden="false" customHeight="false" outlineLevel="0" collapsed="false">
      <c r="P203" s="30"/>
    </row>
    <row r="204" customFormat="false" ht="12.75" hidden="false" customHeight="false" outlineLevel="0" collapsed="false">
      <c r="P204" s="30"/>
    </row>
    <row r="205" customFormat="false" ht="12.75" hidden="false" customHeight="false" outlineLevel="0" collapsed="false">
      <c r="P205" s="30"/>
    </row>
    <row r="206" customFormat="false" ht="12.75" hidden="false" customHeight="false" outlineLevel="0" collapsed="false">
      <c r="P206" s="30"/>
    </row>
    <row r="207" customFormat="false" ht="12.75" hidden="false" customHeight="false" outlineLevel="0" collapsed="false">
      <c r="P207" s="30"/>
    </row>
    <row r="208" customFormat="false" ht="12.75" hidden="false" customHeight="false" outlineLevel="0" collapsed="false">
      <c r="P208" s="30"/>
    </row>
    <row r="209" customFormat="false" ht="12.75" hidden="false" customHeight="false" outlineLevel="0" collapsed="false">
      <c r="P209" s="30"/>
    </row>
    <row r="210" customFormat="false" ht="12.75" hidden="false" customHeight="false" outlineLevel="0" collapsed="false">
      <c r="P210" s="30"/>
    </row>
    <row r="211" customFormat="false" ht="12.75" hidden="false" customHeight="false" outlineLevel="0" collapsed="false">
      <c r="P211" s="30"/>
    </row>
    <row r="212" customFormat="false" ht="12.75" hidden="false" customHeight="false" outlineLevel="0" collapsed="false">
      <c r="P212" s="30"/>
    </row>
    <row r="213" customFormat="false" ht="12.75" hidden="false" customHeight="false" outlineLevel="0" collapsed="false">
      <c r="P213" s="30"/>
    </row>
    <row r="214" customFormat="false" ht="12.75" hidden="false" customHeight="false" outlineLevel="0" collapsed="false">
      <c r="P214" s="30"/>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2" min="2" style="30"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7"/>
      <c r="B1" s="137"/>
      <c r="H1" s="176" t="s">
        <v>343</v>
      </c>
      <c r="I1" s="9" t="s">
        <v>342</v>
      </c>
    </row>
    <row r="2" s="15" customFormat="true" ht="14.25" hidden="false" customHeight="false" outlineLevel="0" collapsed="false">
      <c r="A2" s="139"/>
      <c r="B2" s="139"/>
      <c r="F2" s="176"/>
      <c r="G2" s="9"/>
    </row>
    <row r="4" customFormat="false" ht="12.75" hidden="false" customHeight="false" outlineLevel="0" collapsed="false">
      <c r="A4" s="25"/>
      <c r="B4" s="25"/>
      <c r="C4" s="25"/>
      <c r="D4" s="25"/>
      <c r="E4" s="25"/>
      <c r="F4" s="25"/>
      <c r="G4" s="25"/>
      <c r="H4" s="25"/>
      <c r="I4" s="25"/>
      <c r="J4" s="25"/>
      <c r="K4" s="25"/>
      <c r="L4" s="25"/>
      <c r="M4" s="25"/>
      <c r="N4" s="25"/>
      <c r="O4" s="25"/>
      <c r="P4" s="25"/>
      <c r="Q4" s="25"/>
    </row>
    <row r="5" customFormat="false" ht="12.75" hidden="false" customHeight="true" outlineLevel="0" collapsed="false">
      <c r="A5" s="177" t="s">
        <v>258</v>
      </c>
      <c r="B5" s="41"/>
      <c r="C5" s="41"/>
      <c r="D5" s="41"/>
      <c r="E5" s="140"/>
      <c r="F5" s="141"/>
      <c r="G5" s="142"/>
      <c r="H5" s="143"/>
      <c r="I5" s="142"/>
      <c r="J5" s="143"/>
      <c r="K5" s="143"/>
      <c r="L5" s="143"/>
      <c r="M5" s="143"/>
      <c r="N5" s="143"/>
      <c r="O5" s="143"/>
      <c r="P5" s="143"/>
      <c r="Q5" s="122" t="s">
        <v>258</v>
      </c>
    </row>
    <row r="6" customFormat="false" ht="12.75" hidden="false" customHeight="false" outlineLevel="0" collapsed="false">
      <c r="A6" s="177"/>
      <c r="B6" s="33" t="s">
        <v>259</v>
      </c>
      <c r="C6" s="33"/>
      <c r="D6" s="33"/>
      <c r="E6" s="33"/>
      <c r="F6" s="144"/>
      <c r="G6" s="44"/>
      <c r="H6" s="43"/>
      <c r="I6" s="44"/>
      <c r="J6" s="43"/>
      <c r="K6" s="43"/>
      <c r="L6" s="43"/>
      <c r="M6" s="43"/>
      <c r="N6" s="43"/>
      <c r="O6" s="43"/>
      <c r="P6" s="43"/>
      <c r="Q6" s="122"/>
    </row>
    <row r="7" customFormat="false" ht="12.75" hidden="false" customHeight="false" outlineLevel="0" collapsed="false">
      <c r="A7" s="177"/>
      <c r="B7" s="43"/>
      <c r="C7" s="36"/>
      <c r="D7" s="36"/>
      <c r="E7" s="145"/>
      <c r="F7" s="144" t="n">
        <v>1997</v>
      </c>
      <c r="G7" s="144" t="n">
        <v>1998</v>
      </c>
      <c r="H7" s="43" t="n">
        <v>1999</v>
      </c>
      <c r="I7" s="34" t="n">
        <v>2000</v>
      </c>
      <c r="J7" s="43" t="n">
        <v>2001</v>
      </c>
      <c r="K7" s="43" t="n">
        <v>2002</v>
      </c>
      <c r="L7" s="43" t="n">
        <v>2003</v>
      </c>
      <c r="M7" s="43" t="n">
        <v>2004</v>
      </c>
      <c r="N7" s="43" t="n">
        <v>2005</v>
      </c>
      <c r="O7" s="43" t="n">
        <v>2006</v>
      </c>
      <c r="P7" s="43" t="n">
        <v>2007</v>
      </c>
      <c r="Q7" s="122"/>
    </row>
    <row r="8" customFormat="false" ht="12.75" hidden="false" customHeight="false" outlineLevel="0" collapsed="false">
      <c r="A8" s="177"/>
      <c r="B8" s="33" t="s">
        <v>260</v>
      </c>
      <c r="C8" s="33"/>
      <c r="D8" s="33"/>
      <c r="E8" s="33"/>
      <c r="F8" s="144"/>
      <c r="G8" s="44"/>
      <c r="H8" s="43"/>
      <c r="I8" s="44"/>
      <c r="J8" s="43"/>
      <c r="K8" s="43"/>
      <c r="L8" s="43"/>
      <c r="M8" s="43"/>
      <c r="N8" s="43"/>
      <c r="O8" s="43"/>
      <c r="P8" s="43"/>
      <c r="Q8" s="122"/>
    </row>
    <row r="9" customFormat="false" ht="12.75" hidden="false" customHeight="false" outlineLevel="0" collapsed="false">
      <c r="A9" s="177"/>
      <c r="B9" s="25"/>
      <c r="C9" s="25"/>
      <c r="D9" s="25"/>
      <c r="E9" s="110"/>
      <c r="F9" s="146"/>
      <c r="G9" s="147"/>
      <c r="H9" s="148"/>
      <c r="I9" s="147"/>
      <c r="J9" s="148"/>
      <c r="K9" s="148"/>
      <c r="L9" s="148"/>
      <c r="M9" s="148"/>
      <c r="N9" s="148"/>
      <c r="O9" s="148"/>
      <c r="P9" s="148"/>
      <c r="Q9" s="122"/>
    </row>
    <row r="11" s="15" customFormat="true" ht="12.75" hidden="false" customHeight="true" outlineLevel="0" collapsed="false">
      <c r="A11" s="31" t="s">
        <v>244</v>
      </c>
      <c r="B11" s="31"/>
      <c r="C11" s="31"/>
      <c r="D11" s="31"/>
      <c r="E11" s="31"/>
      <c r="F11" s="31"/>
      <c r="G11" s="31"/>
      <c r="H11" s="31"/>
      <c r="I11" s="31" t="s">
        <v>244</v>
      </c>
      <c r="J11" s="31"/>
      <c r="K11" s="31"/>
      <c r="L11" s="31"/>
      <c r="M11" s="31"/>
      <c r="N11" s="31"/>
      <c r="O11" s="31"/>
      <c r="P11" s="31"/>
      <c r="Q11" s="31"/>
      <c r="R11" s="48"/>
      <c r="S11" s="48"/>
    </row>
    <row r="12" customFormat="false" ht="12.75" hidden="false" customHeight="false" outlineLevel="0" collapsed="false">
      <c r="I12" s="30"/>
      <c r="J12" s="30"/>
      <c r="K12" s="30"/>
      <c r="L12" s="30"/>
      <c r="M12" s="30"/>
      <c r="N12" s="30"/>
      <c r="O12" s="30"/>
      <c r="P12" s="30"/>
      <c r="Q12" s="30"/>
    </row>
    <row r="13" s="15" customFormat="true" ht="12.75" hidden="false" customHeight="false" outlineLevel="0" collapsed="false">
      <c r="A13" s="149" t="n">
        <v>1</v>
      </c>
      <c r="B13" s="15" t="s">
        <v>82</v>
      </c>
      <c r="E13" s="150"/>
      <c r="F13" s="242" t="n">
        <v>93.1</v>
      </c>
      <c r="G13" s="243" t="n">
        <v>95</v>
      </c>
      <c r="H13" s="243" t="n">
        <v>96.9</v>
      </c>
      <c r="I13" s="243" t="n">
        <v>100</v>
      </c>
      <c r="J13" s="239" t="n">
        <v>101.2</v>
      </c>
      <c r="K13" s="239" t="n">
        <v>101.2</v>
      </c>
      <c r="L13" s="239" t="n">
        <v>101</v>
      </c>
      <c r="M13" s="239" t="n">
        <v>102.2</v>
      </c>
      <c r="N13" s="239" t="n">
        <v>103.01</v>
      </c>
      <c r="O13" s="239" t="n">
        <v>106.27</v>
      </c>
      <c r="P13" s="244" t="n">
        <v>108.89</v>
      </c>
      <c r="Q13" s="153" t="n">
        <v>1</v>
      </c>
    </row>
    <row r="14" customFormat="false" ht="20.1" hidden="false" customHeight="true" outlineLevel="0" collapsed="false">
      <c r="A14" s="180" t="n">
        <v>2</v>
      </c>
      <c r="B14" s="181"/>
      <c r="C14" s="30" t="s">
        <v>203</v>
      </c>
      <c r="E14" s="32"/>
      <c r="F14" s="202" t="n">
        <v>96.3</v>
      </c>
      <c r="G14" s="203" t="n">
        <v>97.9</v>
      </c>
      <c r="H14" s="203" t="n">
        <v>101</v>
      </c>
      <c r="I14" s="203" t="n">
        <v>100</v>
      </c>
      <c r="J14" s="237" t="n">
        <v>99.1</v>
      </c>
      <c r="K14" s="237" t="n">
        <v>96.6</v>
      </c>
      <c r="L14" s="237" t="n">
        <v>95.8</v>
      </c>
      <c r="M14" s="237" t="n">
        <v>93.5</v>
      </c>
      <c r="N14" s="237" t="n">
        <v>92.92</v>
      </c>
      <c r="O14" s="237" t="n">
        <v>96.09</v>
      </c>
      <c r="P14" s="238" t="n">
        <v>94.77</v>
      </c>
      <c r="Q14" s="185" t="n">
        <v>2</v>
      </c>
    </row>
    <row r="15" s="15" customFormat="true" ht="20.1" hidden="false" customHeight="true" outlineLevel="0" collapsed="false">
      <c r="A15" s="149" t="n">
        <v>3</v>
      </c>
      <c r="B15" s="15" t="s">
        <v>262</v>
      </c>
      <c r="E15" s="150"/>
      <c r="F15" s="242" t="n">
        <v>92.7</v>
      </c>
      <c r="G15" s="243" t="n">
        <v>94.7</v>
      </c>
      <c r="H15" s="243" t="n">
        <v>96.5</v>
      </c>
      <c r="I15" s="243" t="n">
        <v>100</v>
      </c>
      <c r="J15" s="239" t="n">
        <v>101.5</v>
      </c>
      <c r="K15" s="239" t="n">
        <v>101.8</v>
      </c>
      <c r="L15" s="239" t="n">
        <v>101.6</v>
      </c>
      <c r="M15" s="239" t="n">
        <v>103.2</v>
      </c>
      <c r="N15" s="239" t="n">
        <v>104.15</v>
      </c>
      <c r="O15" s="239" t="n">
        <v>107.41</v>
      </c>
      <c r="P15" s="244" t="n">
        <v>110.5</v>
      </c>
      <c r="Q15" s="153" t="n">
        <v>3</v>
      </c>
    </row>
    <row r="16" customFormat="false" ht="20.1" hidden="false" customHeight="true" outlineLevel="0" collapsed="false">
      <c r="A16" s="162" t="s">
        <v>263</v>
      </c>
      <c r="B16" s="163"/>
      <c r="C16" s="0" t="s">
        <v>264</v>
      </c>
      <c r="E16" s="32"/>
      <c r="F16" s="202" t="n">
        <v>94.7</v>
      </c>
      <c r="G16" s="203" t="n">
        <v>89.1</v>
      </c>
      <c r="H16" s="203" t="n">
        <v>100.4</v>
      </c>
      <c r="I16" s="203" t="n">
        <v>100</v>
      </c>
      <c r="J16" s="237" t="n">
        <v>103.8</v>
      </c>
      <c r="K16" s="237" t="n">
        <v>96.6</v>
      </c>
      <c r="L16" s="237" t="n">
        <v>91.2</v>
      </c>
      <c r="M16" s="237" t="n">
        <v>118</v>
      </c>
      <c r="N16" s="237" t="n">
        <v>103.25</v>
      </c>
      <c r="O16" s="237" t="n">
        <v>99.95</v>
      </c>
      <c r="P16" s="238" t="n">
        <v>98.5</v>
      </c>
      <c r="Q16" s="166" t="s">
        <v>263</v>
      </c>
    </row>
    <row r="17" customFormat="false" ht="20.1" hidden="false" customHeight="true" outlineLevel="0" collapsed="false">
      <c r="A17" s="162" t="s">
        <v>265</v>
      </c>
      <c r="B17" s="163"/>
      <c r="D17" s="30" t="s">
        <v>266</v>
      </c>
      <c r="E17" s="32"/>
      <c r="F17" s="202" t="n">
        <v>94.8</v>
      </c>
      <c r="G17" s="203" t="n">
        <v>88.9</v>
      </c>
      <c r="H17" s="203" t="n">
        <v>100.4</v>
      </c>
      <c r="I17" s="203" t="n">
        <v>100</v>
      </c>
      <c r="J17" s="237" t="n">
        <v>104.1</v>
      </c>
      <c r="K17" s="237" t="n">
        <v>97</v>
      </c>
      <c r="L17" s="237" t="n">
        <v>91.4</v>
      </c>
      <c r="M17" s="237" t="n">
        <v>118.5</v>
      </c>
      <c r="N17" s="237" t="n">
        <v>103.73</v>
      </c>
      <c r="O17" s="237" t="n">
        <v>100.31</v>
      </c>
      <c r="P17" s="238" t="n">
        <v>98.78</v>
      </c>
      <c r="Q17" s="166" t="s">
        <v>265</v>
      </c>
    </row>
    <row r="18" customFormat="false" ht="20.1" hidden="false" customHeight="true" outlineLevel="0" collapsed="false">
      <c r="A18" s="162" t="s">
        <v>267</v>
      </c>
      <c r="B18" s="163"/>
      <c r="D18" s="30" t="s">
        <v>268</v>
      </c>
      <c r="E18" s="32"/>
      <c r="F18" s="202" t="n">
        <v>90.9</v>
      </c>
      <c r="G18" s="203" t="n">
        <v>110</v>
      </c>
      <c r="H18" s="203" t="n">
        <v>100</v>
      </c>
      <c r="I18" s="203" t="n">
        <v>100</v>
      </c>
      <c r="J18" s="237" t="n">
        <v>72.7</v>
      </c>
      <c r="K18" s="237" t="n">
        <v>56.2</v>
      </c>
      <c r="L18" s="237" t="n">
        <v>68.4</v>
      </c>
      <c r="M18" s="237" t="n">
        <v>68.4</v>
      </c>
      <c r="N18" s="237" t="n">
        <v>56.52</v>
      </c>
      <c r="O18" s="237" t="n">
        <v>58.98</v>
      </c>
      <c r="P18" s="238" t="n">
        <v>61.44</v>
      </c>
      <c r="Q18" s="166" t="s">
        <v>267</v>
      </c>
    </row>
    <row r="19" customFormat="false" ht="20.1" hidden="false" customHeight="true" outlineLevel="0" collapsed="false">
      <c r="A19" s="162" t="s">
        <v>269</v>
      </c>
      <c r="B19" s="163"/>
      <c r="C19" s="0" t="s">
        <v>270</v>
      </c>
      <c r="E19" s="32"/>
      <c r="F19" s="202" t="n">
        <v>92.2</v>
      </c>
      <c r="G19" s="203" t="n">
        <v>93.3</v>
      </c>
      <c r="H19" s="203" t="n">
        <v>94.1</v>
      </c>
      <c r="I19" s="203" t="n">
        <v>100</v>
      </c>
      <c r="J19" s="237" t="n">
        <v>101.1</v>
      </c>
      <c r="K19" s="237" t="n">
        <v>99.7</v>
      </c>
      <c r="L19" s="237" t="n">
        <v>100.1</v>
      </c>
      <c r="M19" s="237" t="n">
        <v>104.8</v>
      </c>
      <c r="N19" s="237" t="n">
        <v>106.25</v>
      </c>
      <c r="O19" s="237" t="n">
        <v>112</v>
      </c>
      <c r="P19" s="238" t="n">
        <v>113.98</v>
      </c>
      <c r="Q19" s="166" t="s">
        <v>269</v>
      </c>
    </row>
    <row r="20" customFormat="false" ht="20.1" hidden="false" customHeight="true" outlineLevel="0" collapsed="false">
      <c r="A20" s="162" t="s">
        <v>271</v>
      </c>
      <c r="B20" s="163"/>
      <c r="D20" s="30" t="s">
        <v>272</v>
      </c>
      <c r="E20" s="32"/>
      <c r="F20" s="202" t="n">
        <v>113.6</v>
      </c>
      <c r="G20" s="203" t="n">
        <v>115.5</v>
      </c>
      <c r="H20" s="203" t="n">
        <v>104</v>
      </c>
      <c r="I20" s="203" t="n">
        <v>100</v>
      </c>
      <c r="J20" s="237" t="n">
        <v>71.3</v>
      </c>
      <c r="K20" s="237" t="n">
        <v>81.5</v>
      </c>
      <c r="L20" s="237" t="n">
        <v>69</v>
      </c>
      <c r="M20" s="237" t="n">
        <v>74.3</v>
      </c>
      <c r="N20" s="237" t="n">
        <v>59.39</v>
      </c>
      <c r="O20" s="237" t="n">
        <v>62.72</v>
      </c>
      <c r="P20" s="238" t="n">
        <v>62.85</v>
      </c>
      <c r="Q20" s="166" t="s">
        <v>271</v>
      </c>
    </row>
    <row r="21" customFormat="false" ht="20.1" hidden="false" customHeight="true" outlineLevel="0" collapsed="false">
      <c r="A21" s="162" t="s">
        <v>273</v>
      </c>
      <c r="B21" s="163"/>
      <c r="E21" s="32" t="s">
        <v>274</v>
      </c>
      <c r="F21" s="202" t="n">
        <v>62.9</v>
      </c>
      <c r="G21" s="203" t="n">
        <v>81.4</v>
      </c>
      <c r="H21" s="203" t="n">
        <v>89</v>
      </c>
      <c r="I21" s="203" t="n">
        <v>100</v>
      </c>
      <c r="J21" s="203" t="n">
        <v>77.4</v>
      </c>
      <c r="K21" s="203" t="n">
        <v>93.3</v>
      </c>
      <c r="L21" s="203" t="n">
        <v>70.6</v>
      </c>
      <c r="M21" s="203" t="n">
        <v>89.6</v>
      </c>
      <c r="N21" s="203" t="n">
        <v>77.34</v>
      </c>
      <c r="O21" s="203" t="n">
        <v>72.99</v>
      </c>
      <c r="P21" s="204" t="n">
        <v>66.23</v>
      </c>
      <c r="Q21" s="166" t="s">
        <v>273</v>
      </c>
    </row>
    <row r="22" customFormat="false" ht="12.75" hidden="false" customHeight="false" outlineLevel="0" collapsed="false">
      <c r="A22" s="162" t="s">
        <v>275</v>
      </c>
      <c r="B22" s="163"/>
      <c r="E22" s="32" t="s">
        <v>276</v>
      </c>
      <c r="F22" s="202" t="n">
        <v>226.6</v>
      </c>
      <c r="G22" s="203" t="n">
        <v>172.6</v>
      </c>
      <c r="H22" s="203" t="n">
        <v>123.6</v>
      </c>
      <c r="I22" s="203" t="n">
        <v>100</v>
      </c>
      <c r="J22" s="203" t="n">
        <v>65.3</v>
      </c>
      <c r="K22" s="203" t="n">
        <v>71</v>
      </c>
      <c r="L22" s="203" t="n">
        <v>65</v>
      </c>
      <c r="M22" s="203" t="n">
        <v>61.7</v>
      </c>
      <c r="N22" s="203" t="n">
        <v>46.9</v>
      </c>
      <c r="O22" s="203" t="n">
        <v>56.4</v>
      </c>
      <c r="P22" s="204" t="n">
        <v>64.76</v>
      </c>
      <c r="Q22" s="166" t="s">
        <v>275</v>
      </c>
    </row>
    <row r="23" customFormat="false" ht="20.1" hidden="false" customHeight="true" outlineLevel="0" collapsed="false">
      <c r="A23" s="162" t="s">
        <v>277</v>
      </c>
      <c r="B23" s="163"/>
      <c r="D23" s="30" t="s">
        <v>278</v>
      </c>
      <c r="E23" s="32"/>
      <c r="F23" s="202" t="n">
        <v>91.7</v>
      </c>
      <c r="G23" s="203" t="n">
        <v>92.8</v>
      </c>
      <c r="H23" s="203" t="n">
        <v>93.7</v>
      </c>
      <c r="I23" s="203" t="n">
        <v>100</v>
      </c>
      <c r="J23" s="237" t="n">
        <v>101.7</v>
      </c>
      <c r="K23" s="237" t="n">
        <v>99.6</v>
      </c>
      <c r="L23" s="237" t="n">
        <v>100.3</v>
      </c>
      <c r="M23" s="237" t="n">
        <v>103.9</v>
      </c>
      <c r="N23" s="237" t="n">
        <v>106.06</v>
      </c>
      <c r="O23" s="237" t="n">
        <v>113.15</v>
      </c>
      <c r="P23" s="238" t="n">
        <v>115.96</v>
      </c>
      <c r="Q23" s="166" t="s">
        <v>277</v>
      </c>
    </row>
    <row r="24" customFormat="false" ht="20.1" hidden="false" customHeight="true" outlineLevel="0" collapsed="false">
      <c r="A24" s="162" t="s">
        <v>279</v>
      </c>
      <c r="B24" s="163"/>
      <c r="E24" s="32" t="s">
        <v>280</v>
      </c>
      <c r="F24" s="202" t="n">
        <v>96.3</v>
      </c>
      <c r="G24" s="203" t="n">
        <v>91.7</v>
      </c>
      <c r="H24" s="203" t="n">
        <v>95.8</v>
      </c>
      <c r="I24" s="203" t="n">
        <v>100</v>
      </c>
      <c r="J24" s="203" t="n">
        <v>96.6</v>
      </c>
      <c r="K24" s="203" t="n">
        <v>91.3</v>
      </c>
      <c r="L24" s="203" t="n">
        <v>91</v>
      </c>
      <c r="M24" s="203" t="n">
        <v>89.1</v>
      </c>
      <c r="N24" s="203" t="n">
        <v>93.91</v>
      </c>
      <c r="O24" s="203" t="n">
        <v>92.83</v>
      </c>
      <c r="P24" s="204" t="n">
        <v>86.74</v>
      </c>
      <c r="Q24" s="166" t="s">
        <v>279</v>
      </c>
    </row>
    <row r="25" customFormat="false" ht="12.75" hidden="false" customHeight="false" outlineLevel="0" collapsed="false">
      <c r="A25" s="162" t="s">
        <v>281</v>
      </c>
      <c r="B25" s="163"/>
      <c r="E25" s="32" t="s">
        <v>282</v>
      </c>
      <c r="F25" s="202" t="n">
        <v>97.7</v>
      </c>
      <c r="G25" s="203" t="n">
        <v>99</v>
      </c>
      <c r="H25" s="203" t="n">
        <v>96.4</v>
      </c>
      <c r="I25" s="203" t="n">
        <v>100</v>
      </c>
      <c r="J25" s="203" t="n">
        <v>96.5</v>
      </c>
      <c r="K25" s="203" t="n">
        <v>90.4</v>
      </c>
      <c r="L25" s="203" t="n">
        <v>85.2</v>
      </c>
      <c r="M25" s="203" t="n">
        <v>85.1</v>
      </c>
      <c r="N25" s="203" t="n">
        <v>83.97</v>
      </c>
      <c r="O25" s="203" t="n">
        <v>83.95</v>
      </c>
      <c r="P25" s="204" t="n">
        <v>85.44</v>
      </c>
      <c r="Q25" s="166" t="s">
        <v>281</v>
      </c>
    </row>
    <row r="26" customFormat="false" ht="12.75" hidden="false" customHeight="false" outlineLevel="0" collapsed="false">
      <c r="A26" s="162" t="s">
        <v>283</v>
      </c>
      <c r="B26" s="163"/>
      <c r="E26" s="32" t="s">
        <v>284</v>
      </c>
      <c r="F26" s="202" t="n">
        <v>106.1</v>
      </c>
      <c r="G26" s="203" t="n">
        <v>102.3</v>
      </c>
      <c r="H26" s="203" t="n">
        <v>100</v>
      </c>
      <c r="I26" s="203" t="n">
        <v>100</v>
      </c>
      <c r="J26" s="203" t="n">
        <v>93.5</v>
      </c>
      <c r="K26" s="203" t="n">
        <v>87.5</v>
      </c>
      <c r="L26" s="203" t="n">
        <v>86.7</v>
      </c>
      <c r="M26" s="203" t="n">
        <v>85</v>
      </c>
      <c r="N26" s="203" t="n">
        <v>84.61</v>
      </c>
      <c r="O26" s="203" t="n">
        <v>78.49</v>
      </c>
      <c r="P26" s="204" t="n">
        <v>86.78</v>
      </c>
      <c r="Q26" s="166" t="s">
        <v>283</v>
      </c>
    </row>
    <row r="27" customFormat="false" ht="12.75" hidden="false" customHeight="false" outlineLevel="0" collapsed="false">
      <c r="A27" s="162" t="s">
        <v>285</v>
      </c>
      <c r="B27" s="163"/>
      <c r="E27" s="32" t="s">
        <v>286</v>
      </c>
      <c r="F27" s="202" t="n">
        <v>101.4</v>
      </c>
      <c r="G27" s="203" t="n">
        <v>99.4</v>
      </c>
      <c r="H27" s="203" t="n">
        <v>98.7</v>
      </c>
      <c r="I27" s="203" t="n">
        <v>100</v>
      </c>
      <c r="J27" s="203" t="n">
        <v>93.2</v>
      </c>
      <c r="K27" s="203" t="n">
        <v>91.7</v>
      </c>
      <c r="L27" s="203" t="n">
        <v>83.2</v>
      </c>
      <c r="M27" s="203" t="n">
        <v>83.1</v>
      </c>
      <c r="N27" s="203" t="n">
        <v>83.91</v>
      </c>
      <c r="O27" s="203" t="n">
        <v>89.05</v>
      </c>
      <c r="P27" s="204" t="n">
        <v>78.65</v>
      </c>
      <c r="Q27" s="166" t="s">
        <v>285</v>
      </c>
    </row>
    <row r="28" customFormat="false" ht="12.75" hidden="false" customHeight="false" outlineLevel="0" collapsed="false">
      <c r="A28" s="162" t="s">
        <v>287</v>
      </c>
      <c r="B28" s="163"/>
      <c r="E28" s="32" t="s">
        <v>288</v>
      </c>
      <c r="F28" s="202" t="n">
        <v>95.3</v>
      </c>
      <c r="G28" s="203" t="n">
        <v>95.4</v>
      </c>
      <c r="H28" s="203" t="n">
        <v>96.6</v>
      </c>
      <c r="I28" s="203" t="n">
        <v>100</v>
      </c>
      <c r="J28" s="203" t="n">
        <v>94.4</v>
      </c>
      <c r="K28" s="203" t="n">
        <v>91.5</v>
      </c>
      <c r="L28" s="203" t="n">
        <v>88.4</v>
      </c>
      <c r="M28" s="203" t="n">
        <v>89.3</v>
      </c>
      <c r="N28" s="203" t="n">
        <v>92.24</v>
      </c>
      <c r="O28" s="203" t="n">
        <v>95.55</v>
      </c>
      <c r="P28" s="204" t="n">
        <v>92.68</v>
      </c>
      <c r="Q28" s="166" t="s">
        <v>287</v>
      </c>
    </row>
    <row r="29" customFormat="false" ht="12.75" hidden="false" customHeight="false" outlineLevel="0" collapsed="false">
      <c r="A29" s="162" t="s">
        <v>289</v>
      </c>
      <c r="B29" s="163"/>
      <c r="E29" s="32" t="s">
        <v>290</v>
      </c>
      <c r="F29" s="202" t="n">
        <v>808</v>
      </c>
      <c r="G29" s="203" t="n">
        <v>51.1</v>
      </c>
      <c r="H29" s="203" t="n">
        <v>31</v>
      </c>
      <c r="I29" s="203" t="n">
        <v>100</v>
      </c>
      <c r="J29" s="203" t="n">
        <v>146.8</v>
      </c>
      <c r="K29" s="203" t="n">
        <v>95.4</v>
      </c>
      <c r="L29" s="203" t="n">
        <v>63</v>
      </c>
      <c r="M29" s="203" t="n">
        <v>71.4</v>
      </c>
      <c r="N29" s="203" t="n">
        <v>71.57</v>
      </c>
      <c r="O29" s="203" t="n">
        <v>81.55</v>
      </c>
      <c r="P29" s="204" t="n">
        <v>51.94</v>
      </c>
      <c r="Q29" s="166" t="s">
        <v>289</v>
      </c>
    </row>
    <row r="30" customFormat="false" ht="12.75" hidden="false" customHeight="false" outlineLevel="0" collapsed="false">
      <c r="A30" s="162" t="s">
        <v>291</v>
      </c>
      <c r="B30" s="163"/>
      <c r="E30" s="32" t="s">
        <v>292</v>
      </c>
      <c r="F30" s="202" t="n">
        <v>93.5</v>
      </c>
      <c r="G30" s="203" t="n">
        <v>90.3</v>
      </c>
      <c r="H30" s="203" t="n">
        <v>91.1</v>
      </c>
      <c r="I30" s="203" t="n">
        <v>100</v>
      </c>
      <c r="J30" s="203" t="n">
        <v>99.5</v>
      </c>
      <c r="K30" s="203" t="n">
        <v>105.1</v>
      </c>
      <c r="L30" s="203" t="n">
        <v>108.7</v>
      </c>
      <c r="M30" s="203" t="n">
        <v>116.6</v>
      </c>
      <c r="N30" s="203" t="n">
        <v>122.84</v>
      </c>
      <c r="O30" s="203" t="n">
        <v>127.89</v>
      </c>
      <c r="P30" s="204" t="n">
        <v>129.82</v>
      </c>
      <c r="Q30" s="166" t="s">
        <v>291</v>
      </c>
    </row>
    <row r="31" customFormat="false" ht="12.75" hidden="false" customHeight="false" outlineLevel="0" collapsed="false">
      <c r="A31" s="162" t="s">
        <v>293</v>
      </c>
      <c r="B31" s="163"/>
      <c r="E31" s="32" t="s">
        <v>169</v>
      </c>
      <c r="F31" s="202" t="n">
        <v>84.4</v>
      </c>
      <c r="G31" s="203" t="n">
        <v>88</v>
      </c>
      <c r="H31" s="203" t="n">
        <v>92.8</v>
      </c>
      <c r="I31" s="203" t="n">
        <v>100</v>
      </c>
      <c r="J31" s="203" t="n">
        <v>100.1</v>
      </c>
      <c r="K31" s="203" t="n">
        <v>102.9</v>
      </c>
      <c r="L31" s="203" t="n">
        <v>102.7</v>
      </c>
      <c r="M31" s="203" t="n">
        <v>108.4</v>
      </c>
      <c r="N31" s="203" t="n">
        <v>110.81</v>
      </c>
      <c r="O31" s="203" t="n">
        <v>120.89</v>
      </c>
      <c r="P31" s="204" t="n">
        <v>124.49</v>
      </c>
      <c r="Q31" s="166" t="s">
        <v>293</v>
      </c>
    </row>
    <row r="32" customFormat="false" ht="12.75" hidden="false" customHeight="false" outlineLevel="0" collapsed="false">
      <c r="A32" s="162" t="s">
        <v>294</v>
      </c>
      <c r="B32" s="163"/>
      <c r="E32" s="32" t="s">
        <v>295</v>
      </c>
      <c r="F32" s="202" t="n">
        <v>92.3</v>
      </c>
      <c r="G32" s="203" t="n">
        <v>94.8</v>
      </c>
      <c r="H32" s="203" t="n">
        <v>98.6</v>
      </c>
      <c r="I32" s="203" t="n">
        <v>100</v>
      </c>
      <c r="J32" s="203" t="n">
        <v>95.9</v>
      </c>
      <c r="K32" s="203" t="n">
        <v>89.9</v>
      </c>
      <c r="L32" s="203" t="n">
        <v>87.5</v>
      </c>
      <c r="M32" s="203" t="n">
        <v>88.2</v>
      </c>
      <c r="N32" s="203" t="n">
        <v>88.43</v>
      </c>
      <c r="O32" s="203" t="n">
        <v>94.95</v>
      </c>
      <c r="P32" s="204" t="n">
        <v>93.06</v>
      </c>
      <c r="Q32" s="166" t="s">
        <v>294</v>
      </c>
    </row>
    <row r="33" customFormat="false" ht="12.75" hidden="false" customHeight="false" outlineLevel="0" collapsed="false">
      <c r="A33" s="162" t="s">
        <v>296</v>
      </c>
      <c r="B33" s="163"/>
      <c r="E33" s="32" t="s">
        <v>297</v>
      </c>
      <c r="F33" s="202" t="n">
        <v>95.4</v>
      </c>
      <c r="G33" s="203" t="n">
        <v>99.3</v>
      </c>
      <c r="H33" s="203" t="n">
        <v>96.9</v>
      </c>
      <c r="I33" s="203" t="n">
        <v>100</v>
      </c>
      <c r="J33" s="203" t="n">
        <v>101.5</v>
      </c>
      <c r="K33" s="203" t="n">
        <v>100.2</v>
      </c>
      <c r="L33" s="203" t="n">
        <v>99.5</v>
      </c>
      <c r="M33" s="203" t="n">
        <v>101.7</v>
      </c>
      <c r="N33" s="203" t="n">
        <v>99.2</v>
      </c>
      <c r="O33" s="203" t="n">
        <v>103.74</v>
      </c>
      <c r="P33" s="204" t="n">
        <v>103.26</v>
      </c>
      <c r="Q33" s="166" t="s">
        <v>296</v>
      </c>
    </row>
    <row r="34" customFormat="false" ht="12.75" hidden="false" customHeight="false" outlineLevel="0" collapsed="false">
      <c r="A34" s="162" t="s">
        <v>298</v>
      </c>
      <c r="B34" s="163"/>
      <c r="E34" s="32" t="s">
        <v>299</v>
      </c>
      <c r="F34" s="202" t="n">
        <v>94.9</v>
      </c>
      <c r="G34" s="203" t="n">
        <v>97.4</v>
      </c>
      <c r="H34" s="203" t="n">
        <v>94.1</v>
      </c>
      <c r="I34" s="203" t="n">
        <v>100</v>
      </c>
      <c r="J34" s="203" t="n">
        <v>101.3</v>
      </c>
      <c r="K34" s="203" t="n">
        <v>98.2</v>
      </c>
      <c r="L34" s="203" t="n">
        <v>96.2</v>
      </c>
      <c r="M34" s="203" t="n">
        <v>99.6</v>
      </c>
      <c r="N34" s="203" t="n">
        <v>101.37</v>
      </c>
      <c r="O34" s="203" t="n">
        <v>108.76</v>
      </c>
      <c r="P34" s="204" t="n">
        <v>114.04</v>
      </c>
      <c r="Q34" s="166" t="s">
        <v>298</v>
      </c>
    </row>
    <row r="35" customFormat="false" ht="12.75" hidden="false" customHeight="false" outlineLevel="0" collapsed="false">
      <c r="A35" s="162" t="s">
        <v>300</v>
      </c>
      <c r="B35" s="163"/>
      <c r="E35" s="32" t="s">
        <v>301</v>
      </c>
      <c r="F35" s="202" t="n">
        <v>76.9</v>
      </c>
      <c r="G35" s="203" t="n">
        <v>79.3</v>
      </c>
      <c r="H35" s="203" t="n">
        <v>86</v>
      </c>
      <c r="I35" s="203" t="n">
        <v>100</v>
      </c>
      <c r="J35" s="203" t="n">
        <v>97.2</v>
      </c>
      <c r="K35" s="203" t="n">
        <v>100</v>
      </c>
      <c r="L35" s="203" t="n">
        <v>105.6</v>
      </c>
      <c r="M35" s="203" t="n">
        <v>118.3</v>
      </c>
      <c r="N35" s="203" t="n">
        <v>121.68</v>
      </c>
      <c r="O35" s="203" t="n">
        <v>137.24</v>
      </c>
      <c r="P35" s="204" t="n">
        <v>152.65</v>
      </c>
      <c r="Q35" s="166" t="s">
        <v>300</v>
      </c>
    </row>
    <row r="36" customFormat="false" ht="12.75" hidden="false" customHeight="false" outlineLevel="0" collapsed="false">
      <c r="A36" s="162" t="s">
        <v>302</v>
      </c>
      <c r="B36" s="163"/>
      <c r="E36" s="32" t="s">
        <v>303</v>
      </c>
      <c r="F36" s="202" t="n">
        <v>91</v>
      </c>
      <c r="G36" s="203" t="n">
        <v>99.4</v>
      </c>
      <c r="H36" s="203" t="n">
        <v>101</v>
      </c>
      <c r="I36" s="203" t="n">
        <v>100</v>
      </c>
      <c r="J36" s="203" t="n">
        <v>117.7</v>
      </c>
      <c r="K36" s="203" t="n">
        <v>113.7</v>
      </c>
      <c r="L36" s="203" t="n">
        <v>122.5</v>
      </c>
      <c r="M36" s="203" t="n">
        <v>124.2</v>
      </c>
      <c r="N36" s="203" t="n">
        <v>126.85</v>
      </c>
      <c r="O36" s="203" t="n">
        <v>138.92</v>
      </c>
      <c r="P36" s="204" t="n">
        <v>149.64</v>
      </c>
      <c r="Q36" s="166" t="s">
        <v>302</v>
      </c>
    </row>
    <row r="37" customFormat="false" ht="12.75" hidden="false" customHeight="false" outlineLevel="0" collapsed="false">
      <c r="A37" s="162" t="s">
        <v>304</v>
      </c>
      <c r="B37" s="163"/>
      <c r="E37" s="32" t="s">
        <v>305</v>
      </c>
      <c r="F37" s="202" t="n">
        <v>103.1</v>
      </c>
      <c r="G37" s="203" t="n">
        <v>104</v>
      </c>
      <c r="H37" s="203" t="n">
        <v>100.1</v>
      </c>
      <c r="I37" s="203" t="n">
        <v>100</v>
      </c>
      <c r="J37" s="203" t="n">
        <v>95.9</v>
      </c>
      <c r="K37" s="203" t="n">
        <v>87</v>
      </c>
      <c r="L37" s="203" t="n">
        <v>80.5</v>
      </c>
      <c r="M37" s="203" t="n">
        <v>73.4</v>
      </c>
      <c r="N37" s="203" t="n">
        <v>74.45</v>
      </c>
      <c r="O37" s="203" t="n">
        <v>77.42</v>
      </c>
      <c r="P37" s="204" t="n">
        <v>73.98</v>
      </c>
      <c r="Q37" s="166" t="s">
        <v>304</v>
      </c>
    </row>
    <row r="38" customFormat="false" ht="20.1" hidden="false" customHeight="true" outlineLevel="0" collapsed="false">
      <c r="A38" s="162" t="s">
        <v>306</v>
      </c>
      <c r="B38" s="163"/>
      <c r="D38" s="30" t="s">
        <v>307</v>
      </c>
      <c r="E38" s="32"/>
      <c r="F38" s="202" t="n">
        <v>94.9</v>
      </c>
      <c r="G38" s="203" t="n">
        <v>96.6</v>
      </c>
      <c r="H38" s="203" t="n">
        <v>97.7</v>
      </c>
      <c r="I38" s="203" t="n">
        <v>100</v>
      </c>
      <c r="J38" s="237" t="n">
        <v>98.3</v>
      </c>
      <c r="K38" s="237" t="n">
        <v>102.7</v>
      </c>
      <c r="L38" s="237" t="n">
        <v>101.6</v>
      </c>
      <c r="M38" s="237" t="n">
        <v>118.8</v>
      </c>
      <c r="N38" s="237" t="n">
        <v>115.2</v>
      </c>
      <c r="O38" s="237" t="n">
        <v>107.14</v>
      </c>
      <c r="P38" s="238" t="n">
        <v>101.64</v>
      </c>
      <c r="Q38" s="166" t="s">
        <v>306</v>
      </c>
    </row>
    <row r="39" customFormat="false" ht="20.1" hidden="false" customHeight="true" outlineLevel="0" collapsed="false">
      <c r="A39" s="162" t="s">
        <v>308</v>
      </c>
      <c r="B39" s="163"/>
      <c r="C39" s="0" t="s">
        <v>309</v>
      </c>
      <c r="E39" s="32"/>
      <c r="F39" s="202" t="n">
        <v>105.6</v>
      </c>
      <c r="G39" s="203" t="n">
        <v>102.6</v>
      </c>
      <c r="H39" s="203" t="n">
        <v>103.4</v>
      </c>
      <c r="I39" s="203" t="n">
        <v>100</v>
      </c>
      <c r="J39" s="237" t="n">
        <v>94.4</v>
      </c>
      <c r="K39" s="237" t="n">
        <v>91</v>
      </c>
      <c r="L39" s="237" t="n">
        <v>86.5</v>
      </c>
      <c r="M39" s="237" t="n">
        <v>83.3</v>
      </c>
      <c r="N39" s="237" t="n">
        <v>79.32</v>
      </c>
      <c r="O39" s="237" t="n">
        <v>78.53</v>
      </c>
      <c r="P39" s="238" t="n">
        <v>79.19</v>
      </c>
      <c r="Q39" s="166" t="s">
        <v>308</v>
      </c>
    </row>
    <row r="40" customFormat="false" ht="20.1" hidden="false" customHeight="true" outlineLevel="0" collapsed="false">
      <c r="A40" s="162" t="s">
        <v>310</v>
      </c>
      <c r="B40" s="163"/>
      <c r="C40" s="0" t="s">
        <v>311</v>
      </c>
      <c r="E40" s="32"/>
      <c r="F40" s="202" t="n">
        <v>89.6</v>
      </c>
      <c r="G40" s="203" t="n">
        <v>92.8</v>
      </c>
      <c r="H40" s="203" t="n">
        <v>95.6</v>
      </c>
      <c r="I40" s="203" t="n">
        <v>100</v>
      </c>
      <c r="J40" s="237" t="n">
        <v>102.9</v>
      </c>
      <c r="K40" s="237" t="n">
        <v>102.6</v>
      </c>
      <c r="L40" s="237" t="n">
        <v>102.4</v>
      </c>
      <c r="M40" s="237" t="n">
        <v>105.3</v>
      </c>
      <c r="N40" s="237" t="n">
        <v>106.85</v>
      </c>
      <c r="O40" s="237" t="n">
        <v>109.31</v>
      </c>
      <c r="P40" s="238" t="n">
        <v>112.52</v>
      </c>
      <c r="Q40" s="166" t="s">
        <v>310</v>
      </c>
    </row>
    <row r="41" customFormat="false" ht="20.1" hidden="false" customHeight="true" outlineLevel="0" collapsed="false">
      <c r="A41" s="162" t="s">
        <v>312</v>
      </c>
      <c r="B41" s="163"/>
      <c r="D41" s="30" t="s">
        <v>313</v>
      </c>
      <c r="E41" s="32"/>
      <c r="F41" s="202" t="n">
        <v>90.1</v>
      </c>
      <c r="G41" s="203" t="n">
        <v>93.5</v>
      </c>
      <c r="H41" s="203" t="n">
        <v>94.7</v>
      </c>
      <c r="I41" s="203" t="n">
        <v>100</v>
      </c>
      <c r="J41" s="237" t="n">
        <v>103.3</v>
      </c>
      <c r="K41" s="237" t="n">
        <v>101.2</v>
      </c>
      <c r="L41" s="237" t="n">
        <v>101.5</v>
      </c>
      <c r="M41" s="237" t="n">
        <v>102.4</v>
      </c>
      <c r="N41" s="237" t="n">
        <v>105.24</v>
      </c>
      <c r="O41" s="237" t="n">
        <v>105.57</v>
      </c>
      <c r="P41" s="238" t="n">
        <v>106.73</v>
      </c>
      <c r="Q41" s="166" t="s">
        <v>312</v>
      </c>
    </row>
    <row r="42" customFormat="false" ht="20.1" hidden="false" customHeight="true" outlineLevel="0" collapsed="false">
      <c r="A42" s="162" t="s">
        <v>314</v>
      </c>
      <c r="B42" s="163"/>
      <c r="D42" s="30" t="s">
        <v>183</v>
      </c>
      <c r="E42" s="32"/>
      <c r="F42" s="202" t="n">
        <v>91</v>
      </c>
      <c r="G42" s="203" t="n">
        <v>93.5</v>
      </c>
      <c r="H42" s="203" t="n">
        <v>96.1</v>
      </c>
      <c r="I42" s="203" t="n">
        <v>100</v>
      </c>
      <c r="J42" s="237" t="n">
        <v>100.8</v>
      </c>
      <c r="K42" s="237" t="n">
        <v>95.3</v>
      </c>
      <c r="L42" s="237" t="n">
        <v>93.5</v>
      </c>
      <c r="M42" s="237" t="n">
        <v>94.3</v>
      </c>
      <c r="N42" s="237" t="n">
        <v>97.15</v>
      </c>
      <c r="O42" s="237" t="n">
        <v>97.47</v>
      </c>
      <c r="P42" s="238" t="n">
        <v>107.48</v>
      </c>
      <c r="Q42" s="166" t="s">
        <v>314</v>
      </c>
    </row>
    <row r="43" customFormat="false" ht="20.1" hidden="false" customHeight="true" outlineLevel="0" collapsed="false">
      <c r="A43" s="162" t="s">
        <v>315</v>
      </c>
      <c r="B43" s="163"/>
      <c r="D43" s="30" t="s">
        <v>316</v>
      </c>
      <c r="E43" s="32"/>
      <c r="F43" s="202" t="n">
        <v>88.3</v>
      </c>
      <c r="G43" s="203" t="n">
        <v>91.3</v>
      </c>
      <c r="H43" s="203" t="n">
        <v>97.3</v>
      </c>
      <c r="I43" s="203" t="n">
        <v>100</v>
      </c>
      <c r="J43" s="237" t="n">
        <v>102.7</v>
      </c>
      <c r="K43" s="237" t="n">
        <v>107.7</v>
      </c>
      <c r="L43" s="237" t="n">
        <v>106.9</v>
      </c>
      <c r="M43" s="237" t="n">
        <v>114.3</v>
      </c>
      <c r="N43" s="237" t="n">
        <v>112.89</v>
      </c>
      <c r="O43" s="237" t="n">
        <v>120.15</v>
      </c>
      <c r="P43" s="238" t="n">
        <v>125.07</v>
      </c>
      <c r="Q43" s="166" t="s">
        <v>315</v>
      </c>
    </row>
    <row r="44" customFormat="false" ht="20.1" hidden="false" customHeight="true" outlineLevel="0" collapsed="false">
      <c r="A44" s="162" t="s">
        <v>317</v>
      </c>
      <c r="B44" s="163"/>
      <c r="C44" s="0" t="s">
        <v>318</v>
      </c>
      <c r="E44" s="32"/>
      <c r="F44" s="202" t="n">
        <v>91.5</v>
      </c>
      <c r="G44" s="203" t="n">
        <v>94.5</v>
      </c>
      <c r="H44" s="203" t="n">
        <v>96.5</v>
      </c>
      <c r="I44" s="203" t="n">
        <v>100</v>
      </c>
      <c r="J44" s="237" t="n">
        <v>103.1</v>
      </c>
      <c r="K44" s="237" t="n">
        <v>104.9</v>
      </c>
      <c r="L44" s="237" t="n">
        <v>105.2</v>
      </c>
      <c r="M44" s="237" t="n">
        <v>104.5</v>
      </c>
      <c r="N44" s="237" t="n">
        <v>106.13</v>
      </c>
      <c r="O44" s="237" t="n">
        <v>110.29</v>
      </c>
      <c r="P44" s="238" t="n">
        <v>115.63</v>
      </c>
      <c r="Q44" s="166" t="s">
        <v>317</v>
      </c>
    </row>
    <row r="45" customFormat="false" ht="20.1" hidden="false" customHeight="true" outlineLevel="0" collapsed="false">
      <c r="A45" s="162" t="s">
        <v>319</v>
      </c>
      <c r="B45" s="163"/>
      <c r="D45" s="30" t="s">
        <v>320</v>
      </c>
      <c r="E45" s="32"/>
      <c r="F45" s="202" t="n">
        <v>96.6</v>
      </c>
      <c r="G45" s="203" t="n">
        <v>97.5</v>
      </c>
      <c r="H45" s="203" t="n">
        <v>103.2</v>
      </c>
      <c r="I45" s="203" t="n">
        <v>100</v>
      </c>
      <c r="J45" s="237" t="n">
        <v>96.6</v>
      </c>
      <c r="K45" s="237" t="n">
        <v>101.1</v>
      </c>
      <c r="L45" s="237" t="n">
        <v>90.9</v>
      </c>
      <c r="M45" s="237" t="n">
        <v>89.6</v>
      </c>
      <c r="N45" s="237" t="n">
        <v>82.87</v>
      </c>
      <c r="O45" s="237" t="n">
        <v>91.25</v>
      </c>
      <c r="P45" s="238" t="n">
        <v>97.62</v>
      </c>
      <c r="Q45" s="166" t="s">
        <v>319</v>
      </c>
    </row>
    <row r="46" customFormat="false" ht="20.1" hidden="false" customHeight="true" outlineLevel="0" collapsed="false">
      <c r="A46" s="162" t="s">
        <v>321</v>
      </c>
      <c r="B46" s="163"/>
      <c r="D46" s="30" t="s">
        <v>322</v>
      </c>
      <c r="E46" s="32"/>
      <c r="F46" s="202" t="n">
        <v>90.3</v>
      </c>
      <c r="G46" s="203" t="n">
        <v>93.8</v>
      </c>
      <c r="H46" s="203" t="n">
        <v>95</v>
      </c>
      <c r="I46" s="203" t="n">
        <v>100</v>
      </c>
      <c r="J46" s="237" t="n">
        <v>104.3</v>
      </c>
      <c r="K46" s="237" t="n">
        <v>105.5</v>
      </c>
      <c r="L46" s="237" t="n">
        <v>107.9</v>
      </c>
      <c r="M46" s="237" t="n">
        <v>107.3</v>
      </c>
      <c r="N46" s="237" t="n">
        <v>111.02</v>
      </c>
      <c r="O46" s="237" t="n">
        <v>114.05</v>
      </c>
      <c r="P46" s="238" t="n">
        <v>119.14</v>
      </c>
      <c r="Q46" s="166" t="s">
        <v>321</v>
      </c>
    </row>
    <row r="47" customFormat="false" ht="20.1" hidden="false" customHeight="true" outlineLevel="0" collapsed="false">
      <c r="A47" s="162" t="s">
        <v>323</v>
      </c>
      <c r="B47" s="163"/>
      <c r="C47" s="0" t="s">
        <v>324</v>
      </c>
      <c r="E47" s="32"/>
      <c r="F47" s="202" t="n">
        <v>94.5</v>
      </c>
      <c r="G47" s="203" t="n">
        <v>96.3</v>
      </c>
      <c r="H47" s="203" t="n">
        <v>98</v>
      </c>
      <c r="I47" s="203" t="n">
        <v>100</v>
      </c>
      <c r="J47" s="237" t="n">
        <v>100.4</v>
      </c>
      <c r="K47" s="237" t="n">
        <v>102.3</v>
      </c>
      <c r="L47" s="237" t="n">
        <v>102.2</v>
      </c>
      <c r="M47" s="237" t="n">
        <v>102.4</v>
      </c>
      <c r="N47" s="237" t="n">
        <v>103.14</v>
      </c>
      <c r="O47" s="237" t="n">
        <v>104.4</v>
      </c>
      <c r="P47" s="238" t="n">
        <v>106.58</v>
      </c>
      <c r="Q47" s="166" t="s">
        <v>323</v>
      </c>
    </row>
    <row r="48" customFormat="false" ht="20.1" hidden="false" customHeight="true" outlineLevel="0" collapsed="false">
      <c r="A48" s="162" t="s">
        <v>325</v>
      </c>
      <c r="B48" s="163"/>
      <c r="D48" s="30" t="s">
        <v>326</v>
      </c>
      <c r="E48" s="32"/>
      <c r="F48" s="202" t="n">
        <v>99.1</v>
      </c>
      <c r="G48" s="203" t="n">
        <v>99.2</v>
      </c>
      <c r="H48" s="203" t="n">
        <v>99.2</v>
      </c>
      <c r="I48" s="203" t="n">
        <v>100</v>
      </c>
      <c r="J48" s="237" t="n">
        <v>99.2</v>
      </c>
      <c r="K48" s="237" t="n">
        <v>100.1</v>
      </c>
      <c r="L48" s="237" t="n">
        <v>99.2</v>
      </c>
      <c r="M48" s="237" t="n">
        <v>98.5</v>
      </c>
      <c r="N48" s="237" t="n">
        <v>98.07</v>
      </c>
      <c r="O48" s="237" t="n">
        <v>98.46</v>
      </c>
      <c r="P48" s="238" t="n">
        <v>99.3</v>
      </c>
      <c r="Q48" s="166" t="s">
        <v>325</v>
      </c>
    </row>
    <row r="49" customFormat="false" ht="20.1" hidden="false" customHeight="true" outlineLevel="0" collapsed="false">
      <c r="A49" s="174" t="s">
        <v>327</v>
      </c>
      <c r="B49" s="34"/>
      <c r="D49" s="30" t="s">
        <v>328</v>
      </c>
      <c r="E49" s="32"/>
      <c r="F49" s="202" t="n">
        <v>97.3</v>
      </c>
      <c r="G49" s="203" t="n">
        <v>98.8</v>
      </c>
      <c r="H49" s="203" t="n">
        <v>98.3</v>
      </c>
      <c r="I49" s="203" t="n">
        <v>100</v>
      </c>
      <c r="J49" s="237" t="n">
        <v>99.3</v>
      </c>
      <c r="K49" s="237" t="n">
        <v>99.6</v>
      </c>
      <c r="L49" s="237" t="n">
        <v>98.9</v>
      </c>
      <c r="M49" s="237" t="n">
        <v>100.8</v>
      </c>
      <c r="N49" s="237" t="n">
        <v>98.85</v>
      </c>
      <c r="O49" s="237" t="n">
        <v>98.82</v>
      </c>
      <c r="P49" s="238" t="n">
        <v>100.84</v>
      </c>
      <c r="Q49" s="175" t="s">
        <v>327</v>
      </c>
    </row>
    <row r="50" customFormat="false" ht="20.1" hidden="false" customHeight="true" outlineLevel="0" collapsed="false">
      <c r="A50" s="174" t="s">
        <v>329</v>
      </c>
      <c r="B50" s="34"/>
      <c r="D50" s="30" t="s">
        <v>330</v>
      </c>
      <c r="E50" s="32"/>
      <c r="F50" s="202" t="n">
        <v>90.4</v>
      </c>
      <c r="G50" s="203" t="n">
        <v>93</v>
      </c>
      <c r="H50" s="203" t="n">
        <v>97.1</v>
      </c>
      <c r="I50" s="203" t="n">
        <v>100</v>
      </c>
      <c r="J50" s="237" t="n">
        <v>102.9</v>
      </c>
      <c r="K50" s="237" t="n">
        <v>110.4</v>
      </c>
      <c r="L50" s="237" t="n">
        <v>112</v>
      </c>
      <c r="M50" s="237" t="n">
        <v>111.3</v>
      </c>
      <c r="N50" s="237" t="n">
        <v>114.89</v>
      </c>
      <c r="O50" s="237" t="n">
        <v>119.05</v>
      </c>
      <c r="P50" s="238" t="n">
        <v>123.14</v>
      </c>
      <c r="Q50" s="175" t="s">
        <v>329</v>
      </c>
    </row>
    <row r="51" customFormat="false" ht="20.1" hidden="false" customHeight="true" outlineLevel="0" collapsed="false">
      <c r="A51" s="174" t="s">
        <v>331</v>
      </c>
      <c r="B51" s="34"/>
      <c r="D51" s="30" t="s">
        <v>332</v>
      </c>
      <c r="E51" s="32"/>
      <c r="F51" s="202" t="n">
        <v>91.8</v>
      </c>
      <c r="G51" s="203" t="n">
        <v>95.1</v>
      </c>
      <c r="H51" s="203" t="n">
        <v>97.4</v>
      </c>
      <c r="I51" s="203" t="n">
        <v>100</v>
      </c>
      <c r="J51" s="237" t="n">
        <v>99.5</v>
      </c>
      <c r="K51" s="237" t="n">
        <v>97.1</v>
      </c>
      <c r="L51" s="237" t="n">
        <v>96.5</v>
      </c>
      <c r="M51" s="237" t="n">
        <v>97.2</v>
      </c>
      <c r="N51" s="237" t="n">
        <v>98.15</v>
      </c>
      <c r="O51" s="237" t="n">
        <v>97.93</v>
      </c>
      <c r="P51" s="238" t="n">
        <v>99.56</v>
      </c>
      <c r="Q51" s="175" t="s">
        <v>331</v>
      </c>
    </row>
    <row r="52" customFormat="false" ht="20.1" hidden="false" customHeight="true" outlineLevel="0" collapsed="false">
      <c r="A52" s="174" t="s">
        <v>333</v>
      </c>
      <c r="B52" s="34"/>
      <c r="D52" s="30" t="s">
        <v>191</v>
      </c>
      <c r="E52" s="32"/>
      <c r="F52" s="202" t="n">
        <v>93</v>
      </c>
      <c r="G52" s="203" t="n">
        <v>95.7</v>
      </c>
      <c r="H52" s="203" t="n">
        <v>100</v>
      </c>
      <c r="I52" s="203" t="n">
        <v>100</v>
      </c>
      <c r="J52" s="237" t="n">
        <v>99.7</v>
      </c>
      <c r="K52" s="237" t="n">
        <v>97.8</v>
      </c>
      <c r="L52" s="237" t="n">
        <v>98.1</v>
      </c>
      <c r="M52" s="237" t="n">
        <v>99</v>
      </c>
      <c r="N52" s="237" t="n">
        <v>99.15</v>
      </c>
      <c r="O52" s="237" t="n">
        <v>101.2</v>
      </c>
      <c r="P52" s="238" t="n">
        <v>102.51</v>
      </c>
      <c r="Q52" s="175"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17" min="11" style="0" width="11.7"/>
    <col collapsed="false" customWidth="true" hidden="false" outlineLevel="0" max="18" min="18" style="0" width="12.42"/>
    <col collapsed="false" customWidth="true" hidden="false" outlineLevel="0" max="19" min="19" style="0" width="11.7"/>
    <col collapsed="false" customWidth="true" hidden="false" outlineLevel="0" max="20" min="20" style="0" width="12.14"/>
    <col collapsed="false" customWidth="true" hidden="false" outlineLevel="0" max="21" min="21" style="0" width="6.41"/>
  </cols>
  <sheetData>
    <row r="1" customFormat="false" ht="15.75" hidden="false" customHeight="false" outlineLevel="0" collapsed="false">
      <c r="J1" s="245" t="s">
        <v>344</v>
      </c>
      <c r="K1" s="246" t="s">
        <v>345</v>
      </c>
    </row>
    <row r="2" customFormat="false" ht="12.75" hidden="false" customHeight="false" outlineLevel="0" collapsed="false">
      <c r="J2" s="194"/>
      <c r="K2" s="15"/>
    </row>
    <row r="4" customFormat="false" ht="12.75" hidden="false" customHeight="false" outlineLevel="0" collapsed="false">
      <c r="A4" s="25"/>
      <c r="B4" s="25"/>
      <c r="C4" s="25"/>
      <c r="D4" s="25"/>
      <c r="E4" s="25"/>
      <c r="F4" s="25"/>
      <c r="G4" s="25"/>
      <c r="H4" s="25"/>
      <c r="I4" s="25"/>
      <c r="J4" s="25"/>
      <c r="K4" s="25"/>
      <c r="L4" s="25"/>
      <c r="M4" s="25"/>
      <c r="N4" s="25"/>
      <c r="O4" s="25"/>
      <c r="P4" s="25"/>
      <c r="Q4" s="25"/>
      <c r="R4" s="25"/>
      <c r="S4" s="25"/>
      <c r="T4" s="25"/>
      <c r="U4" s="25"/>
    </row>
    <row r="5" customFormat="false" ht="12.75" hidden="false" customHeight="true" outlineLevel="0" collapsed="false">
      <c r="A5" s="37" t="s">
        <v>238</v>
      </c>
      <c r="B5" s="40" t="s">
        <v>346</v>
      </c>
      <c r="C5" s="40" t="s">
        <v>347</v>
      </c>
      <c r="D5" s="40" t="s">
        <v>348</v>
      </c>
      <c r="E5" s="38" t="s">
        <v>349</v>
      </c>
      <c r="F5" s="40" t="s">
        <v>350</v>
      </c>
      <c r="G5" s="38" t="s">
        <v>351</v>
      </c>
      <c r="H5" s="38" t="s">
        <v>352</v>
      </c>
      <c r="I5" s="38" t="s">
        <v>353</v>
      </c>
      <c r="J5" s="40" t="s">
        <v>354</v>
      </c>
      <c r="K5" s="37" t="s">
        <v>355</v>
      </c>
      <c r="L5" s="38" t="s">
        <v>356</v>
      </c>
      <c r="M5" s="37" t="s">
        <v>357</v>
      </c>
      <c r="N5" s="38" t="s">
        <v>358</v>
      </c>
      <c r="O5" s="38" t="s">
        <v>359</v>
      </c>
      <c r="P5" s="38" t="s">
        <v>360</v>
      </c>
      <c r="Q5" s="38" t="s">
        <v>234</v>
      </c>
      <c r="R5" s="38" t="s">
        <v>361</v>
      </c>
      <c r="S5" s="38" t="s">
        <v>362</v>
      </c>
      <c r="T5" s="38" t="s">
        <v>363</v>
      </c>
      <c r="U5" s="40" t="s">
        <v>238</v>
      </c>
    </row>
    <row r="6" customFormat="false" ht="12.75" hidden="false" customHeight="false" outlineLevel="0" collapsed="false">
      <c r="A6" s="37"/>
      <c r="B6" s="40"/>
      <c r="C6" s="40"/>
      <c r="D6" s="40"/>
      <c r="E6" s="38"/>
      <c r="F6" s="40"/>
      <c r="G6" s="38"/>
      <c r="H6" s="38"/>
      <c r="I6" s="38"/>
      <c r="J6" s="40"/>
      <c r="K6" s="37"/>
      <c r="L6" s="38"/>
      <c r="M6" s="37"/>
      <c r="N6" s="38"/>
      <c r="O6" s="38"/>
      <c r="P6" s="38"/>
      <c r="Q6" s="38"/>
      <c r="R6" s="38"/>
      <c r="S6" s="38"/>
      <c r="T6" s="38"/>
      <c r="U6" s="40"/>
    </row>
    <row r="7" customFormat="false" ht="12.75" hidden="false" customHeight="false" outlineLevel="0" collapsed="false">
      <c r="A7" s="37"/>
      <c r="B7" s="40"/>
      <c r="C7" s="40"/>
      <c r="D7" s="40"/>
      <c r="E7" s="38"/>
      <c r="F7" s="40"/>
      <c r="G7" s="38"/>
      <c r="H7" s="38"/>
      <c r="I7" s="38"/>
      <c r="J7" s="40"/>
      <c r="K7" s="37"/>
      <c r="L7" s="38"/>
      <c r="M7" s="37"/>
      <c r="N7" s="38"/>
      <c r="O7" s="38"/>
      <c r="P7" s="38"/>
      <c r="Q7" s="38"/>
      <c r="R7" s="38"/>
      <c r="S7" s="38"/>
      <c r="T7" s="38"/>
      <c r="U7" s="40"/>
    </row>
    <row r="8" customFormat="false" ht="12.75" hidden="false" customHeight="false" outlineLevel="0" collapsed="false">
      <c r="A8" s="37"/>
      <c r="B8" s="40"/>
      <c r="C8" s="40"/>
      <c r="D8" s="40"/>
      <c r="E8" s="38"/>
      <c r="F8" s="40"/>
      <c r="G8" s="38"/>
      <c r="H8" s="38"/>
      <c r="I8" s="38"/>
      <c r="J8" s="40"/>
      <c r="K8" s="37"/>
      <c r="L8" s="38"/>
      <c r="M8" s="37"/>
      <c r="N8" s="38"/>
      <c r="O8" s="38"/>
      <c r="P8" s="38"/>
      <c r="Q8" s="38"/>
      <c r="R8" s="38"/>
      <c r="S8" s="38"/>
      <c r="T8" s="38"/>
      <c r="U8" s="40"/>
    </row>
    <row r="9" customFormat="false" ht="17.1" hidden="false" customHeight="true" outlineLevel="0" collapsed="false">
      <c r="A9" s="30"/>
      <c r="B9" s="34"/>
      <c r="C9" s="111"/>
      <c r="D9" s="34"/>
      <c r="E9" s="111"/>
      <c r="F9" s="34"/>
      <c r="G9" s="111"/>
      <c r="H9" s="34"/>
      <c r="I9" s="34"/>
      <c r="J9" s="111"/>
      <c r="K9" s="111"/>
      <c r="L9" s="111"/>
      <c r="M9" s="30"/>
      <c r="N9" s="30"/>
      <c r="O9" s="111"/>
      <c r="P9" s="30"/>
      <c r="Q9" s="111"/>
      <c r="R9" s="30"/>
      <c r="S9" s="30"/>
      <c r="T9" s="111"/>
      <c r="U9" s="30"/>
    </row>
    <row r="10" s="11" customFormat="true" ht="17.1" hidden="false" customHeight="true" outlineLevel="0" collapsed="false"/>
    <row r="11" s="11" customFormat="true" ht="17.1" hidden="false" customHeight="true" outlineLevel="0" collapsed="false">
      <c r="A11" s="247" t="s">
        <v>239</v>
      </c>
      <c r="B11" s="247"/>
      <c r="C11" s="247"/>
      <c r="D11" s="247"/>
      <c r="E11" s="247"/>
      <c r="F11" s="247"/>
      <c r="G11" s="247"/>
      <c r="H11" s="247"/>
      <c r="I11" s="247"/>
      <c r="J11" s="247"/>
      <c r="K11" s="247" t="s">
        <v>239</v>
      </c>
      <c r="L11" s="247"/>
      <c r="M11" s="247"/>
      <c r="N11" s="247"/>
      <c r="O11" s="247"/>
      <c r="P11" s="247"/>
      <c r="Q11" s="247"/>
      <c r="R11" s="247"/>
      <c r="S11" s="247"/>
      <c r="T11" s="247"/>
      <c r="U11" s="247"/>
    </row>
    <row r="12" s="11" customFormat="true" ht="17.1" hidden="false" customHeight="true" outlineLevel="0" collapsed="false"/>
    <row r="13" s="11" customFormat="true" ht="17.1" hidden="false" customHeight="true" outlineLevel="0" collapsed="false">
      <c r="A13" s="248" t="n">
        <v>1997</v>
      </c>
      <c r="B13" s="249" t="n">
        <v>271943.072</v>
      </c>
      <c r="C13" s="249" t="n">
        <v>319156.632</v>
      </c>
      <c r="D13" s="249" t="n">
        <v>77719.297</v>
      </c>
      <c r="E13" s="249" t="n">
        <v>41058.655</v>
      </c>
      <c r="F13" s="249" t="n">
        <v>21013.138</v>
      </c>
      <c r="G13" s="249" t="n">
        <v>68311.899</v>
      </c>
      <c r="H13" s="249" t="n">
        <v>169581.308</v>
      </c>
      <c r="I13" s="249" t="n">
        <v>28909.484</v>
      </c>
      <c r="J13" s="249" t="n">
        <v>165901.82</v>
      </c>
      <c r="K13" s="249" t="n">
        <v>429835.728</v>
      </c>
      <c r="L13" s="249" t="n">
        <v>85323.437</v>
      </c>
      <c r="M13" s="249" t="n">
        <v>23259.7</v>
      </c>
      <c r="N13" s="249" t="n">
        <v>72973.157</v>
      </c>
      <c r="O13" s="249" t="n">
        <v>41422.54</v>
      </c>
      <c r="P13" s="249" t="n">
        <v>61487.859</v>
      </c>
      <c r="Q13" s="249" t="n">
        <v>37682.283</v>
      </c>
      <c r="R13" s="249" t="n">
        <v>1915580</v>
      </c>
      <c r="S13" s="249" t="n">
        <v>222046.119</v>
      </c>
      <c r="T13" s="250" t="n">
        <v>1615814.593</v>
      </c>
      <c r="U13" s="251" t="n">
        <v>1997</v>
      </c>
    </row>
    <row r="14" s="11" customFormat="true" ht="17.1" hidden="false" customHeight="true" outlineLevel="0" collapsed="false">
      <c r="A14" s="248" t="n">
        <v>1998</v>
      </c>
      <c r="B14" s="249" t="n">
        <v>280462.418</v>
      </c>
      <c r="C14" s="249" t="n">
        <v>332675.283</v>
      </c>
      <c r="D14" s="249" t="n">
        <v>77576.333</v>
      </c>
      <c r="E14" s="249" t="n">
        <v>41971.293</v>
      </c>
      <c r="F14" s="249" t="n">
        <v>21269.744</v>
      </c>
      <c r="G14" s="249" t="n">
        <v>69955.298</v>
      </c>
      <c r="H14" s="249" t="n">
        <v>172396.97</v>
      </c>
      <c r="I14" s="249" t="n">
        <v>28992.884</v>
      </c>
      <c r="J14" s="249" t="n">
        <v>171851.97</v>
      </c>
      <c r="K14" s="249" t="n">
        <v>441097.184</v>
      </c>
      <c r="L14" s="249" t="n">
        <v>86733.821</v>
      </c>
      <c r="M14" s="249" t="n">
        <v>23710.108</v>
      </c>
      <c r="N14" s="249" t="n">
        <v>73769.864</v>
      </c>
      <c r="O14" s="249" t="n">
        <v>42071.268</v>
      </c>
      <c r="P14" s="249" t="n">
        <v>62343.66</v>
      </c>
      <c r="Q14" s="249" t="n">
        <v>38501.925</v>
      </c>
      <c r="R14" s="249" t="n">
        <v>1965380</v>
      </c>
      <c r="S14" s="249" t="n">
        <v>225307.234</v>
      </c>
      <c r="T14" s="250" t="n">
        <v>1662496.456</v>
      </c>
      <c r="U14" s="251" t="n">
        <v>1998</v>
      </c>
    </row>
    <row r="15" s="11" customFormat="true" ht="17.1" hidden="false" customHeight="true" outlineLevel="0" collapsed="false">
      <c r="A15" s="248" t="n">
        <v>1999</v>
      </c>
      <c r="B15" s="249" t="n">
        <v>289426.428</v>
      </c>
      <c r="C15" s="249" t="n">
        <v>344192.107</v>
      </c>
      <c r="D15" s="249" t="n">
        <v>77945.961</v>
      </c>
      <c r="E15" s="249" t="n">
        <v>43633.382</v>
      </c>
      <c r="F15" s="249" t="n">
        <v>21359.276</v>
      </c>
      <c r="G15" s="249" t="n">
        <v>70640.263</v>
      </c>
      <c r="H15" s="249" t="n">
        <v>179606.682</v>
      </c>
      <c r="I15" s="249" t="n">
        <v>29791.933</v>
      </c>
      <c r="J15" s="249" t="n">
        <v>174885.212</v>
      </c>
      <c r="K15" s="249" t="n">
        <v>446047.357</v>
      </c>
      <c r="L15" s="249" t="n">
        <v>89060.44</v>
      </c>
      <c r="M15" s="249" t="n">
        <v>24008.33</v>
      </c>
      <c r="N15" s="249" t="n">
        <v>75495.194</v>
      </c>
      <c r="O15" s="249" t="n">
        <v>42712.044</v>
      </c>
      <c r="P15" s="249" t="n">
        <v>63334.82</v>
      </c>
      <c r="Q15" s="249" t="n">
        <v>39860.557</v>
      </c>
      <c r="R15" s="249" t="n">
        <v>2012000</v>
      </c>
      <c r="S15" s="249" t="n">
        <v>231493.11</v>
      </c>
      <c r="T15" s="250" t="n">
        <v>1702560.915</v>
      </c>
      <c r="U15" s="251" t="n">
        <v>1999</v>
      </c>
    </row>
    <row r="16" s="11" customFormat="true" ht="17.1" hidden="false" customHeight="true" outlineLevel="0" collapsed="false">
      <c r="A16" s="248" t="n">
        <v>2000</v>
      </c>
      <c r="B16" s="249" t="n">
        <v>297392.619</v>
      </c>
      <c r="C16" s="249" t="n">
        <v>359376.12</v>
      </c>
      <c r="D16" s="249" t="n">
        <v>78381.78</v>
      </c>
      <c r="E16" s="249" t="n">
        <v>44985.049</v>
      </c>
      <c r="F16" s="249" t="n">
        <v>22109.574</v>
      </c>
      <c r="G16" s="249" t="n">
        <v>72554.231</v>
      </c>
      <c r="H16" s="249" t="n">
        <v>183100.186</v>
      </c>
      <c r="I16" s="249" t="n">
        <v>30060.515</v>
      </c>
      <c r="J16" s="249" t="n">
        <v>180117.372</v>
      </c>
      <c r="K16" s="249" t="n">
        <v>454249.686</v>
      </c>
      <c r="L16" s="249" t="n">
        <v>91036.09</v>
      </c>
      <c r="M16" s="249" t="n">
        <v>24736.745</v>
      </c>
      <c r="N16" s="249" t="n">
        <v>75665.991</v>
      </c>
      <c r="O16" s="249" t="n">
        <v>43279.309</v>
      </c>
      <c r="P16" s="249" t="n">
        <v>64852.684</v>
      </c>
      <c r="Q16" s="249" t="n">
        <v>40602.051</v>
      </c>
      <c r="R16" s="249" t="n">
        <v>2062500</v>
      </c>
      <c r="S16" s="249" t="n">
        <v>234592.915</v>
      </c>
      <c r="T16" s="250" t="n">
        <v>1749525.307</v>
      </c>
      <c r="U16" s="251" t="n">
        <v>2000</v>
      </c>
    </row>
    <row r="17" s="11" customFormat="true" ht="17.1" hidden="false" customHeight="true" outlineLevel="0" collapsed="false">
      <c r="A17" s="248" t="n">
        <v>2001</v>
      </c>
      <c r="B17" s="249" t="n">
        <v>309522.292</v>
      </c>
      <c r="C17" s="249" t="n">
        <v>369518.153</v>
      </c>
      <c r="D17" s="249" t="n">
        <v>78685.96</v>
      </c>
      <c r="E17" s="249" t="n">
        <v>45946.115</v>
      </c>
      <c r="F17" s="249" t="n">
        <v>22727.862</v>
      </c>
      <c r="G17" s="249" t="n">
        <v>76416.564</v>
      </c>
      <c r="H17" s="249" t="n">
        <v>189495.088</v>
      </c>
      <c r="I17" s="249" t="n">
        <v>30657.953</v>
      </c>
      <c r="J17" s="249" t="n">
        <v>181851.513</v>
      </c>
      <c r="K17" s="249" t="n">
        <v>461886.658</v>
      </c>
      <c r="L17" s="249" t="n">
        <v>91053.479</v>
      </c>
      <c r="M17" s="249" t="n">
        <v>25151.325</v>
      </c>
      <c r="N17" s="249" t="n">
        <v>78097.935</v>
      </c>
      <c r="O17" s="249" t="n">
        <v>44008.426</v>
      </c>
      <c r="P17" s="249" t="n">
        <v>66471.711</v>
      </c>
      <c r="Q17" s="249" t="n">
        <v>41668.963</v>
      </c>
      <c r="R17" s="249" t="n">
        <v>2113160</v>
      </c>
      <c r="S17" s="249" t="n">
        <v>240379.392</v>
      </c>
      <c r="T17" s="250" t="n">
        <v>1794094.645</v>
      </c>
      <c r="U17" s="251" t="n">
        <v>2001</v>
      </c>
    </row>
    <row r="18" s="11" customFormat="true" ht="17.1" hidden="false" customHeight="true" outlineLevel="0" collapsed="false">
      <c r="A18" s="248" t="n">
        <v>2002</v>
      </c>
      <c r="B18" s="249" t="n">
        <v>312021.536</v>
      </c>
      <c r="C18" s="249" t="n">
        <v>379035.227</v>
      </c>
      <c r="D18" s="249" t="n">
        <v>78687.767</v>
      </c>
      <c r="E18" s="249" t="n">
        <v>46593.662</v>
      </c>
      <c r="F18" s="249" t="n">
        <v>23287.598</v>
      </c>
      <c r="G18" s="249" t="n">
        <v>77573.819</v>
      </c>
      <c r="H18" s="249" t="n">
        <v>191108.296</v>
      </c>
      <c r="I18" s="249" t="n">
        <v>30877.887</v>
      </c>
      <c r="J18" s="249" t="n">
        <v>181670.147</v>
      </c>
      <c r="K18" s="249" t="n">
        <v>468618.243</v>
      </c>
      <c r="L18" s="249" t="n">
        <v>93354.907</v>
      </c>
      <c r="M18" s="249" t="n">
        <v>25239.655</v>
      </c>
      <c r="N18" s="249" t="n">
        <v>81343.078</v>
      </c>
      <c r="O18" s="249" t="n">
        <v>45776.73</v>
      </c>
      <c r="P18" s="249" t="n">
        <v>65561.662</v>
      </c>
      <c r="Q18" s="249" t="n">
        <v>42429.802</v>
      </c>
      <c r="R18" s="249" t="n">
        <v>2143180</v>
      </c>
      <c r="S18" s="249" t="n">
        <v>247021.159</v>
      </c>
      <c r="T18" s="250" t="n">
        <v>1817471.09</v>
      </c>
      <c r="U18" s="251" t="n">
        <v>2002</v>
      </c>
    </row>
    <row r="19" s="11" customFormat="true" ht="17.1" hidden="false" customHeight="true" outlineLevel="0" collapsed="false">
      <c r="A19" s="248" t="n">
        <v>2003</v>
      </c>
      <c r="B19" s="249" t="n">
        <v>315237.155</v>
      </c>
      <c r="C19" s="249" t="n">
        <v>381810.132</v>
      </c>
      <c r="D19" s="249" t="n">
        <v>78123.764</v>
      </c>
      <c r="E19" s="249" t="n">
        <v>46918.848</v>
      </c>
      <c r="F19" s="249" t="n">
        <v>23785.648</v>
      </c>
      <c r="G19" s="249" t="n">
        <v>77934.923</v>
      </c>
      <c r="H19" s="249" t="n">
        <v>195782.673</v>
      </c>
      <c r="I19" s="249" t="n">
        <v>31118.341</v>
      </c>
      <c r="J19" s="249" t="n">
        <v>183390.329</v>
      </c>
      <c r="K19" s="249" t="n">
        <v>471274.569</v>
      </c>
      <c r="L19" s="249" t="n">
        <v>93974.805</v>
      </c>
      <c r="M19" s="249" t="n">
        <v>25447.854</v>
      </c>
      <c r="N19" s="249" t="n">
        <v>83165.638</v>
      </c>
      <c r="O19" s="249" t="n">
        <v>46057.202</v>
      </c>
      <c r="P19" s="249" t="n">
        <v>66367.065</v>
      </c>
      <c r="Q19" s="249" t="n">
        <v>43411.059</v>
      </c>
      <c r="R19" s="249" t="n">
        <v>2163800</v>
      </c>
      <c r="S19" s="249" t="n">
        <v>250671.088</v>
      </c>
      <c r="T19" s="250" t="n">
        <v>1835005.153</v>
      </c>
      <c r="U19" s="251" t="n">
        <v>2003</v>
      </c>
    </row>
    <row r="20" s="11" customFormat="true" ht="17.1" hidden="false" customHeight="true" outlineLevel="0" collapsed="false">
      <c r="A20" s="248" t="n">
        <v>2004</v>
      </c>
      <c r="B20" s="249" t="n">
        <v>319945.323</v>
      </c>
      <c r="C20" s="249" t="n">
        <v>392165.242</v>
      </c>
      <c r="D20" s="249" t="n">
        <v>77623.723</v>
      </c>
      <c r="E20" s="249" t="n">
        <v>48291.008</v>
      </c>
      <c r="F20" s="249" t="n">
        <v>24259.868</v>
      </c>
      <c r="G20" s="249" t="n">
        <v>79205.477</v>
      </c>
      <c r="H20" s="249" t="n">
        <v>199059.986</v>
      </c>
      <c r="I20" s="249" t="n">
        <v>31837.327</v>
      </c>
      <c r="J20" s="249" t="n">
        <v>187171.036</v>
      </c>
      <c r="K20" s="249" t="n">
        <v>483008.889</v>
      </c>
      <c r="L20" s="249" t="n">
        <v>96729.089</v>
      </c>
      <c r="M20" s="249" t="n">
        <v>26671.222</v>
      </c>
      <c r="N20" s="249" t="n">
        <v>85608.179</v>
      </c>
      <c r="O20" s="249" t="n">
        <v>47157.77</v>
      </c>
      <c r="P20" s="249" t="n">
        <v>67518.639</v>
      </c>
      <c r="Q20" s="249" t="n">
        <v>44647.205</v>
      </c>
      <c r="R20" s="249" t="n">
        <v>2210900</v>
      </c>
      <c r="S20" s="249" t="n">
        <v>257541.489</v>
      </c>
      <c r="T20" s="250" t="n">
        <v>1875734.771</v>
      </c>
      <c r="U20" s="251" t="n">
        <v>2004</v>
      </c>
    </row>
    <row r="21" s="11" customFormat="true" ht="17.1" hidden="false" customHeight="true" outlineLevel="0" collapsed="false">
      <c r="A21" s="248" t="n">
        <v>2005</v>
      </c>
      <c r="B21" s="249" t="n">
        <v>322385.409</v>
      </c>
      <c r="C21" s="249" t="n">
        <v>399361.939</v>
      </c>
      <c r="D21" s="249" t="n">
        <v>79301.85</v>
      </c>
      <c r="E21" s="249" t="n">
        <v>49175.157</v>
      </c>
      <c r="F21" s="249" t="n">
        <v>24842.237</v>
      </c>
      <c r="G21" s="249" t="n">
        <v>80673.165</v>
      </c>
      <c r="H21" s="249" t="n">
        <v>202491.894</v>
      </c>
      <c r="I21" s="249" t="n">
        <v>32229.891</v>
      </c>
      <c r="J21" s="249" t="n">
        <v>192558.399</v>
      </c>
      <c r="K21" s="249" t="n">
        <v>488219.97</v>
      </c>
      <c r="L21" s="249" t="n">
        <v>96901.89</v>
      </c>
      <c r="M21" s="249" t="n">
        <v>27956.919</v>
      </c>
      <c r="N21" s="249" t="n">
        <v>85760.977</v>
      </c>
      <c r="O21" s="249" t="n">
        <v>47431.207</v>
      </c>
      <c r="P21" s="249" t="n">
        <v>67913.794</v>
      </c>
      <c r="Q21" s="249" t="n">
        <v>44995.297</v>
      </c>
      <c r="R21" s="249" t="n">
        <v>2242200</v>
      </c>
      <c r="S21" s="249" t="n">
        <v>259592.529</v>
      </c>
      <c r="T21" s="250" t="n">
        <v>1903305.616</v>
      </c>
      <c r="U21" s="251" t="n">
        <v>2005</v>
      </c>
    </row>
    <row r="22" s="11" customFormat="true" ht="17.1" hidden="false" customHeight="true" outlineLevel="0" collapsed="false">
      <c r="A22" s="248" t="n">
        <v>2006</v>
      </c>
      <c r="B22" s="249" t="n">
        <v>340990.749</v>
      </c>
      <c r="C22" s="249" t="n">
        <v>414869.994</v>
      </c>
      <c r="D22" s="249" t="n">
        <v>82284.122</v>
      </c>
      <c r="E22" s="249" t="n">
        <v>51192.177</v>
      </c>
      <c r="F22" s="249" t="n">
        <v>25840.96</v>
      </c>
      <c r="G22" s="249" t="n">
        <v>81704.266</v>
      </c>
      <c r="H22" s="249" t="n">
        <v>208014.487</v>
      </c>
      <c r="I22" s="249" t="n">
        <v>33058.886</v>
      </c>
      <c r="J22" s="249" t="n">
        <v>199696.127</v>
      </c>
      <c r="K22" s="249" t="n">
        <v>502487.239</v>
      </c>
      <c r="L22" s="249" t="n">
        <v>100279.728</v>
      </c>
      <c r="M22" s="249" t="n">
        <v>28932.429</v>
      </c>
      <c r="N22" s="249" t="n">
        <v>89615.668</v>
      </c>
      <c r="O22" s="249" t="n">
        <v>49291.672</v>
      </c>
      <c r="P22" s="249" t="n">
        <v>70024.641</v>
      </c>
      <c r="Q22" s="249" t="n">
        <v>46816.849</v>
      </c>
      <c r="R22" s="249" t="n">
        <v>2325100</v>
      </c>
      <c r="S22" s="249" t="n">
        <v>269975.252</v>
      </c>
      <c r="T22" s="250" t="n">
        <v>1972840.62</v>
      </c>
      <c r="U22" s="251" t="n">
        <v>2006</v>
      </c>
    </row>
    <row r="23" s="11" customFormat="true" ht="17.1" hidden="false" customHeight="true" outlineLevel="0" collapsed="false">
      <c r="A23" s="248" t="n">
        <v>2007</v>
      </c>
      <c r="B23" s="249" t="n">
        <v>357522.814</v>
      </c>
      <c r="C23" s="249" t="n">
        <v>433956.134</v>
      </c>
      <c r="D23" s="249" t="n">
        <v>86080.618</v>
      </c>
      <c r="E23" s="249" t="n">
        <v>52979.282</v>
      </c>
      <c r="F23" s="249" t="n">
        <v>26782.281</v>
      </c>
      <c r="G23" s="249" t="n">
        <v>83646.238</v>
      </c>
      <c r="H23" s="249" t="n">
        <v>215137.107</v>
      </c>
      <c r="I23" s="249" t="n">
        <v>34780.715</v>
      </c>
      <c r="J23" s="249" t="n">
        <v>207396.845</v>
      </c>
      <c r="K23" s="249" t="n">
        <v>530324.421</v>
      </c>
      <c r="L23" s="249" t="n">
        <v>104119.954</v>
      </c>
      <c r="M23" s="249" t="n">
        <v>30043.528</v>
      </c>
      <c r="N23" s="249" t="n">
        <v>93311.095</v>
      </c>
      <c r="O23" s="249" t="n">
        <v>51439.91</v>
      </c>
      <c r="P23" s="249" t="n">
        <v>71700.37</v>
      </c>
      <c r="Q23" s="249" t="n">
        <v>48978.685</v>
      </c>
      <c r="R23" s="249" t="n">
        <v>2428200</v>
      </c>
      <c r="S23" s="249" t="n">
        <v>281489.687</v>
      </c>
      <c r="T23" s="250" t="n">
        <v>2060629.692</v>
      </c>
      <c r="U23" s="251" t="n">
        <v>2007</v>
      </c>
    </row>
    <row r="24" s="11" customFormat="true" ht="17.1" hidden="false" customHeight="true" outlineLevel="0" collapsed="false">
      <c r="A24" s="252"/>
      <c r="B24" s="249"/>
      <c r="C24" s="249"/>
      <c r="D24" s="249"/>
      <c r="E24" s="249"/>
      <c r="F24" s="249"/>
      <c r="G24" s="249"/>
      <c r="H24" s="249"/>
      <c r="I24" s="249"/>
      <c r="J24" s="249"/>
      <c r="K24" s="249"/>
      <c r="L24" s="249"/>
      <c r="M24" s="249"/>
      <c r="N24" s="249"/>
      <c r="O24" s="249"/>
      <c r="P24" s="249"/>
      <c r="Q24" s="249"/>
      <c r="R24" s="249"/>
      <c r="S24" s="249"/>
      <c r="T24" s="253"/>
      <c r="U24" s="254"/>
    </row>
    <row r="25" s="11" customFormat="true" ht="17.1" hidden="false" customHeight="true" outlineLevel="0" collapsed="false"/>
    <row r="26" s="11" customFormat="true" ht="17.1" hidden="false" customHeight="true" outlineLevel="0" collapsed="false">
      <c r="A26" s="247" t="s">
        <v>240</v>
      </c>
      <c r="B26" s="247"/>
      <c r="C26" s="247"/>
      <c r="D26" s="247"/>
      <c r="E26" s="247"/>
      <c r="F26" s="247"/>
      <c r="G26" s="247"/>
      <c r="H26" s="247"/>
      <c r="I26" s="247"/>
      <c r="J26" s="247"/>
      <c r="K26" s="247" t="s">
        <v>240</v>
      </c>
      <c r="L26" s="247"/>
      <c r="M26" s="247"/>
      <c r="N26" s="247"/>
      <c r="O26" s="247"/>
      <c r="P26" s="247"/>
      <c r="Q26" s="247"/>
      <c r="R26" s="247"/>
      <c r="S26" s="247"/>
      <c r="T26" s="247"/>
      <c r="U26" s="247"/>
    </row>
    <row r="27" s="11" customFormat="true" ht="17.1" hidden="false" customHeight="true" outlineLevel="0" collapsed="false"/>
    <row r="28" s="11" customFormat="true" ht="17.1" hidden="false" customHeight="true" outlineLevel="0" collapsed="false">
      <c r="A28" s="248" t="n">
        <v>1997</v>
      </c>
      <c r="B28" s="255" t="n">
        <v>2.1</v>
      </c>
      <c r="C28" s="255" t="n">
        <v>2.5</v>
      </c>
      <c r="D28" s="255" t="n">
        <v>-1.3</v>
      </c>
      <c r="E28" s="255" t="n">
        <v>2.9</v>
      </c>
      <c r="F28" s="255" t="n">
        <v>3.3</v>
      </c>
      <c r="G28" s="255" t="n">
        <v>3.2</v>
      </c>
      <c r="H28" s="255" t="n">
        <v>1.6</v>
      </c>
      <c r="I28" s="255" t="n">
        <v>1.9</v>
      </c>
      <c r="J28" s="255" t="n">
        <v>1.9</v>
      </c>
      <c r="K28" s="255" t="n">
        <v>2.4</v>
      </c>
      <c r="L28" s="255" t="n">
        <v>2.3</v>
      </c>
      <c r="M28" s="255" t="n">
        <v>2.2</v>
      </c>
      <c r="N28" s="255" t="n">
        <v>0.5</v>
      </c>
      <c r="O28" s="255" t="n">
        <v>3.3</v>
      </c>
      <c r="P28" s="255" t="n">
        <v>2</v>
      </c>
      <c r="Q28" s="255" t="n">
        <v>3.9</v>
      </c>
      <c r="R28" s="255" t="n">
        <v>2.1</v>
      </c>
      <c r="S28" s="255" t="n">
        <v>2.2</v>
      </c>
      <c r="T28" s="256" t="n">
        <v>2.3</v>
      </c>
      <c r="U28" s="251" t="n">
        <v>1997</v>
      </c>
    </row>
    <row r="29" s="11" customFormat="true" ht="17.1" hidden="false" customHeight="true" outlineLevel="0" collapsed="false">
      <c r="A29" s="248" t="n">
        <v>1998</v>
      </c>
      <c r="B29" s="255" t="n">
        <v>3.1</v>
      </c>
      <c r="C29" s="255" t="n">
        <v>4.2</v>
      </c>
      <c r="D29" s="255" t="n">
        <v>-0.2</v>
      </c>
      <c r="E29" s="255" t="n">
        <v>2.2</v>
      </c>
      <c r="F29" s="255" t="n">
        <v>1.2</v>
      </c>
      <c r="G29" s="255" t="n">
        <v>2.4</v>
      </c>
      <c r="H29" s="255" t="n">
        <v>1.7</v>
      </c>
      <c r="I29" s="255" t="n">
        <v>0.3</v>
      </c>
      <c r="J29" s="255" t="n">
        <v>3.6</v>
      </c>
      <c r="K29" s="255" t="n">
        <v>2.6</v>
      </c>
      <c r="L29" s="255" t="n">
        <v>1.7</v>
      </c>
      <c r="M29" s="255" t="n">
        <v>1.9</v>
      </c>
      <c r="N29" s="255" t="n">
        <v>1.1</v>
      </c>
      <c r="O29" s="255" t="n">
        <v>1.6</v>
      </c>
      <c r="P29" s="255" t="n">
        <v>1.4</v>
      </c>
      <c r="Q29" s="255" t="n">
        <v>2.2</v>
      </c>
      <c r="R29" s="255" t="n">
        <v>2.6</v>
      </c>
      <c r="S29" s="255" t="n">
        <v>1.5</v>
      </c>
      <c r="T29" s="256" t="n">
        <v>2.9</v>
      </c>
      <c r="U29" s="251" t="n">
        <v>1998</v>
      </c>
    </row>
    <row r="30" s="11" customFormat="true" ht="17.1" hidden="false" customHeight="true" outlineLevel="0" collapsed="false">
      <c r="A30" s="248" t="n">
        <v>1999</v>
      </c>
      <c r="B30" s="255" t="n">
        <v>3.2</v>
      </c>
      <c r="C30" s="255" t="n">
        <v>3.5</v>
      </c>
      <c r="D30" s="255" t="n">
        <v>0.5</v>
      </c>
      <c r="E30" s="255" t="n">
        <v>4</v>
      </c>
      <c r="F30" s="255" t="n">
        <v>0.4</v>
      </c>
      <c r="G30" s="255" t="n">
        <v>1</v>
      </c>
      <c r="H30" s="255" t="n">
        <v>4.2</v>
      </c>
      <c r="I30" s="255" t="n">
        <v>2.8</v>
      </c>
      <c r="J30" s="255" t="n">
        <v>1.8</v>
      </c>
      <c r="K30" s="255" t="n">
        <v>1.1</v>
      </c>
      <c r="L30" s="255" t="n">
        <v>2.7</v>
      </c>
      <c r="M30" s="255" t="n">
        <v>1.3</v>
      </c>
      <c r="N30" s="255" t="n">
        <v>2.3</v>
      </c>
      <c r="O30" s="255" t="n">
        <v>1.5</v>
      </c>
      <c r="P30" s="255" t="n">
        <v>1.6</v>
      </c>
      <c r="Q30" s="255" t="n">
        <v>3.5</v>
      </c>
      <c r="R30" s="255" t="n">
        <v>2.4</v>
      </c>
      <c r="S30" s="255" t="n">
        <v>2.7</v>
      </c>
      <c r="T30" s="256" t="n">
        <v>2.4</v>
      </c>
      <c r="U30" s="251" t="n">
        <v>1999</v>
      </c>
    </row>
    <row r="31" s="11" customFormat="true" ht="17.1" hidden="false" customHeight="true" outlineLevel="0" collapsed="false">
      <c r="A31" s="248" t="n">
        <v>2000</v>
      </c>
      <c r="B31" s="255" t="n">
        <v>2.8</v>
      </c>
      <c r="C31" s="255" t="n">
        <v>4.4</v>
      </c>
      <c r="D31" s="255" t="n">
        <v>0.6</v>
      </c>
      <c r="E31" s="255" t="n">
        <v>3.1</v>
      </c>
      <c r="F31" s="255" t="n">
        <v>3.5</v>
      </c>
      <c r="G31" s="255" t="n">
        <v>2.7</v>
      </c>
      <c r="H31" s="255" t="n">
        <v>1.9</v>
      </c>
      <c r="I31" s="255" t="n">
        <v>0.9</v>
      </c>
      <c r="J31" s="255" t="n">
        <v>3</v>
      </c>
      <c r="K31" s="255" t="n">
        <v>1.8</v>
      </c>
      <c r="L31" s="255" t="n">
        <v>2.2</v>
      </c>
      <c r="M31" s="255" t="n">
        <v>3</v>
      </c>
      <c r="N31" s="255" t="n">
        <v>0.2</v>
      </c>
      <c r="O31" s="255" t="n">
        <v>1.3</v>
      </c>
      <c r="P31" s="255" t="n">
        <v>2.4</v>
      </c>
      <c r="Q31" s="255" t="n">
        <v>1.9</v>
      </c>
      <c r="R31" s="255" t="n">
        <v>2.5</v>
      </c>
      <c r="S31" s="255" t="n">
        <v>1.3</v>
      </c>
      <c r="T31" s="256" t="n">
        <v>2.8</v>
      </c>
      <c r="U31" s="251" t="n">
        <v>2000</v>
      </c>
    </row>
    <row r="32" s="11" customFormat="true" ht="17.1" hidden="false" customHeight="true" outlineLevel="0" collapsed="false">
      <c r="A32" s="248" t="n">
        <v>2001</v>
      </c>
      <c r="B32" s="255" t="n">
        <v>4.1</v>
      </c>
      <c r="C32" s="255" t="n">
        <v>2.8</v>
      </c>
      <c r="D32" s="255" t="n">
        <v>0.4</v>
      </c>
      <c r="E32" s="255" t="n">
        <v>2.1</v>
      </c>
      <c r="F32" s="255" t="n">
        <v>2.8</v>
      </c>
      <c r="G32" s="255" t="n">
        <v>5.3</v>
      </c>
      <c r="H32" s="255" t="n">
        <v>3.5</v>
      </c>
      <c r="I32" s="255" t="n">
        <v>2</v>
      </c>
      <c r="J32" s="255" t="n">
        <v>1</v>
      </c>
      <c r="K32" s="255" t="n">
        <v>1.7</v>
      </c>
      <c r="L32" s="255" t="n">
        <v>0.02</v>
      </c>
      <c r="M32" s="255" t="n">
        <v>1.7</v>
      </c>
      <c r="N32" s="255" t="n">
        <v>3.2</v>
      </c>
      <c r="O32" s="255" t="n">
        <v>1.7</v>
      </c>
      <c r="P32" s="255" t="n">
        <v>2.5</v>
      </c>
      <c r="Q32" s="255" t="n">
        <v>2.6</v>
      </c>
      <c r="R32" s="255" t="n">
        <v>2.5</v>
      </c>
      <c r="S32" s="255" t="n">
        <v>2.5</v>
      </c>
      <c r="T32" s="256" t="n">
        <v>2.5</v>
      </c>
      <c r="U32" s="251" t="n">
        <v>2001</v>
      </c>
    </row>
    <row r="33" s="11" customFormat="true" ht="17.1" hidden="false" customHeight="true" outlineLevel="0" collapsed="false">
      <c r="A33" s="248" t="n">
        <v>2002</v>
      </c>
      <c r="B33" s="255" t="n">
        <v>0.8</v>
      </c>
      <c r="C33" s="255" t="n">
        <v>2.6</v>
      </c>
      <c r="D33" s="255" t="n">
        <v>0.002</v>
      </c>
      <c r="E33" s="255" t="n">
        <v>1.4</v>
      </c>
      <c r="F33" s="255" t="n">
        <v>2.5</v>
      </c>
      <c r="G33" s="255" t="n">
        <v>1.5</v>
      </c>
      <c r="H33" s="255" t="n">
        <v>0.9</v>
      </c>
      <c r="I33" s="255" t="n">
        <v>0.7</v>
      </c>
      <c r="J33" s="255" t="n">
        <v>-0.1</v>
      </c>
      <c r="K33" s="255" t="n">
        <v>1.5</v>
      </c>
      <c r="L33" s="255" t="n">
        <v>2.5</v>
      </c>
      <c r="M33" s="255" t="n">
        <v>0.4</v>
      </c>
      <c r="N33" s="255" t="n">
        <v>4.2</v>
      </c>
      <c r="O33" s="255" t="n">
        <v>4</v>
      </c>
      <c r="P33" s="255" t="n">
        <v>-1.4</v>
      </c>
      <c r="Q33" s="255" t="n">
        <v>1.8</v>
      </c>
      <c r="R33" s="255" t="n">
        <v>1.4</v>
      </c>
      <c r="S33" s="255" t="n">
        <v>2.8</v>
      </c>
      <c r="T33" s="256" t="n">
        <v>1.3</v>
      </c>
      <c r="U33" s="251" t="n">
        <v>2002</v>
      </c>
    </row>
    <row r="34" s="11" customFormat="true" ht="17.1" hidden="false" customHeight="true" outlineLevel="0" collapsed="false">
      <c r="A34" s="248" t="n">
        <v>2003</v>
      </c>
      <c r="B34" s="255" t="n">
        <v>1</v>
      </c>
      <c r="C34" s="255" t="n">
        <v>0.7</v>
      </c>
      <c r="D34" s="255" t="n">
        <v>-0.7</v>
      </c>
      <c r="E34" s="255" t="n">
        <v>0.7</v>
      </c>
      <c r="F34" s="255" t="n">
        <v>2.1</v>
      </c>
      <c r="G34" s="255" t="n">
        <v>0.5</v>
      </c>
      <c r="H34" s="255" t="n">
        <v>2.4</v>
      </c>
      <c r="I34" s="255" t="n">
        <v>0.8</v>
      </c>
      <c r="J34" s="255" t="n">
        <v>0.9</v>
      </c>
      <c r="K34" s="255" t="n">
        <v>0.6</v>
      </c>
      <c r="L34" s="255" t="n">
        <v>0.7</v>
      </c>
      <c r="M34" s="255" t="n">
        <v>0.8</v>
      </c>
      <c r="N34" s="255" t="n">
        <v>2.2</v>
      </c>
      <c r="O34" s="255" t="n">
        <v>0.6</v>
      </c>
      <c r="P34" s="255" t="n">
        <v>1.2</v>
      </c>
      <c r="Q34" s="255" t="n">
        <v>2.3</v>
      </c>
      <c r="R34" s="255" t="n">
        <v>1</v>
      </c>
      <c r="S34" s="255" t="n">
        <v>1.5</v>
      </c>
      <c r="T34" s="256" t="n">
        <v>1</v>
      </c>
      <c r="U34" s="251" t="n">
        <v>2003</v>
      </c>
    </row>
    <row r="35" s="11" customFormat="true" ht="17.1" hidden="false" customHeight="true" outlineLevel="0" collapsed="false">
      <c r="A35" s="248" t="n">
        <v>2004</v>
      </c>
      <c r="B35" s="255" t="n">
        <v>1.5</v>
      </c>
      <c r="C35" s="255" t="n">
        <v>2.7</v>
      </c>
      <c r="D35" s="255" t="n">
        <v>-0.6</v>
      </c>
      <c r="E35" s="255" t="n">
        <v>2.9</v>
      </c>
      <c r="F35" s="255" t="n">
        <v>2</v>
      </c>
      <c r="G35" s="255" t="n">
        <v>1.6</v>
      </c>
      <c r="H35" s="255" t="n">
        <v>1.7</v>
      </c>
      <c r="I35" s="255" t="n">
        <v>2.3</v>
      </c>
      <c r="J35" s="255" t="n">
        <v>2.1</v>
      </c>
      <c r="K35" s="255" t="n">
        <v>2.5</v>
      </c>
      <c r="L35" s="255" t="n">
        <v>2.9</v>
      </c>
      <c r="M35" s="255" t="n">
        <v>4.8</v>
      </c>
      <c r="N35" s="255" t="n">
        <v>2.9</v>
      </c>
      <c r="O35" s="255" t="n">
        <v>2.4</v>
      </c>
      <c r="P35" s="255" t="n">
        <v>1.7</v>
      </c>
      <c r="Q35" s="255" t="n">
        <v>2.8</v>
      </c>
      <c r="R35" s="255" t="n">
        <v>2.2</v>
      </c>
      <c r="S35" s="255" t="n">
        <v>2.7</v>
      </c>
      <c r="T35" s="256" t="n">
        <v>2.2</v>
      </c>
      <c r="U35" s="251" t="n">
        <v>2004</v>
      </c>
    </row>
    <row r="36" s="11" customFormat="true" ht="17.1" hidden="false" customHeight="true" outlineLevel="0" collapsed="false">
      <c r="A36" s="248" t="n">
        <v>2005</v>
      </c>
      <c r="B36" s="255" t="n">
        <v>0.8</v>
      </c>
      <c r="C36" s="255" t="n">
        <v>1.8</v>
      </c>
      <c r="D36" s="255" t="n">
        <v>2.2</v>
      </c>
      <c r="E36" s="255" t="n">
        <v>1.8</v>
      </c>
      <c r="F36" s="255" t="n">
        <v>2.4</v>
      </c>
      <c r="G36" s="255" t="n">
        <v>1.9</v>
      </c>
      <c r="H36" s="255" t="n">
        <v>1.7</v>
      </c>
      <c r="I36" s="255" t="n">
        <v>1.2</v>
      </c>
      <c r="J36" s="255" t="n">
        <v>2.9</v>
      </c>
      <c r="K36" s="255" t="n">
        <v>1.1</v>
      </c>
      <c r="L36" s="255" t="n">
        <v>0.2</v>
      </c>
      <c r="M36" s="255" t="n">
        <v>4.8</v>
      </c>
      <c r="N36" s="255" t="n">
        <v>0.2</v>
      </c>
      <c r="O36" s="255" t="n">
        <v>0.6</v>
      </c>
      <c r="P36" s="255" t="n">
        <v>0.6</v>
      </c>
      <c r="Q36" s="255" t="n">
        <v>0.8</v>
      </c>
      <c r="R36" s="255" t="n">
        <v>1.4</v>
      </c>
      <c r="S36" s="255" t="n">
        <v>0.8</v>
      </c>
      <c r="T36" s="256" t="n">
        <v>1.5</v>
      </c>
      <c r="U36" s="251" t="n">
        <v>2005</v>
      </c>
    </row>
    <row r="37" s="11" customFormat="true" ht="17.1" hidden="false" customHeight="true" outlineLevel="0" collapsed="false">
      <c r="A37" s="248" t="n">
        <v>2006</v>
      </c>
      <c r="B37" s="255" t="n">
        <v>5.8</v>
      </c>
      <c r="C37" s="255" t="n">
        <v>3.9</v>
      </c>
      <c r="D37" s="255" t="n">
        <v>3.8</v>
      </c>
      <c r="E37" s="255" t="n">
        <v>4.1</v>
      </c>
      <c r="F37" s="255" t="n">
        <v>4</v>
      </c>
      <c r="G37" s="255" t="n">
        <v>1.3</v>
      </c>
      <c r="H37" s="255" t="n">
        <v>2.7</v>
      </c>
      <c r="I37" s="255" t="n">
        <v>2.6</v>
      </c>
      <c r="J37" s="255" t="n">
        <v>3.7</v>
      </c>
      <c r="K37" s="255" t="n">
        <v>2.9</v>
      </c>
      <c r="L37" s="255" t="n">
        <v>3.5</v>
      </c>
      <c r="M37" s="255" t="n">
        <v>3.5</v>
      </c>
      <c r="N37" s="255" t="n">
        <v>4.5</v>
      </c>
      <c r="O37" s="255" t="n">
        <v>3.9</v>
      </c>
      <c r="P37" s="255" t="n">
        <v>3.1</v>
      </c>
      <c r="Q37" s="255" t="n">
        <v>4</v>
      </c>
      <c r="R37" s="255" t="n">
        <v>3.7</v>
      </c>
      <c r="S37" s="255" t="n">
        <v>4</v>
      </c>
      <c r="T37" s="256" t="n">
        <v>3.7</v>
      </c>
      <c r="U37" s="251" t="n">
        <v>2006</v>
      </c>
    </row>
    <row r="38" s="11" customFormat="true" ht="17.1" hidden="false" customHeight="true" outlineLevel="0" collapsed="false">
      <c r="A38" s="248" t="n">
        <v>2007</v>
      </c>
      <c r="B38" s="255" t="n">
        <v>4.8</v>
      </c>
      <c r="C38" s="255" t="n">
        <v>4.6</v>
      </c>
      <c r="D38" s="255" t="n">
        <v>4.6</v>
      </c>
      <c r="E38" s="255" t="n">
        <v>3.5</v>
      </c>
      <c r="F38" s="255" t="n">
        <v>3.6</v>
      </c>
      <c r="G38" s="255" t="n">
        <v>2.4</v>
      </c>
      <c r="H38" s="255" t="n">
        <v>3.4</v>
      </c>
      <c r="I38" s="255" t="n">
        <v>5.2</v>
      </c>
      <c r="J38" s="255" t="n">
        <v>3.9</v>
      </c>
      <c r="K38" s="255" t="n">
        <v>5.5</v>
      </c>
      <c r="L38" s="255" t="n">
        <v>3.8</v>
      </c>
      <c r="M38" s="255" t="n">
        <v>3.8</v>
      </c>
      <c r="N38" s="255" t="n">
        <v>4.1</v>
      </c>
      <c r="O38" s="255" t="n">
        <v>4.4</v>
      </c>
      <c r="P38" s="255" t="n">
        <v>2.4</v>
      </c>
      <c r="Q38" s="255" t="n">
        <v>4.6</v>
      </c>
      <c r="R38" s="255" t="n">
        <v>4.4</v>
      </c>
      <c r="S38" s="255" t="n">
        <v>4.3</v>
      </c>
      <c r="T38" s="256" t="n">
        <v>4.4</v>
      </c>
      <c r="U38" s="251" t="n">
        <v>2007</v>
      </c>
    </row>
    <row r="39" s="11" customFormat="true" ht="17.1" hidden="false" customHeight="true" outlineLevel="0" collapsed="false">
      <c r="A39" s="252"/>
      <c r="B39" s="255"/>
      <c r="C39" s="255"/>
      <c r="D39" s="255"/>
      <c r="E39" s="255"/>
      <c r="F39" s="255"/>
      <c r="G39" s="255"/>
      <c r="H39" s="255"/>
      <c r="I39" s="255"/>
      <c r="J39" s="255"/>
      <c r="K39" s="255"/>
      <c r="L39" s="255"/>
      <c r="M39" s="255"/>
      <c r="N39" s="255"/>
      <c r="O39" s="255"/>
      <c r="P39" s="255"/>
      <c r="Q39" s="255"/>
      <c r="R39" s="255"/>
      <c r="S39" s="255"/>
      <c r="T39" s="257"/>
      <c r="U39" s="254"/>
    </row>
    <row r="40" s="11" customFormat="true" ht="17.1" hidden="false" customHeight="true" outlineLevel="0" collapsed="false">
      <c r="A40" s="252"/>
    </row>
    <row r="41" s="11" customFormat="true" ht="17.1" hidden="false" customHeight="true" outlineLevel="0" collapsed="false">
      <c r="A41" s="247" t="s">
        <v>241</v>
      </c>
      <c r="B41" s="247"/>
      <c r="C41" s="247"/>
      <c r="D41" s="247"/>
      <c r="E41" s="247"/>
      <c r="F41" s="247"/>
      <c r="G41" s="247"/>
      <c r="H41" s="247"/>
      <c r="I41" s="247"/>
      <c r="J41" s="247"/>
      <c r="K41" s="247" t="s">
        <v>241</v>
      </c>
      <c r="L41" s="247"/>
      <c r="M41" s="247"/>
      <c r="N41" s="247"/>
      <c r="O41" s="247"/>
      <c r="P41" s="247"/>
      <c r="Q41" s="247"/>
      <c r="R41" s="247"/>
      <c r="S41" s="247"/>
      <c r="T41" s="247"/>
      <c r="U41" s="247"/>
    </row>
    <row r="42" s="11" customFormat="true" ht="17.1" hidden="false" customHeight="true" outlineLevel="0" collapsed="false">
      <c r="A42" s="252"/>
      <c r="T42" s="258"/>
    </row>
    <row r="43" s="11" customFormat="true" ht="17.1" hidden="false" customHeight="true" outlineLevel="0" collapsed="false">
      <c r="A43" s="248" t="n">
        <v>1997</v>
      </c>
      <c r="B43" s="259" t="n">
        <v>14.2</v>
      </c>
      <c r="C43" s="259" t="n">
        <v>16.7</v>
      </c>
      <c r="D43" s="259" t="n">
        <v>4.1</v>
      </c>
      <c r="E43" s="259" t="n">
        <v>2.1</v>
      </c>
      <c r="F43" s="259" t="n">
        <v>1.1</v>
      </c>
      <c r="G43" s="259" t="n">
        <v>3.6</v>
      </c>
      <c r="H43" s="259" t="n">
        <v>8.9</v>
      </c>
      <c r="I43" s="259" t="n">
        <v>1.5</v>
      </c>
      <c r="J43" s="259" t="n">
        <v>8.7</v>
      </c>
      <c r="K43" s="259" t="n">
        <v>22.4</v>
      </c>
      <c r="L43" s="259" t="n">
        <v>4.5</v>
      </c>
      <c r="M43" s="259" t="n">
        <v>1.2</v>
      </c>
      <c r="N43" s="259" t="n">
        <v>3.8</v>
      </c>
      <c r="O43" s="259" t="n">
        <v>2.2</v>
      </c>
      <c r="P43" s="259" t="n">
        <v>3.2</v>
      </c>
      <c r="Q43" s="259" t="n">
        <v>2</v>
      </c>
      <c r="R43" s="249" t="n">
        <v>100</v>
      </c>
      <c r="S43" s="257" t="n">
        <v>11.6</v>
      </c>
      <c r="T43" s="260" t="n">
        <v>84.4</v>
      </c>
      <c r="U43" s="251" t="n">
        <v>1997</v>
      </c>
    </row>
    <row r="44" s="11" customFormat="true" ht="17.1" hidden="false" customHeight="true" outlineLevel="0" collapsed="false">
      <c r="A44" s="248" t="n">
        <v>1998</v>
      </c>
      <c r="B44" s="259" t="n">
        <v>14.3</v>
      </c>
      <c r="C44" s="259" t="n">
        <v>16.9</v>
      </c>
      <c r="D44" s="259" t="n">
        <v>3.9</v>
      </c>
      <c r="E44" s="259" t="n">
        <v>2.1</v>
      </c>
      <c r="F44" s="259" t="n">
        <v>1.1</v>
      </c>
      <c r="G44" s="259" t="n">
        <v>3.6</v>
      </c>
      <c r="H44" s="259" t="n">
        <v>8.8</v>
      </c>
      <c r="I44" s="259" t="n">
        <v>1.5</v>
      </c>
      <c r="J44" s="259" t="n">
        <v>8.7</v>
      </c>
      <c r="K44" s="259" t="n">
        <v>22.4</v>
      </c>
      <c r="L44" s="259" t="n">
        <v>4.4</v>
      </c>
      <c r="M44" s="259" t="n">
        <v>1.2</v>
      </c>
      <c r="N44" s="259" t="n">
        <v>3.8</v>
      </c>
      <c r="O44" s="259" t="n">
        <v>2.1</v>
      </c>
      <c r="P44" s="259" t="n">
        <v>3.2</v>
      </c>
      <c r="Q44" s="259" t="n">
        <v>2</v>
      </c>
      <c r="R44" s="249" t="n">
        <v>100</v>
      </c>
      <c r="S44" s="257" t="n">
        <v>11.5</v>
      </c>
      <c r="T44" s="260" t="n">
        <v>84.6</v>
      </c>
      <c r="U44" s="251" t="n">
        <v>1998</v>
      </c>
    </row>
    <row r="45" s="11" customFormat="true" ht="17.1" hidden="false" customHeight="true" outlineLevel="0" collapsed="false">
      <c r="A45" s="248" t="n">
        <v>1999</v>
      </c>
      <c r="B45" s="259" t="n">
        <v>14.4</v>
      </c>
      <c r="C45" s="259" t="n">
        <v>17.1</v>
      </c>
      <c r="D45" s="259" t="n">
        <v>3.9</v>
      </c>
      <c r="E45" s="259" t="n">
        <v>2.2</v>
      </c>
      <c r="F45" s="259" t="n">
        <v>1.1</v>
      </c>
      <c r="G45" s="259" t="n">
        <v>3.5</v>
      </c>
      <c r="H45" s="259" t="n">
        <v>8.9</v>
      </c>
      <c r="I45" s="259" t="n">
        <v>1.5</v>
      </c>
      <c r="J45" s="259" t="n">
        <v>8.7</v>
      </c>
      <c r="K45" s="259" t="n">
        <v>22.2</v>
      </c>
      <c r="L45" s="259" t="n">
        <v>4.4</v>
      </c>
      <c r="M45" s="259" t="n">
        <v>1.2</v>
      </c>
      <c r="N45" s="259" t="n">
        <v>3.8</v>
      </c>
      <c r="O45" s="259" t="n">
        <v>2.1</v>
      </c>
      <c r="P45" s="259" t="n">
        <v>3.1</v>
      </c>
      <c r="Q45" s="259" t="n">
        <v>2</v>
      </c>
      <c r="R45" s="249" t="n">
        <v>100</v>
      </c>
      <c r="S45" s="257" t="n">
        <v>11.5</v>
      </c>
      <c r="T45" s="260" t="n">
        <v>84.6</v>
      </c>
      <c r="U45" s="251" t="n">
        <v>1999</v>
      </c>
    </row>
    <row r="46" s="11" customFormat="true" ht="17.1" hidden="false" customHeight="true" outlineLevel="0" collapsed="false">
      <c r="A46" s="248" t="n">
        <v>2000</v>
      </c>
      <c r="B46" s="259" t="n">
        <v>14.4</v>
      </c>
      <c r="C46" s="259" t="n">
        <v>17.4</v>
      </c>
      <c r="D46" s="259" t="n">
        <v>3.8</v>
      </c>
      <c r="E46" s="259" t="n">
        <v>2.2</v>
      </c>
      <c r="F46" s="259" t="n">
        <v>1.1</v>
      </c>
      <c r="G46" s="259" t="n">
        <v>3.5</v>
      </c>
      <c r="H46" s="259" t="n">
        <v>8.9</v>
      </c>
      <c r="I46" s="259" t="n">
        <v>1.5</v>
      </c>
      <c r="J46" s="259" t="n">
        <v>8.7</v>
      </c>
      <c r="K46" s="259" t="n">
        <v>22</v>
      </c>
      <c r="L46" s="259" t="n">
        <v>4.4</v>
      </c>
      <c r="M46" s="259" t="n">
        <v>1.2</v>
      </c>
      <c r="N46" s="259" t="n">
        <v>3.7</v>
      </c>
      <c r="O46" s="259" t="n">
        <v>2.1</v>
      </c>
      <c r="P46" s="259" t="n">
        <v>3.1</v>
      </c>
      <c r="Q46" s="259" t="n">
        <v>2</v>
      </c>
      <c r="R46" s="249" t="n">
        <v>100</v>
      </c>
      <c r="S46" s="257" t="n">
        <v>11.4</v>
      </c>
      <c r="T46" s="260" t="n">
        <v>84.8</v>
      </c>
      <c r="U46" s="251" t="n">
        <v>2000</v>
      </c>
    </row>
    <row r="47" s="11" customFormat="true" ht="17.1" hidden="false" customHeight="true" outlineLevel="0" collapsed="false">
      <c r="A47" s="248" t="n">
        <v>2001</v>
      </c>
      <c r="B47" s="259" t="n">
        <v>14.6</v>
      </c>
      <c r="C47" s="259" t="n">
        <v>17.5</v>
      </c>
      <c r="D47" s="259" t="n">
        <v>3.7</v>
      </c>
      <c r="E47" s="259" t="n">
        <v>2.2</v>
      </c>
      <c r="F47" s="259" t="n">
        <v>1.1</v>
      </c>
      <c r="G47" s="259" t="n">
        <v>3.6</v>
      </c>
      <c r="H47" s="259" t="n">
        <v>9</v>
      </c>
      <c r="I47" s="259" t="n">
        <v>1.5</v>
      </c>
      <c r="J47" s="259" t="n">
        <v>8.6</v>
      </c>
      <c r="K47" s="259" t="n">
        <v>21.9</v>
      </c>
      <c r="L47" s="259" t="n">
        <v>4.3</v>
      </c>
      <c r="M47" s="259" t="n">
        <v>1.2</v>
      </c>
      <c r="N47" s="259" t="n">
        <v>3.7</v>
      </c>
      <c r="O47" s="259" t="n">
        <v>2.1</v>
      </c>
      <c r="P47" s="259" t="n">
        <v>3.1</v>
      </c>
      <c r="Q47" s="259" t="n">
        <v>2</v>
      </c>
      <c r="R47" s="249" t="n">
        <v>100</v>
      </c>
      <c r="S47" s="257" t="n">
        <v>11.4</v>
      </c>
      <c r="T47" s="260" t="n">
        <v>84.9</v>
      </c>
      <c r="U47" s="251" t="n">
        <v>2001</v>
      </c>
    </row>
    <row r="48" s="11" customFormat="true" ht="17.1" hidden="false" customHeight="true" outlineLevel="0" collapsed="false">
      <c r="A48" s="248" t="n">
        <v>2002</v>
      </c>
      <c r="B48" s="259" t="n">
        <v>14.6</v>
      </c>
      <c r="C48" s="259" t="n">
        <v>17.7</v>
      </c>
      <c r="D48" s="259" t="n">
        <v>3.7</v>
      </c>
      <c r="E48" s="259" t="n">
        <v>2.2</v>
      </c>
      <c r="F48" s="259" t="n">
        <v>1.1</v>
      </c>
      <c r="G48" s="259" t="n">
        <v>3.6</v>
      </c>
      <c r="H48" s="259" t="n">
        <v>8.9</v>
      </c>
      <c r="I48" s="259" t="n">
        <v>1.4</v>
      </c>
      <c r="J48" s="259" t="n">
        <v>8.5</v>
      </c>
      <c r="K48" s="259" t="n">
        <v>21.9</v>
      </c>
      <c r="L48" s="259" t="n">
        <v>4.4</v>
      </c>
      <c r="M48" s="259" t="n">
        <v>1.2</v>
      </c>
      <c r="N48" s="259" t="n">
        <v>3.8</v>
      </c>
      <c r="O48" s="259" t="n">
        <v>2.1</v>
      </c>
      <c r="P48" s="259" t="n">
        <v>3.1</v>
      </c>
      <c r="Q48" s="259" t="n">
        <v>2</v>
      </c>
      <c r="R48" s="249" t="n">
        <v>100</v>
      </c>
      <c r="S48" s="257" t="n">
        <v>11.5</v>
      </c>
      <c r="T48" s="260" t="n">
        <v>84.8</v>
      </c>
      <c r="U48" s="251" t="n">
        <v>2002</v>
      </c>
    </row>
    <row r="49" s="11" customFormat="true" ht="17.1" hidden="false" customHeight="true" outlineLevel="0" collapsed="false">
      <c r="A49" s="248" t="n">
        <v>2003</v>
      </c>
      <c r="B49" s="259" t="n">
        <v>14.6</v>
      </c>
      <c r="C49" s="259" t="n">
        <v>17.6</v>
      </c>
      <c r="D49" s="259" t="n">
        <v>3.6</v>
      </c>
      <c r="E49" s="259" t="n">
        <v>2.2</v>
      </c>
      <c r="F49" s="259" t="n">
        <v>1.1</v>
      </c>
      <c r="G49" s="259" t="n">
        <v>3.6</v>
      </c>
      <c r="H49" s="259" t="n">
        <v>9</v>
      </c>
      <c r="I49" s="259" t="n">
        <v>1.4</v>
      </c>
      <c r="J49" s="259" t="n">
        <v>8.5</v>
      </c>
      <c r="K49" s="259" t="n">
        <v>21.8</v>
      </c>
      <c r="L49" s="259" t="n">
        <v>4.3</v>
      </c>
      <c r="M49" s="259" t="n">
        <v>1.2</v>
      </c>
      <c r="N49" s="259" t="n">
        <v>3.8</v>
      </c>
      <c r="O49" s="259" t="n">
        <v>2.1</v>
      </c>
      <c r="P49" s="259" t="n">
        <v>3.1</v>
      </c>
      <c r="Q49" s="259" t="n">
        <v>2</v>
      </c>
      <c r="R49" s="249" t="n">
        <v>100</v>
      </c>
      <c r="S49" s="257" t="n">
        <v>11.6</v>
      </c>
      <c r="T49" s="260" t="n">
        <v>84.8</v>
      </c>
      <c r="U49" s="251" t="n">
        <v>2003</v>
      </c>
    </row>
    <row r="50" s="11" customFormat="true" ht="17.1" hidden="false" customHeight="true" outlineLevel="0" collapsed="false">
      <c r="A50" s="261" t="n">
        <v>2004</v>
      </c>
      <c r="B50" s="259" t="n">
        <v>14.5</v>
      </c>
      <c r="C50" s="259" t="n">
        <v>17.7</v>
      </c>
      <c r="D50" s="259" t="n">
        <v>3.5</v>
      </c>
      <c r="E50" s="259" t="n">
        <v>2.2</v>
      </c>
      <c r="F50" s="259" t="n">
        <v>1.1</v>
      </c>
      <c r="G50" s="259" t="n">
        <v>3.6</v>
      </c>
      <c r="H50" s="259" t="n">
        <v>9</v>
      </c>
      <c r="I50" s="259" t="n">
        <v>1.4</v>
      </c>
      <c r="J50" s="259" t="n">
        <v>8.5</v>
      </c>
      <c r="K50" s="259" t="n">
        <v>21.8</v>
      </c>
      <c r="L50" s="259" t="n">
        <v>4.4</v>
      </c>
      <c r="M50" s="259" t="n">
        <v>1.2</v>
      </c>
      <c r="N50" s="259" t="n">
        <v>3.9</v>
      </c>
      <c r="O50" s="259" t="n">
        <v>2.1</v>
      </c>
      <c r="P50" s="259" t="n">
        <v>3.1</v>
      </c>
      <c r="Q50" s="259" t="n">
        <v>2</v>
      </c>
      <c r="R50" s="249" t="n">
        <v>100</v>
      </c>
      <c r="S50" s="257" t="n">
        <v>11.6</v>
      </c>
      <c r="T50" s="260" t="n">
        <v>84.8</v>
      </c>
      <c r="U50" s="262" t="n">
        <v>2004</v>
      </c>
    </row>
    <row r="51" s="11" customFormat="true" ht="17.1" hidden="false" customHeight="true" outlineLevel="0" collapsed="false">
      <c r="A51" s="261" t="n">
        <v>2005</v>
      </c>
      <c r="B51" s="259" t="n">
        <v>14.4</v>
      </c>
      <c r="C51" s="259" t="n">
        <v>17.8</v>
      </c>
      <c r="D51" s="259" t="n">
        <v>3.5</v>
      </c>
      <c r="E51" s="259" t="n">
        <v>2.2</v>
      </c>
      <c r="F51" s="259" t="n">
        <v>1.1</v>
      </c>
      <c r="G51" s="259" t="n">
        <v>3.6</v>
      </c>
      <c r="H51" s="259" t="n">
        <v>9</v>
      </c>
      <c r="I51" s="259" t="n">
        <v>1.4</v>
      </c>
      <c r="J51" s="259" t="n">
        <v>8.6</v>
      </c>
      <c r="K51" s="259" t="n">
        <v>21.8</v>
      </c>
      <c r="L51" s="259" t="n">
        <v>4.3</v>
      </c>
      <c r="M51" s="259" t="n">
        <v>1.2</v>
      </c>
      <c r="N51" s="259" t="n">
        <v>3.8</v>
      </c>
      <c r="O51" s="259" t="n">
        <v>2.1</v>
      </c>
      <c r="P51" s="259" t="n">
        <v>3</v>
      </c>
      <c r="Q51" s="259" t="n">
        <v>2</v>
      </c>
      <c r="R51" s="249" t="n">
        <v>100</v>
      </c>
      <c r="S51" s="257" t="n">
        <v>11.6</v>
      </c>
      <c r="T51" s="260" t="n">
        <v>84.9</v>
      </c>
      <c r="U51" s="262" t="n">
        <v>2005</v>
      </c>
    </row>
    <row r="52" s="11" customFormat="true" ht="17.1" hidden="false" customHeight="true" outlineLevel="0" collapsed="false">
      <c r="A52" s="261" t="n">
        <v>2006</v>
      </c>
      <c r="B52" s="259" t="n">
        <v>14.7</v>
      </c>
      <c r="C52" s="259" t="n">
        <v>17.8</v>
      </c>
      <c r="D52" s="259" t="n">
        <v>3.5</v>
      </c>
      <c r="E52" s="259" t="n">
        <v>2.2</v>
      </c>
      <c r="F52" s="259" t="n">
        <v>1.1</v>
      </c>
      <c r="G52" s="259" t="n">
        <v>3.5</v>
      </c>
      <c r="H52" s="259" t="n">
        <v>8.9</v>
      </c>
      <c r="I52" s="259" t="n">
        <v>1.4</v>
      </c>
      <c r="J52" s="259" t="n">
        <v>8.6</v>
      </c>
      <c r="K52" s="259" t="n">
        <v>21.6</v>
      </c>
      <c r="L52" s="259" t="n">
        <v>4.3</v>
      </c>
      <c r="M52" s="259" t="n">
        <v>1.2</v>
      </c>
      <c r="N52" s="259" t="n">
        <v>3.9</v>
      </c>
      <c r="O52" s="259" t="n">
        <v>2.1</v>
      </c>
      <c r="P52" s="259" t="n">
        <v>3</v>
      </c>
      <c r="Q52" s="259" t="n">
        <v>2</v>
      </c>
      <c r="R52" s="249" t="n">
        <v>100</v>
      </c>
      <c r="S52" s="257" t="n">
        <v>11.6</v>
      </c>
      <c r="T52" s="260" t="n">
        <v>84.8</v>
      </c>
      <c r="U52" s="262" t="n">
        <v>2006</v>
      </c>
    </row>
    <row r="53" s="11" customFormat="true" ht="17.1" hidden="false" customHeight="true" outlineLevel="0" collapsed="false">
      <c r="A53" s="261" t="n">
        <v>2007</v>
      </c>
      <c r="B53" s="259" t="n">
        <v>14.7</v>
      </c>
      <c r="C53" s="259" t="n">
        <v>17.9</v>
      </c>
      <c r="D53" s="259" t="n">
        <v>3.5</v>
      </c>
      <c r="E53" s="259" t="n">
        <v>2.2</v>
      </c>
      <c r="F53" s="259" t="n">
        <v>1.1</v>
      </c>
      <c r="G53" s="259" t="n">
        <v>3.4</v>
      </c>
      <c r="H53" s="259" t="n">
        <v>8.9</v>
      </c>
      <c r="I53" s="259" t="n">
        <v>1.4</v>
      </c>
      <c r="J53" s="259" t="n">
        <v>8.5</v>
      </c>
      <c r="K53" s="259" t="n">
        <v>21.8</v>
      </c>
      <c r="L53" s="259" t="n">
        <v>4.3</v>
      </c>
      <c r="M53" s="259" t="n">
        <v>1.2</v>
      </c>
      <c r="N53" s="259" t="n">
        <v>3.8</v>
      </c>
      <c r="O53" s="259" t="n">
        <v>2.1</v>
      </c>
      <c r="P53" s="259" t="n">
        <v>3</v>
      </c>
      <c r="Q53" s="259" t="n">
        <v>2</v>
      </c>
      <c r="R53" s="249" t="n">
        <v>100</v>
      </c>
      <c r="S53" s="257" t="n">
        <v>11.6</v>
      </c>
      <c r="T53" s="260" t="n">
        <v>84.9</v>
      </c>
      <c r="U53" s="262" t="n">
        <v>2007</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2" t="s">
        <v>39</v>
      </c>
    </row>
    <row r="2" customFormat="false" ht="12.75" hidden="false" customHeight="false" outlineLevel="0" collapsed="false">
      <c r="H2" s="13" t="s">
        <v>40</v>
      </c>
    </row>
    <row r="3" customFormat="false" ht="12.75" hidden="false" customHeight="false" outlineLevel="0" collapsed="false">
      <c r="A3" s="14"/>
    </row>
    <row r="4" customFormat="false" ht="12.75" hidden="false" customHeight="false" outlineLevel="0" collapsed="false">
      <c r="A4" s="15" t="s">
        <v>41</v>
      </c>
      <c r="B4" s="14"/>
      <c r="H4" s="0" t="n">
        <v>2</v>
      </c>
    </row>
    <row r="5" customFormat="false" ht="12.75" hidden="false" customHeight="false" outlineLevel="0" collapsed="false">
      <c r="A5" s="14"/>
    </row>
    <row r="6" customFormat="false" ht="12.75" hidden="false" customHeight="false" outlineLevel="0" collapsed="false">
      <c r="A6" s="15" t="s">
        <v>42</v>
      </c>
    </row>
    <row r="7" customFormat="false" ht="12.75" hidden="false" customHeight="false" outlineLevel="0" collapsed="false">
      <c r="A7" s="15"/>
    </row>
    <row r="8" customFormat="false" ht="12.75" hidden="false" customHeight="false" outlineLevel="0" collapsed="false">
      <c r="A8" s="16" t="s">
        <v>43</v>
      </c>
      <c r="B8" s="14" t="s">
        <v>44</v>
      </c>
      <c r="H8" s="0" t="n">
        <v>8</v>
      </c>
    </row>
    <row r="9" customFormat="false" ht="12.75" hidden="false" customHeight="false" outlineLevel="0" collapsed="false">
      <c r="A9" s="13"/>
    </row>
    <row r="10" customFormat="false" ht="12.75" hidden="false" customHeight="false" outlineLevel="0" collapsed="false">
      <c r="A10" s="16" t="s">
        <v>45</v>
      </c>
      <c r="B10" s="14" t="s">
        <v>46</v>
      </c>
    </row>
    <row r="11" customFormat="false" ht="12.75" hidden="false" customHeight="false" outlineLevel="0" collapsed="false">
      <c r="A11" s="16"/>
      <c r="B11" s="14" t="s">
        <v>47</v>
      </c>
      <c r="H11" s="14" t="n">
        <v>8</v>
      </c>
    </row>
    <row r="12" customFormat="false" ht="12.75" hidden="false" customHeight="false" outlineLevel="0" collapsed="false">
      <c r="A12" s="16"/>
      <c r="B12" s="14"/>
      <c r="H12" s="14"/>
    </row>
    <row r="13" customFormat="false" ht="12.75" hidden="false" customHeight="false" outlineLevel="0" collapsed="false">
      <c r="A13" s="16" t="s">
        <v>48</v>
      </c>
      <c r="B13" s="14" t="s">
        <v>49</v>
      </c>
    </row>
    <row r="14" customFormat="false" ht="12.75" hidden="false" customHeight="false" outlineLevel="0" collapsed="false">
      <c r="A14" s="16"/>
      <c r="B14" s="14" t="s">
        <v>47</v>
      </c>
      <c r="H14" s="14" t="n">
        <v>9</v>
      </c>
    </row>
    <row r="15" customFormat="false" ht="12.75" hidden="false" customHeight="false" outlineLevel="0" collapsed="false">
      <c r="A15" s="13"/>
    </row>
    <row r="16" customFormat="false" ht="12.75" hidden="false" customHeight="false" outlineLevel="0" collapsed="false">
      <c r="A16" s="13" t="s">
        <v>50</v>
      </c>
      <c r="B16" s="14" t="s">
        <v>51</v>
      </c>
    </row>
    <row r="17" customFormat="false" ht="12.75" hidden="false" customHeight="false" outlineLevel="0" collapsed="false">
      <c r="A17" s="13"/>
      <c r="B17" s="14" t="s">
        <v>52</v>
      </c>
      <c r="H17" s="0" t="n">
        <v>9</v>
      </c>
    </row>
    <row r="18" customFormat="false" ht="12.75" hidden="false" customHeight="false" outlineLevel="0" collapsed="false">
      <c r="A18" s="13"/>
    </row>
    <row r="19" customFormat="false" ht="12.75" hidden="false" customHeight="false" outlineLevel="0" collapsed="false">
      <c r="A19" s="16" t="s">
        <v>53</v>
      </c>
      <c r="B19" s="14" t="s">
        <v>54</v>
      </c>
      <c r="H19" s="14" t="n">
        <v>10</v>
      </c>
    </row>
    <row r="20" customFormat="false" ht="12.75" hidden="false" customHeight="false" outlineLevel="0" collapsed="false">
      <c r="A20" s="13"/>
      <c r="B20" s="14"/>
    </row>
    <row r="21" customFormat="false" ht="12.75" hidden="false" customHeight="false" outlineLevel="0" collapsed="false">
      <c r="A21" s="16" t="s">
        <v>55</v>
      </c>
      <c r="B21" s="14" t="s">
        <v>56</v>
      </c>
    </row>
    <row r="22" customFormat="false" ht="12.75" hidden="false" customHeight="false" outlineLevel="0" collapsed="false">
      <c r="B22" s="14" t="s">
        <v>57</v>
      </c>
      <c r="H22" s="14" t="n">
        <v>11</v>
      </c>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5" t="s">
        <v>58</v>
      </c>
    </row>
    <row r="29" customFormat="false" ht="15" hidden="false" customHeight="false" outlineLevel="0" collapsed="false">
      <c r="A29" s="12"/>
    </row>
    <row r="30" customFormat="false" ht="12.75" hidden="false" customHeight="false" outlineLevel="0" collapsed="false">
      <c r="A30" s="13" t="s">
        <v>43</v>
      </c>
      <c r="B30" s="14" t="s">
        <v>59</v>
      </c>
    </row>
    <row r="31" customFormat="false" ht="12.75" hidden="false" customHeight="false" outlineLevel="0" collapsed="false">
      <c r="A31" s="17"/>
      <c r="B31" s="14" t="s">
        <v>60</v>
      </c>
      <c r="H31" s="14" t="n">
        <v>12</v>
      </c>
    </row>
    <row r="32" customFormat="false" ht="12.75" hidden="false" customHeight="false" outlineLevel="0" collapsed="false">
      <c r="A32" s="17"/>
    </row>
    <row r="33" customFormat="false" ht="12.75" hidden="false" customHeight="false" outlineLevel="0" collapsed="false">
      <c r="A33" s="17" t="s">
        <v>45</v>
      </c>
      <c r="B33" s="0" t="s">
        <v>61</v>
      </c>
    </row>
    <row r="34" customFormat="false" ht="12.75" hidden="false" customHeight="false" outlineLevel="0" collapsed="false">
      <c r="A34" s="17"/>
      <c r="B34" s="14" t="s">
        <v>60</v>
      </c>
      <c r="H34" s="0" t="n">
        <v>14</v>
      </c>
    </row>
    <row r="35" customFormat="false" ht="12.75" hidden="false" customHeight="false" outlineLevel="0" collapsed="false">
      <c r="A35" s="17"/>
    </row>
    <row r="36" customFormat="false" ht="12.75" hidden="false" customHeight="false" outlineLevel="0" collapsed="false">
      <c r="A36" s="17" t="s">
        <v>48</v>
      </c>
      <c r="B36" s="0" t="s">
        <v>62</v>
      </c>
    </row>
    <row r="37" customFormat="false" ht="12.75" hidden="false" customHeight="false" outlineLevel="0" collapsed="false">
      <c r="A37" s="17"/>
      <c r="B37" s="14" t="s">
        <v>63</v>
      </c>
      <c r="H37" s="0" t="n">
        <v>16</v>
      </c>
    </row>
    <row r="38" customFormat="false" ht="12.75" hidden="false" customHeight="false" outlineLevel="0" collapsed="false">
      <c r="A38" s="17"/>
    </row>
    <row r="39" customFormat="false" ht="12.75" hidden="false" customHeight="false" outlineLevel="0" collapsed="false">
      <c r="A39" s="17" t="s">
        <v>50</v>
      </c>
      <c r="B39" s="0" t="s">
        <v>64</v>
      </c>
    </row>
    <row r="40" customFormat="false" ht="12.75" hidden="false" customHeight="false" outlineLevel="0" collapsed="false">
      <c r="A40" s="17"/>
      <c r="B40" s="14" t="s">
        <v>60</v>
      </c>
      <c r="H40" s="0" t="n">
        <v>18</v>
      </c>
    </row>
    <row r="41" customFormat="false" ht="12.75" hidden="false" customHeight="false" outlineLevel="0" collapsed="false">
      <c r="A41" s="17"/>
      <c r="B41" s="14"/>
    </row>
    <row r="42" customFormat="false" ht="12.75" hidden="false" customHeight="false" outlineLevel="0" collapsed="false">
      <c r="A42" s="18" t="s">
        <v>53</v>
      </c>
      <c r="B42" s="14" t="s">
        <v>65</v>
      </c>
    </row>
    <row r="43" customFormat="false" ht="12.75" hidden="false" customHeight="false" outlineLevel="0" collapsed="false">
      <c r="A43" s="17"/>
      <c r="B43" s="14" t="s">
        <v>66</v>
      </c>
      <c r="H43" s="14" t="n">
        <v>20</v>
      </c>
    </row>
    <row r="44" customFormat="false" ht="12.75" hidden="false" customHeight="false" outlineLevel="0" collapsed="false">
      <c r="A44" s="17"/>
    </row>
    <row r="45" customFormat="false" ht="12.75" hidden="false" customHeight="false" outlineLevel="0" collapsed="false">
      <c r="A45" s="18" t="s">
        <v>55</v>
      </c>
      <c r="B45" s="14" t="s">
        <v>67</v>
      </c>
    </row>
    <row r="46" customFormat="false" ht="12.75" hidden="false" customHeight="false" outlineLevel="0" collapsed="false">
      <c r="A46" s="17"/>
      <c r="B46" s="14" t="s">
        <v>66</v>
      </c>
      <c r="H46" s="14" t="n">
        <v>32</v>
      </c>
    </row>
    <row r="47" customFormat="false" ht="12.75" hidden="false" customHeight="false" outlineLevel="0" collapsed="false">
      <c r="A47" s="17"/>
    </row>
    <row r="48" customFormat="false" ht="12.75" hidden="false" customHeight="false" outlineLevel="0" collapsed="false">
      <c r="A48" s="18" t="s">
        <v>68</v>
      </c>
      <c r="B48" s="14" t="s">
        <v>69</v>
      </c>
      <c r="H48" s="14" t="n">
        <v>42</v>
      </c>
    </row>
    <row r="49" customFormat="false" ht="12.75" hidden="false" customHeight="false" outlineLevel="0" collapsed="false">
      <c r="A49" s="17"/>
    </row>
    <row r="50" customFormat="false" ht="12.75" hidden="false" customHeight="false" outlineLevel="0" collapsed="false">
      <c r="A50"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9" customFormat="true" ht="12.75" hidden="false" customHeight="true" outlineLevel="0" collapsed="false">
      <c r="J1" s="263" t="s">
        <v>364</v>
      </c>
      <c r="K1" s="264" t="s">
        <v>345</v>
      </c>
    </row>
    <row r="2" s="11" customFormat="true" ht="12.75" hidden="false" customHeight="true" outlineLevel="0" collapsed="false">
      <c r="J2" s="265"/>
    </row>
    <row r="3" customFormat="false" ht="12.75" hidden="false" customHeight="true" outlineLevel="0" collapsed="false">
      <c r="J3" s="194"/>
      <c r="K3" s="15"/>
    </row>
    <row r="4" customFormat="false" ht="12.75" hidden="false" customHeight="true" outlineLevel="0" collapsed="false">
      <c r="A4" s="25"/>
      <c r="B4" s="25"/>
      <c r="C4" s="25"/>
      <c r="D4" s="25"/>
      <c r="E4" s="25"/>
      <c r="F4" s="25"/>
      <c r="G4" s="25"/>
      <c r="H4" s="25"/>
      <c r="I4" s="25"/>
      <c r="J4" s="25"/>
      <c r="K4" s="25"/>
      <c r="L4" s="25"/>
      <c r="M4" s="25"/>
      <c r="N4" s="25"/>
      <c r="O4" s="25"/>
      <c r="P4" s="25"/>
      <c r="Q4" s="25"/>
      <c r="R4" s="25"/>
      <c r="S4" s="25"/>
      <c r="T4" s="25"/>
      <c r="U4" s="25"/>
    </row>
    <row r="5" customFormat="false" ht="12.75" hidden="false" customHeight="true" outlineLevel="0" collapsed="false">
      <c r="A5" s="37" t="s">
        <v>238</v>
      </c>
      <c r="B5" s="40" t="s">
        <v>346</v>
      </c>
      <c r="C5" s="40" t="s">
        <v>347</v>
      </c>
      <c r="D5" s="40" t="s">
        <v>348</v>
      </c>
      <c r="E5" s="38" t="s">
        <v>349</v>
      </c>
      <c r="F5" s="40" t="s">
        <v>350</v>
      </c>
      <c r="G5" s="38" t="s">
        <v>351</v>
      </c>
      <c r="H5" s="38" t="s">
        <v>352</v>
      </c>
      <c r="I5" s="38" t="s">
        <v>353</v>
      </c>
      <c r="J5" s="40" t="s">
        <v>354</v>
      </c>
      <c r="K5" s="37" t="s">
        <v>355</v>
      </c>
      <c r="L5" s="38" t="s">
        <v>356</v>
      </c>
      <c r="M5" s="37" t="s">
        <v>357</v>
      </c>
      <c r="N5" s="38" t="s">
        <v>358</v>
      </c>
      <c r="O5" s="38" t="s">
        <v>359</v>
      </c>
      <c r="P5" s="38" t="s">
        <v>360</v>
      </c>
      <c r="Q5" s="38" t="s">
        <v>234</v>
      </c>
      <c r="R5" s="38" t="s">
        <v>361</v>
      </c>
      <c r="S5" s="38" t="s">
        <v>362</v>
      </c>
      <c r="T5" s="38" t="s">
        <v>363</v>
      </c>
      <c r="U5" s="40" t="s">
        <v>238</v>
      </c>
    </row>
    <row r="6" customFormat="false" ht="12.75" hidden="false" customHeight="true" outlineLevel="0" collapsed="false">
      <c r="A6" s="37"/>
      <c r="B6" s="40"/>
      <c r="C6" s="40"/>
      <c r="D6" s="40"/>
      <c r="E6" s="38"/>
      <c r="F6" s="40"/>
      <c r="G6" s="38"/>
      <c r="H6" s="38"/>
      <c r="I6" s="38"/>
      <c r="J6" s="40"/>
      <c r="K6" s="37"/>
      <c r="L6" s="38"/>
      <c r="M6" s="37"/>
      <c r="N6" s="38"/>
      <c r="O6" s="38"/>
      <c r="P6" s="38"/>
      <c r="Q6" s="38"/>
      <c r="R6" s="38"/>
      <c r="S6" s="38"/>
      <c r="T6" s="38"/>
      <c r="U6" s="40"/>
    </row>
    <row r="7" customFormat="false" ht="12.75" hidden="false" customHeight="true" outlineLevel="0" collapsed="false">
      <c r="A7" s="37"/>
      <c r="B7" s="40"/>
      <c r="C7" s="40"/>
      <c r="D7" s="40"/>
      <c r="E7" s="38"/>
      <c r="F7" s="40"/>
      <c r="G7" s="38"/>
      <c r="H7" s="38"/>
      <c r="I7" s="38"/>
      <c r="J7" s="40"/>
      <c r="K7" s="37"/>
      <c r="L7" s="38"/>
      <c r="M7" s="37"/>
      <c r="N7" s="38"/>
      <c r="O7" s="38"/>
      <c r="P7" s="38"/>
      <c r="Q7" s="38"/>
      <c r="R7" s="38"/>
      <c r="S7" s="38"/>
      <c r="T7" s="38"/>
      <c r="U7" s="40"/>
    </row>
    <row r="8" customFormat="false" ht="12.75" hidden="false" customHeight="true" outlineLevel="0" collapsed="false">
      <c r="A8" s="37"/>
      <c r="B8" s="40"/>
      <c r="C8" s="40"/>
      <c r="D8" s="40"/>
      <c r="E8" s="38"/>
      <c r="F8" s="40"/>
      <c r="G8" s="38"/>
      <c r="H8" s="38"/>
      <c r="I8" s="38"/>
      <c r="J8" s="40"/>
      <c r="K8" s="37"/>
      <c r="L8" s="38"/>
      <c r="M8" s="37"/>
      <c r="N8" s="38"/>
      <c r="O8" s="38"/>
      <c r="P8" s="38"/>
      <c r="Q8" s="38"/>
      <c r="R8" s="38"/>
      <c r="S8" s="38"/>
      <c r="T8" s="38"/>
      <c r="U8" s="40"/>
    </row>
    <row r="9" s="11" customFormat="true" ht="17.1" hidden="false" customHeight="true" outlineLevel="0" collapsed="false">
      <c r="A9" s="258"/>
      <c r="B9" s="266"/>
      <c r="C9" s="267"/>
      <c r="D9" s="266"/>
      <c r="E9" s="267"/>
      <c r="F9" s="266"/>
      <c r="G9" s="267"/>
      <c r="H9" s="266"/>
      <c r="I9" s="266"/>
      <c r="J9" s="267"/>
      <c r="K9" s="267"/>
      <c r="L9" s="267"/>
      <c r="M9" s="258"/>
      <c r="N9" s="258"/>
      <c r="O9" s="267"/>
      <c r="P9" s="258"/>
      <c r="Q9" s="267"/>
      <c r="R9" s="258"/>
      <c r="S9" s="258"/>
      <c r="T9" s="267"/>
      <c r="U9" s="258"/>
    </row>
    <row r="10" s="11" customFormat="true" ht="17.1" hidden="false" customHeight="true" outlineLevel="0" collapsed="false">
      <c r="A10" s="258"/>
      <c r="B10" s="266"/>
      <c r="C10" s="267"/>
      <c r="D10" s="266"/>
      <c r="E10" s="267"/>
      <c r="F10" s="266"/>
      <c r="G10" s="267"/>
      <c r="H10" s="266"/>
      <c r="I10" s="266"/>
      <c r="J10" s="267"/>
      <c r="K10" s="267"/>
      <c r="L10" s="267"/>
      <c r="M10" s="258"/>
      <c r="N10" s="258"/>
      <c r="O10" s="267"/>
      <c r="P10" s="258"/>
      <c r="Q10" s="267"/>
      <c r="R10" s="258"/>
      <c r="S10" s="258"/>
      <c r="T10" s="267"/>
    </row>
    <row r="11" s="11" customFormat="true" ht="17.1" hidden="false" customHeight="true" outlineLevel="0" collapsed="false">
      <c r="A11" s="247" t="s">
        <v>243</v>
      </c>
      <c r="B11" s="247"/>
      <c r="C11" s="247"/>
      <c r="D11" s="247"/>
      <c r="E11" s="247"/>
      <c r="F11" s="247"/>
      <c r="G11" s="247"/>
      <c r="H11" s="247"/>
      <c r="I11" s="247"/>
      <c r="J11" s="247"/>
      <c r="K11" s="247" t="s">
        <v>243</v>
      </c>
      <c r="L11" s="247"/>
      <c r="M11" s="247"/>
      <c r="N11" s="247"/>
      <c r="O11" s="247"/>
      <c r="P11" s="247"/>
      <c r="Q11" s="247"/>
      <c r="R11" s="247"/>
      <c r="S11" s="247"/>
      <c r="T11" s="247"/>
      <c r="U11" s="247"/>
    </row>
    <row r="12" s="11" customFormat="true" ht="17.1" hidden="false" customHeight="true" outlineLevel="0" collapsed="false"/>
    <row r="13" s="11" customFormat="true" ht="17.1" hidden="false" customHeight="true" outlineLevel="0" collapsed="false"/>
    <row r="14" s="11" customFormat="true" ht="17.1" hidden="false" customHeight="true" outlineLevel="0" collapsed="false">
      <c r="A14" s="248" t="n">
        <v>1997</v>
      </c>
      <c r="B14" s="259" t="n">
        <v>2.4</v>
      </c>
      <c r="C14" s="259" t="n">
        <v>2.3</v>
      </c>
      <c r="D14" s="259" t="n">
        <v>-1.9</v>
      </c>
      <c r="E14" s="259" t="n">
        <v>2.2</v>
      </c>
      <c r="F14" s="259" t="n">
        <v>3</v>
      </c>
      <c r="G14" s="259" t="n">
        <v>1.7</v>
      </c>
      <c r="H14" s="259" t="n">
        <v>1.5</v>
      </c>
      <c r="I14" s="259" t="n">
        <v>1.8</v>
      </c>
      <c r="J14" s="259" t="n">
        <v>1.7</v>
      </c>
      <c r="K14" s="259" t="n">
        <v>1.8</v>
      </c>
      <c r="L14" s="259" t="n">
        <v>2</v>
      </c>
      <c r="M14" s="259" t="n">
        <v>2.3</v>
      </c>
      <c r="N14" s="259" t="n">
        <v>0.2</v>
      </c>
      <c r="O14" s="259" t="n">
        <v>3</v>
      </c>
      <c r="P14" s="259" t="n">
        <v>1.7</v>
      </c>
      <c r="Q14" s="259" t="n">
        <v>3.7</v>
      </c>
      <c r="R14" s="259" t="n">
        <v>1.8</v>
      </c>
      <c r="S14" s="259" t="n">
        <v>1.9</v>
      </c>
      <c r="T14" s="259" t="n">
        <v>2</v>
      </c>
      <c r="U14" s="268" t="n">
        <v>1997</v>
      </c>
    </row>
    <row r="15" s="11" customFormat="true" ht="17.1" hidden="false" customHeight="true" outlineLevel="0" collapsed="false">
      <c r="A15" s="248" t="n">
        <v>1998</v>
      </c>
      <c r="B15" s="259" t="n">
        <v>2.5</v>
      </c>
      <c r="C15" s="259" t="n">
        <v>3.8</v>
      </c>
      <c r="D15" s="259" t="n">
        <v>-0.2</v>
      </c>
      <c r="E15" s="259" t="n">
        <v>1</v>
      </c>
      <c r="F15" s="259" t="n">
        <v>1</v>
      </c>
      <c r="G15" s="259" t="n">
        <v>0.8</v>
      </c>
      <c r="H15" s="259" t="n">
        <v>1.4</v>
      </c>
      <c r="I15" s="259" t="n">
        <v>-0.2</v>
      </c>
      <c r="J15" s="259" t="n">
        <v>2.5</v>
      </c>
      <c r="K15" s="259" t="n">
        <v>2.1</v>
      </c>
      <c r="L15" s="259" t="n">
        <v>1.1</v>
      </c>
      <c r="M15" s="259" t="n">
        <v>2.8</v>
      </c>
      <c r="N15" s="259" t="n">
        <v>0.6</v>
      </c>
      <c r="O15" s="259" t="n">
        <v>0.5</v>
      </c>
      <c r="P15" s="259" t="n">
        <v>0.6</v>
      </c>
      <c r="Q15" s="259" t="n">
        <v>1.7</v>
      </c>
      <c r="R15" s="259" t="n">
        <v>2</v>
      </c>
      <c r="S15" s="259" t="n">
        <v>0.8</v>
      </c>
      <c r="T15" s="259" t="n">
        <v>2.3</v>
      </c>
      <c r="U15" s="268" t="n">
        <v>1998</v>
      </c>
    </row>
    <row r="16" s="11" customFormat="true" ht="17.1" hidden="false" customHeight="true" outlineLevel="0" collapsed="false">
      <c r="A16" s="248" t="n">
        <v>1999</v>
      </c>
      <c r="B16" s="259" t="n">
        <v>2.7</v>
      </c>
      <c r="C16" s="259" t="n">
        <v>3</v>
      </c>
      <c r="D16" s="259" t="n">
        <v>-0.7</v>
      </c>
      <c r="E16" s="259" t="n">
        <v>4.1</v>
      </c>
      <c r="F16" s="259" t="n">
        <v>0.3</v>
      </c>
      <c r="G16" s="259" t="n">
        <v>0.8</v>
      </c>
      <c r="H16" s="259" t="n">
        <v>3.3</v>
      </c>
      <c r="I16" s="259" t="n">
        <v>3.4</v>
      </c>
      <c r="J16" s="259" t="n">
        <v>1.4</v>
      </c>
      <c r="K16" s="259" t="n">
        <v>0.8</v>
      </c>
      <c r="L16" s="259" t="n">
        <v>2.6</v>
      </c>
      <c r="M16" s="259" t="n">
        <v>2</v>
      </c>
      <c r="N16" s="259" t="n">
        <v>2.3</v>
      </c>
      <c r="O16" s="259" t="n">
        <v>1.8</v>
      </c>
      <c r="P16" s="259" t="n">
        <v>1.5</v>
      </c>
      <c r="Q16" s="259" t="n">
        <v>3.4</v>
      </c>
      <c r="R16" s="259" t="n">
        <v>2</v>
      </c>
      <c r="S16" s="259" t="n">
        <v>2.8</v>
      </c>
      <c r="T16" s="259" t="n">
        <v>2</v>
      </c>
      <c r="U16" s="268" t="n">
        <v>1999</v>
      </c>
    </row>
    <row r="17" s="11" customFormat="true" ht="17.1" hidden="false" customHeight="true" outlineLevel="0" collapsed="false">
      <c r="A17" s="248" t="n">
        <v>2000</v>
      </c>
      <c r="B17" s="259" t="n">
        <v>3.7</v>
      </c>
      <c r="C17" s="259" t="n">
        <v>5.5</v>
      </c>
      <c r="D17" s="259" t="n">
        <v>1.1</v>
      </c>
      <c r="E17" s="259" t="n">
        <v>3.5</v>
      </c>
      <c r="F17" s="259" t="n">
        <v>4.2</v>
      </c>
      <c r="G17" s="259" t="n">
        <v>3.9</v>
      </c>
      <c r="H17" s="259" t="n">
        <v>3.4</v>
      </c>
      <c r="I17" s="259" t="n">
        <v>0.4</v>
      </c>
      <c r="J17" s="259" t="n">
        <v>2.8</v>
      </c>
      <c r="K17" s="259" t="n">
        <v>2.4</v>
      </c>
      <c r="L17" s="259" t="n">
        <v>2.8</v>
      </c>
      <c r="M17" s="259" t="n">
        <v>4.5</v>
      </c>
      <c r="N17" s="259" t="n">
        <v>0.5</v>
      </c>
      <c r="O17" s="259" t="n">
        <v>1.3</v>
      </c>
      <c r="P17" s="259" t="n">
        <v>2.8</v>
      </c>
      <c r="Q17" s="259" t="n">
        <v>2.1</v>
      </c>
      <c r="R17" s="259" t="n">
        <v>3.2</v>
      </c>
      <c r="S17" s="259" t="n">
        <v>1.5</v>
      </c>
      <c r="T17" s="259" t="n">
        <v>3.5</v>
      </c>
      <c r="U17" s="268" t="n">
        <v>2000</v>
      </c>
    </row>
    <row r="18" s="11" customFormat="true" ht="17.1" hidden="false" customHeight="true" outlineLevel="0" collapsed="false">
      <c r="A18" s="248" t="n">
        <v>2001</v>
      </c>
      <c r="B18" s="259" t="n">
        <v>2.7</v>
      </c>
      <c r="C18" s="259" t="n">
        <v>2.2</v>
      </c>
      <c r="D18" s="259" t="n">
        <v>-1.2</v>
      </c>
      <c r="E18" s="259" t="n">
        <v>0.5</v>
      </c>
      <c r="F18" s="259" t="n">
        <v>1.1</v>
      </c>
      <c r="G18" s="259" t="n">
        <v>4.1</v>
      </c>
      <c r="H18" s="259" t="n">
        <v>1.7</v>
      </c>
      <c r="I18" s="259" t="n">
        <v>0.3</v>
      </c>
      <c r="J18" s="259" t="n">
        <v>-0.7</v>
      </c>
      <c r="K18" s="259" t="n">
        <v>0.7</v>
      </c>
      <c r="L18" s="259" t="n">
        <v>-1.2</v>
      </c>
      <c r="M18" s="259" t="n">
        <v>1.4</v>
      </c>
      <c r="N18" s="259" t="n">
        <v>1.7</v>
      </c>
      <c r="O18" s="259" t="n">
        <v>0</v>
      </c>
      <c r="P18" s="259" t="n">
        <v>1</v>
      </c>
      <c r="Q18" s="259" t="n">
        <v>1.4</v>
      </c>
      <c r="R18" s="259" t="n">
        <v>1.2</v>
      </c>
      <c r="S18" s="259" t="n">
        <v>0.9</v>
      </c>
      <c r="T18" s="259" t="n">
        <v>1.4</v>
      </c>
      <c r="U18" s="268" t="n">
        <v>2001</v>
      </c>
    </row>
    <row r="19" s="11" customFormat="true" ht="17.1" hidden="false" customHeight="true" outlineLevel="0" collapsed="false">
      <c r="A19" s="248" t="n">
        <v>2002</v>
      </c>
      <c r="B19" s="259" t="n">
        <v>-1.3</v>
      </c>
      <c r="C19" s="259" t="n">
        <v>1.4</v>
      </c>
      <c r="D19" s="259" t="n">
        <v>-1.7</v>
      </c>
      <c r="E19" s="259" t="n">
        <v>-0.2</v>
      </c>
      <c r="F19" s="259" t="n">
        <v>1.3</v>
      </c>
      <c r="G19" s="259" t="n">
        <v>0.2</v>
      </c>
      <c r="H19" s="259" t="n">
        <v>-1</v>
      </c>
      <c r="I19" s="259" t="n">
        <v>0.1</v>
      </c>
      <c r="J19" s="259" t="n">
        <v>-0.7</v>
      </c>
      <c r="K19" s="259" t="n">
        <v>0.1</v>
      </c>
      <c r="L19" s="259" t="n">
        <v>1.2</v>
      </c>
      <c r="M19" s="259" t="n">
        <v>-1.2</v>
      </c>
      <c r="N19" s="259" t="n">
        <v>2.3</v>
      </c>
      <c r="O19" s="259" t="n">
        <v>2.1</v>
      </c>
      <c r="P19" s="259" t="n">
        <v>-1.9</v>
      </c>
      <c r="Q19" s="259" t="n">
        <v>0.3</v>
      </c>
      <c r="R19" s="259" t="n">
        <v>0</v>
      </c>
      <c r="S19" s="259" t="n">
        <v>1.2</v>
      </c>
      <c r="T19" s="259" t="n">
        <v>-0.1</v>
      </c>
      <c r="U19" s="268" t="n">
        <v>2002</v>
      </c>
    </row>
    <row r="20" s="11" customFormat="true" ht="17.1" hidden="false" customHeight="true" outlineLevel="0" collapsed="false">
      <c r="A20" s="248" t="n">
        <v>2003</v>
      </c>
      <c r="B20" s="259" t="n">
        <v>-0.3</v>
      </c>
      <c r="C20" s="259" t="n">
        <v>0.3</v>
      </c>
      <c r="D20" s="259" t="n">
        <v>-2.2</v>
      </c>
      <c r="E20" s="259" t="n">
        <v>-0.3</v>
      </c>
      <c r="F20" s="259" t="n">
        <v>0.7</v>
      </c>
      <c r="G20" s="259" t="n">
        <v>-3</v>
      </c>
      <c r="H20" s="259" t="n">
        <v>0.5</v>
      </c>
      <c r="I20" s="259" t="n">
        <v>-0.2</v>
      </c>
      <c r="J20" s="259" t="n">
        <v>0.2</v>
      </c>
      <c r="K20" s="259" t="n">
        <v>-0.8</v>
      </c>
      <c r="L20" s="259" t="n">
        <v>-0.4</v>
      </c>
      <c r="M20" s="259" t="n">
        <v>-0.7</v>
      </c>
      <c r="N20" s="259" t="n">
        <v>1.5</v>
      </c>
      <c r="O20" s="259" t="n">
        <v>-0.1</v>
      </c>
      <c r="P20" s="259" t="n">
        <v>0.2</v>
      </c>
      <c r="Q20" s="259" t="n">
        <v>1.8</v>
      </c>
      <c r="R20" s="259" t="n">
        <v>-0.2</v>
      </c>
      <c r="S20" s="259" t="n">
        <v>0.7</v>
      </c>
      <c r="T20" s="259" t="n">
        <v>-0.3</v>
      </c>
      <c r="U20" s="268" t="n">
        <v>2003</v>
      </c>
    </row>
    <row r="21" s="11" customFormat="true" ht="17.1" hidden="false" customHeight="true" outlineLevel="0" collapsed="false">
      <c r="A21" s="248" t="n">
        <v>2004</v>
      </c>
      <c r="B21" s="259" t="n">
        <v>0.7</v>
      </c>
      <c r="C21" s="259" t="n">
        <v>2</v>
      </c>
      <c r="D21" s="259" t="n">
        <v>-2</v>
      </c>
      <c r="E21" s="259" t="n">
        <v>1.5</v>
      </c>
      <c r="F21" s="259" t="n">
        <v>0.1</v>
      </c>
      <c r="G21" s="259" t="n">
        <v>0.5</v>
      </c>
      <c r="H21" s="259" t="n">
        <v>0.4</v>
      </c>
      <c r="I21" s="259" t="n">
        <v>1.6</v>
      </c>
      <c r="J21" s="259" t="n">
        <v>1.2</v>
      </c>
      <c r="K21" s="259" t="n">
        <v>1.4</v>
      </c>
      <c r="L21" s="259" t="n">
        <v>2.3</v>
      </c>
      <c r="M21" s="259" t="n">
        <v>3.6</v>
      </c>
      <c r="N21" s="259" t="n">
        <v>2</v>
      </c>
      <c r="O21" s="259" t="n">
        <v>1.2</v>
      </c>
      <c r="P21" s="259" t="n">
        <v>1.1</v>
      </c>
      <c r="Q21" s="259" t="n">
        <v>2.1</v>
      </c>
      <c r="R21" s="259" t="n">
        <v>1.2</v>
      </c>
      <c r="S21" s="259" t="n">
        <v>1.7</v>
      </c>
      <c r="T21" s="259" t="n">
        <v>1.3</v>
      </c>
      <c r="U21" s="268" t="n">
        <v>2004</v>
      </c>
    </row>
    <row r="22" s="11" customFormat="true" ht="17.1" hidden="false" customHeight="true" outlineLevel="0" collapsed="false">
      <c r="A22" s="248" t="n">
        <v>2005</v>
      </c>
      <c r="B22" s="259" t="n">
        <v>0.2</v>
      </c>
      <c r="C22" s="259" t="n">
        <v>1.5</v>
      </c>
      <c r="D22" s="259" t="n">
        <v>1.2</v>
      </c>
      <c r="E22" s="259" t="n">
        <v>1.2</v>
      </c>
      <c r="F22" s="259" t="n">
        <v>2</v>
      </c>
      <c r="G22" s="259" t="n">
        <v>0.7</v>
      </c>
      <c r="H22" s="259" t="n">
        <v>1</v>
      </c>
      <c r="I22" s="259" t="n">
        <v>0.8</v>
      </c>
      <c r="J22" s="259" t="n">
        <v>2.2</v>
      </c>
      <c r="K22" s="259" t="n">
        <v>0</v>
      </c>
      <c r="L22" s="259" t="n">
        <v>-0.2</v>
      </c>
      <c r="M22" s="259" t="n">
        <v>3.4</v>
      </c>
      <c r="N22" s="259" t="n">
        <v>0.1</v>
      </c>
      <c r="O22" s="259" t="n">
        <v>-0.1</v>
      </c>
      <c r="P22" s="259" t="n">
        <v>0.3</v>
      </c>
      <c r="Q22" s="259" t="n">
        <v>0.4</v>
      </c>
      <c r="R22" s="259" t="n">
        <v>0.8</v>
      </c>
      <c r="S22" s="259" t="n">
        <v>0.4</v>
      </c>
      <c r="T22" s="259" t="n">
        <v>0.8</v>
      </c>
      <c r="U22" s="268" t="n">
        <v>2005</v>
      </c>
    </row>
    <row r="23" s="11" customFormat="true" ht="17.1" hidden="false" customHeight="true" outlineLevel="0" collapsed="false">
      <c r="A23" s="248" t="n">
        <v>2006</v>
      </c>
      <c r="B23" s="259" t="n">
        <v>5.2</v>
      </c>
      <c r="C23" s="259" t="n">
        <v>3.5</v>
      </c>
      <c r="D23" s="259" t="n">
        <v>3.5</v>
      </c>
      <c r="E23" s="259" t="n">
        <v>3</v>
      </c>
      <c r="F23" s="259" t="n">
        <v>3.6</v>
      </c>
      <c r="G23" s="259" t="n">
        <v>1.6</v>
      </c>
      <c r="H23" s="259" t="n">
        <v>2.7</v>
      </c>
      <c r="I23" s="259" t="n">
        <v>2.1</v>
      </c>
      <c r="J23" s="259" t="n">
        <v>2.9</v>
      </c>
      <c r="K23" s="259" t="n">
        <v>2.1</v>
      </c>
      <c r="L23" s="259" t="n">
        <v>3</v>
      </c>
      <c r="M23" s="259" t="n">
        <v>2.2</v>
      </c>
      <c r="N23" s="259" t="n">
        <v>4.3</v>
      </c>
      <c r="O23" s="259" t="n">
        <v>2.9</v>
      </c>
      <c r="P23" s="259" t="n">
        <v>2.9</v>
      </c>
      <c r="Q23" s="259" t="n">
        <v>3.3</v>
      </c>
      <c r="R23" s="259" t="n">
        <v>3.2</v>
      </c>
      <c r="S23" s="259" t="n">
        <v>3.4</v>
      </c>
      <c r="T23" s="259" t="n">
        <v>3.1</v>
      </c>
      <c r="U23" s="268" t="n">
        <v>2006</v>
      </c>
    </row>
    <row r="24" s="11" customFormat="true" ht="17.1" hidden="false" customHeight="true" outlineLevel="0" collapsed="false">
      <c r="A24" s="248" t="n">
        <v>2007</v>
      </c>
      <c r="B24" s="259" t="n">
        <v>2.9</v>
      </c>
      <c r="C24" s="259" t="n">
        <v>2.8</v>
      </c>
      <c r="D24" s="259" t="n">
        <v>3.2</v>
      </c>
      <c r="E24" s="259" t="n">
        <v>0.6</v>
      </c>
      <c r="F24" s="259" t="n">
        <v>1.8</v>
      </c>
      <c r="G24" s="259" t="n">
        <v>1.1</v>
      </c>
      <c r="H24" s="259" t="n">
        <v>2.1</v>
      </c>
      <c r="I24" s="259" t="n">
        <v>3.2</v>
      </c>
      <c r="J24" s="259" t="n">
        <v>1.8</v>
      </c>
      <c r="K24" s="259" t="n">
        <v>3.1</v>
      </c>
      <c r="L24" s="259" t="n">
        <v>1.5</v>
      </c>
      <c r="M24" s="259" t="n">
        <v>0.9</v>
      </c>
      <c r="N24" s="259" t="n">
        <v>2.5</v>
      </c>
      <c r="O24" s="259" t="n">
        <v>1.5</v>
      </c>
      <c r="P24" s="259" t="n">
        <v>0.8</v>
      </c>
      <c r="Q24" s="259" t="n">
        <v>2.4</v>
      </c>
      <c r="R24" s="259" t="n">
        <v>2.5</v>
      </c>
      <c r="S24" s="259" t="n">
        <v>2</v>
      </c>
      <c r="T24" s="259" t="n">
        <v>2.5</v>
      </c>
      <c r="U24" s="268" t="n">
        <v>2007</v>
      </c>
    </row>
    <row r="25" s="11" customFormat="true" ht="17.1" hidden="false" customHeight="true" outlineLevel="0" collapsed="false">
      <c r="A25" s="252"/>
      <c r="B25" s="259"/>
      <c r="C25" s="259"/>
      <c r="D25" s="259"/>
      <c r="E25" s="259"/>
      <c r="F25" s="259"/>
      <c r="G25" s="259"/>
      <c r="H25" s="259"/>
      <c r="I25" s="259"/>
      <c r="J25" s="259"/>
      <c r="K25" s="259"/>
      <c r="L25" s="259"/>
      <c r="M25" s="259"/>
      <c r="N25" s="259"/>
      <c r="O25" s="259"/>
      <c r="P25" s="259"/>
      <c r="Q25" s="259"/>
      <c r="R25" s="259"/>
      <c r="S25" s="259"/>
      <c r="T25" s="259"/>
      <c r="U25" s="252"/>
    </row>
    <row r="26" s="11" customFormat="true" ht="17.1" hidden="false" customHeight="true" outlineLevel="0" collapsed="false"/>
    <row r="27" s="11" customFormat="true" ht="17.1" hidden="false" customHeight="true" outlineLevel="0" collapsed="false">
      <c r="A27" s="247" t="s">
        <v>244</v>
      </c>
      <c r="B27" s="247"/>
      <c r="C27" s="247"/>
      <c r="D27" s="247"/>
      <c r="E27" s="247"/>
      <c r="F27" s="247"/>
      <c r="G27" s="247"/>
      <c r="H27" s="247"/>
      <c r="I27" s="247"/>
      <c r="J27" s="247"/>
      <c r="K27" s="247" t="s">
        <v>244</v>
      </c>
      <c r="L27" s="247"/>
      <c r="M27" s="247"/>
      <c r="N27" s="247"/>
      <c r="O27" s="247"/>
      <c r="P27" s="247"/>
      <c r="Q27" s="247"/>
      <c r="R27" s="247"/>
      <c r="S27" s="247"/>
      <c r="T27" s="247"/>
      <c r="U27" s="247"/>
    </row>
    <row r="28" s="11" customFormat="true" ht="17.1" hidden="false" customHeight="true" outlineLevel="0" collapsed="false">
      <c r="A28" s="269"/>
      <c r="B28" s="269"/>
      <c r="C28" s="269"/>
      <c r="D28" s="269"/>
      <c r="E28" s="269"/>
      <c r="F28" s="269"/>
      <c r="G28" s="269"/>
      <c r="H28" s="269"/>
      <c r="I28" s="269"/>
      <c r="J28" s="269"/>
      <c r="K28" s="269"/>
      <c r="L28" s="269"/>
      <c r="M28" s="269"/>
      <c r="N28" s="269"/>
      <c r="O28" s="269"/>
      <c r="P28" s="269"/>
      <c r="Q28" s="269"/>
      <c r="R28" s="269"/>
      <c r="S28" s="269"/>
      <c r="T28" s="269"/>
      <c r="U28" s="269"/>
    </row>
    <row r="29" s="11" customFormat="true" ht="17.1" hidden="false" customHeight="true" outlineLevel="0" collapsed="false">
      <c r="A29" s="269"/>
      <c r="B29" s="269"/>
      <c r="C29" s="269"/>
      <c r="D29" s="269"/>
      <c r="E29" s="269"/>
      <c r="F29" s="269"/>
      <c r="G29" s="269"/>
      <c r="H29" s="269"/>
      <c r="I29" s="269"/>
      <c r="J29" s="269"/>
      <c r="K29" s="269"/>
      <c r="L29" s="269"/>
      <c r="M29" s="269"/>
      <c r="N29" s="269"/>
      <c r="O29" s="269"/>
      <c r="P29" s="269"/>
      <c r="Q29" s="269"/>
      <c r="R29" s="269"/>
      <c r="S29" s="269"/>
      <c r="T29" s="269"/>
      <c r="U29" s="269"/>
    </row>
    <row r="30" s="11" customFormat="true" ht="17.1" hidden="false" customHeight="true" outlineLevel="0" collapsed="false">
      <c r="A30" s="248" t="n">
        <v>1997</v>
      </c>
      <c r="B30" s="255" t="n">
        <v>91.6</v>
      </c>
      <c r="C30" s="255" t="n">
        <v>88.6</v>
      </c>
      <c r="D30" s="255" t="n">
        <v>99.9</v>
      </c>
      <c r="E30" s="255" t="n">
        <v>91.9</v>
      </c>
      <c r="F30" s="255" t="n">
        <v>94.7</v>
      </c>
      <c r="G30" s="255" t="n">
        <v>94.7</v>
      </c>
      <c r="H30" s="255" t="n">
        <v>92.3</v>
      </c>
      <c r="I30" s="255" t="n">
        <v>96.6</v>
      </c>
      <c r="J30" s="255" t="n">
        <v>93.6</v>
      </c>
      <c r="K30" s="255" t="n">
        <v>94.8</v>
      </c>
      <c r="L30" s="255" t="n">
        <v>93.7</v>
      </c>
      <c r="M30" s="255" t="n">
        <v>91.2</v>
      </c>
      <c r="N30" s="255" t="n">
        <v>96.7</v>
      </c>
      <c r="O30" s="255" t="n">
        <v>96.5</v>
      </c>
      <c r="P30" s="255" t="n">
        <v>95.2</v>
      </c>
      <c r="Q30" s="255" t="n">
        <v>93.2</v>
      </c>
      <c r="R30" s="255" t="n">
        <v>93.1</v>
      </c>
      <c r="S30" s="255" t="n">
        <v>95.1</v>
      </c>
      <c r="T30" s="256" t="n">
        <v>92.5</v>
      </c>
      <c r="U30" s="268" t="n">
        <v>1997</v>
      </c>
    </row>
    <row r="31" s="11" customFormat="true" ht="17.1" hidden="false" customHeight="true" outlineLevel="0" collapsed="false">
      <c r="A31" s="248" t="n">
        <v>1998</v>
      </c>
      <c r="B31" s="255" t="n">
        <v>93.9</v>
      </c>
      <c r="C31" s="255" t="n">
        <v>92</v>
      </c>
      <c r="D31" s="255" t="n">
        <v>99.6</v>
      </c>
      <c r="E31" s="255" t="n">
        <v>92.8</v>
      </c>
      <c r="F31" s="255" t="n">
        <v>95.7</v>
      </c>
      <c r="G31" s="255" t="n">
        <v>95.4</v>
      </c>
      <c r="H31" s="255" t="n">
        <v>93.6</v>
      </c>
      <c r="I31" s="255" t="n">
        <v>96.4</v>
      </c>
      <c r="J31" s="255" t="n">
        <v>96</v>
      </c>
      <c r="K31" s="255" t="n">
        <v>96.8</v>
      </c>
      <c r="L31" s="255" t="n">
        <v>94.8</v>
      </c>
      <c r="M31" s="255" t="n">
        <v>93.8</v>
      </c>
      <c r="N31" s="255" t="n">
        <v>97.3</v>
      </c>
      <c r="O31" s="255" t="n">
        <v>97</v>
      </c>
      <c r="P31" s="255" t="n">
        <v>95.8</v>
      </c>
      <c r="Q31" s="255" t="n">
        <v>94.8</v>
      </c>
      <c r="R31" s="255" t="n">
        <v>95</v>
      </c>
      <c r="S31" s="255" t="n">
        <v>95.8</v>
      </c>
      <c r="T31" s="256" t="n">
        <v>94.7</v>
      </c>
      <c r="U31" s="268" t="n">
        <v>1998</v>
      </c>
    </row>
    <row r="32" s="11" customFormat="true" ht="17.1" hidden="false" customHeight="true" outlineLevel="0" collapsed="false">
      <c r="A32" s="248" t="n">
        <v>1999</v>
      </c>
      <c r="B32" s="255" t="n">
        <v>96.5</v>
      </c>
      <c r="C32" s="255" t="n">
        <v>94.8</v>
      </c>
      <c r="D32" s="255" t="n">
        <v>98.9</v>
      </c>
      <c r="E32" s="255" t="n">
        <v>96.6</v>
      </c>
      <c r="F32" s="255" t="n">
        <v>96</v>
      </c>
      <c r="G32" s="255" t="n">
        <v>96.2</v>
      </c>
      <c r="H32" s="255" t="n">
        <v>96.7</v>
      </c>
      <c r="I32" s="255" t="n">
        <v>99.6</v>
      </c>
      <c r="J32" s="255" t="n">
        <v>97.3</v>
      </c>
      <c r="K32" s="255" t="n">
        <v>97.7</v>
      </c>
      <c r="L32" s="255" t="n">
        <v>97.3</v>
      </c>
      <c r="M32" s="255" t="n">
        <v>95.7</v>
      </c>
      <c r="N32" s="255" t="n">
        <v>99.5</v>
      </c>
      <c r="O32" s="255" t="n">
        <v>98.7</v>
      </c>
      <c r="P32" s="255" t="n">
        <v>97.3</v>
      </c>
      <c r="Q32" s="255" t="n">
        <v>98</v>
      </c>
      <c r="R32" s="255" t="n">
        <v>96.9</v>
      </c>
      <c r="S32" s="255" t="n">
        <v>98.5</v>
      </c>
      <c r="T32" s="256" t="n">
        <v>96.6</v>
      </c>
      <c r="U32" s="268" t="n">
        <v>1999</v>
      </c>
    </row>
    <row r="33" s="11" customFormat="true" ht="17.1" hidden="false" customHeight="true" outlineLevel="0" collapsed="false">
      <c r="A33" s="248" t="n">
        <v>2000</v>
      </c>
      <c r="B33" s="255" t="n">
        <v>100</v>
      </c>
      <c r="C33" s="255" t="n">
        <v>100</v>
      </c>
      <c r="D33" s="255" t="n">
        <v>100</v>
      </c>
      <c r="E33" s="255" t="n">
        <v>100</v>
      </c>
      <c r="F33" s="255" t="n">
        <v>100</v>
      </c>
      <c r="G33" s="255" t="n">
        <v>100</v>
      </c>
      <c r="H33" s="255" t="n">
        <v>100</v>
      </c>
      <c r="I33" s="255" t="n">
        <v>100</v>
      </c>
      <c r="J33" s="255" t="n">
        <v>100</v>
      </c>
      <c r="K33" s="255" t="n">
        <v>100</v>
      </c>
      <c r="L33" s="255" t="n">
        <v>100</v>
      </c>
      <c r="M33" s="255" t="n">
        <v>100</v>
      </c>
      <c r="N33" s="255" t="n">
        <v>100</v>
      </c>
      <c r="O33" s="255" t="n">
        <v>100</v>
      </c>
      <c r="P33" s="255" t="n">
        <v>100</v>
      </c>
      <c r="Q33" s="255" t="n">
        <v>100</v>
      </c>
      <c r="R33" s="255" t="n">
        <v>100</v>
      </c>
      <c r="S33" s="255" t="n">
        <v>100</v>
      </c>
      <c r="T33" s="256" t="n">
        <v>100</v>
      </c>
      <c r="U33" s="268" t="n">
        <v>2000</v>
      </c>
    </row>
    <row r="34" s="11" customFormat="true" ht="17.1" hidden="false" customHeight="true" outlineLevel="0" collapsed="false">
      <c r="A34" s="248" t="n">
        <v>2001</v>
      </c>
      <c r="B34" s="255" t="n">
        <v>102.7</v>
      </c>
      <c r="C34" s="255" t="n">
        <v>102.2</v>
      </c>
      <c r="D34" s="255" t="n">
        <v>98.8</v>
      </c>
      <c r="E34" s="255" t="n">
        <v>100.5</v>
      </c>
      <c r="F34" s="255" t="n">
        <v>101.1</v>
      </c>
      <c r="G34" s="255" t="n">
        <v>104.1</v>
      </c>
      <c r="H34" s="255" t="n">
        <v>101.7</v>
      </c>
      <c r="I34" s="255" t="n">
        <v>100.3</v>
      </c>
      <c r="J34" s="255" t="n">
        <v>99.3</v>
      </c>
      <c r="K34" s="255" t="n">
        <v>100.7</v>
      </c>
      <c r="L34" s="255" t="n">
        <v>98.8</v>
      </c>
      <c r="M34" s="255" t="n">
        <v>101.4</v>
      </c>
      <c r="N34" s="255" t="n">
        <v>101.7</v>
      </c>
      <c r="O34" s="255" t="n">
        <v>100</v>
      </c>
      <c r="P34" s="255" t="n">
        <v>101</v>
      </c>
      <c r="Q34" s="255" t="n">
        <v>101.4</v>
      </c>
      <c r="R34" s="255" t="n">
        <v>101.2</v>
      </c>
      <c r="S34" s="255" t="n">
        <v>100.9</v>
      </c>
      <c r="T34" s="256" t="n">
        <v>101.4</v>
      </c>
      <c r="U34" s="268" t="n">
        <v>2001</v>
      </c>
    </row>
    <row r="35" s="11" customFormat="true" ht="17.1" hidden="false" customHeight="true" outlineLevel="0" collapsed="false">
      <c r="A35" s="248" t="n">
        <v>2002</v>
      </c>
      <c r="B35" s="255" t="n">
        <v>101.4</v>
      </c>
      <c r="C35" s="255" t="n">
        <v>103.6</v>
      </c>
      <c r="D35" s="255" t="n">
        <v>97.2</v>
      </c>
      <c r="E35" s="255" t="n">
        <v>100.2</v>
      </c>
      <c r="F35" s="255" t="n">
        <v>102.4</v>
      </c>
      <c r="G35" s="255" t="n">
        <v>104.3</v>
      </c>
      <c r="H35" s="255" t="n">
        <v>100.6</v>
      </c>
      <c r="I35" s="255" t="n">
        <v>100.3</v>
      </c>
      <c r="J35" s="255" t="n">
        <v>98.6</v>
      </c>
      <c r="K35" s="255" t="n">
        <v>100.9</v>
      </c>
      <c r="L35" s="255" t="n">
        <v>100</v>
      </c>
      <c r="M35" s="255" t="n">
        <v>100.2</v>
      </c>
      <c r="N35" s="255" t="n">
        <v>104.1</v>
      </c>
      <c r="O35" s="255" t="n">
        <v>102.1</v>
      </c>
      <c r="P35" s="255" t="n">
        <v>99.1</v>
      </c>
      <c r="Q35" s="255" t="n">
        <v>101.7</v>
      </c>
      <c r="R35" s="255" t="n">
        <v>101.2</v>
      </c>
      <c r="S35" s="255" t="n">
        <v>102.1</v>
      </c>
      <c r="T35" s="256" t="n">
        <v>101.3</v>
      </c>
      <c r="U35" s="268" t="n">
        <v>2002</v>
      </c>
    </row>
    <row r="36" s="11" customFormat="true" ht="17.1" hidden="false" customHeight="true" outlineLevel="0" collapsed="false">
      <c r="A36" s="248" t="n">
        <v>2003</v>
      </c>
      <c r="B36" s="255" t="n">
        <v>101.2</v>
      </c>
      <c r="C36" s="255" t="n">
        <v>104</v>
      </c>
      <c r="D36" s="255" t="n">
        <v>95.1</v>
      </c>
      <c r="E36" s="255" t="n">
        <v>100</v>
      </c>
      <c r="F36" s="255" t="n">
        <v>103.2</v>
      </c>
      <c r="G36" s="255" t="n">
        <v>101.2</v>
      </c>
      <c r="H36" s="255" t="n">
        <v>101.1</v>
      </c>
      <c r="I36" s="255" t="n">
        <v>100.2</v>
      </c>
      <c r="J36" s="255" t="n">
        <v>98.7</v>
      </c>
      <c r="K36" s="255" t="n">
        <v>100</v>
      </c>
      <c r="L36" s="255" t="n">
        <v>99.6</v>
      </c>
      <c r="M36" s="255" t="n">
        <v>99.5</v>
      </c>
      <c r="N36" s="255" t="n">
        <v>105.7</v>
      </c>
      <c r="O36" s="255" t="n">
        <v>102</v>
      </c>
      <c r="P36" s="255" t="n">
        <v>99.3</v>
      </c>
      <c r="Q36" s="255" t="n">
        <v>103.5</v>
      </c>
      <c r="R36" s="255" t="n">
        <v>101</v>
      </c>
      <c r="S36" s="255" t="n">
        <v>102.8</v>
      </c>
      <c r="T36" s="256" t="n">
        <v>101</v>
      </c>
      <c r="U36" s="268" t="n">
        <v>2003</v>
      </c>
    </row>
    <row r="37" s="11" customFormat="true" ht="17.1" hidden="false" customHeight="true" outlineLevel="0" collapsed="false">
      <c r="A37" s="248" t="n">
        <v>2004</v>
      </c>
      <c r="B37" s="255" t="n">
        <v>101.9</v>
      </c>
      <c r="C37" s="255" t="n">
        <v>106</v>
      </c>
      <c r="D37" s="255" t="n">
        <v>93.2</v>
      </c>
      <c r="E37" s="255" t="n">
        <v>101.5</v>
      </c>
      <c r="F37" s="255" t="n">
        <v>103.2</v>
      </c>
      <c r="G37" s="255" t="n">
        <v>101.7</v>
      </c>
      <c r="H37" s="255" t="n">
        <v>101.5</v>
      </c>
      <c r="I37" s="255" t="n">
        <v>101.8</v>
      </c>
      <c r="J37" s="255" t="n">
        <v>100</v>
      </c>
      <c r="K37" s="255" t="n">
        <v>101.4</v>
      </c>
      <c r="L37" s="255" t="n">
        <v>101.9</v>
      </c>
      <c r="M37" s="255" t="n">
        <v>103</v>
      </c>
      <c r="N37" s="255" t="n">
        <v>107.7</v>
      </c>
      <c r="O37" s="255" t="n">
        <v>103.2</v>
      </c>
      <c r="P37" s="255" t="n">
        <v>100.4</v>
      </c>
      <c r="Q37" s="255" t="n">
        <v>105.7</v>
      </c>
      <c r="R37" s="255" t="n">
        <v>102.2</v>
      </c>
      <c r="S37" s="255" t="n">
        <v>104.6</v>
      </c>
      <c r="T37" s="256" t="n">
        <v>102.3</v>
      </c>
      <c r="U37" s="268" t="n">
        <v>2004</v>
      </c>
    </row>
    <row r="38" s="11" customFormat="true" ht="17.1" hidden="false" customHeight="true" outlineLevel="0" collapsed="false">
      <c r="A38" s="248" t="n">
        <v>2005</v>
      </c>
      <c r="B38" s="255" t="n">
        <v>102.1</v>
      </c>
      <c r="C38" s="255" t="n">
        <v>107.6</v>
      </c>
      <c r="D38" s="255" t="n">
        <v>94.3</v>
      </c>
      <c r="E38" s="255" t="n">
        <v>102.7</v>
      </c>
      <c r="F38" s="255" t="n">
        <v>105.3</v>
      </c>
      <c r="G38" s="255" t="n">
        <v>102.3</v>
      </c>
      <c r="H38" s="255" t="n">
        <v>102.5</v>
      </c>
      <c r="I38" s="255" t="n">
        <v>102.5</v>
      </c>
      <c r="J38" s="255" t="n">
        <v>102.1</v>
      </c>
      <c r="K38" s="255" t="n">
        <v>101.4</v>
      </c>
      <c r="L38" s="255" t="n">
        <v>101.7</v>
      </c>
      <c r="M38" s="255" t="n">
        <v>106.5</v>
      </c>
      <c r="N38" s="255" t="n">
        <v>107.8</v>
      </c>
      <c r="O38" s="255" t="n">
        <v>103</v>
      </c>
      <c r="P38" s="255" t="n">
        <v>100.7</v>
      </c>
      <c r="Q38" s="255" t="n">
        <v>106.1</v>
      </c>
      <c r="R38" s="255" t="n">
        <v>103</v>
      </c>
      <c r="S38" s="255" t="n">
        <v>105</v>
      </c>
      <c r="T38" s="256" t="n">
        <v>103.1</v>
      </c>
      <c r="U38" s="268" t="n">
        <v>2005</v>
      </c>
    </row>
    <row r="39" s="11" customFormat="true" ht="17.1" hidden="false" customHeight="true" outlineLevel="0" collapsed="false">
      <c r="A39" s="248" t="n">
        <v>2006</v>
      </c>
      <c r="B39" s="255" t="n">
        <v>107.4</v>
      </c>
      <c r="C39" s="255" t="n">
        <v>111.4</v>
      </c>
      <c r="D39" s="255" t="n">
        <v>97.5</v>
      </c>
      <c r="E39" s="255" t="n">
        <v>105.8</v>
      </c>
      <c r="F39" s="255" t="n">
        <v>109.1</v>
      </c>
      <c r="G39" s="255" t="n">
        <v>104</v>
      </c>
      <c r="H39" s="255" t="n">
        <v>105.3</v>
      </c>
      <c r="I39" s="255" t="n">
        <v>104.7</v>
      </c>
      <c r="J39" s="255" t="n">
        <v>105.1</v>
      </c>
      <c r="K39" s="255" t="n">
        <v>103.6</v>
      </c>
      <c r="L39" s="255" t="n">
        <v>104.7</v>
      </c>
      <c r="M39" s="255" t="n">
        <v>108.8</v>
      </c>
      <c r="N39" s="255" t="n">
        <v>112.5</v>
      </c>
      <c r="O39" s="255" t="n">
        <v>106</v>
      </c>
      <c r="P39" s="255" t="n">
        <v>103.7</v>
      </c>
      <c r="Q39" s="255" t="n">
        <v>109.7</v>
      </c>
      <c r="R39" s="255" t="n">
        <v>106.3</v>
      </c>
      <c r="S39" s="255" t="n">
        <v>108.5</v>
      </c>
      <c r="T39" s="256" t="n">
        <v>106.3</v>
      </c>
      <c r="U39" s="268" t="n">
        <v>2006</v>
      </c>
    </row>
    <row r="40" s="11" customFormat="true" ht="17.1" hidden="false" customHeight="true" outlineLevel="0" collapsed="false">
      <c r="A40" s="248" t="n">
        <v>2007</v>
      </c>
      <c r="B40" s="255" t="n">
        <v>110.5</v>
      </c>
      <c r="C40" s="255" t="n">
        <v>114.5</v>
      </c>
      <c r="D40" s="255" t="n">
        <v>100.6</v>
      </c>
      <c r="E40" s="255" t="n">
        <v>106.4</v>
      </c>
      <c r="F40" s="255" t="n">
        <v>111</v>
      </c>
      <c r="G40" s="255" t="n">
        <v>105.2</v>
      </c>
      <c r="H40" s="255" t="n">
        <v>107.5</v>
      </c>
      <c r="I40" s="255" t="n">
        <v>108.1</v>
      </c>
      <c r="J40" s="255" t="n">
        <v>106.9</v>
      </c>
      <c r="K40" s="255" t="n">
        <v>106.8</v>
      </c>
      <c r="L40" s="255" t="n">
        <v>106.3</v>
      </c>
      <c r="M40" s="255" t="n">
        <v>109.8</v>
      </c>
      <c r="N40" s="255" t="n">
        <v>115.3</v>
      </c>
      <c r="O40" s="255" t="n">
        <v>107.7</v>
      </c>
      <c r="P40" s="255" t="n">
        <v>104.6</v>
      </c>
      <c r="Q40" s="255" t="n">
        <v>112.3</v>
      </c>
      <c r="R40" s="255" t="n">
        <v>108.9</v>
      </c>
      <c r="S40" s="255" t="n">
        <v>110.7</v>
      </c>
      <c r="T40" s="256" t="n">
        <v>109</v>
      </c>
      <c r="U40" s="268" t="n">
        <v>2007</v>
      </c>
    </row>
    <row r="41" s="11" customFormat="true" ht="17.1" hidden="false" customHeight="true" outlineLevel="0" collapsed="false"/>
    <row r="42" s="11" customFormat="true" ht="17.1" hidden="false" customHeight="true" outlineLevel="0" collapsed="false"/>
    <row r="43" s="11" customFormat="true" ht="17.1" hidden="false" customHeight="true" outlineLevel="0" collapsed="false"/>
    <row r="44" s="11" customFormat="true" ht="17.1" hidden="false" customHeight="true" outlineLevel="0" collapsed="false"/>
    <row r="45" s="11" customFormat="true" ht="17.1" hidden="false" customHeight="true" outlineLevel="0" collapsed="false"/>
    <row r="46" s="11" customFormat="true" ht="17.1" hidden="false" customHeight="true" outlineLevel="0" collapsed="false"/>
    <row r="47" s="11" customFormat="true" ht="17.1" hidden="false" customHeight="true" outlineLevel="0" collapsed="false"/>
    <row r="48" s="11" customFormat="true" ht="17.1" hidden="false" customHeight="true" outlineLevel="0" collapsed="false"/>
    <row r="49" s="11" customFormat="true" ht="17.1" hidden="false" customHeight="true" outlineLevel="0" collapsed="false"/>
    <row r="50" s="11" customFormat="true" ht="17.1" hidden="false" customHeight="true" outlineLevel="0" collapsed="false"/>
    <row r="51" s="11" customFormat="true" ht="17.1" hidden="false" customHeight="true" outlineLevel="0" collapsed="false"/>
    <row r="52" s="11" customFormat="true" ht="17.1" hidden="false" customHeight="true" outlineLevel="0" collapsed="false"/>
    <row r="53" s="11" customFormat="true" ht="17.1" hidden="false" customHeight="true" outlineLevel="0" collapsed="false"/>
    <row r="54" s="11" customFormat="true" ht="17.1" hidden="false" customHeight="true" outlineLevel="0" collapsed="false"/>
    <row r="55" s="11" customFormat="true" ht="17.1" hidden="false" customHeight="true" outlineLevel="0" collapsed="false"/>
    <row r="56" s="11" customFormat="true" ht="17.1" hidden="false" customHeight="true" outlineLevel="0" collapsed="false"/>
    <row r="57" s="11" customFormat="true" ht="17.1" hidden="false" customHeight="true" outlineLevel="0" collapsed="false"/>
    <row r="58" s="11" customFormat="true" ht="14.25" hidden="false" customHeight="false" outlineLevel="0" collapsed="false"/>
    <row r="59" s="11" customFormat="true" ht="14.25" hidden="false" customHeight="false" outlineLevel="0" collapsed="false"/>
    <row r="60" s="11" customFormat="true" ht="14.25" hidden="false" customHeight="false" outlineLevel="0" collapsed="false"/>
    <row r="61" s="11" customFormat="true" ht="14.25" hidden="false" customHeight="false" outlineLevel="0" collapsed="false"/>
    <row r="62" s="11" customFormat="true" ht="14.25" hidden="false" customHeight="false" outlineLevel="0" collapsed="false"/>
    <row r="63" s="11" customFormat="true" ht="14.25" hidden="false" customHeight="false" outlineLevel="0" collapsed="false"/>
    <row r="64" s="11" customFormat="true" ht="14.25" hidden="false" customHeight="false" outlineLevel="0" collapsed="false"/>
    <row r="65" s="11" customFormat="true" ht="14.25" hidden="false" customHeight="false" outlineLevel="0" collapsed="false"/>
    <row r="66" s="11" customFormat="true" ht="14.25" hidden="false" customHeight="false" outlineLevel="0" collapsed="false"/>
    <row r="67" s="11" customFormat="true" ht="14.25" hidden="false" customHeight="false" outlineLevel="0" collapsed="false"/>
    <row r="68" s="11" customFormat="true" ht="14.25" hidden="false" customHeight="false" outlineLevel="0" collapsed="false"/>
    <row r="69" s="11" customFormat="true" ht="14.25" hidden="false" customHeight="false" outlineLevel="0" collapsed="false"/>
    <row r="70" s="11" customFormat="true" ht="14.25" hidden="false" customHeight="false" outlineLevel="0" collapsed="false"/>
    <row r="71" s="11" customFormat="true" ht="14.25" hidden="false" customHeight="false" outlineLevel="0" collapsed="false"/>
    <row r="72" s="11" customFormat="true" ht="14.25" hidden="false" customHeight="false" outlineLevel="0" collapsed="false"/>
    <row r="73" s="11" customFormat="true" ht="14.25" hidden="false" customHeight="false" outlineLevel="0" collapsed="false"/>
    <row r="74" s="11" customFormat="true" ht="14.25" hidden="false" customHeight="fals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2" t="s">
        <v>41</v>
      </c>
    </row>
    <row r="2" customFormat="false" ht="15" hidden="false" customHeight="false" outlineLevel="0" collapsed="false">
      <c r="A2" s="12"/>
    </row>
    <row r="3" customFormat="false" ht="12.75" hidden="false" customHeight="true" outlineLevel="0" collapsed="false">
      <c r="A3" s="19" t="s">
        <v>70</v>
      </c>
      <c r="B3" s="19"/>
      <c r="C3" s="19"/>
      <c r="D3" s="19"/>
      <c r="E3" s="19"/>
      <c r="F3" s="19"/>
      <c r="G3" s="19"/>
      <c r="H3" s="19"/>
    </row>
    <row r="4" customFormat="false" ht="12.75" hidden="false" customHeight="true" outlineLevel="0" collapsed="false">
      <c r="A4" s="19"/>
      <c r="B4" s="19"/>
      <c r="C4" s="19"/>
      <c r="D4" s="19"/>
      <c r="E4" s="19"/>
      <c r="F4" s="19"/>
      <c r="G4" s="19"/>
      <c r="H4" s="19"/>
    </row>
    <row r="5" customFormat="false" ht="12.75" hidden="false" customHeight="true" outlineLevel="0" collapsed="false">
      <c r="A5" s="20"/>
      <c r="B5" s="20"/>
      <c r="C5" s="20"/>
      <c r="D5" s="20"/>
      <c r="E5" s="20"/>
      <c r="F5" s="20"/>
      <c r="G5" s="20"/>
      <c r="H5" s="20"/>
    </row>
    <row r="6" customFormat="false" ht="12.75" hidden="false" customHeight="true" outlineLevel="0" collapsed="false">
      <c r="A6" s="19" t="s">
        <v>71</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true" outlineLevel="0" collapsed="false">
      <c r="A10" s="20"/>
      <c r="B10" s="20"/>
      <c r="C10" s="20"/>
      <c r="D10" s="20"/>
      <c r="E10" s="20"/>
      <c r="F10" s="20"/>
      <c r="G10" s="20"/>
      <c r="H10" s="20"/>
    </row>
    <row r="11" customFormat="false" ht="12.75" hidden="false" customHeight="true" outlineLevel="0" collapsed="false">
      <c r="A11" s="19" t="s">
        <v>72</v>
      </c>
      <c r="B11" s="19"/>
      <c r="C11" s="19"/>
      <c r="D11" s="19"/>
      <c r="E11" s="19"/>
      <c r="F11" s="19"/>
      <c r="G11" s="19"/>
      <c r="H11" s="19"/>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19" t="s">
        <v>73</v>
      </c>
      <c r="B14" s="19"/>
      <c r="C14" s="19"/>
      <c r="D14" s="19"/>
      <c r="E14" s="19"/>
      <c r="F14" s="19"/>
      <c r="G14" s="19"/>
      <c r="H14" s="19"/>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9"/>
      <c r="B16" s="19"/>
      <c r="C16" s="19"/>
      <c r="D16" s="19"/>
      <c r="E16" s="19"/>
      <c r="F16" s="19"/>
      <c r="G16" s="19"/>
      <c r="H16" s="19"/>
    </row>
    <row r="17" customFormat="false" ht="12.75" hidden="false" customHeight="true" outlineLevel="0" collapsed="false">
      <c r="A17" s="19"/>
      <c r="B17" s="19"/>
      <c r="C17" s="19"/>
      <c r="D17" s="19"/>
      <c r="E17" s="19"/>
      <c r="F17" s="19"/>
      <c r="G17" s="19"/>
      <c r="H17" s="19"/>
    </row>
    <row r="18" customFormat="false" ht="12.75" hidden="false" customHeight="true" outlineLevel="0" collapsed="false">
      <c r="A18" s="21"/>
      <c r="B18" s="21"/>
      <c r="C18" s="21"/>
      <c r="D18" s="21"/>
      <c r="E18" s="21"/>
      <c r="F18" s="21"/>
      <c r="G18" s="21"/>
      <c r="H18" s="21"/>
    </row>
    <row r="19" customFormat="false" ht="12.75" hidden="false" customHeight="true" outlineLevel="0" collapsed="false">
      <c r="A19" s="19" t="s">
        <v>74</v>
      </c>
      <c r="B19" s="19"/>
      <c r="C19" s="19"/>
      <c r="D19" s="19"/>
      <c r="E19" s="19"/>
      <c r="F19" s="19"/>
      <c r="G19" s="19"/>
      <c r="H19" s="19"/>
    </row>
    <row r="20" customFormat="false" ht="12.75" hidden="false" customHeight="true" outlineLevel="0" collapsed="false">
      <c r="A20" s="19"/>
      <c r="B20" s="19"/>
      <c r="C20" s="19"/>
      <c r="D20" s="19"/>
      <c r="E20" s="19"/>
      <c r="F20" s="19"/>
      <c r="G20" s="19"/>
      <c r="H20" s="19"/>
    </row>
    <row r="21" customFormat="false" ht="12.75" hidden="false" customHeight="true" outlineLevel="0" collapsed="false">
      <c r="A21" s="19"/>
      <c r="B21" s="19"/>
      <c r="C21" s="19"/>
      <c r="D21" s="19"/>
      <c r="E21" s="19"/>
      <c r="F21" s="19"/>
      <c r="G21" s="19"/>
      <c r="H21" s="19"/>
    </row>
    <row r="22" customFormat="false" ht="12.75" hidden="false" customHeight="true" outlineLevel="0" collapsed="false">
      <c r="A22" s="22"/>
      <c r="B22" s="22"/>
      <c r="C22" s="22"/>
      <c r="D22" s="22"/>
      <c r="E22" s="22"/>
      <c r="F22" s="22"/>
      <c r="G22" s="22"/>
      <c r="H22" s="22"/>
    </row>
    <row r="23" customFormat="false" ht="12.75" hidden="false" customHeight="true" outlineLevel="0" collapsed="false">
      <c r="A23" s="23" t="s">
        <v>75</v>
      </c>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1" customFormat="false" ht="12.75" hidden="false" customHeight="true" outlineLevel="0" collapsed="false">
      <c r="A31" s="23" t="s">
        <v>76</v>
      </c>
      <c r="B31" s="23"/>
      <c r="C31" s="23"/>
      <c r="D31" s="23"/>
      <c r="E31" s="23"/>
      <c r="F31" s="23"/>
      <c r="G31" s="23"/>
      <c r="H31" s="23"/>
    </row>
    <row r="32" customFormat="false" ht="12.75" hidden="false" customHeight="false" outlineLevel="0" collapsed="false">
      <c r="A32" s="23"/>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true" outlineLevel="0" collapsed="false">
      <c r="A37" s="22"/>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false" outlineLevel="0" collapsed="false">
      <c r="A41" s="24"/>
      <c r="B41" s="24"/>
      <c r="C41" s="24"/>
      <c r="D41" s="24"/>
      <c r="E41" s="25"/>
      <c r="F41" s="25"/>
      <c r="G41" s="25"/>
      <c r="H41" s="25"/>
    </row>
    <row r="42" customFormat="false" ht="12.75" hidden="false" customHeight="true" outlineLevel="0" collapsed="false">
      <c r="A42" s="26" t="s">
        <v>77</v>
      </c>
      <c r="B42" s="26"/>
      <c r="C42" s="26"/>
      <c r="D42" s="27" t="s">
        <v>78</v>
      </c>
      <c r="E42" s="27"/>
      <c r="F42" s="28" t="s">
        <v>79</v>
      </c>
      <c r="G42" s="28"/>
      <c r="H42" s="29" t="s">
        <v>80</v>
      </c>
    </row>
    <row r="43" customFormat="false" ht="12.75" hidden="false" customHeight="false" outlineLevel="0" collapsed="false">
      <c r="A43" s="26"/>
      <c r="B43" s="26"/>
      <c r="C43" s="26"/>
      <c r="D43" s="27"/>
      <c r="E43" s="27"/>
      <c r="F43" s="28"/>
      <c r="G43" s="28"/>
      <c r="H43" s="29"/>
    </row>
    <row r="44" customFormat="false" ht="12.75" hidden="false" customHeight="false" outlineLevel="0" collapsed="false">
      <c r="A44" s="30"/>
      <c r="B44" s="30"/>
      <c r="C44" s="30"/>
      <c r="D44" s="30"/>
    </row>
    <row r="45" customFormat="false" ht="12.75" hidden="false" customHeight="true" outlineLevel="0" collapsed="false">
      <c r="A45" s="31" t="s">
        <v>81</v>
      </c>
      <c r="B45" s="31"/>
      <c r="C45" s="31"/>
      <c r="D45" s="31"/>
      <c r="E45" s="31"/>
      <c r="F45" s="31"/>
      <c r="G45" s="31"/>
      <c r="H45" s="31"/>
    </row>
    <row r="46" customFormat="false" ht="12.75" hidden="false" customHeight="false" outlineLevel="0" collapsed="false">
      <c r="A46" s="30"/>
      <c r="B46" s="30"/>
      <c r="C46" s="30"/>
      <c r="D46" s="30"/>
    </row>
    <row r="47" customFormat="false" ht="12.75" hidden="false" customHeight="false" outlineLevel="0" collapsed="false">
      <c r="A47" s="32" t="s">
        <v>82</v>
      </c>
      <c r="C47" s="32"/>
      <c r="D47" s="33" t="s">
        <v>83</v>
      </c>
      <c r="E47" s="33"/>
      <c r="F47" s="33" t="s">
        <v>84</v>
      </c>
      <c r="G47" s="33"/>
      <c r="H47" s="34" t="n">
        <v>1991</v>
      </c>
    </row>
    <row r="48" customFormat="false" ht="12.75" hidden="false" customHeight="false" outlineLevel="0" collapsed="false">
      <c r="A48" s="30"/>
      <c r="C48" s="32"/>
      <c r="D48" s="35"/>
      <c r="E48" s="32"/>
      <c r="F48" s="36"/>
      <c r="G48" s="32"/>
      <c r="H48" s="34"/>
    </row>
    <row r="49" customFormat="false" ht="12.75" hidden="false" customHeight="false" outlineLevel="0" collapsed="false">
      <c r="A49" s="30" t="s">
        <v>85</v>
      </c>
      <c r="C49" s="32"/>
      <c r="D49" s="35"/>
      <c r="E49" s="32"/>
      <c r="F49" s="36"/>
      <c r="G49" s="32"/>
      <c r="H49" s="34"/>
    </row>
    <row r="50" customFormat="false" ht="12.75" hidden="false" customHeight="false" outlineLevel="0" collapsed="false">
      <c r="A50" s="30" t="s">
        <v>86</v>
      </c>
      <c r="C50" s="32"/>
      <c r="D50" s="33" t="s">
        <v>83</v>
      </c>
      <c r="E50" s="33"/>
      <c r="F50" s="33" t="s">
        <v>84</v>
      </c>
      <c r="G50" s="33"/>
      <c r="H50" s="34" t="n">
        <v>1991</v>
      </c>
    </row>
    <row r="51" customFormat="false" ht="12.75" hidden="false" customHeight="false" outlineLevel="0" collapsed="false">
      <c r="A51" s="30"/>
      <c r="C51" s="32"/>
      <c r="D51" s="35"/>
      <c r="E51" s="32"/>
      <c r="F51" s="36"/>
      <c r="G51" s="32"/>
      <c r="H51" s="10"/>
    </row>
    <row r="52" customFormat="false" ht="12.75" hidden="false" customHeight="false" outlineLevel="0" collapsed="false">
      <c r="A52" s="30" t="s">
        <v>87</v>
      </c>
      <c r="C52" s="32"/>
      <c r="D52" s="33" t="s">
        <v>83</v>
      </c>
      <c r="E52" s="33"/>
      <c r="F52" s="33" t="s">
        <v>88</v>
      </c>
      <c r="G52" s="33"/>
      <c r="H52" s="34" t="n">
        <v>1991</v>
      </c>
    </row>
    <row r="53" customFormat="false" ht="12.75" hidden="false" customHeight="false" outlineLevel="0" collapsed="false">
      <c r="A53" s="30"/>
      <c r="C53" s="32"/>
      <c r="D53" s="35"/>
      <c r="E53" s="32"/>
      <c r="F53" s="36"/>
      <c r="G53" s="32"/>
      <c r="H53" s="34"/>
    </row>
    <row r="54" customFormat="false" ht="12.75" hidden="false" customHeight="false" outlineLevel="0" collapsed="false">
      <c r="A54" s="30" t="s">
        <v>89</v>
      </c>
      <c r="C54" s="32"/>
      <c r="D54" s="33" t="s">
        <v>83</v>
      </c>
      <c r="E54" s="33"/>
      <c r="F54" s="33" t="s">
        <v>88</v>
      </c>
      <c r="G54" s="33"/>
      <c r="H54" s="34" t="n">
        <v>1991</v>
      </c>
    </row>
    <row r="55" customFormat="false" ht="12.75" hidden="false" customHeight="false" outlineLevel="0" collapsed="false">
      <c r="A55" s="30"/>
      <c r="C55" s="30"/>
      <c r="D55" s="36"/>
      <c r="E55" s="30"/>
      <c r="F55" s="36"/>
      <c r="G55" s="30"/>
    </row>
    <row r="57" customFormat="false" ht="12.75" hidden="false" customHeight="true" outlineLevel="0" collapsed="false">
      <c r="A57" s="37" t="s">
        <v>77</v>
      </c>
      <c r="B57" s="37"/>
      <c r="C57" s="37"/>
      <c r="D57" s="38" t="s">
        <v>78</v>
      </c>
      <c r="E57" s="38"/>
      <c r="F57" s="39" t="s">
        <v>79</v>
      </c>
      <c r="G57" s="39"/>
      <c r="H57" s="40" t="s">
        <v>80</v>
      </c>
    </row>
    <row r="58" customFormat="false" ht="12.75" hidden="false" customHeight="false" outlineLevel="0" collapsed="false">
      <c r="A58" s="37"/>
      <c r="B58" s="37"/>
      <c r="C58" s="37"/>
      <c r="D58" s="38"/>
      <c r="E58" s="38"/>
      <c r="F58" s="39"/>
      <c r="G58" s="39"/>
      <c r="H58" s="40"/>
    </row>
    <row r="59" customFormat="false" ht="12.75" hidden="false" customHeight="false" outlineLevel="0" collapsed="false">
      <c r="A59" s="30"/>
      <c r="B59" s="41"/>
      <c r="C59" s="41"/>
      <c r="D59" s="34"/>
      <c r="E59" s="42"/>
      <c r="F59" s="34"/>
      <c r="G59" s="41"/>
      <c r="H59" s="34"/>
    </row>
    <row r="60" customFormat="false" ht="12.75" hidden="false" customHeight="false" outlineLevel="0" collapsed="false">
      <c r="A60" s="31"/>
      <c r="B60" s="31"/>
      <c r="C60" s="31"/>
      <c r="D60" s="31"/>
      <c r="E60" s="31"/>
      <c r="F60" s="31"/>
      <c r="G60" s="31"/>
      <c r="H60" s="31"/>
    </row>
    <row r="61" customFormat="false" ht="12.75" hidden="false" customHeight="false" outlineLevel="0" collapsed="false">
      <c r="A61" s="30" t="s">
        <v>90</v>
      </c>
      <c r="C61" s="32"/>
      <c r="D61" s="33" t="s">
        <v>91</v>
      </c>
      <c r="E61" s="33"/>
      <c r="F61" s="33" t="s">
        <v>92</v>
      </c>
      <c r="G61" s="33"/>
      <c r="H61" s="34" t="n">
        <v>1991</v>
      </c>
    </row>
    <row r="62" customFormat="false" ht="12.75" hidden="false" customHeight="false" outlineLevel="0" collapsed="false">
      <c r="A62" s="30"/>
      <c r="C62" s="32"/>
      <c r="D62" s="43"/>
      <c r="E62" s="44"/>
      <c r="F62" s="36"/>
      <c r="G62" s="32"/>
      <c r="H62" s="34"/>
    </row>
    <row r="63" customFormat="false" ht="12.75" hidden="false" customHeight="false" outlineLevel="0" collapsed="false">
      <c r="A63" s="30" t="s">
        <v>93</v>
      </c>
      <c r="C63" s="32"/>
      <c r="D63" s="33" t="s">
        <v>91</v>
      </c>
      <c r="E63" s="33"/>
      <c r="F63" s="33" t="s">
        <v>92</v>
      </c>
      <c r="G63" s="33"/>
      <c r="H63" s="34" t="n">
        <v>1991</v>
      </c>
    </row>
    <row r="64" customFormat="false" ht="12.75" hidden="false" customHeight="false" outlineLevel="0" collapsed="false">
      <c r="A64" s="45"/>
      <c r="C64" s="32"/>
      <c r="D64" s="43"/>
      <c r="E64" s="44"/>
      <c r="F64" s="36"/>
      <c r="G64" s="32"/>
      <c r="H64" s="34"/>
    </row>
    <row r="65" customFormat="false" ht="12.75" hidden="false" customHeight="false" outlineLevel="0" collapsed="false">
      <c r="A65" s="30" t="s">
        <v>94</v>
      </c>
      <c r="C65" s="32"/>
      <c r="D65" s="33" t="s">
        <v>91</v>
      </c>
      <c r="E65" s="33"/>
      <c r="F65" s="33" t="s">
        <v>95</v>
      </c>
      <c r="G65" s="33"/>
      <c r="H65" s="34" t="n">
        <v>1991</v>
      </c>
    </row>
    <row r="66" customFormat="false" ht="12.75" hidden="false" customHeight="false" outlineLevel="0" collapsed="false">
      <c r="A66" s="30"/>
      <c r="C66" s="32"/>
      <c r="D66" s="35"/>
      <c r="E66" s="32"/>
      <c r="F66" s="36"/>
      <c r="G66" s="32"/>
      <c r="H66" s="34"/>
    </row>
    <row r="67" customFormat="false" ht="12.75" hidden="false" customHeight="false" outlineLevel="0" collapsed="false">
      <c r="A67" s="30" t="s">
        <v>96</v>
      </c>
      <c r="C67" s="32"/>
      <c r="D67" s="33" t="s">
        <v>91</v>
      </c>
      <c r="E67" s="33"/>
      <c r="F67" s="33" t="s">
        <v>95</v>
      </c>
      <c r="G67" s="33"/>
      <c r="H67" s="34" t="n">
        <v>1991</v>
      </c>
    </row>
    <row r="68" customFormat="false" ht="12.75" hidden="false" customHeight="false" outlineLevel="0" collapsed="false">
      <c r="A68" s="30"/>
      <c r="C68" s="32"/>
      <c r="D68" s="35"/>
      <c r="E68" s="32"/>
      <c r="F68" s="36"/>
      <c r="G68" s="32"/>
      <c r="H68" s="34"/>
    </row>
    <row r="69" customFormat="false" ht="12.75" hidden="false" customHeight="false" outlineLevel="0" collapsed="false">
      <c r="A69" s="30" t="s">
        <v>97</v>
      </c>
      <c r="C69" s="32"/>
      <c r="D69" s="33" t="s">
        <v>91</v>
      </c>
      <c r="E69" s="33"/>
      <c r="F69" s="33" t="s">
        <v>95</v>
      </c>
      <c r="G69" s="33"/>
      <c r="H69" s="34" t="n">
        <v>1991</v>
      </c>
    </row>
    <row r="70" customFormat="false" ht="12.75" hidden="false" customHeight="false" outlineLevel="0" collapsed="false">
      <c r="A70" s="30"/>
      <c r="C70" s="32"/>
      <c r="D70" s="35"/>
      <c r="E70" s="32"/>
      <c r="F70" s="36"/>
      <c r="G70" s="32"/>
      <c r="H70" s="34"/>
    </row>
    <row r="71" customFormat="false" ht="12.75" hidden="false" customHeight="false" outlineLevel="0" collapsed="false">
      <c r="A71" s="30" t="s">
        <v>98</v>
      </c>
      <c r="C71" s="32"/>
      <c r="D71" s="33" t="s">
        <v>91</v>
      </c>
      <c r="E71" s="33"/>
      <c r="F71" s="33" t="s">
        <v>95</v>
      </c>
      <c r="G71" s="33"/>
      <c r="H71" s="34" t="n">
        <v>1991</v>
      </c>
    </row>
    <row r="72" customFormat="false" ht="12.75" hidden="false" customHeight="false" outlineLevel="0" collapsed="false">
      <c r="A72" s="45"/>
      <c r="C72" s="32"/>
      <c r="D72" s="43"/>
      <c r="E72" s="44"/>
      <c r="F72" s="36"/>
      <c r="G72" s="32"/>
      <c r="H72" s="34"/>
    </row>
    <row r="73" customFormat="false" ht="12.75" hidden="false" customHeight="false" outlineLevel="0" collapsed="false">
      <c r="A73" s="30" t="s">
        <v>99</v>
      </c>
      <c r="C73" s="32"/>
      <c r="D73" s="33" t="s">
        <v>91</v>
      </c>
      <c r="E73" s="33"/>
      <c r="F73" s="33" t="s">
        <v>100</v>
      </c>
      <c r="G73" s="33"/>
      <c r="H73" s="34" t="n">
        <v>1991</v>
      </c>
    </row>
    <row r="74" customFormat="false" ht="12.75" hidden="false" customHeight="false" outlineLevel="0" collapsed="false">
      <c r="A74" s="45"/>
      <c r="C74" s="32"/>
      <c r="D74" s="43"/>
      <c r="E74" s="44"/>
      <c r="F74" s="36"/>
      <c r="G74" s="32"/>
      <c r="H74" s="34"/>
    </row>
    <row r="75" customFormat="false" ht="12.75" hidden="false" customHeight="false" outlineLevel="0" collapsed="false">
      <c r="A75" s="30" t="s">
        <v>101</v>
      </c>
      <c r="C75" s="32"/>
      <c r="D75" s="33" t="s">
        <v>91</v>
      </c>
      <c r="E75" s="33"/>
      <c r="F75" s="33" t="s">
        <v>102</v>
      </c>
      <c r="G75" s="33"/>
      <c r="H75" s="34" t="n">
        <v>1991</v>
      </c>
    </row>
    <row r="76" customFormat="false" ht="12.75" hidden="false" customHeight="false" outlineLevel="0" collapsed="false">
      <c r="C76" s="32"/>
      <c r="E76" s="32"/>
      <c r="G76" s="32"/>
    </row>
    <row r="77" customFormat="false" ht="12.75" hidden="false" customHeight="false" outlineLevel="0" collapsed="false">
      <c r="A77" s="0" t="s">
        <v>103</v>
      </c>
      <c r="C77" s="32"/>
      <c r="D77" s="33" t="s">
        <v>104</v>
      </c>
      <c r="E77" s="33"/>
      <c r="F77" s="33" t="s">
        <v>105</v>
      </c>
      <c r="G77" s="33"/>
      <c r="H77" s="34" t="n">
        <v>1991</v>
      </c>
    </row>
    <row r="78" customFormat="false" ht="12.75" hidden="false" customHeight="false" outlineLevel="0" collapsed="false">
      <c r="C78" s="32"/>
      <c r="E78" s="32"/>
      <c r="G78" s="32"/>
    </row>
    <row r="79" customFormat="false" ht="12.75" hidden="false" customHeight="false" outlineLevel="0" collapsed="false">
      <c r="A79" s="0" t="s">
        <v>106</v>
      </c>
      <c r="C79" s="32"/>
      <c r="D79" s="33" t="s">
        <v>83</v>
      </c>
      <c r="E79" s="33"/>
      <c r="F79" s="33" t="s">
        <v>105</v>
      </c>
      <c r="G79" s="33"/>
      <c r="H79" s="34" t="n">
        <v>1991</v>
      </c>
    </row>
    <row r="80" customFormat="false" ht="12.75" hidden="false" customHeight="false" outlineLevel="0" collapsed="false">
      <c r="C80" s="32"/>
      <c r="E80" s="32"/>
      <c r="G80" s="32"/>
    </row>
    <row r="81" customFormat="false" ht="12.75" hidden="false" customHeight="false" outlineLevel="0" collapsed="false">
      <c r="A81" s="0" t="s">
        <v>107</v>
      </c>
      <c r="C81" s="32"/>
      <c r="D81" s="46" t="s">
        <v>83</v>
      </c>
      <c r="E81" s="46"/>
      <c r="F81" s="33" t="s">
        <v>105</v>
      </c>
      <c r="G81" s="33"/>
      <c r="H81" s="34" t="n">
        <v>1991</v>
      </c>
    </row>
    <row r="82" customFormat="false" ht="12.75" hidden="false" customHeight="false" outlineLevel="0" collapsed="false">
      <c r="C82" s="32"/>
      <c r="D82" s="34"/>
      <c r="E82" s="44"/>
      <c r="F82" s="34"/>
      <c r="G82" s="44"/>
      <c r="H82" s="34"/>
    </row>
    <row r="83" customFormat="false" ht="12.75" hidden="false" customHeight="false" outlineLevel="0" collapsed="false">
      <c r="A83" s="0" t="s">
        <v>108</v>
      </c>
      <c r="C83" s="32"/>
      <c r="D83" s="33" t="s">
        <v>91</v>
      </c>
      <c r="E83" s="33"/>
      <c r="F83" s="33" t="s">
        <v>109</v>
      </c>
      <c r="G83" s="33"/>
      <c r="H83" s="34" t="n">
        <v>1991</v>
      </c>
    </row>
    <row r="84" customFormat="false" ht="12.75" hidden="false" customHeight="false" outlineLevel="0" collapsed="false">
      <c r="C84" s="32"/>
      <c r="D84" s="34"/>
      <c r="E84" s="44"/>
      <c r="F84" s="34"/>
      <c r="G84" s="44"/>
      <c r="H84" s="34"/>
    </row>
    <row r="85" customFormat="false" ht="12.75" hidden="false" customHeight="false" outlineLevel="0" collapsed="false">
      <c r="A85" s="0" t="s">
        <v>110</v>
      </c>
      <c r="C85" s="32"/>
      <c r="D85" s="33" t="s">
        <v>91</v>
      </c>
      <c r="E85" s="33"/>
      <c r="F85" s="33" t="s">
        <v>109</v>
      </c>
      <c r="G85" s="33"/>
      <c r="H85" s="34" t="n">
        <v>1991</v>
      </c>
    </row>
    <row r="86" customFormat="false" ht="12.75" hidden="false" customHeight="false" outlineLevel="0" collapsed="false">
      <c r="C86" s="30"/>
      <c r="D86" s="34"/>
      <c r="E86" s="34"/>
      <c r="F86" s="34"/>
      <c r="G86" s="34"/>
      <c r="H86" s="34"/>
    </row>
    <row r="87" customFormat="false" ht="12.75" hidden="false" customHeight="true" outlineLevel="0" collapsed="false">
      <c r="A87" s="31" t="s">
        <v>111</v>
      </c>
      <c r="B87" s="31"/>
      <c r="C87" s="31"/>
      <c r="D87" s="31"/>
      <c r="E87" s="31"/>
      <c r="F87" s="31"/>
      <c r="G87" s="31"/>
      <c r="H87" s="31"/>
    </row>
    <row r="88" customFormat="false" ht="12.75" hidden="false" customHeight="false" outlineLevel="0" collapsed="false">
      <c r="A88" s="30"/>
      <c r="C88" s="30"/>
      <c r="D88" s="36"/>
      <c r="F88" s="36"/>
      <c r="H88" s="30"/>
    </row>
    <row r="89" customFormat="false" ht="12.75" hidden="false" customHeight="false" outlineLevel="0" collapsed="false">
      <c r="A89" s="30" t="s">
        <v>82</v>
      </c>
      <c r="C89" s="32"/>
      <c r="D89" s="33" t="s">
        <v>112</v>
      </c>
      <c r="E89" s="33"/>
      <c r="F89" s="33" t="s">
        <v>113</v>
      </c>
      <c r="G89" s="33"/>
      <c r="H89" s="43" t="n">
        <v>1991</v>
      </c>
    </row>
    <row r="90" customFormat="false" ht="12.75" hidden="false" customHeight="false" outlineLevel="0" collapsed="false">
      <c r="A90" s="30"/>
      <c r="C90" s="32"/>
      <c r="D90" s="36"/>
      <c r="E90" s="32"/>
      <c r="F90" s="36"/>
      <c r="H90" s="43"/>
    </row>
    <row r="91" customFormat="false" ht="12.75" hidden="false" customHeight="false" outlineLevel="0" collapsed="false">
      <c r="A91" s="30" t="s">
        <v>114</v>
      </c>
      <c r="C91" s="32"/>
      <c r="D91" s="33" t="s">
        <v>112</v>
      </c>
      <c r="E91" s="33"/>
      <c r="F91" s="33" t="s">
        <v>113</v>
      </c>
      <c r="G91" s="33"/>
      <c r="H91" s="43" t="n">
        <v>1991</v>
      </c>
    </row>
    <row r="92" customFormat="false" ht="12.75" hidden="false" customHeight="false" outlineLevel="0" collapsed="false">
      <c r="A92" s="30"/>
      <c r="C92" s="32"/>
      <c r="D92" s="36"/>
      <c r="E92" s="32"/>
      <c r="F92" s="36"/>
      <c r="H92" s="43"/>
    </row>
    <row r="93" customFormat="false" ht="12.75" hidden="false" customHeight="false" outlineLevel="0" collapsed="false">
      <c r="A93" s="30" t="s">
        <v>115</v>
      </c>
      <c r="C93" s="32"/>
      <c r="D93" s="33" t="s">
        <v>91</v>
      </c>
      <c r="E93" s="33"/>
      <c r="F93" s="33" t="s">
        <v>116</v>
      </c>
      <c r="G93" s="33"/>
      <c r="H93" s="43" t="n">
        <v>1996</v>
      </c>
    </row>
    <row r="94" customFormat="false" ht="12.75" hidden="false" customHeight="false" outlineLevel="0" collapsed="false">
      <c r="A94" s="30"/>
      <c r="C94" s="32"/>
      <c r="D94" s="36"/>
      <c r="E94" s="32"/>
      <c r="F94" s="36"/>
      <c r="H94" s="43"/>
    </row>
    <row r="95" customFormat="false" ht="12.75" hidden="false" customHeight="false" outlineLevel="0" collapsed="false">
      <c r="A95" s="30" t="s">
        <v>117</v>
      </c>
      <c r="C95" s="32"/>
      <c r="D95" s="33" t="s">
        <v>91</v>
      </c>
      <c r="E95" s="33"/>
      <c r="F95" s="33" t="s">
        <v>116</v>
      </c>
      <c r="G95" s="33"/>
      <c r="H95" s="43" t="n">
        <v>1996</v>
      </c>
    </row>
    <row r="96" customFormat="false" ht="12.75" hidden="false" customHeight="false" outlineLevel="0" collapsed="false">
      <c r="A96" s="30"/>
      <c r="C96" s="32"/>
      <c r="D96" s="36"/>
      <c r="E96" s="32"/>
      <c r="F96" s="36"/>
      <c r="H96" s="43"/>
    </row>
    <row r="97" customFormat="false" ht="12.75" hidden="false" customHeight="true" outlineLevel="0" collapsed="false">
      <c r="A97" s="30" t="s">
        <v>118</v>
      </c>
      <c r="C97" s="32"/>
      <c r="D97" s="36"/>
      <c r="E97" s="32"/>
      <c r="F97" s="36"/>
      <c r="H97" s="43"/>
    </row>
    <row r="98" customFormat="false" ht="12.75" hidden="false" customHeight="true" outlineLevel="0" collapsed="false">
      <c r="A98" s="30" t="s">
        <v>119</v>
      </c>
      <c r="C98" s="32"/>
      <c r="D98" s="33" t="s">
        <v>91</v>
      </c>
      <c r="E98" s="33"/>
      <c r="F98" s="33" t="s">
        <v>120</v>
      </c>
      <c r="G98" s="33"/>
      <c r="H98" s="43" t="n">
        <v>1995</v>
      </c>
    </row>
    <row r="101" customFormat="false" ht="15" hidden="false" customHeight="false" outlineLevel="0" collapsed="false">
      <c r="A101" s="12" t="s">
        <v>121</v>
      </c>
    </row>
    <row r="103" customFormat="false" ht="12.75" hidden="false" customHeight="false" outlineLevel="0" collapsed="false">
      <c r="A103" s="15" t="s">
        <v>122</v>
      </c>
    </row>
    <row r="104" customFormat="false" ht="12.75" hidden="false" customHeight="true" outlineLevel="0" collapsed="false">
      <c r="A104" s="19" t="s">
        <v>123</v>
      </c>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true" outlineLevel="0" collapsed="false">
      <c r="A111" s="19" t="s">
        <v>124</v>
      </c>
      <c r="B111" s="19"/>
      <c r="C111" s="19"/>
      <c r="D111" s="19"/>
      <c r="E111" s="19"/>
      <c r="F111" s="19"/>
      <c r="G111" s="19"/>
      <c r="H111" s="19"/>
    </row>
    <row r="112" customFormat="false" ht="12.75" hidden="false" customHeight="false" outlineLevel="0" collapsed="false">
      <c r="A112" s="19"/>
      <c r="B112" s="19"/>
      <c r="C112" s="19"/>
      <c r="D112" s="19"/>
      <c r="E112" s="19"/>
      <c r="F112" s="19"/>
      <c r="G112" s="19"/>
      <c r="H112" s="19"/>
    </row>
    <row r="113" customFormat="false" ht="12.75" hidden="false" customHeight="true" outlineLevel="0" collapsed="false">
      <c r="A113" s="47" t="s">
        <v>125</v>
      </c>
      <c r="B113" s="47"/>
      <c r="C113" s="47"/>
      <c r="D113" s="47"/>
      <c r="E113" s="47"/>
      <c r="F113" s="47"/>
      <c r="G113" s="47"/>
      <c r="H113" s="47"/>
    </row>
    <row r="114" customFormat="false" ht="12.75" hidden="false" customHeight="true" outlineLevel="0" collapsed="false">
      <c r="A114" s="19" t="s">
        <v>126</v>
      </c>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false" outlineLevel="0" collapsed="false">
      <c r="A116" s="19"/>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true" outlineLevel="0" collapsed="false"/>
    <row r="120" customFormat="false" ht="12.75" hidden="false" customHeight="false" outlineLevel="0" collapsed="false">
      <c r="A120" s="48" t="s">
        <v>82</v>
      </c>
      <c r="B120" s="49"/>
      <c r="C120" s="49"/>
      <c r="D120" s="49"/>
      <c r="E120" s="49"/>
      <c r="F120" s="49"/>
      <c r="G120" s="49"/>
      <c r="H120" s="49"/>
    </row>
    <row r="121" customFormat="false" ht="12.75" hidden="false" customHeight="true" outlineLevel="0" collapsed="false">
      <c r="A121" s="19" t="s">
        <v>127</v>
      </c>
      <c r="B121" s="19"/>
      <c r="C121" s="19"/>
      <c r="D121" s="19"/>
      <c r="E121" s="19"/>
      <c r="F121" s="19"/>
      <c r="G121" s="19"/>
      <c r="H121" s="19"/>
    </row>
    <row r="122" customFormat="false" ht="12.75" hidden="false" customHeight="tru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4"/>
    </row>
    <row r="127" customFormat="false" ht="12.75" hidden="false" customHeight="false" outlineLevel="0" collapsed="false">
      <c r="A127" s="15" t="s">
        <v>85</v>
      </c>
    </row>
    <row r="128" customFormat="false" ht="12.75" hidden="false" customHeight="true" outlineLevel="0" collapsed="false">
      <c r="A128" s="19" t="s">
        <v>128</v>
      </c>
      <c r="B128" s="19"/>
      <c r="C128" s="19"/>
      <c r="D128" s="19"/>
      <c r="E128" s="19"/>
      <c r="F128" s="19"/>
      <c r="G128" s="19"/>
      <c r="H128" s="19"/>
    </row>
    <row r="129" customFormat="false" ht="12.75" hidden="false" customHeight="true" outlineLevel="0" collapsed="false">
      <c r="A129" s="19"/>
      <c r="B129" s="19"/>
      <c r="C129" s="19"/>
      <c r="D129" s="19"/>
      <c r="E129" s="19"/>
      <c r="F129" s="19"/>
      <c r="G129" s="19"/>
      <c r="H129" s="19"/>
    </row>
    <row r="130" customFormat="false" ht="12.75" hidden="false" customHeight="false" outlineLevel="0" collapsed="false">
      <c r="A130" s="19"/>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15" t="s">
        <v>129</v>
      </c>
      <c r="B135" s="20"/>
      <c r="C135" s="20"/>
      <c r="D135" s="20"/>
      <c r="E135" s="20"/>
      <c r="F135" s="20"/>
      <c r="G135" s="20"/>
      <c r="H135" s="20"/>
    </row>
    <row r="136" customFormat="false" ht="12.75" hidden="false" customHeight="true" outlineLevel="0" collapsed="false">
      <c r="A136" s="19" t="s">
        <v>130</v>
      </c>
      <c r="B136" s="19"/>
      <c r="C136" s="19"/>
      <c r="D136" s="19"/>
      <c r="E136" s="19"/>
      <c r="F136" s="19"/>
      <c r="G136" s="19"/>
      <c r="H136" s="19"/>
    </row>
    <row r="137" customFormat="false" ht="12.75" hidden="false" customHeight="true" outlineLevel="0" collapsed="false">
      <c r="A137" s="19"/>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true" outlineLevel="0" collapsed="false">
      <c r="A145" s="19" t="s">
        <v>131</v>
      </c>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t="s">
        <v>132</v>
      </c>
      <c r="B147" s="19"/>
      <c r="C147" s="19"/>
      <c r="D147" s="19"/>
      <c r="E147" s="19"/>
      <c r="F147" s="19"/>
      <c r="G147" s="19"/>
      <c r="H147" s="19"/>
    </row>
    <row r="148" customFormat="false" ht="12.75" hidden="false" customHeight="true" outlineLevel="0" collapsed="false">
      <c r="A148" s="19"/>
      <c r="B148" s="19"/>
      <c r="C148" s="19"/>
      <c r="D148" s="19"/>
      <c r="E148" s="19"/>
      <c r="F148" s="19"/>
      <c r="G148" s="19"/>
      <c r="H148" s="19"/>
    </row>
    <row r="149" customFormat="false" ht="12.75" hidden="false" customHeight="false" outlineLevel="0" collapsed="false">
      <c r="A149" s="14"/>
      <c r="B149" s="20"/>
      <c r="C149" s="20"/>
      <c r="D149" s="20"/>
      <c r="E149" s="20"/>
      <c r="F149" s="20"/>
      <c r="G149" s="20"/>
      <c r="H149" s="20"/>
    </row>
    <row r="150" customFormat="false" ht="12.75" hidden="false" customHeight="false" outlineLevel="0" collapsed="false">
      <c r="A150" s="15" t="s">
        <v>133</v>
      </c>
      <c r="H150" s="20"/>
    </row>
    <row r="151" customFormat="false" ht="12.75" hidden="false" customHeight="true" outlineLevel="0" collapsed="false">
      <c r="A151" s="23" t="s">
        <v>134</v>
      </c>
      <c r="B151" s="23"/>
      <c r="C151" s="23"/>
      <c r="D151" s="23"/>
      <c r="E151" s="23"/>
      <c r="F151" s="23"/>
      <c r="G151" s="23"/>
      <c r="H151" s="23"/>
    </row>
    <row r="152" customFormat="false" ht="12.75" hidden="false" customHeight="true" outlineLevel="0" collapsed="false">
      <c r="A152" s="23"/>
      <c r="B152" s="23"/>
      <c r="C152" s="23"/>
      <c r="D152" s="23"/>
      <c r="E152" s="23"/>
      <c r="F152" s="23"/>
      <c r="G152" s="23"/>
      <c r="H152" s="23"/>
    </row>
    <row r="153" customFormat="false" ht="12.75" hidden="false" customHeight="false" outlineLevel="0" collapsed="false">
      <c r="A153" s="23"/>
      <c r="B153" s="23"/>
      <c r="C153" s="23"/>
      <c r="D153" s="23"/>
      <c r="E153" s="23"/>
      <c r="F153" s="23"/>
      <c r="G153" s="23"/>
      <c r="H153" s="23"/>
    </row>
    <row r="154" customFormat="false" ht="12.75" hidden="false" customHeight="false" outlineLevel="0" collapsed="false">
      <c r="A154" s="23"/>
      <c r="B154" s="23"/>
      <c r="C154" s="23"/>
      <c r="D154" s="23"/>
      <c r="E154" s="23"/>
      <c r="F154" s="23"/>
      <c r="G154" s="23"/>
      <c r="H154" s="23"/>
    </row>
    <row r="155" customFormat="false" ht="12.75" hidden="false" customHeight="false" outlineLevel="0" collapsed="false">
      <c r="A155" s="20"/>
      <c r="B155" s="20"/>
      <c r="C155" s="20"/>
      <c r="D155" s="20"/>
      <c r="E155" s="20"/>
      <c r="F155" s="20"/>
      <c r="G155" s="20"/>
      <c r="H155" s="20"/>
    </row>
    <row r="156" customFormat="false" ht="12.75" hidden="false" customHeight="true" outlineLevel="0" collapsed="false">
      <c r="A156" s="15" t="s">
        <v>135</v>
      </c>
      <c r="B156" s="20"/>
      <c r="C156" s="20"/>
      <c r="D156" s="20"/>
      <c r="E156" s="20"/>
      <c r="F156" s="20"/>
      <c r="G156" s="20"/>
      <c r="H156" s="20"/>
    </row>
    <row r="157" customFormat="false" ht="12.75" hidden="false" customHeight="true" outlineLevel="0" collapsed="false">
      <c r="A157" s="19" t="s">
        <v>136</v>
      </c>
      <c r="B157" s="19"/>
      <c r="C157" s="19"/>
      <c r="D157" s="19"/>
      <c r="E157" s="19"/>
      <c r="F157" s="19"/>
      <c r="G157" s="19"/>
      <c r="H157" s="19"/>
    </row>
    <row r="158" customFormat="false" ht="12.75" hidden="false" customHeight="tru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5"/>
      <c r="B161" s="20"/>
      <c r="C161" s="20"/>
      <c r="D161" s="20"/>
      <c r="E161" s="20"/>
      <c r="F161" s="20"/>
      <c r="G161" s="20"/>
      <c r="H161" s="20"/>
    </row>
    <row r="162" customFormat="false" ht="12.75" hidden="false" customHeight="false" outlineLevel="0" collapsed="false">
      <c r="A162" s="15" t="s">
        <v>137</v>
      </c>
      <c r="B162" s="20"/>
      <c r="C162" s="20"/>
      <c r="D162" s="20"/>
      <c r="E162" s="20"/>
      <c r="F162" s="20"/>
      <c r="G162" s="20"/>
      <c r="H162" s="20"/>
    </row>
    <row r="163" customFormat="false" ht="12.75" hidden="false" customHeight="true" outlineLevel="0" collapsed="false">
      <c r="A163" s="19" t="s">
        <v>138</v>
      </c>
      <c r="B163" s="19"/>
      <c r="C163" s="19"/>
      <c r="D163" s="19"/>
      <c r="E163" s="19"/>
      <c r="F163" s="19"/>
      <c r="G163" s="19"/>
      <c r="H163" s="19"/>
    </row>
    <row r="164" customFormat="false" ht="12.75" hidden="false" customHeight="tru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70" customFormat="false" ht="12.75" hidden="false" customHeight="false" outlineLevel="0" collapsed="false">
      <c r="A170" s="15" t="s">
        <v>139</v>
      </c>
    </row>
    <row r="171" customFormat="false" ht="12.75" hidden="false" customHeight="false" outlineLevel="0" collapsed="false">
      <c r="A171" s="15"/>
    </row>
    <row r="172" customFormat="false" ht="12.75" hidden="false" customHeight="true" outlineLevel="0" collapsed="false">
      <c r="A172" s="19" t="s">
        <v>140</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false" outlineLevel="0" collapsed="false">
      <c r="A174" s="19"/>
      <c r="B174" s="19"/>
      <c r="C174" s="19"/>
      <c r="D174" s="19"/>
      <c r="E174" s="19"/>
      <c r="F174" s="19"/>
      <c r="G174" s="19"/>
      <c r="H174" s="19"/>
    </row>
    <row r="175" customFormat="false" ht="12.75" hidden="false" customHeight="false" outlineLevel="0" collapsed="false">
      <c r="A175" s="19"/>
      <c r="B175" s="19"/>
      <c r="C175" s="19"/>
      <c r="D175" s="19"/>
      <c r="E175" s="19"/>
      <c r="F175" s="19"/>
      <c r="G175" s="19"/>
      <c r="H175" s="19"/>
    </row>
    <row r="176" customFormat="false" ht="12.75" hidden="false" customHeight="false" outlineLevel="0" collapsed="false">
      <c r="A176" s="19"/>
      <c r="B176" s="19"/>
      <c r="C176" s="19"/>
      <c r="D176" s="19"/>
      <c r="E176" s="19"/>
      <c r="F176" s="19"/>
      <c r="G176" s="19"/>
      <c r="H176" s="19"/>
    </row>
    <row r="177" customFormat="false" ht="12.75" hidden="false" customHeight="false" outlineLevel="0" collapsed="false">
      <c r="A177" s="19"/>
      <c r="B177" s="19"/>
      <c r="C177" s="19"/>
      <c r="D177" s="19"/>
      <c r="E177" s="19"/>
      <c r="F177" s="19"/>
      <c r="G177" s="19"/>
      <c r="H177" s="19"/>
    </row>
    <row r="178" customFormat="false" ht="12.75" hidden="false" customHeight="false" outlineLevel="0" collapsed="false">
      <c r="A178" s="19"/>
      <c r="B178" s="19"/>
      <c r="C178" s="19"/>
      <c r="D178" s="19"/>
      <c r="E178" s="19"/>
      <c r="F178" s="19"/>
      <c r="G178" s="19"/>
      <c r="H178" s="19"/>
    </row>
    <row r="179" customFormat="false" ht="12.75" hidden="false" customHeight="false" outlineLevel="0" collapsed="false">
      <c r="A179" s="19"/>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14"/>
    </row>
    <row r="185" customFormat="false" ht="12.75" hidden="false" customHeight="false" outlineLevel="0" collapsed="false">
      <c r="A185" s="15" t="s">
        <v>141</v>
      </c>
    </row>
    <row r="186" customFormat="false" ht="12.75" hidden="false" customHeight="true" outlineLevel="0" collapsed="false">
      <c r="A186" s="19" t="s">
        <v>142</v>
      </c>
      <c r="B186" s="19"/>
      <c r="C186" s="19"/>
      <c r="D186" s="19"/>
      <c r="E186" s="19"/>
      <c r="F186" s="19"/>
      <c r="G186" s="19"/>
      <c r="H186" s="19"/>
    </row>
    <row r="187" customFormat="false" ht="12.75" hidden="false" customHeight="false" outlineLevel="0" collapsed="false">
      <c r="A187" s="19"/>
      <c r="B187" s="19"/>
      <c r="C187" s="19"/>
      <c r="D187" s="19"/>
      <c r="E187" s="19"/>
      <c r="F187" s="19"/>
      <c r="G187" s="19"/>
      <c r="H187" s="19"/>
    </row>
    <row r="188" customFormat="false" ht="12.75" hidden="false" customHeight="false" outlineLevel="0" collapsed="false">
      <c r="A188" s="19"/>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0" t="s">
        <v>143</v>
      </c>
    </row>
    <row r="191" customFormat="false" ht="12.75" hidden="false" customHeight="false" outlineLevel="0" collapsed="false">
      <c r="A191" s="0" t="s">
        <v>144</v>
      </c>
      <c r="E191" s="49" t="s">
        <v>145</v>
      </c>
      <c r="F191" s="0" t="s">
        <v>146</v>
      </c>
    </row>
    <row r="192" customFormat="false" ht="12.75" hidden="false" customHeight="false" outlineLevel="0" collapsed="false">
      <c r="E192" s="49"/>
    </row>
    <row r="193" customFormat="false" ht="12.75" hidden="false" customHeight="false" outlineLevel="0" collapsed="false">
      <c r="A193" s="15" t="s">
        <v>147</v>
      </c>
    </row>
    <row r="194" customFormat="false" ht="12.75" hidden="false" customHeight="true" outlineLevel="0" collapsed="false">
      <c r="A194" s="19" t="s">
        <v>148</v>
      </c>
      <c r="B194" s="19"/>
      <c r="C194" s="19"/>
      <c r="D194" s="19"/>
      <c r="E194" s="19"/>
      <c r="F194" s="19"/>
      <c r="G194" s="19"/>
      <c r="H194" s="19"/>
    </row>
    <row r="195" customFormat="false" ht="12.75" hidden="false" customHeight="false" outlineLevel="0" collapsed="false">
      <c r="A195" s="19"/>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0" t="s">
        <v>143</v>
      </c>
    </row>
    <row r="199" customFormat="false" ht="12.75" hidden="false" customHeight="false" outlineLevel="0" collapsed="false">
      <c r="A199" s="0" t="s">
        <v>149</v>
      </c>
      <c r="E199" s="49" t="s">
        <v>145</v>
      </c>
      <c r="F199" s="0" t="s">
        <v>150</v>
      </c>
    </row>
    <row r="200" customFormat="false" ht="12.75" hidden="false" customHeight="false" outlineLevel="0" collapsed="false">
      <c r="E200" s="49"/>
    </row>
    <row r="201" customFormat="false" ht="12.75" hidden="false" customHeight="true" outlineLevel="0" collapsed="false">
      <c r="A201" s="15" t="s">
        <v>151</v>
      </c>
    </row>
    <row r="202" customFormat="false" ht="12.75" hidden="false" customHeight="true" outlineLevel="0" collapsed="false">
      <c r="A202" s="19" t="s">
        <v>152</v>
      </c>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0" t="s">
        <v>143</v>
      </c>
    </row>
    <row r="207" customFormat="false" ht="12.75" hidden="false" customHeight="false" outlineLevel="0" collapsed="false">
      <c r="A207" s="0" t="s">
        <v>153</v>
      </c>
      <c r="E207" s="49" t="s">
        <v>145</v>
      </c>
      <c r="F207" s="0" t="s">
        <v>154</v>
      </c>
    </row>
    <row r="208" customFormat="false" ht="12.75" hidden="false" customHeight="false" outlineLevel="0" collapsed="false">
      <c r="A208" s="14"/>
    </row>
    <row r="209" customFormat="false" ht="12.75" hidden="false" customHeight="true" outlineLevel="0" collapsed="false">
      <c r="A209" s="19" t="s">
        <v>155</v>
      </c>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2" customFormat="false" ht="12.75" hidden="false" customHeight="false" outlineLevel="0" collapsed="false">
      <c r="A212" s="14" t="s">
        <v>143</v>
      </c>
    </row>
    <row r="213" customFormat="false" ht="12.75" hidden="false" customHeight="false" outlineLevel="0" collapsed="false">
      <c r="A213" s="14" t="s">
        <v>156</v>
      </c>
      <c r="E213" s="14" t="s">
        <v>145</v>
      </c>
      <c r="F213" s="0" t="s">
        <v>157</v>
      </c>
    </row>
    <row r="225" customFormat="false" ht="12.75" hidden="false" customHeight="false" outlineLevel="0" collapsed="false">
      <c r="A225" s="15" t="s">
        <v>158</v>
      </c>
    </row>
    <row r="226" customFormat="false" ht="12.75" hidden="false" customHeight="false" outlineLevel="0" collapsed="false">
      <c r="A226" s="15"/>
    </row>
    <row r="227" customFormat="false" ht="12.75" hidden="false" customHeight="true" outlineLevel="0" collapsed="false">
      <c r="A227" s="19" t="s">
        <v>159</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4" t="s">
        <v>160</v>
      </c>
    </row>
    <row r="231" customFormat="false" ht="12.75" hidden="false" customHeight="false" outlineLevel="0" collapsed="false">
      <c r="A231" s="14"/>
    </row>
    <row r="232" customFormat="false" ht="12.75" hidden="false" customHeight="false" outlineLevel="0" collapsed="false">
      <c r="A232" s="14" t="s">
        <v>161</v>
      </c>
    </row>
    <row r="233" customFormat="false" ht="12.75" hidden="false" customHeight="false" outlineLevel="0" collapsed="false">
      <c r="A233" s="14"/>
    </row>
    <row r="234" customFormat="false" ht="12.75" hidden="false" customHeight="false" outlineLevel="0" collapsed="false">
      <c r="A234" s="14" t="s">
        <v>162</v>
      </c>
    </row>
    <row r="235" customFormat="false" ht="12.75" hidden="false" customHeight="false" outlineLevel="0" collapsed="false">
      <c r="A235" s="14"/>
    </row>
    <row r="236" customFormat="false" ht="12.75" hidden="false" customHeight="false" outlineLevel="0" collapsed="false">
      <c r="A236" s="14" t="s">
        <v>163</v>
      </c>
    </row>
    <row r="237" customFormat="false" ht="12.75" hidden="false" customHeight="false" outlineLevel="0" collapsed="false">
      <c r="A237" s="14"/>
    </row>
    <row r="238" customFormat="false" ht="12.75" hidden="false" customHeight="true" outlineLevel="0" collapsed="false">
      <c r="A238" s="19" t="s">
        <v>164</v>
      </c>
      <c r="B238" s="19"/>
      <c r="C238" s="19"/>
      <c r="D238" s="19"/>
      <c r="E238" s="19"/>
      <c r="F238" s="19"/>
      <c r="G238" s="19"/>
      <c r="H238" s="19"/>
    </row>
    <row r="239" customFormat="false" ht="12.75" hidden="false" customHeight="false" outlineLevel="0" collapsed="false">
      <c r="A239" s="19"/>
      <c r="B239" s="19"/>
      <c r="C239" s="19"/>
      <c r="D239" s="19"/>
      <c r="E239" s="19"/>
      <c r="F239" s="19"/>
      <c r="G239" s="19"/>
      <c r="H239" s="19"/>
    </row>
    <row r="240" customFormat="false" ht="12.75" hidden="false" customHeight="false" outlineLevel="0" collapsed="false">
      <c r="A240" s="14"/>
    </row>
    <row r="241" customFormat="false" ht="12.75" hidden="false" customHeight="false" outlineLevel="0" collapsed="false">
      <c r="A241" s="14" t="s">
        <v>165</v>
      </c>
    </row>
    <row r="242" customFormat="false" ht="12.75" hidden="false" customHeight="false" outlineLevel="0" collapsed="false">
      <c r="A242" s="14" t="s">
        <v>15</v>
      </c>
    </row>
    <row r="243" customFormat="false" ht="12.75" hidden="false" customHeight="true" outlineLevel="0" collapsed="false">
      <c r="A243" s="50" t="s">
        <v>166</v>
      </c>
      <c r="B243" s="50"/>
      <c r="C243" s="50"/>
      <c r="D243" s="50"/>
      <c r="E243" s="50"/>
      <c r="F243" s="50"/>
      <c r="G243" s="50"/>
      <c r="H243" s="50"/>
    </row>
    <row r="244" customFormat="false" ht="12.75" hidden="false" customHeight="false" outlineLevel="0" collapsed="false">
      <c r="A244" s="50"/>
      <c r="B244" s="50"/>
      <c r="C244" s="50"/>
      <c r="D244" s="50"/>
      <c r="E244" s="50"/>
      <c r="F244" s="50"/>
      <c r="G244" s="50"/>
      <c r="H244" s="50"/>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50" t="s">
        <v>167</v>
      </c>
      <c r="B246" s="50"/>
      <c r="C246" s="50"/>
      <c r="D246" s="50"/>
      <c r="E246" s="50"/>
      <c r="F246" s="50"/>
      <c r="G246" s="50"/>
      <c r="H246" s="50"/>
    </row>
    <row r="247" customFormat="false" ht="12.75" hidden="false" customHeight="false" outlineLevel="0" collapsed="false">
      <c r="A247" s="50"/>
      <c r="B247" s="50"/>
      <c r="C247" s="50"/>
      <c r="D247" s="50"/>
      <c r="E247" s="50"/>
      <c r="F247" s="50"/>
      <c r="G247" s="50"/>
      <c r="H247" s="50"/>
    </row>
    <row r="248" customFormat="false" ht="12.75" hidden="false" customHeight="false" outlineLevel="0" collapsed="false">
      <c r="A248" s="50"/>
      <c r="B248" s="50"/>
      <c r="C248" s="50"/>
      <c r="D248" s="50"/>
      <c r="E248" s="50"/>
      <c r="F248" s="50"/>
      <c r="G248" s="50"/>
      <c r="H248" s="50"/>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15" t="s">
        <v>168</v>
      </c>
    </row>
    <row r="252" customFormat="false" ht="12.75" hidden="false" customHeight="false" outlineLevel="0" collapsed="false">
      <c r="A252" s="14"/>
    </row>
    <row r="253" customFormat="false" ht="12.75" hidden="false" customHeight="false" outlineLevel="0" collapsed="false">
      <c r="A253" s="14" t="s">
        <v>169</v>
      </c>
      <c r="F253" s="51" t="s">
        <v>170</v>
      </c>
      <c r="G253" s="49"/>
      <c r="H253" s="49"/>
    </row>
    <row r="254" customFormat="false" ht="12.75" hidden="false" customHeight="false" outlineLevel="0" collapsed="false">
      <c r="A254" s="14"/>
      <c r="F254" s="49" t="s">
        <v>171</v>
      </c>
      <c r="G254" s="49"/>
      <c r="H254" s="49"/>
    </row>
    <row r="255" customFormat="false" ht="12.75" hidden="false" customHeight="false" outlineLevel="0" collapsed="false">
      <c r="A255" s="14"/>
    </row>
    <row r="256" customFormat="false" ht="12.75" hidden="false" customHeight="false" outlineLevel="0" collapsed="false">
      <c r="A256" s="14" t="s">
        <v>172</v>
      </c>
      <c r="F256" s="14" t="s">
        <v>173</v>
      </c>
    </row>
    <row r="257" customFormat="false" ht="12.75" hidden="false" customHeight="false" outlineLevel="0" collapsed="false">
      <c r="A257" s="14" t="s">
        <v>174</v>
      </c>
      <c r="F257" s="14" t="s">
        <v>175</v>
      </c>
    </row>
    <row r="258" customFormat="false" ht="12.75" hidden="false" customHeight="false" outlineLevel="0" collapsed="false">
      <c r="C258" s="14" t="s">
        <v>176</v>
      </c>
    </row>
    <row r="259" customFormat="false" ht="12.75" hidden="false" customHeight="false" outlineLevel="0" collapsed="false">
      <c r="A259" s="14"/>
    </row>
    <row r="260" customFormat="false" ht="12.75" hidden="false" customHeight="false" outlineLevel="0" collapsed="false">
      <c r="A260" s="14" t="s">
        <v>177</v>
      </c>
      <c r="F260" s="14" t="s">
        <v>178</v>
      </c>
    </row>
    <row r="261" customFormat="false" ht="12.75" hidden="false" customHeight="false" outlineLevel="0" collapsed="false">
      <c r="A261" s="14" t="s">
        <v>179</v>
      </c>
      <c r="F261" s="14" t="s">
        <v>180</v>
      </c>
    </row>
    <row r="262" customFormat="false" ht="12.75" hidden="false" customHeight="false" outlineLevel="0" collapsed="false">
      <c r="A262" s="14"/>
    </row>
    <row r="263" customFormat="false" ht="12.75" hidden="false" customHeight="false" outlineLevel="0" collapsed="false">
      <c r="A263" s="14" t="s">
        <v>181</v>
      </c>
      <c r="F263" s="14" t="s">
        <v>182</v>
      </c>
    </row>
    <row r="264" customFormat="false" ht="12.75" hidden="false" customHeight="false" outlineLevel="0" collapsed="false">
      <c r="A264" s="14" t="s">
        <v>183</v>
      </c>
      <c r="F264" s="14" t="s">
        <v>184</v>
      </c>
    </row>
    <row r="265" customFormat="false" ht="12.75" hidden="false" customHeight="false" outlineLevel="0" collapsed="false">
      <c r="A265" s="14"/>
    </row>
    <row r="266" customFormat="false" ht="12.75" hidden="false" customHeight="false" outlineLevel="0" collapsed="false">
      <c r="A266" s="14" t="s">
        <v>185</v>
      </c>
      <c r="F266" s="14" t="s">
        <v>186</v>
      </c>
    </row>
    <row r="267" customFormat="false" ht="12.75" hidden="false" customHeight="false" outlineLevel="0" collapsed="false">
      <c r="A267" s="14" t="s">
        <v>187</v>
      </c>
      <c r="F267" s="14" t="s">
        <v>188</v>
      </c>
    </row>
    <row r="268" customFormat="false" ht="12.75" hidden="false" customHeight="false" outlineLevel="0" collapsed="false">
      <c r="A268" s="14" t="s">
        <v>189</v>
      </c>
      <c r="F268" s="14" t="s">
        <v>190</v>
      </c>
    </row>
    <row r="269" customFormat="false" ht="14.25" hidden="false" customHeight="false" outlineLevel="0" collapsed="false">
      <c r="A269" s="9"/>
      <c r="F269" s="14" t="s">
        <v>191</v>
      </c>
    </row>
    <row r="270" customFormat="false" ht="14.25" hidden="false" customHeight="false" outlineLevel="0" collapsed="false">
      <c r="A270" s="9"/>
      <c r="F270" s="14"/>
    </row>
    <row r="271" customFormat="false" ht="14.25" hidden="false" customHeight="false" outlineLevel="0" collapsed="false">
      <c r="A271" s="9" t="s">
        <v>192</v>
      </c>
      <c r="F271" s="14" t="s">
        <v>193</v>
      </c>
    </row>
    <row r="272" customFormat="false" ht="14.25" hidden="false" customHeight="false" outlineLevel="0" collapsed="false">
      <c r="A272" s="9"/>
      <c r="F272" s="14"/>
    </row>
    <row r="273" customFormat="false" ht="12.75" hidden="false" customHeight="false" outlineLevel="0" collapsed="false">
      <c r="A273" s="14"/>
    </row>
    <row r="274" customFormat="false" ht="12.75" hidden="false" customHeight="false" outlineLevel="0" collapsed="false">
      <c r="A274" s="15" t="s">
        <v>194</v>
      </c>
    </row>
    <row r="275" customFormat="false" ht="12.75" hidden="false" customHeight="false" outlineLevel="0" collapsed="false">
      <c r="A275" s="49" t="s">
        <v>195</v>
      </c>
      <c r="B275" s="49"/>
      <c r="C275" s="49"/>
      <c r="D275" s="49"/>
      <c r="E275" s="49"/>
      <c r="F275" s="49"/>
      <c r="G275" s="49"/>
      <c r="H275" s="49"/>
    </row>
    <row r="276" customFormat="false" ht="12.75" hidden="false" customHeight="false" outlineLevel="0" collapsed="false">
      <c r="A276" s="52" t="s">
        <v>196</v>
      </c>
      <c r="E276" s="49"/>
      <c r="F276" s="49"/>
      <c r="G276" s="49"/>
      <c r="H276" s="49"/>
    </row>
    <row r="277" customFormat="false" ht="12.75" hidden="false" customHeight="true" outlineLevel="0" collapsed="false">
      <c r="A277" s="53" t="s">
        <v>197</v>
      </c>
      <c r="B277" s="53"/>
      <c r="C277" s="53"/>
      <c r="D277" s="53"/>
      <c r="E277" s="53"/>
      <c r="F277" s="53"/>
      <c r="G277" s="53"/>
      <c r="H277" s="53"/>
    </row>
    <row r="278" customFormat="false" ht="12.75" hidden="false" customHeight="false" outlineLevel="0" collapsed="false">
      <c r="A278" s="53"/>
      <c r="B278" s="53"/>
      <c r="C278" s="53"/>
      <c r="D278" s="53"/>
      <c r="E278" s="53"/>
      <c r="F278" s="53"/>
      <c r="G278" s="53"/>
      <c r="H278" s="53"/>
    </row>
    <row r="279" customFormat="false" ht="12.75" hidden="false" customHeight="false" outlineLevel="0" collapsed="false">
      <c r="A279" s="14"/>
    </row>
    <row r="280" customFormat="false" ht="15" hidden="false" customHeight="false" outlineLevel="0" collapsed="false">
      <c r="A280" s="12"/>
    </row>
    <row r="281" customFormat="false" ht="12.75" hidden="false" customHeight="false" outlineLevel="0" collapsed="false">
      <c r="A281" s="15"/>
    </row>
    <row r="282" customFormat="false" ht="12.75" hidden="false" customHeight="false" outlineLevel="0" collapsed="false">
      <c r="B282" s="14"/>
      <c r="C282" s="14"/>
      <c r="D282" s="14"/>
    </row>
    <row r="283" customFormat="false" ht="12.75" hidden="false" customHeight="false" outlineLevel="0" collapsed="false">
      <c r="A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A286" s="14"/>
    </row>
    <row r="287" customFormat="false" ht="12.75" hidden="false" customHeight="false" outlineLevel="0" collapsed="false">
      <c r="B287" s="14"/>
      <c r="C287" s="14"/>
      <c r="D287" s="14"/>
    </row>
    <row r="288" customFormat="false" ht="12.75" hidden="false" customHeight="false" outlineLevel="0" collapsed="false">
      <c r="A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A291" s="14"/>
    </row>
    <row r="292" customFormat="false" ht="12.75" hidden="false" customHeight="false" outlineLevel="0" collapsed="false">
      <c r="A292" s="14"/>
    </row>
    <row r="293" customFormat="false" ht="12.75" hidden="false" customHeight="false" outlineLevel="0" collapsed="false">
      <c r="A293" s="14"/>
    </row>
    <row r="294" customFormat="false" ht="12.75" hidden="false" customHeight="false" outlineLevel="0" collapsed="false">
      <c r="A294" s="14"/>
    </row>
    <row r="295" customFormat="false" ht="15" hidden="false" customHeight="false" outlineLevel="0" collapsed="false">
      <c r="A295" s="12"/>
    </row>
    <row r="296" customFormat="false" ht="12.75" hidden="false" customHeight="false" outlineLevel="0" collapsed="false">
      <c r="A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A299" s="14"/>
    </row>
    <row r="300" customFormat="false" ht="12.75" hidden="false" customHeight="false" outlineLevel="0" collapsed="false">
      <c r="A300" s="54"/>
    </row>
    <row r="301" customFormat="false" ht="12.75" hidden="false" customHeight="false" outlineLevel="0" collapsed="false">
      <c r="B301" s="14"/>
      <c r="C301" s="14"/>
    </row>
    <row r="302" customFormat="false" ht="12.75" hidden="false" customHeight="false" outlineLevel="0" collapsed="false">
      <c r="A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A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A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A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A314" s="14"/>
    </row>
    <row r="315" customFormat="false" ht="12.75" hidden="false" customHeight="false" outlineLevel="0" collapsed="false">
      <c r="B315" s="14"/>
      <c r="C315" s="14"/>
      <c r="D315" s="14"/>
    </row>
    <row r="316" customFormat="false" ht="12.75" hidden="false" customHeight="false" outlineLevel="0" collapsed="false">
      <c r="A316" s="14"/>
    </row>
    <row r="317" customFormat="false" ht="12.75" hidden="false" customHeight="false" outlineLevel="0" collapsed="false">
      <c r="B317" s="14"/>
      <c r="C317" s="14"/>
      <c r="D317" s="14"/>
    </row>
  </sheetData>
  <mergeCells count="83">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2:H182"/>
    <mergeCell ref="A186:H189"/>
    <mergeCell ref="A194:H197"/>
    <mergeCell ref="A202:H205"/>
    <mergeCell ref="A209:H211"/>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5" width="16.42"/>
    <col collapsed="false" customWidth="false" hidden="false" outlineLevel="0" max="2" min="2" style="55" width="11.42"/>
    <col collapsed="false" customWidth="true" hidden="false" outlineLevel="0" max="3" min="3" style="55" width="3.7"/>
    <col collapsed="false" customWidth="true" hidden="false" outlineLevel="0" max="4" min="4" style="55" width="5.71"/>
    <col collapsed="false" customWidth="true" hidden="false" outlineLevel="0" max="5" min="5" style="55" width="1.7"/>
    <col collapsed="false" customWidth="true" hidden="false" outlineLevel="0" max="6" min="6" style="55" width="4.14"/>
    <col collapsed="false" customWidth="true" hidden="true" outlineLevel="0" max="7" min="7" style="55" width="0.28"/>
    <col collapsed="false" customWidth="true" hidden="false" outlineLevel="0" max="8" min="8" style="55" width="5.99"/>
    <col collapsed="false" customWidth="true" hidden="false" outlineLevel="0" max="9" min="9" style="55" width="3.7"/>
    <col collapsed="false" customWidth="true" hidden="false" outlineLevel="0" max="10" min="10" style="55" width="2.99"/>
    <col collapsed="false" customWidth="true" hidden="false" outlineLevel="0" max="11" min="11" style="55" width="2.13"/>
    <col collapsed="false" customWidth="true" hidden="false" outlineLevel="0" max="12" min="12" style="55" width="2.42"/>
    <col collapsed="false" customWidth="true" hidden="false" outlineLevel="0" max="13" min="13" style="55" width="1.41"/>
    <col collapsed="false" customWidth="true" hidden="false" outlineLevel="0" max="14" min="14" style="55" width="1.85"/>
    <col collapsed="false" customWidth="false" hidden="false" outlineLevel="0" max="257" min="15" style="55" width="11.42"/>
  </cols>
  <sheetData>
    <row r="1" customFormat="false" ht="20.1" hidden="false" customHeight="true" outlineLevel="0" collapsed="false">
      <c r="A1" s="56" t="s">
        <v>198</v>
      </c>
      <c r="B1" s="56"/>
      <c r="C1" s="56"/>
      <c r="D1" s="56"/>
      <c r="E1" s="56"/>
      <c r="F1" s="56"/>
      <c r="G1" s="56"/>
      <c r="H1" s="56"/>
      <c r="I1" s="56"/>
      <c r="J1" s="56"/>
      <c r="K1" s="56"/>
      <c r="L1" s="56"/>
      <c r="M1" s="56"/>
      <c r="N1" s="56"/>
      <c r="O1" s="56"/>
      <c r="P1" s="56"/>
    </row>
    <row r="2" customFormat="false" ht="12.75" hidden="false" customHeight="true" outlineLevel="0" collapsed="false">
      <c r="A2" s="57"/>
      <c r="B2" s="57"/>
      <c r="C2" s="57"/>
      <c r="D2" s="57"/>
      <c r="E2" s="57"/>
      <c r="F2" s="57"/>
      <c r="G2" s="57"/>
      <c r="H2" s="57"/>
      <c r="I2" s="57"/>
      <c r="J2" s="57"/>
      <c r="K2" s="57"/>
      <c r="L2" s="57"/>
      <c r="M2" s="57"/>
      <c r="N2" s="57"/>
      <c r="O2" s="57"/>
    </row>
    <row r="3" customFormat="false" ht="12.75" hidden="false" customHeight="true" outlineLevel="0" collapsed="false">
      <c r="B3" s="58"/>
    </row>
    <row r="4" customFormat="false" ht="12.75" hidden="false" customHeight="true" outlineLevel="0" collapsed="false">
      <c r="J4" s="0"/>
      <c r="Q4" s="58"/>
    </row>
    <row r="5" s="15" customFormat="true" ht="12.75" hidden="false" customHeight="true" outlineLevel="0" collapsed="false">
      <c r="A5" s="15" t="s">
        <v>199</v>
      </c>
    </row>
    <row r="6" customFormat="false" ht="12.75" hidden="false" customHeight="true" outlineLevel="0" collapsed="false">
      <c r="A6" s="59"/>
      <c r="B6" s="59"/>
      <c r="C6" s="59"/>
      <c r="D6" s="59"/>
      <c r="E6" s="59"/>
      <c r="F6" s="59"/>
      <c r="G6" s="59"/>
      <c r="H6" s="59"/>
      <c r="I6" s="59"/>
      <c r="J6" s="59"/>
      <c r="K6" s="59"/>
      <c r="L6" s="59"/>
      <c r="M6" s="59"/>
      <c r="N6" s="59"/>
      <c r="O6" s="59"/>
    </row>
    <row r="7" customFormat="false" ht="24.95" hidden="false" customHeight="true" outlineLevel="0" collapsed="false">
      <c r="A7" s="60" t="s">
        <v>200</v>
      </c>
      <c r="B7" s="61"/>
      <c r="C7" s="61"/>
      <c r="D7" s="61"/>
      <c r="E7" s="61"/>
      <c r="F7" s="61"/>
      <c r="G7" s="61"/>
      <c r="H7" s="61"/>
      <c r="I7" s="61"/>
      <c r="J7" s="61"/>
      <c r="K7" s="61"/>
      <c r="L7" s="61"/>
      <c r="M7" s="61"/>
      <c r="N7" s="61"/>
      <c r="O7" s="62"/>
      <c r="P7" s="63"/>
    </row>
    <row r="8" s="68" customFormat="true" ht="5.1" hidden="false" customHeight="true" outlineLevel="0" collapsed="false">
      <c r="A8" s="64"/>
      <c r="B8" s="65"/>
      <c r="C8" s="65"/>
      <c r="D8" s="65"/>
      <c r="E8" s="65"/>
      <c r="F8" s="65"/>
      <c r="G8" s="65"/>
      <c r="H8" s="65"/>
      <c r="I8" s="65"/>
      <c r="J8" s="65"/>
      <c r="K8" s="66"/>
      <c r="L8" s="66"/>
      <c r="M8" s="66"/>
      <c r="N8" s="66"/>
      <c r="O8" s="67"/>
      <c r="P8" s="67"/>
    </row>
    <row r="9" customFormat="false" ht="20.1" hidden="false" customHeight="true" outlineLevel="0" collapsed="false">
      <c r="A9" s="69" t="s">
        <v>201</v>
      </c>
      <c r="B9" s="58"/>
      <c r="C9" s="58"/>
      <c r="D9" s="58"/>
      <c r="E9" s="58"/>
      <c r="F9" s="58"/>
      <c r="G9" s="70"/>
      <c r="H9" s="70"/>
      <c r="I9" s="70"/>
      <c r="J9" s="71"/>
      <c r="K9" s="72"/>
      <c r="L9" s="73"/>
      <c r="M9" s="73"/>
      <c r="N9" s="73"/>
      <c r="O9" s="73"/>
      <c r="P9" s="74"/>
    </row>
    <row r="10" s="68" customFormat="true" ht="5.1" hidden="false" customHeight="true" outlineLevel="0" collapsed="false">
      <c r="A10" s="75"/>
      <c r="B10" s="66"/>
      <c r="C10" s="66"/>
      <c r="D10" s="66"/>
      <c r="E10" s="66"/>
      <c r="F10" s="66"/>
      <c r="G10" s="66"/>
      <c r="H10" s="66"/>
      <c r="I10" s="66"/>
      <c r="J10" s="66"/>
      <c r="K10" s="70"/>
      <c r="L10" s="70"/>
      <c r="M10" s="70"/>
      <c r="N10" s="70"/>
      <c r="O10" s="65"/>
      <c r="P10" s="65"/>
    </row>
    <row r="11" customFormat="false" ht="24.95" hidden="false" customHeight="true" outlineLevel="0" collapsed="false">
      <c r="A11" s="60" t="s">
        <v>202</v>
      </c>
      <c r="B11" s="61"/>
      <c r="C11" s="61"/>
      <c r="D11" s="61"/>
      <c r="E11" s="61"/>
      <c r="F11" s="61"/>
      <c r="G11" s="76"/>
      <c r="H11" s="61"/>
      <c r="I11" s="61"/>
      <c r="J11" s="77"/>
      <c r="K11" s="78"/>
      <c r="O11" s="58"/>
      <c r="P11" s="58"/>
    </row>
    <row r="12" s="68" customFormat="true" ht="5.1" hidden="false" customHeight="true" outlineLevel="0" collapsed="false">
      <c r="A12" s="64"/>
      <c r="B12" s="65"/>
      <c r="C12" s="65"/>
      <c r="D12" s="65"/>
      <c r="E12" s="65"/>
      <c r="F12" s="65"/>
      <c r="G12" s="65"/>
      <c r="H12" s="65"/>
      <c r="I12" s="65"/>
      <c r="J12" s="65"/>
      <c r="K12" s="66"/>
      <c r="L12" s="70"/>
      <c r="M12" s="70"/>
      <c r="N12" s="70"/>
      <c r="O12" s="70"/>
      <c r="P12" s="70"/>
    </row>
    <row r="13" customFormat="false" ht="20.1" hidden="false" customHeight="true" outlineLevel="0" collapsed="false">
      <c r="A13" s="69" t="s">
        <v>203</v>
      </c>
      <c r="B13" s="58"/>
      <c r="C13" s="58"/>
      <c r="D13" s="58"/>
      <c r="E13" s="58"/>
      <c r="F13" s="70"/>
      <c r="G13" s="70"/>
      <c r="H13" s="58"/>
      <c r="I13" s="58"/>
      <c r="J13" s="71"/>
      <c r="K13" s="79"/>
      <c r="L13" s="73"/>
      <c r="M13" s="74"/>
    </row>
    <row r="14" s="68" customFormat="true" ht="5.1" hidden="false" customHeight="true" outlineLevel="0" collapsed="false">
      <c r="A14" s="75"/>
      <c r="B14" s="66"/>
      <c r="C14" s="66"/>
      <c r="D14" s="66"/>
      <c r="E14" s="66"/>
      <c r="F14" s="66"/>
      <c r="G14" s="66"/>
      <c r="H14" s="66"/>
      <c r="I14" s="66"/>
      <c r="J14" s="66"/>
      <c r="K14" s="66"/>
      <c r="L14" s="70"/>
      <c r="M14" s="70"/>
      <c r="N14" s="70"/>
      <c r="O14" s="70"/>
      <c r="P14" s="70"/>
    </row>
    <row r="15" customFormat="false" ht="24.95" hidden="false" customHeight="true" outlineLevel="0" collapsed="false">
      <c r="A15" s="60" t="s">
        <v>204</v>
      </c>
      <c r="B15" s="61"/>
      <c r="C15" s="61"/>
      <c r="D15" s="61"/>
      <c r="E15" s="61"/>
      <c r="F15" s="61"/>
      <c r="G15" s="61"/>
      <c r="H15" s="61"/>
      <c r="I15" s="61"/>
      <c r="J15" s="61"/>
      <c r="K15" s="62"/>
      <c r="L15" s="62"/>
      <c r="M15" s="63"/>
    </row>
    <row r="16" s="68" customFormat="true" ht="5.1" hidden="false" customHeight="true" outlineLevel="0" collapsed="false">
      <c r="A16" s="64"/>
      <c r="B16" s="65"/>
      <c r="C16" s="65"/>
      <c r="D16" s="65"/>
      <c r="E16" s="65"/>
      <c r="F16" s="65"/>
      <c r="G16" s="65"/>
      <c r="H16" s="65"/>
      <c r="I16" s="65"/>
      <c r="J16" s="66"/>
      <c r="K16" s="67"/>
      <c r="L16" s="67"/>
      <c r="M16" s="80"/>
    </row>
    <row r="17" customFormat="false" ht="20.1" hidden="false" customHeight="true" outlineLevel="0" collapsed="false">
      <c r="A17" s="69" t="s">
        <v>205</v>
      </c>
      <c r="B17" s="58"/>
      <c r="C17" s="58"/>
      <c r="D17" s="58"/>
      <c r="E17" s="70"/>
      <c r="F17" s="70"/>
      <c r="G17" s="70"/>
      <c r="H17" s="70"/>
      <c r="I17" s="81"/>
      <c r="J17" s="72"/>
      <c r="K17" s="73"/>
      <c r="L17" s="73"/>
      <c r="M17" s="74"/>
    </row>
    <row r="18" s="68" customFormat="true" ht="5.1" hidden="false" customHeight="true" outlineLevel="0" collapsed="false">
      <c r="A18" s="75"/>
      <c r="B18" s="66"/>
      <c r="C18" s="66"/>
      <c r="D18" s="66"/>
      <c r="E18" s="70"/>
      <c r="F18" s="70"/>
      <c r="G18" s="70"/>
      <c r="H18" s="70"/>
      <c r="I18" s="66"/>
      <c r="J18" s="65"/>
      <c r="K18" s="65"/>
      <c r="L18" s="65"/>
      <c r="M18" s="82"/>
    </row>
    <row r="19" customFormat="false" ht="24.95" hidden="false" customHeight="true" outlineLevel="0" collapsed="false">
      <c r="A19" s="60" t="s">
        <v>206</v>
      </c>
      <c r="B19" s="61"/>
      <c r="C19" s="61"/>
      <c r="D19" s="62"/>
      <c r="E19" s="62"/>
      <c r="F19" s="62"/>
      <c r="G19" s="62"/>
      <c r="H19" s="62"/>
      <c r="I19" s="63"/>
      <c r="J19" s="83"/>
      <c r="L19" s="58"/>
      <c r="M19" s="84"/>
    </row>
    <row r="20" customFormat="false" ht="12.75" hidden="false" customHeight="true" outlineLevel="0" collapsed="false">
      <c r="H20" s="58"/>
      <c r="I20" s="58"/>
      <c r="L20" s="58"/>
      <c r="M20" s="84"/>
    </row>
    <row r="21" customFormat="false" ht="12.75" hidden="false" customHeight="true" outlineLevel="0" collapsed="false">
      <c r="H21" s="58"/>
      <c r="I21" s="58"/>
      <c r="L21" s="58"/>
      <c r="M21" s="84"/>
    </row>
    <row r="22" customFormat="false" ht="12.75" hidden="false" customHeight="true" outlineLevel="0" collapsed="false">
      <c r="A22" s="15" t="s">
        <v>207</v>
      </c>
      <c r="H22" s="58"/>
      <c r="I22" s="58"/>
      <c r="L22" s="58"/>
      <c r="M22" s="84"/>
    </row>
    <row r="23" customFormat="false" ht="12.75" hidden="false" customHeight="true" outlineLevel="0" collapsed="false">
      <c r="A23" s="58"/>
      <c r="B23" s="58"/>
      <c r="C23" s="58"/>
      <c r="D23" s="58"/>
      <c r="E23" s="58"/>
      <c r="F23" s="58"/>
      <c r="G23" s="58"/>
      <c r="H23" s="58"/>
      <c r="I23" s="58"/>
      <c r="J23" s="58"/>
      <c r="K23" s="58"/>
      <c r="L23" s="58"/>
      <c r="M23" s="84"/>
    </row>
    <row r="24" customFormat="false" ht="9.95" hidden="false" customHeight="true" outlineLevel="0" collapsed="false">
      <c r="A24" s="69" t="s">
        <v>208</v>
      </c>
      <c r="B24" s="69"/>
      <c r="C24" s="69"/>
      <c r="D24" s="69"/>
      <c r="E24" s="69"/>
      <c r="F24" s="69"/>
      <c r="G24" s="58"/>
      <c r="H24" s="58"/>
      <c r="I24" s="70"/>
      <c r="J24" s="70"/>
      <c r="K24" s="58"/>
      <c r="L24" s="58"/>
      <c r="M24" s="81"/>
      <c r="N24" s="85"/>
    </row>
    <row r="25" customFormat="false" ht="9.95" hidden="false" customHeight="true" outlineLevel="0" collapsed="false">
      <c r="A25" s="69"/>
      <c r="B25" s="69"/>
      <c r="C25" s="69"/>
      <c r="D25" s="69"/>
      <c r="E25" s="69"/>
      <c r="F25" s="69"/>
      <c r="G25" s="58"/>
      <c r="H25" s="58"/>
      <c r="I25" s="70"/>
      <c r="J25" s="70"/>
      <c r="M25" s="81"/>
      <c r="N25" s="86"/>
    </row>
    <row r="26" s="68" customFormat="true" ht="5.1" hidden="false" customHeight="true" outlineLevel="0" collapsed="false">
      <c r="A26" s="87"/>
      <c r="B26" s="87"/>
      <c r="C26" s="87"/>
      <c r="D26" s="87"/>
      <c r="E26" s="87"/>
      <c r="F26" s="87"/>
      <c r="G26" s="66"/>
      <c r="H26" s="66"/>
      <c r="I26" s="66"/>
      <c r="J26" s="66"/>
      <c r="M26" s="80"/>
      <c r="N26" s="67"/>
    </row>
    <row r="27" customFormat="false" ht="24.95" hidden="false" customHeight="true" outlineLevel="0" collapsed="false">
      <c r="A27" s="60" t="s">
        <v>209</v>
      </c>
      <c r="B27" s="61"/>
      <c r="C27" s="61"/>
      <c r="D27" s="61"/>
      <c r="E27" s="61"/>
      <c r="F27" s="61"/>
      <c r="G27" s="61"/>
      <c r="H27" s="61"/>
      <c r="I27" s="61"/>
      <c r="J27" s="62"/>
      <c r="K27" s="62"/>
      <c r="L27" s="88"/>
      <c r="M27" s="88"/>
      <c r="N27" s="77"/>
    </row>
    <row r="28" s="68" customFormat="true" ht="5.1" hidden="false" customHeight="true" outlineLevel="0" collapsed="false">
      <c r="A28" s="64"/>
      <c r="B28" s="65"/>
      <c r="C28" s="65"/>
      <c r="D28" s="65"/>
      <c r="E28" s="65"/>
      <c r="F28" s="65"/>
      <c r="G28" s="65"/>
      <c r="H28" s="65"/>
      <c r="I28" s="65"/>
      <c r="J28" s="65"/>
      <c r="K28" s="70"/>
      <c r="L28" s="65"/>
      <c r="M28" s="89"/>
      <c r="N28" s="67"/>
    </row>
    <row r="29" customFormat="false" ht="20.1" hidden="false" customHeight="true" outlineLevel="0" collapsed="false">
      <c r="A29" s="69" t="s">
        <v>205</v>
      </c>
      <c r="B29" s="58"/>
      <c r="C29" s="58"/>
      <c r="D29" s="58"/>
      <c r="E29" s="58"/>
      <c r="F29" s="58"/>
      <c r="G29" s="58"/>
      <c r="H29" s="70"/>
      <c r="I29" s="70"/>
      <c r="J29" s="70"/>
      <c r="L29" s="72"/>
      <c r="M29" s="73"/>
      <c r="N29" s="74"/>
    </row>
    <row r="30" s="68" customFormat="true" ht="5.1" hidden="false" customHeight="true" outlineLevel="0" collapsed="false">
      <c r="A30" s="75"/>
      <c r="B30" s="66"/>
      <c r="C30" s="66"/>
      <c r="D30" s="66"/>
      <c r="E30" s="66"/>
      <c r="F30" s="66"/>
      <c r="G30" s="70"/>
      <c r="H30" s="70"/>
      <c r="I30" s="70"/>
      <c r="J30" s="70"/>
      <c r="L30" s="70"/>
      <c r="M30" s="82"/>
      <c r="N30" s="65"/>
    </row>
    <row r="31" customFormat="false" ht="24.95" hidden="false" customHeight="true" outlineLevel="0" collapsed="false">
      <c r="A31" s="60" t="s">
        <v>210</v>
      </c>
      <c r="B31" s="61"/>
      <c r="C31" s="61"/>
      <c r="D31" s="61"/>
      <c r="E31" s="61"/>
      <c r="F31" s="61"/>
      <c r="G31" s="62"/>
      <c r="H31" s="62"/>
      <c r="I31" s="62"/>
      <c r="J31" s="62"/>
      <c r="K31" s="63"/>
      <c r="M31" s="58"/>
      <c r="N31" s="90"/>
    </row>
    <row r="32" s="68" customFormat="true" ht="5.1" hidden="false" customHeight="true" outlineLevel="0" collapsed="false">
      <c r="A32" s="64"/>
      <c r="B32" s="65"/>
      <c r="C32" s="65"/>
      <c r="D32" s="65"/>
      <c r="E32" s="65"/>
      <c r="F32" s="65"/>
      <c r="G32" s="65"/>
      <c r="H32" s="65"/>
      <c r="I32" s="65"/>
      <c r="J32" s="67"/>
      <c r="K32" s="67"/>
      <c r="M32" s="70"/>
      <c r="N32" s="91"/>
    </row>
    <row r="33" customFormat="false" ht="20.1" hidden="false" customHeight="true" outlineLevel="0" collapsed="false">
      <c r="A33" s="69" t="s">
        <v>211</v>
      </c>
      <c r="B33" s="58"/>
      <c r="C33" s="58"/>
      <c r="D33" s="58"/>
      <c r="E33" s="58"/>
      <c r="F33" s="70"/>
      <c r="G33" s="70"/>
      <c r="J33" s="72"/>
      <c r="K33" s="74"/>
      <c r="M33" s="58"/>
      <c r="N33" s="90"/>
    </row>
    <row r="34" s="68" customFormat="true" ht="5.1" hidden="false" customHeight="true" outlineLevel="0" collapsed="false">
      <c r="A34" s="75"/>
      <c r="B34" s="66"/>
      <c r="C34" s="66"/>
      <c r="D34" s="66"/>
      <c r="E34" s="70"/>
      <c r="F34" s="70"/>
      <c r="G34" s="70"/>
      <c r="I34" s="66"/>
      <c r="J34" s="65"/>
      <c r="K34" s="65"/>
      <c r="M34" s="70"/>
      <c r="N34" s="91"/>
    </row>
    <row r="35" customFormat="false" ht="24.95" hidden="false" customHeight="true" outlineLevel="0" collapsed="false">
      <c r="A35" s="92" t="s">
        <v>212</v>
      </c>
      <c r="B35" s="92"/>
      <c r="C35" s="92"/>
      <c r="D35" s="92"/>
      <c r="E35" s="92"/>
      <c r="F35" s="92"/>
      <c r="G35" s="92"/>
      <c r="H35" s="92"/>
      <c r="I35" s="92"/>
      <c r="J35" s="83"/>
      <c r="K35" s="58"/>
      <c r="M35" s="58"/>
      <c r="N35" s="90"/>
    </row>
    <row r="36" s="68" customFormat="true" ht="5.1" hidden="false" customHeight="true" outlineLevel="0" collapsed="false">
      <c r="A36" s="93"/>
      <c r="B36" s="70"/>
      <c r="C36" s="70"/>
      <c r="D36" s="70"/>
      <c r="E36" s="65"/>
      <c r="F36" s="65"/>
      <c r="G36" s="65"/>
      <c r="H36" s="65"/>
      <c r="I36" s="67"/>
      <c r="J36" s="70"/>
      <c r="K36" s="70"/>
      <c r="M36" s="70"/>
      <c r="N36" s="91"/>
    </row>
    <row r="37" customFormat="false" ht="24.95" hidden="false" customHeight="true" outlineLevel="0" collapsed="false">
      <c r="A37" s="94" t="s">
        <v>213</v>
      </c>
      <c r="B37" s="94"/>
      <c r="C37" s="95" t="s">
        <v>214</v>
      </c>
      <c r="D37" s="95"/>
      <c r="E37" s="95"/>
      <c r="F37" s="95"/>
      <c r="G37" s="95"/>
      <c r="H37" s="95"/>
      <c r="I37" s="95"/>
      <c r="J37" s="58"/>
      <c r="M37" s="58"/>
      <c r="N37" s="90"/>
    </row>
    <row r="38" s="68" customFormat="true" ht="5.1" hidden="false" customHeight="true" outlineLevel="0" collapsed="false">
      <c r="A38" s="96"/>
      <c r="B38" s="96"/>
      <c r="C38" s="70"/>
      <c r="D38" s="70"/>
      <c r="E38" s="70"/>
      <c r="F38" s="70"/>
      <c r="G38" s="70"/>
      <c r="H38" s="70"/>
      <c r="I38" s="66"/>
      <c r="J38" s="70"/>
      <c r="M38" s="70"/>
      <c r="N38" s="91"/>
    </row>
    <row r="39" customFormat="false" ht="11.25" hidden="false" customHeight="true" outlineLevel="0" collapsed="false">
      <c r="A39" s="58" t="s">
        <v>215</v>
      </c>
      <c r="B39" s="58"/>
      <c r="C39" s="58"/>
      <c r="D39" s="58"/>
      <c r="E39" s="70"/>
      <c r="F39" s="58"/>
      <c r="G39" s="58"/>
      <c r="H39" s="58"/>
      <c r="I39" s="85"/>
      <c r="J39" s="58"/>
      <c r="M39" s="58"/>
      <c r="N39" s="90"/>
    </row>
    <row r="40" customFormat="false" ht="10.5" hidden="false" customHeight="true" outlineLevel="0" collapsed="false">
      <c r="A40" s="58" t="s">
        <v>216</v>
      </c>
      <c r="B40" s="58"/>
      <c r="C40" s="58"/>
      <c r="D40" s="58"/>
      <c r="E40" s="70"/>
      <c r="I40" s="86"/>
      <c r="J40" s="58"/>
      <c r="M40" s="58"/>
      <c r="N40" s="90"/>
    </row>
    <row r="41" s="68" customFormat="true" ht="5.1" hidden="false" customHeight="true" outlineLevel="0" collapsed="false">
      <c r="A41" s="66"/>
      <c r="B41" s="66"/>
      <c r="C41" s="66"/>
      <c r="D41" s="70"/>
      <c r="E41" s="70"/>
      <c r="I41" s="70"/>
      <c r="J41" s="70"/>
      <c r="M41" s="70"/>
      <c r="N41" s="91"/>
    </row>
    <row r="42" customFormat="false" ht="24.95" hidden="false" customHeight="true" outlineLevel="0" collapsed="false">
      <c r="A42" s="97" t="s">
        <v>217</v>
      </c>
      <c r="B42" s="97"/>
      <c r="C42" s="97"/>
      <c r="D42" s="97"/>
      <c r="E42" s="97"/>
      <c r="F42" s="97"/>
      <c r="G42" s="97"/>
      <c r="H42" s="97"/>
      <c r="J42" s="58"/>
      <c r="M42" s="58"/>
      <c r="N42" s="90"/>
    </row>
    <row r="43" s="68" customFormat="true" ht="5.1" hidden="false" customHeight="true" outlineLevel="0" collapsed="false">
      <c r="A43" s="65"/>
      <c r="B43" s="65"/>
      <c r="C43" s="65"/>
      <c r="D43" s="65"/>
      <c r="E43" s="65"/>
      <c r="F43" s="65"/>
      <c r="G43" s="70"/>
      <c r="H43" s="67"/>
      <c r="J43" s="70"/>
      <c r="M43" s="70"/>
      <c r="N43" s="91"/>
    </row>
    <row r="44" customFormat="false" ht="12" hidden="false" customHeight="true" outlineLevel="0" collapsed="false">
      <c r="A44" s="58" t="s">
        <v>218</v>
      </c>
      <c r="B44" s="58"/>
      <c r="C44" s="58"/>
      <c r="D44" s="70"/>
      <c r="E44" s="58"/>
      <c r="F44" s="58"/>
      <c r="G44" s="98"/>
      <c r="H44" s="85"/>
      <c r="J44" s="58"/>
      <c r="M44" s="58"/>
      <c r="N44" s="90"/>
    </row>
    <row r="45" customFormat="false" ht="11.25" hidden="false" customHeight="true" outlineLevel="0" collapsed="false">
      <c r="A45" s="58" t="s">
        <v>219</v>
      </c>
      <c r="B45" s="58"/>
      <c r="C45" s="58"/>
      <c r="D45" s="70"/>
      <c r="E45" s="58"/>
      <c r="F45" s="58"/>
      <c r="H45" s="86"/>
      <c r="J45" s="58"/>
      <c r="M45" s="58"/>
      <c r="N45" s="90"/>
    </row>
    <row r="46" customFormat="false" ht="5.1" hidden="false" customHeight="true" outlineLevel="0" collapsed="false">
      <c r="A46" s="59"/>
      <c r="B46" s="59"/>
      <c r="C46" s="59"/>
      <c r="D46" s="66"/>
      <c r="E46" s="59"/>
      <c r="F46" s="59"/>
      <c r="H46" s="70"/>
      <c r="J46" s="58"/>
      <c r="M46" s="58"/>
      <c r="N46" s="90"/>
    </row>
    <row r="47" customFormat="false" ht="24.95" hidden="false" customHeight="true" outlineLevel="0" collapsed="false">
      <c r="A47" s="99" t="s">
        <v>220</v>
      </c>
      <c r="B47" s="99"/>
      <c r="C47" s="99"/>
      <c r="D47" s="99"/>
      <c r="E47" s="99"/>
      <c r="F47" s="99"/>
      <c r="G47" s="100"/>
      <c r="J47" s="58"/>
      <c r="M47" s="58"/>
      <c r="N47" s="90"/>
    </row>
    <row r="48" s="68" customFormat="true" ht="5.1" hidden="false" customHeight="true" outlineLevel="0" collapsed="false">
      <c r="A48" s="65"/>
      <c r="B48" s="65"/>
      <c r="C48" s="65"/>
      <c r="D48" s="65"/>
      <c r="E48" s="65"/>
      <c r="F48" s="67"/>
      <c r="G48" s="70"/>
      <c r="J48" s="70"/>
      <c r="M48" s="70"/>
      <c r="N48" s="91"/>
    </row>
    <row r="49" customFormat="false" ht="20.1" hidden="false" customHeight="true" outlineLevel="0" collapsed="false">
      <c r="A49" s="69" t="s">
        <v>221</v>
      </c>
      <c r="B49" s="58"/>
      <c r="C49" s="70"/>
      <c r="D49" s="58"/>
      <c r="E49" s="81"/>
      <c r="F49" s="101"/>
      <c r="J49" s="58"/>
      <c r="M49" s="58"/>
      <c r="N49" s="90"/>
    </row>
    <row r="50" customFormat="false" ht="12.75" hidden="false" customHeight="true" outlineLevel="0" collapsed="false">
      <c r="J50" s="58"/>
      <c r="M50" s="58"/>
      <c r="N50" s="90"/>
    </row>
    <row r="51" customFormat="false" ht="12.75" hidden="false" customHeight="true" outlineLevel="0" collapsed="false">
      <c r="J51" s="58"/>
      <c r="M51" s="58"/>
      <c r="N51" s="90"/>
    </row>
    <row r="52" s="14" customFormat="true" ht="12.75" hidden="false" customHeight="true" outlineLevel="0" collapsed="false">
      <c r="A52" s="15" t="s">
        <v>222</v>
      </c>
      <c r="J52" s="102"/>
      <c r="M52" s="102"/>
      <c r="N52" s="103"/>
    </row>
    <row r="53" customFormat="false" ht="12.75" hidden="false" customHeight="true" outlineLevel="0" collapsed="false">
      <c r="A53" s="59"/>
      <c r="B53" s="59"/>
      <c r="C53" s="59"/>
      <c r="D53" s="59"/>
      <c r="E53" s="59"/>
      <c r="F53" s="59"/>
      <c r="G53" s="59"/>
      <c r="H53" s="58"/>
      <c r="I53" s="58"/>
      <c r="J53" s="58"/>
      <c r="M53" s="59"/>
      <c r="N53" s="90"/>
    </row>
    <row r="54" customFormat="false" ht="24.95" hidden="false" customHeight="true" outlineLevel="0" collapsed="false">
      <c r="A54" s="99" t="s">
        <v>223</v>
      </c>
      <c r="B54" s="99"/>
      <c r="C54" s="99"/>
      <c r="D54" s="99"/>
      <c r="E54" s="99"/>
      <c r="F54" s="104" t="s">
        <v>224</v>
      </c>
      <c r="G54" s="104"/>
      <c r="H54" s="104"/>
      <c r="I54" s="105" t="s">
        <v>225</v>
      </c>
      <c r="J54" s="105"/>
      <c r="K54" s="105"/>
      <c r="L54" s="106"/>
      <c r="M54" s="107"/>
      <c r="N54" s="91"/>
      <c r="O54" s="55" t="s">
        <v>226</v>
      </c>
    </row>
    <row r="55" customFormat="false" ht="12.75" hidden="false" customHeight="true" outlineLevel="0" collapsed="false"/>
    <row r="56" customFormat="false" ht="12.75" hidden="false" customHeight="true" outlineLevel="0" collapsed="false">
      <c r="A56" s="55" t="s">
        <v>227</v>
      </c>
    </row>
    <row r="57" customFormat="false" ht="12.75" hidden="false" customHeight="true" outlineLevel="0" collapsed="false">
      <c r="A57" s="55" t="s">
        <v>228</v>
      </c>
    </row>
    <row r="58" customFormat="false" ht="12.75" hidden="false" customHeight="true" outlineLevel="0" collapsed="false">
      <c r="A58" s="55" t="s">
        <v>229</v>
      </c>
    </row>
    <row r="59" customFormat="false" ht="12.75" hidden="false" customHeight="true" outlineLevel="0" collapsed="false">
      <c r="A59" s="55" t="s">
        <v>230</v>
      </c>
    </row>
    <row r="60" customFormat="false" ht="12.75" hidden="false" customHeight="true" outlineLevel="0" collapsed="false">
      <c r="A60" s="55" t="s">
        <v>231</v>
      </c>
    </row>
    <row r="61" customFormat="false" ht="12.75" hidden="false" customHeight="true" outlineLevel="0" collapsed="false">
      <c r="A61" s="55" t="s">
        <v>232</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slt1h4</cp:lastModifiedBy>
  <cp:lastPrinted>2010-04-12T06:23:26Z</cp:lastPrinted>
  <dcterms:modified xsi:type="dcterms:W3CDTF">2010-04-20T09:24:46Z</dcterms:modified>
  <cp:revision>0</cp:revision>
  <dc:subject/>
  <dc:title/>
</cp:coreProperties>
</file>