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23.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8" firstSheet="0" activeTab="0"/>
  </bookViews>
  <sheets>
    <sheet name="Impressum" sheetId="1" state="visible" r:id="rId2"/>
    <sheet name="Zeichenerklärg." sheetId="2" state="visible" r:id="rId3"/>
    <sheet name="Inhaltsverz." sheetId="3" state="visible" r:id="rId4"/>
    <sheet name="Vorbemerk." sheetId="4" state="visible" r:id="rId5"/>
    <sheet name="Schema VGR-Begriffe" sheetId="5" state="visible" r:id="rId6"/>
    <sheet name="Graf1+2" sheetId="6" state="visible" r:id="rId7"/>
    <sheet name="Graf3+4" sheetId="7" state="visible" r:id="rId8"/>
    <sheet name="Graf5" sheetId="8" state="visible" r:id="rId9"/>
    <sheet name="Graf6" sheetId="9" state="visible" r:id="rId10"/>
    <sheet name="Tab1" sheetId="10" state="visible" r:id="rId11"/>
    <sheet name="Tab1(2)" sheetId="11" state="visible" r:id="rId12"/>
    <sheet name="Tab2" sheetId="12" state="visible" r:id="rId13"/>
    <sheet name="Tab2(2)" sheetId="13" state="visible" r:id="rId14"/>
    <sheet name="Tab3" sheetId="14" state="visible" r:id="rId15"/>
    <sheet name="Tab3(2)" sheetId="15" state="visible" r:id="rId16"/>
    <sheet name="Tab4" sheetId="16" state="visible" r:id="rId17"/>
    <sheet name="Tab4(2)" sheetId="17" state="visible" r:id="rId18"/>
    <sheet name="Tab5" sheetId="18" state="visible" r:id="rId19"/>
    <sheet name="Tab5(2)" sheetId="19" state="visible" r:id="rId20"/>
    <sheet name="Tab5(3)" sheetId="20" state="visible" r:id="rId21"/>
    <sheet name="Tab5(4)" sheetId="21" state="visible" r:id="rId22"/>
    <sheet name="Tab5(5)" sheetId="22" state="visible" r:id="rId23"/>
    <sheet name="Tab5(6)" sheetId="23" state="visible" r:id="rId24"/>
    <sheet name="Tab6" sheetId="24" state="visible" r:id="rId25"/>
    <sheet name="Tab6(2)" sheetId="25" state="visible" r:id="rId26"/>
    <sheet name="Tab6(3)" sheetId="26" state="visible" r:id="rId27"/>
    <sheet name="Tab6(4)" sheetId="27" state="visible" r:id="rId28"/>
    <sheet name="Tab6(5)" sheetId="28" state="visible" r:id="rId29"/>
    <sheet name="Tab7" sheetId="29" state="visible" r:id="rId30"/>
    <sheet name="Tab7(2)" sheetId="30" state="visible" r:id="rId31"/>
  </sheets>
  <definedNames>
    <definedName function="false" hidden="false" localSheetId="2" name="_xlnm.Print_Area" vbProcedure="false">'Inhaltsverz.'!$A$1:$H$50</definedName>
    <definedName function="false" hidden="false" localSheetId="9" name="_xlnm.Print_Area" vbProcedure="false">Tab1!$A$1:$E$54</definedName>
    <definedName function="false" hidden="false" localSheetId="17" name="_xlnm.Print_Area" vbProcedure="false">Tab5!$A$1:$Q$52</definedName>
    <definedName function="false" hidden="false" localSheetId="18" name="_xlnm.Print_Area" vbProcedure="false">'Tab5(2)'!$A$1:$Q$52</definedName>
    <definedName function="false" hidden="false" localSheetId="19" name="_xlnm.Print_Area" vbProcedure="false">'Tab5(3)'!$A$1:$Q$52</definedName>
    <definedName function="false" hidden="false" localSheetId="20" name="_xlnm.Print_Area" vbProcedure="false">'Tab5(4)'!$A$1:$Q$52</definedName>
    <definedName function="false" hidden="false" localSheetId="22" name="_xlnm.Print_Area" vbProcedure="false">'Tab5(6)'!$A$1:$Q$52</definedName>
    <definedName function="false" hidden="false" localSheetId="23" name="_xlnm.Print_Area" vbProcedure="false">Tab6!$A$1:$Q$52</definedName>
    <definedName function="false" hidden="false" localSheetId="25" name="_xlnm.Print_Area" vbProcedure="false">'Tab6(3)'!$A$1:$Q$52</definedName>
    <definedName function="false" hidden="false" localSheetId="27" name="_xlnm.Print_Area" vbProcedure="false">'Tab6(5)'!$A$1:$Q$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6" uniqueCount="365">
  <si>
    <t xml:space="preserve">Impressum</t>
  </si>
  <si>
    <t xml:space="preserve">Bruttoinlandsprodukt in Thüringen 1998 bis 2008 - Ergebnisse der Originärberechnung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Bruttoinlandsprodukt in Thüringen 1998 bis 2008</t>
  </si>
  <si>
    <t xml:space="preserve">2.</t>
  </si>
  <si>
    <t xml:space="preserve">Bruttoinlandsprodukt je Erwerbstätigen in Thüringen</t>
  </si>
  <si>
    <t xml:space="preserve">und in Deutschland 1998 bis 2008</t>
  </si>
  <si>
    <t xml:space="preserve">3.</t>
  </si>
  <si>
    <t xml:space="preserve">Bruttoinlandsprodukt je Einwohner in Thüringen</t>
  </si>
  <si>
    <t xml:space="preserve">4.</t>
  </si>
  <si>
    <t xml:space="preserve">Bruttoinlandsprodukt je geleistete Arbeitsstunde der Erwerbstätigen</t>
  </si>
  <si>
    <t xml:space="preserve">in Thüringen und in Deutschland 1998 bis 2008</t>
  </si>
  <si>
    <t xml:space="preserve">5.</t>
  </si>
  <si>
    <t xml:space="preserve">Bruttowertschöpfung in Thüringen 1998 und 2008 nach Wirtschaftsbereichen</t>
  </si>
  <si>
    <t xml:space="preserve">6.</t>
  </si>
  <si>
    <t xml:space="preserve">Anteil der Wirtschaftsbereiche an der Bruttowertschöpfung 2008</t>
  </si>
  <si>
    <t xml:space="preserve">in Thüringen und in Deutschland</t>
  </si>
  <si>
    <t xml:space="preserve">Tabellen</t>
  </si>
  <si>
    <t xml:space="preserve">Bruttoinlandsprodukt in Thüringen, in Deutschland und</t>
  </si>
  <si>
    <t xml:space="preserve">in Großraumregionen 1998 bis 2008</t>
  </si>
  <si>
    <t xml:space="preserve">Bruttoinlandsprodukt je Erwerbstätigen in Thüringen, in Deutschland und  </t>
  </si>
  <si>
    <t xml:space="preserve">Bruttoinlandsprodukt je geleistete Arbeitsstunde der Erwerbstätigen in Thüringen,</t>
  </si>
  <si>
    <t xml:space="preserve">in Deutschland und in Großraumregionen 1998 bis 2008</t>
  </si>
  <si>
    <t xml:space="preserve">Bruttoinlandsprodukt je Einwohner in Thüringen, in Deutschland und</t>
  </si>
  <si>
    <t xml:space="preserve">Bruttoinlandsprodukt und Bruttowertschöpfung in Thüringen</t>
  </si>
  <si>
    <t xml:space="preserve">1998 bis 2008 nach Wirtschaftsbereichen</t>
  </si>
  <si>
    <t xml:space="preserve">Bruttoinlandsprodukt und Bruttowertschöpfung in Deutschland</t>
  </si>
  <si>
    <t xml:space="preserve">7.</t>
  </si>
  <si>
    <t xml:space="preserve">Bruttoinlandsprodukt 1998 bis 2008 nach Bundesländern</t>
  </si>
  <si>
    <t xml:space="preserve">Mit diesem Statistischen Bericht werden Ergebnisse für das Bruttoinlandsprodukt nach dem Europäischen System Volkswirtschaftlicher Gesamtrechnungen (ESVG 1995) für Thüringen vorgelegt.</t>
  </si>
  <si>
    <t xml:space="preserve">Die Rechtsgrundlage für die Berechnungen der nationalen und regionalen Volkswirtschaftlichen Gesamtrechnungen (VGR) ist die „Verordnung (EG) Nr. 2223/96 des Rates vom 25. Juni 1996 zum Europäischen System Volkswirtschaftlicher Gesamtrechnungen auf nationaler und regionaler Ebene in der Europäischen Gemeinschaft“ (ESVG - Verordnung).</t>
  </si>
  <si>
    <t xml:space="preserve">Die Ergebnisse der regionalen VGR für Thüringen und alle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ein wichtiges Instrumentarium für die Erstellung von konjunkturellen und wirtschaftlichen Analysen und Vorausschätzungen.</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Im Rahmen der letzten umfassenden Revision der Volkswirtschaftlichen Gesamtrechnungen wurden die Regionalergebnisse (Bundesländer sowie kreisfreie Städte und Landkreise) zum Rechenstand August 2005 für alle Jahre seit 1991 neu berechnet.
Der  vorliegende Statistische Bericht umfasst aktuelle Angaben für den Zeitraum  1998 bis 2008. Ergänzende  Angaben für die  Jahre  1991 bis 1997  sind in dem Statistischen Bericht   „Revisions-ergebnisse  der Volkswirtschaftlichen Gesamtrechnungen für Thüringen 1991 bis 2000 - Revision 2005 - " Bestell - Nr. 15113 enthalten.</t>
  </si>
  <si>
    <t xml:space="preserve">In der nachfolgenden Übersicht sind die wichtigsten Regionalergebnisse der Volkswirtschaftlichen Gesamtrechnungen für Deutschland aufgeführt. Diese Übersicht weist auch die jeweiligen Zeitpunkte der Veröffentlichung der einzelnen Aggregate aus.
Die genannten Ergebnisse werden durch den Arbeitskreis „Volkswirtschaftliche Gesamtrechnungen der Länder“ berechnet. Die Mitglieder des Arbeitskreises sind die Statistischen Ämter der Länder der Bundesrepublik Deutschland. </t>
  </si>
  <si>
    <t xml:space="preserve">Aggregat</t>
  </si>
  <si>
    <t xml:space="preserve">erstes
Fortschreibungsergebnis</t>
  </si>
  <si>
    <t xml:space="preserve">originär
berechnetes Ergebnis</t>
  </si>
  <si>
    <t xml:space="preserve">Erste Berechnung</t>
  </si>
  <si>
    <t xml:space="preserve">Landesangaben</t>
  </si>
  <si>
    <t xml:space="preserve">Bruttoinlandsprodukt</t>
  </si>
  <si>
    <t xml:space="preserve">März des Folgejahres</t>
  </si>
  <si>
    <t xml:space="preserve">März des 3. Folgejahres</t>
  </si>
  <si>
    <t xml:space="preserve">Bruttowertschöpfung</t>
  </si>
  <si>
    <t xml:space="preserve">nach Wirtschaftsbereichen (WB)</t>
  </si>
  <si>
    <t xml:space="preserve">Arbeitnehmerentgelt (Inland)</t>
  </si>
  <si>
    <t xml:space="preserve">Januar des 2. Folgejahres</t>
  </si>
  <si>
    <t xml:space="preserve">Bruttolöhne und -gehälter (Inland)</t>
  </si>
  <si>
    <t xml:space="preserve">Primäreinkommen d. p. Hh</t>
  </si>
  <si>
    <t xml:space="preserve">---</t>
  </si>
  <si>
    <t xml:space="preserve">April des 2. Folgejahres</t>
  </si>
  <si>
    <t xml:space="preserve">Verfügbares Einkommen d. p. Hh</t>
  </si>
  <si>
    <t xml:space="preserve">Bruttonationaleinkommen </t>
  </si>
  <si>
    <t xml:space="preserve">Mai des 2. Folgejahres</t>
  </si>
  <si>
    <t xml:space="preserve">Nettonationaleinkommen</t>
  </si>
  <si>
    <t xml:space="preserve">Volkseinkommen</t>
  </si>
  <si>
    <t xml:space="preserve">Konsumausgaben d. p. Hh</t>
  </si>
  <si>
    <t xml:space="preserve">Bruttoanlageinvestitionen</t>
  </si>
  <si>
    <t xml:space="preserve">Nov. des 2. Folgejahres</t>
  </si>
  <si>
    <t xml:space="preserve">Konsumausgaben des Staates</t>
  </si>
  <si>
    <t xml:space="preserve">Februar des 3. Folgejahres</t>
  </si>
  <si>
    <t xml:space="preserve">Erwerbstätige (Inland)</t>
  </si>
  <si>
    <t xml:space="preserve">Januar des Folgejahres</t>
  </si>
  <si>
    <t xml:space="preserve">Oktober des 1. Folgejahres</t>
  </si>
  <si>
    <t xml:space="preserve">Erwerbstätige (Inland) nach WB</t>
  </si>
  <si>
    <t xml:space="preserve">Arbeitnehmer (Inland) nach WB </t>
  </si>
  <si>
    <t xml:space="preserve">Erwerbstätige (Inländer)</t>
  </si>
  <si>
    <t xml:space="preserve">Nov. des 1. Folgejahres</t>
  </si>
  <si>
    <t xml:space="preserve">Arbeitnehmer (Inländer)</t>
  </si>
  <si>
    <t xml:space="preserve">Kreisangaben</t>
  </si>
  <si>
    <t xml:space="preserve">Juni des 2. Folgejahres</t>
  </si>
  <si>
    <t xml:space="preserve">Juni des 3. Folgejahres</t>
  </si>
  <si>
    <t xml:space="preserve">Bruttowertschöpfung nach WB</t>
  </si>
  <si>
    <t xml:space="preserve">Arbeitnehmerentgelt nach WB</t>
  </si>
  <si>
    <t xml:space="preserve">Juli des 2. Folgejahres</t>
  </si>
  <si>
    <t xml:space="preserve">Bruttolöhne und -gehälter nach WB</t>
  </si>
  <si>
    <t xml:space="preserve">Einkommen der privaten</t>
  </si>
  <si>
    <t xml:space="preserve">Haushalte</t>
  </si>
  <si>
    <t xml:space="preserve">August des 2. Folgejahres</t>
  </si>
  <si>
    <t xml:space="preserve">Begriffserläuterungen</t>
  </si>
  <si>
    <t xml:space="preserve">Arbeitsvolumen</t>
  </si>
  <si>
    <r>
      <rPr>
        <sz val="10"/>
        <rFont val="Arial"/>
        <family val="2"/>
      </rPr>
      <t xml:space="preserve">Das Arbeitsvolumen umfasst die </t>
    </r>
    <r>
      <rPr>
        <b val="true"/>
        <sz val="10"/>
        <rFont val="Arial"/>
        <family val="2"/>
      </rPr>
      <t xml:space="preserve">tatsächlich geleistete Arbeitszeit</t>
    </r>
    <r>
      <rPr>
        <sz val="10"/>
        <rFont val="Arial"/>
        <family val="2"/>
      </rPr>
      <t xml:space="preserve">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r>
  </si>
  <si>
    <t xml:space="preserve">Die Ergebnisse über die geleistete Arbeitszeit und das Arbeitsvolumen werden im Rahmen der Volkswirtschaftlichen Gesamtrechnungen nach dem Inlandskonzept (Arbeitsortkonzept) nachgewiesen.</t>
  </si>
  <si>
    <t xml:space="preserve">Bevölkerung</t>
  </si>
  <si>
    <r>
      <rPr>
        <sz val="10"/>
        <rFont val="Arial"/>
        <family val="2"/>
      </rPr>
      <t xml:space="preserve">Als Bevölkerung (</t>
    </r>
    <r>
      <rPr>
        <b val="true"/>
        <sz val="10"/>
        <rFont val="Arial"/>
        <family val="2"/>
      </rPr>
      <t xml:space="preserve">Einwohner</t>
    </r>
    <r>
      <rPr>
        <sz val="10"/>
        <rFont val="Arial"/>
        <family val="2"/>
      </rPr>
      <t xml:space="preserve">) wird die Anzahl der Personen bezeichnet, die an einem bestimmten Ort bzw. in einer bestimmten territorialen Einheit (Bundesland, Kreis) ihren ständigen Wohnsitz (Hauptwohnsitz) hat. Zur Bevölkerung zählen auch die in einem Bundesland bzw. in einem bestimmten Territorium für längere Zeit als wohnhaft gemeldeten Ausländer.
Die Darstellung der Einwohner erfolgt in diesem Statistischen Bericht als jahresdurchschnittliche Größe.</t>
    </r>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Erwerbstätige</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ständigen und mithelfenden Familien-angehörigen sowie Arbeitnehmern. </t>
  </si>
  <si>
    <t xml:space="preserve">Die Darstellung der Erwerbstätigen erfolgt in diesem Statistischen Bericht als jahresdurchschnittliche Größe nach dem Inlandskonzept (Arbeitsortkonzept).</t>
  </si>
  <si>
    <r>
      <rPr>
        <b val="true"/>
        <sz val="10"/>
        <rFont val="Arial"/>
        <family val="2"/>
      </rPr>
      <t xml:space="preserve">FISIM</t>
    </r>
    <r>
      <rPr>
        <sz val="10"/>
        <rFont val="Arial"/>
        <family val="2"/>
      </rPr>
      <t xml:space="preserve">  (bisher Unterstellte Bankgebühr)</t>
    </r>
  </si>
  <si>
    <t xml:space="preserve">FISIM (Finanzserviceleistungen, indirekte Messung) ist die Abkürzung des englischen Begriffs „Financial Intermediation Services, Indirectly Measured". Es umfasst die modellhaft ermittelten indirekten Entgelte der Banken aus dem Kredit- und Einlagengeschäft, die diese neben den direkt erzielten Umsätzen in Form von z.B. Kontoführungs- und Safegebühren erzielen.</t>
  </si>
  <si>
    <t xml:space="preserve">Gütersteuern</t>
  </si>
  <si>
    <t xml:space="preserve">Zu den Gütersteuern zählen alle Steuern und ähnliche Abgaben, die pro Einheit einer gehandelten Ware oder Dienstleistung zu entrichten sind. Sie umfassen die nichtabziehbare Umsatzsteuer, Importabgaben (u.a. Zölle, Verbrauchsteuern und Abschöpfungsbeträge auf eingeführte Güter) und sonstige Gütersteuern (Verbrauchsabgaben, Vergnügungsteuern, Versicherungsteuer usw.).</t>
  </si>
  <si>
    <t xml:space="preserve">Gütersubventionen</t>
  </si>
  <si>
    <t xml:space="preserve">Gütersubventionen sind Subventionen, die pro Einheit einer produzierten oder eingeführten Ware oder Dienstleistung geleistet werden. Unter Subventionen versteht man in den Volkswirtschaftlichen Gesamtrechnungen laufende Zahlungen ohne Gegenleistung, die der Staat oder Institutionen der Europä-ischen Union an gebietsansässige Produzenten leisten, um den Umfang der Produktion dieser Einheiten, ihre Verkaufspreise oder die Entlohnung der Produktionsfaktoren zu beeinflussen. </t>
  </si>
  <si>
    <t xml:space="preserve">Berechnungsstand</t>
  </si>
  <si>
    <r>
      <rPr>
        <sz val="10"/>
        <rFont val="Arial"/>
        <family val="2"/>
      </rPr>
      <t xml:space="preserve">Das Bruttoinlandsprodukt und die Bruttowertschöpfung</t>
    </r>
    <r>
      <rPr>
        <b val="true"/>
        <sz val="10"/>
        <rFont val="Arial"/>
        <family val="2"/>
      </rPr>
      <t xml:space="preserve"> </t>
    </r>
    <r>
      <rPr>
        <sz val="10"/>
        <rFont val="Arial"/>
        <family val="2"/>
      </rPr>
      <t xml:space="preserve">für die Bundesländer werden jährlich vom Arbeitskreis „Volkswirtschaftliche Gesamtrechnungen der Länder“ gemeinsam berechnet und auf den vom Statistischen Bundesamt ermittelten Bundeswert abgestimmt. Dem genannten Arbeitskreis gehören die Statistischen Ämter aller Bundesländer an.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 Die Inlandsproduktsberechnung der Bundesländer gliedert sich in folgende </t>
    </r>
    <r>
      <rPr>
        <b val="true"/>
        <sz val="10"/>
        <rFont val="Arial"/>
        <family val="2"/>
      </rPr>
      <t xml:space="preserve">Berechnungsphasen</t>
    </r>
    <r>
      <rPr>
        <sz val="10"/>
        <rFont val="Arial"/>
        <family val="2"/>
      </rPr>
      <t xml:space="preserve">:</t>
    </r>
  </si>
  <si>
    <t xml:space="preserve">Erstes vorläufiges Ergebnis</t>
  </si>
  <si>
    <r>
      <rPr>
        <sz val="10"/>
        <rFont val="Arial"/>
        <family val="2"/>
      </rPr>
      <t xml:space="preserve">Im März wird das „erste vorläufige Ergebnis“  für das Vorjahr auf der Basis fachstatistischer Daten von 12 Monaten für das Bruttoinlandsprodukt und die Bruttowertschöpfung nach Wirtschaftsbereichen gegliedert - in jeweiligen Preisen mit zugehörigen Relationen sowie preisbereinigte Veränderungsrate und Indexreihe (preisbereinigt, verkettet) - veröffentlicht </t>
    </r>
    <r>
      <rPr>
        <b val="true"/>
        <sz val="10"/>
        <rFont val="Arial"/>
        <family val="2"/>
      </rPr>
      <t xml:space="preserve">(erste Fortschreibung)</t>
    </r>
    <r>
      <rPr>
        <sz val="10"/>
        <rFont val="Arial"/>
        <family val="2"/>
      </rPr>
      <t xml:space="preserve">.</t>
    </r>
  </si>
  <si>
    <t xml:space="preserve">Veröffentlichungstermin:</t>
  </si>
  <si>
    <t xml:space="preserve">Ende März des Folgejahres,</t>
  </si>
  <si>
    <t xml:space="preserve">z.B.:</t>
  </si>
  <si>
    <t xml:space="preserve">30.3.2011 für 2010</t>
  </si>
  <si>
    <t xml:space="preserve">Zweites vorläufiges Ergebnis</t>
  </si>
  <si>
    <r>
      <rPr>
        <sz val="10"/>
        <rFont val="Arial"/>
        <family val="2"/>
      </rPr>
      <t xml:space="preserve">Im Dezember wird für das Vorjahr ein „zweites vorläufiges Ergebnis“ nach Wirtschaftsbereichen - in jeweiligen Preisen mit zugehörigen Relationen sowie preisbereinigte Veränderungsrate und Indexreihe (preisbereinigt, verkettet) - auf der Grundlage überarbeiteter Zeitreihen berechnet </t>
    </r>
    <r>
      <rPr>
        <b val="true"/>
        <sz val="10"/>
        <rFont val="Arial"/>
        <family val="2"/>
      </rPr>
      <t xml:space="preserve">(zweite Fortschreibung)</t>
    </r>
    <r>
      <rPr>
        <sz val="10"/>
        <rFont val="Arial"/>
        <family val="2"/>
      </rPr>
      <t xml:space="preserve">. Dieses Ergebnis wird normalerweise nicht in einem Statistischen Bericht veröffentlicht.</t>
    </r>
  </si>
  <si>
    <t xml:space="preserve">Ende März des 2. Folgejahres,</t>
  </si>
  <si>
    <t xml:space="preserve">30.3.2011 für 2009</t>
  </si>
  <si>
    <t xml:space="preserve">Originärberechnung</t>
  </si>
  <si>
    <r>
      <rPr>
        <sz val="10"/>
        <rFont val="Arial"/>
        <family val="2"/>
      </rPr>
      <t xml:space="preserve">Im Herbst des dem Berichtsjahr folgenden zweiten Jahres  erfolgt auf der Basis umfassender Fachstatistiken die Berechnung aller nach Wirtschaftsbereichen tief gegliederten Aggregate der Entstehungsrechnung </t>
    </r>
    <r>
      <rPr>
        <b val="true"/>
        <sz val="10"/>
        <rFont val="Arial"/>
        <family val="2"/>
      </rPr>
      <t xml:space="preserve">(Originärberechnung, </t>
    </r>
    <r>
      <rPr>
        <sz val="10"/>
        <rFont val="Arial"/>
        <family val="2"/>
      </rPr>
      <t xml:space="preserve">keine Fortschreibung</t>
    </r>
    <r>
      <rPr>
        <b val="true"/>
        <sz val="10"/>
        <rFont val="Arial"/>
        <family val="2"/>
      </rPr>
      <t xml:space="preserve">)</t>
    </r>
    <r>
      <rPr>
        <sz val="10"/>
        <rFont val="Arial"/>
        <family val="2"/>
      </rPr>
      <t xml:space="preserve">. Die Berechnung ist noch vorläufig wegen der Abstimmung auf vorläufige Bundesergebnisse.</t>
    </r>
  </si>
  <si>
    <t xml:space="preserve">Ende März des 3. Folgejahres,</t>
  </si>
  <si>
    <t xml:space="preserve">30.3.2011 für 2008</t>
  </si>
  <si>
    <t xml:space="preserve">Eine Bestätigung als endgültiges Ergebnis bzw. die Neuabstimmung auf endgültige Bundesergebnisse erfolgt im Herbst des auf das Berichtsjahr folgenden dritten Jahres. Die hier erforderlichen Korrekturen sind jedoch stets gering.</t>
  </si>
  <si>
    <t xml:space="preserve">Ende März des 4. Folgejahres,</t>
  </si>
  <si>
    <t xml:space="preserve">30.3.2011 für 2007</t>
  </si>
  <si>
    <t xml:space="preserve">Hinweise</t>
  </si>
  <si>
    <t xml:space="preserve">Die in diesem Statistischen Bericht enthaltenen Daten für die Jahre 1998 bis 2008 entstammen der Berechnungsphase „Originärberechnung“ und sind auf den Berechnungsstand August 2010 des Statisti-schen Bundesamtes abgestimmt.</t>
  </si>
  <si>
    <t xml:space="preserve">Die vorliegenden Länderergebnisse für die Jahre 1998 bis 2008 wurden am 30. März 2011 veröffentlicht.</t>
  </si>
  <si>
    <r>
      <rPr>
        <sz val="10"/>
        <rFont val="Arial"/>
        <family val="2"/>
      </rPr>
      <t xml:space="preserve">Alle Ergebnisse sind </t>
    </r>
    <r>
      <rPr>
        <b val="true"/>
        <sz val="10"/>
        <rFont val="Arial"/>
        <family val="2"/>
      </rPr>
      <t xml:space="preserve">vorläufig</t>
    </r>
    <r>
      <rPr>
        <sz val="10"/>
        <rFont val="Arial"/>
        <family val="2"/>
      </rPr>
      <t xml:space="preserve">.</t>
    </r>
  </si>
  <si>
    <r>
      <rPr>
        <sz val="10"/>
        <rFont val="Arial"/>
        <family val="2"/>
      </rPr>
      <t xml:space="preserve">Die Ergebnisse werden in der Regel in </t>
    </r>
    <r>
      <rPr>
        <b val="true"/>
        <sz val="10"/>
        <rFont val="Arial"/>
        <family val="2"/>
      </rPr>
      <t xml:space="preserve">Millionen EUR</t>
    </r>
    <r>
      <rPr>
        <sz val="10"/>
        <rFont val="Arial"/>
        <family val="2"/>
      </rPr>
      <t xml:space="preserve"> dargestellt. </t>
    </r>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r>
      <rPr>
        <sz val="10"/>
        <rFont val="Arial"/>
        <family val="2"/>
      </rPr>
      <t xml:space="preserve">Die Angaben je Erwerbstätigen,  je Arbeitsstunde der Erwerbstätigen sowie je Einwohner werden in </t>
    </r>
    <r>
      <rPr>
        <b val="true"/>
        <sz val="10"/>
        <rFont val="Arial"/>
        <family val="2"/>
      </rPr>
      <t xml:space="preserve">EUR</t>
    </r>
    <r>
      <rPr>
        <sz val="10"/>
        <rFont val="Arial"/>
        <family val="2"/>
      </rPr>
      <t xml:space="preserve"> nachgewiesen. </t>
    </r>
  </si>
  <si>
    <t xml:space="preserve">Die Veränderungsraten gegenüber dem Vorjahr wurden stets von den ungerundeten Werten errechnet.</t>
  </si>
  <si>
    <r>
      <rPr>
        <sz val="10"/>
        <rFont val="Arial"/>
        <family val="2"/>
      </rPr>
      <t xml:space="preserve">Das</t>
    </r>
    <r>
      <rPr>
        <b val="true"/>
        <sz val="10"/>
        <rFont val="Arial"/>
        <family val="2"/>
      </rPr>
      <t xml:space="preserve"> Gebiet der neuen Bundesländer ohne Berlin </t>
    </r>
    <r>
      <rPr>
        <sz val="10"/>
        <rFont val="Arial"/>
        <family val="2"/>
      </rPr>
      <t xml:space="preserve">umfasst die Territorien der Bundesländer Mecklenburg-Vorpommern, Brandenburg, Sachsen, Sachsen-Anhalt und Thüringen.</t>
    </r>
  </si>
  <si>
    <r>
      <rPr>
        <sz val="10"/>
        <rFont val="Arial"/>
        <family val="2"/>
      </rPr>
      <t xml:space="preserve">Das</t>
    </r>
    <r>
      <rPr>
        <b val="true"/>
        <sz val="10"/>
        <rFont val="Arial"/>
        <family val="2"/>
      </rPr>
      <t xml:space="preserve"> Gebiet des früheren Bundesgebietes ohne Berlin </t>
    </r>
    <r>
      <rPr>
        <sz val="10"/>
        <rFont val="Arial"/>
        <family val="2"/>
      </rPr>
      <t xml:space="preserve">umfasst die Territorien der Bundesländer Schleswig-Holstein, Hamburg, Niedersachsen, Bremen, Nordrhein-Westfalen, Hessen, Rheinland-Pfalz, Baden-Württemberg, Bayern und Saarland.</t>
    </r>
  </si>
  <si>
    <t xml:space="preserve">Abkürzungen</t>
  </si>
  <si>
    <t xml:space="preserve">H. v. Gummi- u. Kunststoffwaren</t>
  </si>
  <si>
    <t xml:space="preserve">Herstellung von Gummi- und Kunststoff-</t>
  </si>
  <si>
    <t xml:space="preserve">waren</t>
  </si>
  <si>
    <t xml:space="preserve">H. v. Büromaschinen, Datenverarbeitungs-</t>
  </si>
  <si>
    <t xml:space="preserve">Herstellung von Büromaschinen, Daten-</t>
  </si>
  <si>
    <t xml:space="preserve">geräten, Elektrotechnik, Fahrzeugbau</t>
  </si>
  <si>
    <t xml:space="preserve">verarbeitungsgeräten, Elektrotechnik,</t>
  </si>
  <si>
    <t xml:space="preserve"> Fahrzeugbau</t>
  </si>
  <si>
    <t xml:space="preserve">H. v. Möbeln, Schmuck, Musikinstrumenten;</t>
  </si>
  <si>
    <t xml:space="preserve">Herstellung von Möbeln, Schmuck,</t>
  </si>
  <si>
    <t xml:space="preserve">Recycling</t>
  </si>
  <si>
    <t xml:space="preserve">Musikinstrumenten; Recycling</t>
  </si>
  <si>
    <t xml:space="preserve">Handel; Rep. v. Kfz u. Gebrauchsgütern;</t>
  </si>
  <si>
    <t xml:space="preserve">Handel; Reparatur von Kraftfahrzeugen</t>
  </si>
  <si>
    <t xml:space="preserve">Gastgewerbe</t>
  </si>
  <si>
    <t xml:space="preserve">und Gebrauchsgütern; Gastgewerbe</t>
  </si>
  <si>
    <t xml:space="preserve">Erziehung u. Unterricht; Gesundheits-,</t>
  </si>
  <si>
    <t xml:space="preserve">Erziehung und Unterricht; Gesundheits-,</t>
  </si>
  <si>
    <t xml:space="preserve">Veterinär- u. Sozialwesen; Sonst. öff. u. priv.</t>
  </si>
  <si>
    <t xml:space="preserve">Veterinär- und Sozialwesen; Sonstige</t>
  </si>
  <si>
    <t xml:space="preserve">Dienstleister; Häusliche Dienste</t>
  </si>
  <si>
    <t xml:space="preserve">öffentliche und private Dienstleister;</t>
  </si>
  <si>
    <t xml:space="preserve">Häusliche Dienste</t>
  </si>
  <si>
    <t xml:space="preserve">d. p. Hh</t>
  </si>
  <si>
    <t xml:space="preserve">der privaten Haushalte</t>
  </si>
  <si>
    <t xml:space="preserve">Internetangebot</t>
  </si>
  <si>
    <t xml:space="preserve">Ausgewählte Ergebnisse der Volkswirtschaftlichen Gesamtrechnungen für Thüringen finden Sie unter </t>
  </si>
  <si>
    <t xml:space="preserve">http://www.statistik.thueringen.de</t>
  </si>
  <si>
    <t xml:space="preserve">Die im Internet veröffentlichten Ergebnisse für Thüringen entsprechen stets dem aktuellen Berechnungs-stand.</t>
  </si>
  <si>
    <t xml:space="preserve">Schematische Darstellung der wichtigsten VGR-Begriffe nach dem ESVG 1995</t>
  </si>
  <si>
    <t xml:space="preserve">Entstehung</t>
  </si>
  <si>
    <t xml:space="preserve">Produktionswert zu Herstellungspreisen</t>
  </si>
  <si>
    <t xml:space="preserve">Vorleistungen zu Anschaffungspreisen</t>
  </si>
  <si>
    <t xml:space="preserve">Bruttowertschöpfung zu Herstellungspreisen</t>
  </si>
  <si>
    <t xml:space="preserve">Gütersteuern abzüglich Gütersubventionen</t>
  </si>
  <si>
    <t xml:space="preserve">Bruttoinlandsprodukt zu Marktpreisen</t>
  </si>
  <si>
    <t xml:space="preserve">Abschreibungen</t>
  </si>
  <si>
    <t xml:space="preserve">Nettoinlandsprodukt zu Marktpreisen</t>
  </si>
  <si>
    <t xml:space="preserve">Verteilung</t>
  </si>
  <si>
    <t xml:space="preserve">Saldo der Primäreinkommen aus der übrigen Welt </t>
  </si>
  <si>
    <r>
      <rPr>
        <sz val="8"/>
        <rFont val="Arial"/>
        <family val="2"/>
      </rPr>
      <t xml:space="preserve">Bruttonationaleinkommen </t>
    </r>
    <r>
      <rPr>
        <vertAlign val="superscript"/>
        <sz val="8"/>
        <rFont val="Arial"/>
        <family val="2"/>
      </rPr>
      <t xml:space="preserve">1)</t>
    </r>
    <r>
      <rPr>
        <sz val="8"/>
        <rFont val="Arial"/>
        <family val="2"/>
      </rPr>
      <t xml:space="preserve"> zu Marktpreisen</t>
    </r>
  </si>
  <si>
    <t xml:space="preserve">Nettonationaleinkommen zu Marktpreisen</t>
  </si>
  <si>
    <t xml:space="preserve">Produktions- und Importabgaben abzüglich Subventionen</t>
  </si>
  <si>
    <r>
      <rPr>
        <sz val="8"/>
        <rFont val="Arial"/>
        <family val="2"/>
      </rPr>
      <t xml:space="preserve">Nettonationaleinkommen zu Faktorkosten </t>
    </r>
    <r>
      <rPr>
        <vertAlign val="superscript"/>
        <sz val="8"/>
        <rFont val="Arial"/>
        <family val="2"/>
      </rPr>
      <t xml:space="preserve">2)</t>
    </r>
    <r>
      <rPr>
        <sz val="8"/>
        <rFont val="Arial"/>
        <family val="2"/>
      </rPr>
      <t xml:space="preserve"> (Volkseinkommen)</t>
    </r>
  </si>
  <si>
    <t xml:space="preserve">Arbeitnehmerentgelt</t>
  </si>
  <si>
    <t xml:space="preserve">Betriebsüberschuss, Selbständigen- und Vermögenseinkommen</t>
  </si>
  <si>
    <t xml:space="preserve">Betriebsüberschuss und Vermögenseinkommen der </t>
  </si>
  <si>
    <t xml:space="preserve">Kapitalgesellschaften und des Staates</t>
  </si>
  <si>
    <r>
      <rPr>
        <sz val="8"/>
        <rFont val="Arial"/>
        <family val="2"/>
      </rPr>
      <t xml:space="preserve">Primäreinkommen der privaten Haushalte </t>
    </r>
    <r>
      <rPr>
        <vertAlign val="superscript"/>
        <sz val="8"/>
        <rFont val="Arial"/>
        <family val="2"/>
      </rPr>
      <t xml:space="preserve">3)</t>
    </r>
  </si>
  <si>
    <t xml:space="preserve">Saldo d. Einkommen- / Vermögensteuern, Sozialbeitr.,</t>
  </si>
  <si>
    <t xml:space="preserve">monet. Sozialleist. u. sonst.Transfers d. priv. Haush.</t>
  </si>
  <si>
    <r>
      <rPr>
        <sz val="8"/>
        <rFont val="Arial"/>
        <family val="2"/>
      </rPr>
      <t xml:space="preserve">Verfügbares Einkommen der privaten Haushalte </t>
    </r>
    <r>
      <rPr>
        <vertAlign val="superscript"/>
        <sz val="8"/>
        <rFont val="Arial"/>
        <family val="2"/>
      </rPr>
      <t xml:space="preserve">4)</t>
    </r>
  </si>
  <si>
    <t xml:space="preserve">Sparen der privaten Haushalte</t>
  </si>
  <si>
    <t xml:space="preserve">Verwendung</t>
  </si>
  <si>
    <t xml:space="preserve">Konsumausgaben der privaten Haushalte</t>
  </si>
  <si>
    <t xml:space="preserve">Konsumausg. des Staates</t>
  </si>
  <si>
    <t xml:space="preserve">Bruttoanl.-investition.</t>
  </si>
  <si>
    <r>
      <rPr>
        <sz val="8"/>
        <rFont val="Arial"/>
        <family val="2"/>
      </rPr>
      <t xml:space="preserve">Restposten</t>
    </r>
    <r>
      <rPr>
        <vertAlign val="superscript"/>
        <sz val="8"/>
        <rFont val="Arial"/>
        <family val="2"/>
      </rPr>
      <t xml:space="preserve"> 5)</t>
    </r>
  </si>
  <si>
    <t xml:space="preserve">1) bisher: Bruttosozialprodukt</t>
  </si>
  <si>
    <t xml:space="preserve">2) von Inländern per saldo empfangene Erwerbs- und Vermögenseinkommen (dieses </t>
  </si>
  <si>
    <t xml:space="preserve">    Einkommensaggregat ist im ESVG 1995 nicht vorgesehen, wird aber für nationale Zwecke ausgewiesen)</t>
  </si>
  <si>
    <t xml:space="preserve">3) private Haushalte in diesem Schaubild grundsätzlich einschließlich privater Organisationen ohne Erwerbszweck</t>
  </si>
  <si>
    <t xml:space="preserve">4) nach dem Ausgabenkonzept einschließlich Zunahme betrieblicher Versorgungsansprüche</t>
  </si>
  <si>
    <t xml:space="preserve">5) Vorratsveränderungen, Nettozugang an Wertsachen, Außenbeitrag, statistische Differenz</t>
  </si>
  <si>
    <t xml:space="preserve">1. Bruttoinlandsproduk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 - in jeweiligen Preisen</t>
  </si>
  <si>
    <t xml:space="preserve">Veränderung gegenüber dem Vorjahr in % - in jeweiligen Preisen</t>
  </si>
  <si>
    <t xml:space="preserve">Anteil an Deutschland in % - in jeweiligen Preisen</t>
  </si>
  <si>
    <t xml:space="preserve">Noch: 1. Bruttoinlandsprodukt in Thüringen, in Deutschland und </t>
  </si>
  <si>
    <t xml:space="preserve">Veränderung gegenüber dem Vorjahr in % - preisbereinigt</t>
  </si>
  <si>
    <t xml:space="preserve">Kettenindex (Referenzjahr 2000) - preisbereinigt</t>
  </si>
  <si>
    <t xml:space="preserve">2. Bruttoinlandsprodukt je Erwerbstätigen in Thüringen, in Deutschland und</t>
  </si>
  <si>
    <t xml:space="preserve">EUR - in jeweiligen Preisen</t>
  </si>
  <si>
    <r>
      <rPr>
        <b val="true"/>
        <sz val="10"/>
        <rFont val="Arial"/>
        <family val="2"/>
      </rPr>
      <t xml:space="preserve">Deutschland </t>
    </r>
    <r>
      <rPr>
        <b val="true"/>
        <sz val="10"/>
        <rFont val="Lucida Sans Unicode"/>
        <family val="2"/>
      </rPr>
      <t xml:space="preserve">≙</t>
    </r>
    <r>
      <rPr>
        <b val="true"/>
        <sz val="10"/>
        <rFont val="Arial"/>
        <family val="2"/>
      </rPr>
      <t xml:space="preserve"> 100 - in jeweiligen Preisen</t>
    </r>
  </si>
  <si>
    <t xml:space="preserve">Noch: 2. Bruttoinlandsprodukt je Erwerbstätigen in Thüringen, in Deutschland und</t>
  </si>
  <si>
    <t xml:space="preserve">in Großraumregionen ohne Berlin 1998 bis 2008</t>
  </si>
  <si>
    <t xml:space="preserve">Index (Referenzjahr 2000) - preisbereinigt</t>
  </si>
  <si>
    <t xml:space="preserve">3. Bruttoinlandsprodukt je geleistete Arbeitsstunde der Erwerbstätigen in Thüringen,</t>
  </si>
  <si>
    <t xml:space="preserve">.     </t>
  </si>
  <si>
    <t xml:space="preserve">Noch: 3. Bruttoinlandsprodukt je geleistete Arbeitsstunde der Erwerbstätigen in Thüringen,</t>
  </si>
  <si>
    <t xml:space="preserve">4. Bruttoinlandsprodukt je Einwohner in Thüringen, in Deutschland und</t>
  </si>
  <si>
    <t xml:space="preserve">Noch: 4. Bruttoinlandsprodukt je Einwohner in Thüringen, in Deutschland und</t>
  </si>
  <si>
    <t xml:space="preserve">5. Bruttoinlandsprodukt und Bruttowertschöpfung in</t>
  </si>
  <si>
    <t xml:space="preserve">Thüringen 1998 bis 2008 nach Wirtschaftsbereichen</t>
  </si>
  <si>
    <t xml:space="preserve">WZ 2003</t>
  </si>
  <si>
    <t xml:space="preserve">Merkmal</t>
  </si>
  <si>
    <t xml:space="preserve">Wirtschaftsbereich</t>
  </si>
  <si>
    <r>
      <rPr>
        <b val="true"/>
        <sz val="10"/>
        <rFont val="Arial"/>
        <family val="2"/>
      </rPr>
      <t xml:space="preserve">Bruttoinlandsprodukt  </t>
    </r>
    <r>
      <rPr>
        <b val="true"/>
        <sz val="8"/>
        <rFont val="Arial"/>
        <family val="2"/>
      </rPr>
      <t xml:space="preserve">(Z.3+Z.2)</t>
    </r>
  </si>
  <si>
    <t xml:space="preserve">Bruttowertschöpfung aller Wirtschaftsbereiche</t>
  </si>
  <si>
    <t xml:space="preserve">A+B</t>
  </si>
  <si>
    <t xml:space="preserve">Land- und Forstwirtschaft; Fischerei</t>
  </si>
  <si>
    <t xml:space="preserve">A</t>
  </si>
  <si>
    <t xml:space="preserve">Land- und Forstwirtschaft</t>
  </si>
  <si>
    <t xml:space="preserve">B</t>
  </si>
  <si>
    <t xml:space="preserve">Fischerei und Fischzucht</t>
  </si>
  <si>
    <t xml:space="preserve">C bis E</t>
  </si>
  <si>
    <t xml:space="preserve">Produzierendes Gewerbe ohne Baugewerbe</t>
  </si>
  <si>
    <t xml:space="preserve">C</t>
  </si>
  <si>
    <t xml:space="preserve">Bergbau und Gewinnung von Steinen und Erden</t>
  </si>
  <si>
    <t xml:space="preserve">CA</t>
  </si>
  <si>
    <t xml:space="preserve">Bergbau auf Energieträger</t>
  </si>
  <si>
    <t xml:space="preserve">CB</t>
  </si>
  <si>
    <t xml:space="preserve">Erzbergbau, Gewinnung von Steinen, Erden, sonst. Bergbau</t>
  </si>
  <si>
    <t xml:space="preserve">D</t>
  </si>
  <si>
    <t xml:space="preserve">Verarbeitendes Gewerbe</t>
  </si>
  <si>
    <t xml:space="preserve">DA</t>
  </si>
  <si>
    <t xml:space="preserve">Ernährungsgewerbe und Tabakverarbeitung</t>
  </si>
  <si>
    <t xml:space="preserve">DB</t>
  </si>
  <si>
    <t xml:space="preserve">Textil- und Bekleidungsgewerbe</t>
  </si>
  <si>
    <t xml:space="preserve">DC</t>
  </si>
  <si>
    <t xml:space="preserve">Ledergewerbe</t>
  </si>
  <si>
    <t xml:space="preserve">DD</t>
  </si>
  <si>
    <t xml:space="preserve">Holzgewerbe (ohne H. v. Möbeln)</t>
  </si>
  <si>
    <t xml:space="preserve">DE</t>
  </si>
  <si>
    <t xml:space="preserve">Papier-, Verlags- u. Druckgewerbe</t>
  </si>
  <si>
    <t xml:space="preserve">DF</t>
  </si>
  <si>
    <t xml:space="preserve">Kokerei, Mineralölverarbeitung, H. v. Brutstoffen</t>
  </si>
  <si>
    <t xml:space="preserve">DG</t>
  </si>
  <si>
    <t xml:space="preserve">Chemische Industrie</t>
  </si>
  <si>
    <t xml:space="preserve">DH</t>
  </si>
  <si>
    <t xml:space="preserve">DI</t>
  </si>
  <si>
    <t xml:space="preserve">Glasgewerbe, Keramik, Verarbeitung v. Steinen u. Erden</t>
  </si>
  <si>
    <t xml:space="preserve">DJ</t>
  </si>
  <si>
    <t xml:space="preserve">Metallerzeugung u. -bearbeitung, H. v. Metallerzeugnissen</t>
  </si>
  <si>
    <t xml:space="preserve">DK</t>
  </si>
  <si>
    <t xml:space="preserve">Maschinenbau</t>
  </si>
  <si>
    <t xml:space="preserve">DL</t>
  </si>
  <si>
    <t xml:space="preserve">H. v. Büromaschinen, Datenverarbeitungsgeräten, Elektrotechnik</t>
  </si>
  <si>
    <t xml:space="preserve">DM</t>
  </si>
  <si>
    <t xml:space="preserve">Fahrzeugbau</t>
  </si>
  <si>
    <t xml:space="preserve">DN</t>
  </si>
  <si>
    <t xml:space="preserve">H. v. Möbeln, Schmuck, Musikinstrumenten, Recycling</t>
  </si>
  <si>
    <t xml:space="preserve">E</t>
  </si>
  <si>
    <t xml:space="preserve">Energie- und Wasserversorgung</t>
  </si>
  <si>
    <t xml:space="preserve">F</t>
  </si>
  <si>
    <t xml:space="preserve">Baugewerbe</t>
  </si>
  <si>
    <t xml:space="preserve">G bis I</t>
  </si>
  <si>
    <t xml:space="preserve">Handel, Gastgewerbe und Verkehr</t>
  </si>
  <si>
    <t xml:space="preserve">G</t>
  </si>
  <si>
    <t xml:space="preserve">Handel, Rep. v. Kraftfahrzeugen u. Gebrauchsgütern</t>
  </si>
  <si>
    <t xml:space="preserve">H</t>
  </si>
  <si>
    <t xml:space="preserve">I</t>
  </si>
  <si>
    <t xml:space="preserve">Verkehr und Nachrichtenübermittlung</t>
  </si>
  <si>
    <t xml:space="preserve">J+K</t>
  </si>
  <si>
    <t xml:space="preserve">Finanzierung, Vermietung und Unternehmensdienstleister</t>
  </si>
  <si>
    <t xml:space="preserve">J</t>
  </si>
  <si>
    <t xml:space="preserve">Kredit- und Versicherungsgewerbe</t>
  </si>
  <si>
    <t xml:space="preserve">K</t>
  </si>
  <si>
    <t xml:space="preserve">Grundstückswesen, Vermietung, Unternehmensdienstleister</t>
  </si>
  <si>
    <t xml:space="preserve">L bis P</t>
  </si>
  <si>
    <t xml:space="preserve">Öffentliche und private Dienstleister</t>
  </si>
  <si>
    <t xml:space="preserve">L</t>
  </si>
  <si>
    <t xml:space="preserve">Öffentliche Verwaltung, Verteidigung, Sozialversicherung</t>
  </si>
  <si>
    <t xml:space="preserve">M</t>
  </si>
  <si>
    <t xml:space="preserve">Erziehung und Unterricht</t>
  </si>
  <si>
    <t xml:space="preserve">N</t>
  </si>
  <si>
    <t xml:space="preserve">Gesundheits-, Veterinär- und Sozialwesen</t>
  </si>
  <si>
    <t xml:space="preserve">O</t>
  </si>
  <si>
    <t xml:space="preserve">Sonstige öffentliche und private Dienstleister</t>
  </si>
  <si>
    <t xml:space="preserve">P</t>
  </si>
  <si>
    <t xml:space="preserve">Noch: 5. Bruttoinlandsprodukt und Bruttowertschöpfung in</t>
  </si>
  <si>
    <t xml:space="preserve">Veränderung zum Vorjahr in % - in jeweiligen Preisen</t>
  </si>
  <si>
    <t xml:space="preserve">Anteil der Wirtschaftsbereiche an der Bruttowertschöpfung in % - in jeweiligen Preisen</t>
  </si>
  <si>
    <t xml:space="preserve">x  </t>
  </si>
  <si>
    <t xml:space="preserve">  </t>
  </si>
  <si>
    <t xml:space="preserve">Veränderung zum Vorjahr in % - preisbereinigt</t>
  </si>
  <si>
    <t xml:space="preserve">                                                                                                                                                                                                                                                                                                                                                                                                                                                                                                                                                                                                                                                                                                                                                                                                                                                                                                                                                                                                                                                                                                                                                                                                                                                                                                                                                                                                                                                                                                                                                                                                                                                                                                                                                                                                                                                                                                                                                                                                                                                                                                                                                                                                                                                                                                                                                                                                                                                                                                                                                                                            </t>
  </si>
  <si>
    <t xml:space="preserve">6. Bruttoinlandsprodukt und Bruttowertschöpfung in</t>
  </si>
  <si>
    <t xml:space="preserve">Deutschland 1998 bis 2008 nach Wirtschaftsbereichen</t>
  </si>
  <si>
    <t xml:space="preserve">Noch: 6. Bruttoinlandsprodukt und Bruttowertschöpfung in</t>
  </si>
  <si>
    <t xml:space="preserve">7. Bruttoinlandsprodukt</t>
  </si>
  <si>
    <t xml:space="preserve">1998 bis 2008 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länder
ohne Berlin</t>
  </si>
  <si>
    <t xml:space="preserve">Früheres
Bundes-gebiet
ohne Berlin</t>
  </si>
  <si>
    <t xml:space="preserve">Noch: 7. Bruttoinlandsprodukt</t>
  </si>
</sst>
</file>

<file path=xl/styles.xml><?xml version="1.0" encoding="utf-8"?>
<styleSheet xmlns="http://schemas.openxmlformats.org/spreadsheetml/2006/main">
  <numFmts count="32">
    <numFmt numFmtId="164" formatCode="General"/>
    <numFmt numFmtId="165" formatCode="\ #\ ###\ ###\ ##0&quot;  &quot;;&quot; –&quot;###\ ###\ ##0&quot;  &quot;;\ * &quot;–  &quot;;\ * @&quot;  &quot;"/>
    <numFmt numFmtId="166" formatCode="\ #\ ###\ ##0.00&quot;  &quot;;&quot; –&quot;###\ ##0.00&quot;  &quot;;\ * &quot;–  &quot;;\ * @&quot;  &quot;"/>
    <numFmt numFmtId="167" formatCode="\ ####0.0&quot;  &quot;;\ * \–####0.0&quot;  &quot;;\ * &quot;X  &quot;;\ * @&quot;  &quot;"/>
    <numFmt numFmtId="168" formatCode="\ ##0&quot;  &quot;;\ * &quot;x  &quot;;\ * @&quot;  &quot;"/>
    <numFmt numFmtId="169" formatCode="\ ??0.0&quot;  &quot;;\ * \–??0.0&quot;  &quot;;\ * &quot;–  &quot;;\ * @&quot;  &quot;"/>
    <numFmt numFmtId="170" formatCode="&quot;  &quot;0.0&quot;  &quot;"/>
    <numFmt numFmtId="171" formatCode="0__"/>
    <numFmt numFmtId="172" formatCode="General__"/>
    <numFmt numFmtId="173" formatCode="#\ ###\ ##0____"/>
    <numFmt numFmtId="174" formatCode="#\ ###\ ##0__"/>
    <numFmt numFmtId="175" formatCode="\ ??0.0&quot;    &quot;;\ * \-??0.0&quot;    &quot;;\ * \-0.0&quot;    &quot;;\ * @&quot;  &quot;"/>
    <numFmt numFmtId="176" formatCode="&quot;  &quot;0.0__"/>
    <numFmt numFmtId="177" formatCode="\ ??0.0&quot;    &quot;;\ * \-??0.0&quot;    &quot;;\ * 0.0&quot;    &quot;;\ * @&quot;  &quot;"/>
    <numFmt numFmtId="178" formatCode="\ ??0.0&quot;  &quot;;\ * \-??0.0&quot;  &quot;;\ * \-0.0&quot;  &quot;;\ * @&quot;  &quot;"/>
    <numFmt numFmtId="179" formatCode="#\ ###\ ##0_D_M"/>
    <numFmt numFmtId="180" formatCode="#\ ###\ ###\ ##0;\-#\ ###\ ###\ ##0"/>
    <numFmt numFmtId="181" formatCode="\ ??0.00&quot;  &quot;;\ * \-??0.00&quot;  &quot;;\ * \-0.00&quot;  &quot;;\ * @&quot;  &quot;"/>
    <numFmt numFmtId="182" formatCode="\ ??0.0&quot;   &quot;;\ * \-??0.0&quot;   &quot;;\ * \-0.0&quot;   &quot;;\ * @&quot;  &quot;"/>
    <numFmt numFmtId="183" formatCode="0___ "/>
    <numFmt numFmtId="184" formatCode="#\ ###\ ##0__\ "/>
    <numFmt numFmtId="185" formatCode="0"/>
    <numFmt numFmtId="186" formatCode="\-__\ "/>
    <numFmt numFmtId="187" formatCode="#\ ###\ ##0.0__"/>
    <numFmt numFmtId="188" formatCode="\x__\ "/>
    <numFmt numFmtId="189" formatCode="0.0&quot;  &quot;;* &quot;– &quot;??0.0&quot;  &quot;;* &quot;X  &quot;;* @&quot;  &quot;"/>
    <numFmt numFmtId="190" formatCode="\ 0.0__"/>
    <numFmt numFmtId="191" formatCode="\ ??0.0&quot;  &quot;;\ * \-??0.0&quot;  &quot;;\ * 0.0&quot;  &quot;;\ * @&quot;  &quot;"/>
    <numFmt numFmtId="192" formatCode="\ ??0.0&quot;  &quot;;\ * \-??0.0&quot;  &quot;;\ *0.0&quot;  &quot;;\ * @&quot;  &quot;"/>
    <numFmt numFmtId="193" formatCode="0.0__"/>
    <numFmt numFmtId="194" formatCode="###0__"/>
    <numFmt numFmtId="195" formatCode="\ ??0.0&quot;  &quot;;\ * \-??0.0&quot;  &quot;;\ * 0&quot;  &quot;;\ * @&quot;  &quot;"/>
  </numFmts>
  <fonts count="22">
    <font>
      <sz val="10"/>
      <name val="Arial"/>
      <family val="0"/>
    </font>
    <font>
      <sz val="10"/>
      <name val="Arial"/>
      <family val="0"/>
    </font>
    <font>
      <sz val="10"/>
      <name val="Arial"/>
      <family val="0"/>
    </font>
    <font>
      <sz val="10"/>
      <name val="Arial"/>
      <family val="0"/>
    </font>
    <font>
      <sz val="7"/>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color rgb="FF0000FF"/>
      <name val="Arial"/>
      <family val="2"/>
    </font>
    <font>
      <sz val="8"/>
      <name val="Arial"/>
      <family val="2"/>
    </font>
    <font>
      <vertAlign val="superscript"/>
      <sz val="8"/>
      <name val="Arial"/>
      <family val="2"/>
    </font>
    <font>
      <b val="true"/>
      <sz val="11"/>
      <color rgb="FF000000"/>
      <name val="Arial"/>
      <family val="2"/>
    </font>
    <font>
      <sz val="11"/>
      <color rgb="FF000000"/>
      <name val="Arial"/>
      <family val="2"/>
    </font>
    <font>
      <sz val="10"/>
      <color rgb="FF000000"/>
      <name val="Arial"/>
      <family val="2"/>
    </font>
    <font>
      <sz val="8"/>
      <color rgb="FF000000"/>
      <name val="Arial"/>
      <family val="2"/>
    </font>
    <font>
      <sz val="8.75"/>
      <color rgb="FF000000"/>
      <name val="Arial"/>
      <family val="2"/>
    </font>
    <font>
      <b val="true"/>
      <sz val="10"/>
      <name val="Lucida Sans Unicode"/>
      <family val="2"/>
    </font>
    <font>
      <b val="true"/>
      <sz val="8"/>
      <name val="Arial"/>
      <family val="2"/>
    </font>
    <font>
      <sz val="12"/>
      <name val="Arial"/>
      <family val="2"/>
    </font>
  </fonts>
  <fills count="4">
    <fill>
      <patternFill patternType="none"/>
    </fill>
    <fill>
      <patternFill patternType="gray125"/>
    </fill>
    <fill>
      <patternFill patternType="solid">
        <fgColor rgb="FFC0C0C0"/>
        <bgColor rgb="FFCCCCFF"/>
      </patternFill>
    </fill>
    <fill>
      <patternFill patternType="solid">
        <fgColor rgb="FF808080"/>
        <bgColor rgb="FF969696"/>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bottom/>
      <diagonal/>
    </border>
    <border diagonalUp="false" diagonalDown="false">
      <left style="thin"/>
      <right style="thin"/>
      <top style="thin"/>
      <bottom/>
      <diagonal/>
    </border>
    <border diagonalUp="false" diagonalDown="false">
      <left/>
      <right style="hair"/>
      <top style="thin"/>
      <bottom style="thin"/>
      <diagonal/>
    </border>
    <border diagonalUp="false" diagonalDown="false">
      <left style="hair"/>
      <right/>
      <top/>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4" fillId="0" borderId="0" applyFont="true" applyBorder="true" applyAlignment="true" applyProtection="true">
      <alignment horizontal="right" vertical="bottom" textRotation="0" wrapText="false" indent="0" shrinkToFit="false"/>
      <protection locked="true" hidden="false"/>
    </xf>
    <xf numFmtId="169" fontId="4" fillId="0" borderId="0" applyFont="true" applyBorder="true" applyAlignment="true" applyProtection="true">
      <alignment horizontal="right" vertical="bottom" textRotation="0" wrapText="false" indent="0" shrinkToFit="false"/>
      <protection locked="true" hidden="false"/>
    </xf>
    <xf numFmtId="170" fontId="5" fillId="0" borderId="1" applyFont="true" applyBorder="true" applyAlignment="true" applyProtection="true">
      <alignment horizontal="left"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general" vertical="center"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12" xfId="0" applyFont="true" applyBorder="true" applyAlignment="false" applyProtection="false">
      <alignment horizontal="general" vertical="bottom" textRotation="0" wrapText="false" indent="0" shrinkToFit="false"/>
      <protection locked="true" hidden="false"/>
    </xf>
    <xf numFmtId="164" fontId="12" fillId="2" borderId="8"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3" borderId="10" xfId="0" applyFont="true" applyBorder="true" applyAlignment="false" applyProtection="false">
      <alignment horizontal="general" vertical="bottom" textRotation="0" wrapText="false" indent="0" shrinkToFit="false"/>
      <protection locked="true" hidden="false"/>
    </xf>
    <xf numFmtId="164" fontId="12" fillId="3" borderId="12" xfId="0" applyFont="true" applyBorder="true" applyAlignment="false" applyProtection="false">
      <alignment horizontal="general" vertical="bottom" textRotation="0" wrapText="false" indent="0" shrinkToFit="false"/>
      <protection locked="true" hidden="false"/>
    </xf>
    <xf numFmtId="164" fontId="12" fillId="3" borderId="8"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3" borderId="5"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4" fontId="12" fillId="3" borderId="16" xfId="0" applyFont="true" applyBorder="true" applyAlignment="false" applyProtection="false">
      <alignment horizontal="general" vertical="bottom" textRotation="0" wrapText="false" indent="0" shrinkToFit="false"/>
      <protection locked="true" hidden="false"/>
    </xf>
    <xf numFmtId="164" fontId="12" fillId="3" borderId="4"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2" fillId="2" borderId="11"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0" borderId="18" xfId="0" applyFont="tru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2" borderId="16" xfId="0" applyFont="true" applyBorder="true" applyAlignment="true" applyProtection="false">
      <alignment horizontal="left" vertical="center" textRotation="0" wrapText="true" indent="0" shrinkToFit="false"/>
      <protection locked="true" hidden="false"/>
    </xf>
    <xf numFmtId="164" fontId="12" fillId="3" borderId="9" xfId="0" applyFont="true" applyBorder="true" applyAlignment="true" applyProtection="false">
      <alignment horizontal="general" vertical="center" textRotation="0" wrapText="true" indent="0" shrinkToFit="false"/>
      <protection locked="true" hidden="false"/>
    </xf>
    <xf numFmtId="164" fontId="0" fillId="0" borderId="11" xfId="0" applyFont="false" applyBorder="true" applyAlignment="true" applyProtection="false">
      <alignment horizontal="left" vertical="center" textRotation="0" wrapText="true" indent="0" shrinkToFit="false"/>
      <protection locked="true" hidden="false"/>
    </xf>
    <xf numFmtId="164" fontId="12" fillId="2" borderId="16"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true" applyProtection="false">
      <alignment horizontal="general"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12" fillId="2" borderId="20" xfId="0" applyFont="true" applyBorder="tru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12" fillId="3" borderId="22" xfId="0" applyFont="true" applyBorder="true" applyAlignment="false" applyProtection="fals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2" fontId="0" fillId="0" borderId="6" xfId="0" applyFont="false" applyBorder="true" applyAlignment="true" applyProtection="false">
      <alignment horizontal="center"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2" fontId="9" fillId="0" borderId="6" xfId="0" applyFont="true" applyBorder="true" applyAlignment="true" applyProtection="false">
      <alignment horizontal="center" vertical="bottom" textRotation="0" wrapText="false" indent="0" shrinkToFit="false"/>
      <protection locked="true" hidden="false"/>
    </xf>
    <xf numFmtId="172"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general" vertical="center" textRotation="0" wrapText="false" indent="0" shrinkToFit="false"/>
      <protection locked="true" hidden="false"/>
    </xf>
    <xf numFmtId="178" fontId="9" fillId="0" borderId="0" xfId="0" applyFont="tru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true" applyProtection="false">
      <alignment horizontal="right"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83" fontId="7" fillId="0" borderId="6" xfId="0" applyFont="true" applyBorder="true" applyAlignment="true" applyProtection="false">
      <alignment horizontal="left"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true" applyAlignment="false" applyProtection="false">
      <alignment horizontal="general" vertical="bottom" textRotation="0" wrapText="false" indent="0" shrinkToFit="false"/>
      <protection locked="true" hidden="false"/>
    </xf>
    <xf numFmtId="184" fontId="7" fillId="0" borderId="6" xfId="0" applyFont="true" applyBorder="true" applyAlignment="false" applyProtection="false">
      <alignment horizontal="general"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3" fontId="9" fillId="0" borderId="6" xfId="0" applyFont="true" applyBorder="true" applyAlignment="true" applyProtection="false">
      <alignment horizontal="left" vertical="bottom" textRotation="0" wrapText="false" indent="0" shrinkToFit="false"/>
      <protection locked="true" hidden="false"/>
    </xf>
    <xf numFmtId="183" fontId="9" fillId="0" borderId="0" xfId="0" applyFont="true" applyBorder="true" applyAlignment="tru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5" fontId="9" fillId="0" borderId="0" xfId="21" applyFont="true" applyBorder="false" applyAlignment="false" applyProtection="false">
      <alignment horizontal="right" vertical="bottom" textRotation="0" wrapText="false" indent="0" shrinkToFit="false"/>
      <protection locked="true" hidden="false"/>
    </xf>
    <xf numFmtId="165" fontId="9" fillId="0" borderId="0" xfId="21" applyFont="true" applyBorder="true" applyAlignment="false" applyProtection="false">
      <alignment horizontal="right" vertical="bottom" textRotation="0" wrapText="false" indent="0" shrinkToFit="false"/>
      <protection locked="true" hidden="false"/>
    </xf>
    <xf numFmtId="184" fontId="9" fillId="0" borderId="0" xfId="0" applyFont="true" applyBorder="true" applyAlignment="false" applyProtection="false">
      <alignment horizontal="general" vertical="bottom" textRotation="0" wrapText="false" indent="0" shrinkToFit="false"/>
      <protection locked="true" hidden="false"/>
    </xf>
    <xf numFmtId="184" fontId="9" fillId="0" borderId="6" xfId="0" applyFont="true" applyBorder="true" applyAlignment="fals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right" vertical="bottom" textRotation="0" wrapText="false" indent="0" shrinkToFit="false"/>
      <protection locked="true" hidden="false"/>
    </xf>
    <xf numFmtId="171" fontId="0" fillId="0" borderId="6"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tru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6" fontId="9" fillId="0" borderId="0" xfId="0" applyFont="true" applyBorder="true" applyAlignment="false" applyProtection="false">
      <alignment horizontal="general" vertical="bottom" textRotation="0" wrapText="false" indent="0" shrinkToFit="false"/>
      <protection locked="true" hidden="false"/>
    </xf>
    <xf numFmtId="186" fontId="9" fillId="0" borderId="6" xfId="0" applyFont="true" applyBorder="true" applyAlignment="false" applyProtection="false">
      <alignment horizontal="general" vertical="bottom" textRotation="0" wrapText="false" indent="0" shrinkToFit="false"/>
      <protection locked="true" hidden="false"/>
    </xf>
    <xf numFmtId="171" fontId="9" fillId="0" borderId="6"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78" fontId="7" fillId="0" borderId="6" xfId="0" applyFont="true" applyBorder="true" applyAlignment="false" applyProtection="false">
      <alignment horizontal="general" vertical="bottom" textRotation="0" wrapText="false" indent="0" shrinkToFit="false"/>
      <protection locked="true" hidden="false"/>
    </xf>
    <xf numFmtId="183" fontId="0" fillId="0" borderId="6" xfId="0" applyFont="false" applyBorder="true" applyAlignment="true" applyProtection="false">
      <alignment horizontal="left" vertical="bottom" textRotation="0" wrapText="false" indent="0" shrinkToFit="false"/>
      <protection locked="true" hidden="false"/>
    </xf>
    <xf numFmtId="183" fontId="0" fillId="0" borderId="0" xfId="0" applyFont="false" applyBorder="true" applyAlignment="tru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6"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8" fontId="9"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6"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71" fontId="7" fillId="0" borderId="6" xfId="0" applyFont="true" applyBorder="true" applyAlignment="false" applyProtection="false">
      <alignment horizontal="general" vertical="bottom" textRotation="0" wrapText="false" indent="0" shrinkToFit="false"/>
      <protection locked="true" hidden="false"/>
    </xf>
    <xf numFmtId="176" fontId="0" fillId="0" borderId="1" xfId="0" applyFont="false" applyBorder="true" applyAlignment="false" applyProtection="false">
      <alignment horizontal="general" vertical="bottom" textRotation="0" wrapText="false" indent="0" shrinkToFit="false"/>
      <protection locked="true" hidden="false"/>
    </xf>
    <xf numFmtId="176" fontId="0" fillId="0" borderId="6" xfId="0" applyFont="false" applyBorder="true" applyAlignment="false" applyProtection="false">
      <alignment horizontal="general" vertical="bottom" textRotation="0" wrapText="false" indent="0" shrinkToFit="false"/>
      <protection locked="true" hidden="false"/>
    </xf>
    <xf numFmtId="186" fontId="9" fillId="0" borderId="1" xfId="0" applyFont="true" applyBorder="true" applyAlignment="fals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right" vertical="bottom" textRotation="0" wrapText="false" indent="0" shrinkToFit="false"/>
      <protection locked="true" hidden="false"/>
    </xf>
    <xf numFmtId="190" fontId="7" fillId="0" borderId="1"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true" applyAlignment="false" applyProtection="false">
      <alignment horizontal="general" vertical="bottom" textRotation="0" wrapText="false" indent="0" shrinkToFit="false"/>
      <protection locked="true" hidden="false"/>
    </xf>
    <xf numFmtId="190" fontId="7" fillId="0" borderId="6"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90" fontId="0" fillId="0" borderId="1" xfId="0" applyFont="false" applyBorder="true" applyAlignment="false" applyProtection="false">
      <alignment horizontal="general"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90" fontId="9" fillId="0" borderId="0" xfId="0" applyFont="true" applyBorder="true" applyAlignment="false" applyProtection="false">
      <alignment horizontal="general" vertical="bottom" textRotation="0" wrapText="false" indent="0" shrinkToFit="false"/>
      <protection locked="true" hidden="false"/>
    </xf>
    <xf numFmtId="190" fontId="9" fillId="0" borderId="6" xfId="0" applyFont="true" applyBorder="true" applyAlignment="false" applyProtection="false">
      <alignment horizontal="general" vertical="bottom" textRotation="0" wrapText="false" indent="0" shrinkToFit="false"/>
      <protection locked="true" hidden="false"/>
    </xf>
    <xf numFmtId="178" fontId="0" fillId="0" borderId="6" xfId="0" applyFont="false" applyBorder="true" applyAlignment="false" applyProtection="false">
      <alignment horizontal="general" vertical="bottom" textRotation="0" wrapText="false" indent="0" shrinkToFit="false"/>
      <protection locked="true" hidden="false"/>
    </xf>
    <xf numFmtId="191" fontId="0" fillId="0" borderId="0" xfId="0" applyFont="false" applyBorder="true" applyAlignment="false" applyProtection="false">
      <alignment horizontal="general" vertical="bottom" textRotation="0" wrapText="false" indent="0" shrinkToFit="false"/>
      <protection locked="true" hidden="false"/>
    </xf>
    <xf numFmtId="178" fontId="7" fillId="0" borderId="1" xfId="0" applyFont="true" applyBorder="true" applyAlignment="false" applyProtection="false">
      <alignment horizontal="general" vertical="bottom" textRotation="0" wrapText="false" indent="0" shrinkToFit="false"/>
      <protection locked="true" hidden="false"/>
    </xf>
    <xf numFmtId="178" fontId="9" fillId="0" borderId="1" xfId="0" applyFont="true" applyBorder="true" applyAlignment="false" applyProtection="false">
      <alignment horizontal="general" vertical="bottom" textRotation="0" wrapText="false" indent="0" shrinkToFit="false"/>
      <protection locked="true" hidden="false"/>
    </xf>
    <xf numFmtId="188" fontId="9" fillId="0" borderId="1" xfId="0" applyFont="true" applyBorder="true" applyAlignment="false" applyProtection="false">
      <alignment horizontal="general" vertical="bottom" textRotation="0" wrapText="false" indent="0" shrinkToFit="false"/>
      <protection locked="true" hidden="false"/>
    </xf>
    <xf numFmtId="174" fontId="7" fillId="0" borderId="1"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4" fontId="7" fillId="0" borderId="6" xfId="0" applyFont="true" applyBorder="true" applyAlignment="false" applyProtection="false">
      <alignment horizontal="general" vertical="bottom" textRotation="0" wrapText="false" indent="0" shrinkToFit="false"/>
      <protection locked="true" hidden="false"/>
    </xf>
    <xf numFmtId="174" fontId="9" fillId="0" borderId="1"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4" fontId="9" fillId="0" borderId="6"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92" fontId="7" fillId="0" borderId="0" xfId="0" applyFont="true" applyBorder="true" applyAlignment="false" applyProtection="false">
      <alignment horizontal="general" vertical="bottom" textRotation="0" wrapText="false" indent="0" shrinkToFit="false"/>
      <protection locked="true" hidden="false"/>
    </xf>
    <xf numFmtId="192" fontId="7" fillId="0" borderId="6" xfId="0" applyFont="true" applyBorder="true" applyAlignment="false" applyProtection="false">
      <alignment horizontal="general" vertical="bottom" textRotation="0" wrapText="false" indent="0" shrinkToFit="false"/>
      <protection locked="true" hidden="false"/>
    </xf>
    <xf numFmtId="192" fontId="0" fillId="0" borderId="0" xfId="0" applyFont="false" applyBorder="true" applyAlignment="false" applyProtection="false">
      <alignment horizontal="general" vertical="bottom" textRotation="0" wrapText="false" indent="0" shrinkToFit="false"/>
      <protection locked="true" hidden="false"/>
    </xf>
    <xf numFmtId="192" fontId="0" fillId="0" borderId="6" xfId="0" applyFont="false" applyBorder="tru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93" fontId="0" fillId="0" borderId="6" xfId="0" applyFont="fals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6" fontId="7" fillId="0" borderId="1" xfId="0" applyFont="true" applyBorder="true" applyAlignment="false" applyProtection="false">
      <alignment horizontal="general" vertical="bottom" textRotation="0" wrapText="false" indent="0" shrinkToFit="false"/>
      <protection locked="true" hidden="false"/>
    </xf>
    <xf numFmtId="193" fontId="7" fillId="0" borderId="0" xfId="0" applyFont="true" applyBorder="true" applyAlignment="false" applyProtection="false">
      <alignment horizontal="general" vertical="bottom" textRotation="0" wrapText="false" indent="0" shrinkToFit="false"/>
      <protection locked="true" hidden="false"/>
    </xf>
    <xf numFmtId="193"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94" fontId="8" fillId="0" borderId="6"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false" applyProtection="false">
      <alignment horizontal="general" vertical="bottom" textRotation="0" wrapText="false" indent="0" shrinkToFit="false"/>
      <protection locked="true" hidden="false"/>
    </xf>
    <xf numFmtId="173" fontId="8" fillId="0" borderId="6" xfId="0" applyFont="true" applyBorder="true" applyAlignment="false" applyProtection="false">
      <alignment horizontal="general" vertical="bottom" textRotation="0" wrapText="false" indent="0" shrinkToFit="false"/>
      <protection locked="true" hidden="false"/>
    </xf>
    <xf numFmtId="194" fontId="8" fillId="0" borderId="1" xfId="0" applyFont="true" applyBorder="true" applyAlignment="true" applyProtection="false">
      <alignment horizontal="general" vertical="bottom" textRotation="0" wrapText="false" indent="0" shrinkToFit="false"/>
      <protection locked="true" hidden="false"/>
    </xf>
    <xf numFmtId="194" fontId="8"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94" fontId="8" fillId="0" borderId="0" xfId="0" applyFont="true" applyBorder="true" applyAlignment="true" applyProtection="false">
      <alignment horizontal="general" vertical="bottom" textRotation="0" wrapText="false" indent="0" shrinkToFit="false"/>
      <protection locked="true" hidden="false"/>
    </xf>
    <xf numFmtId="195" fontId="8" fillId="0" borderId="0" xfId="0" applyFont="true" applyBorder="false" applyAlignment="false" applyProtection="false">
      <alignment horizontal="general" vertical="bottom" textRotation="0" wrapText="false" indent="0" shrinkToFit="false"/>
      <protection locked="true" hidden="false"/>
    </xf>
    <xf numFmtId="195" fontId="8" fillId="0" borderId="6" xfId="0" applyFont="true" applyBorder="true" applyAlignment="false" applyProtection="false">
      <alignment horizontal="general" vertical="bottom" textRotation="0" wrapText="false" indent="0" shrinkToFit="false"/>
      <protection locked="true" hidden="false"/>
    </xf>
    <xf numFmtId="19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6" fontId="8" fillId="0" borderId="6" xfId="0" applyFont="true" applyBorder="true" applyAlignment="false" applyProtection="false">
      <alignment horizontal="general" vertical="bottom" textRotation="0" wrapText="false" indent="0" shrinkToFit="false"/>
      <protection locked="true" hidden="false"/>
    </xf>
    <xf numFmtId="194" fontId="8" fillId="0" borderId="6" xfId="0" applyFont="true" applyBorder="true" applyAlignment="false" applyProtection="false">
      <alignment horizontal="general" vertical="bottom" textRotation="0" wrapText="false" indent="0" shrinkToFit="false"/>
      <protection locked="true" hidden="false"/>
    </xf>
    <xf numFmtId="194" fontId="8" fillId="0" borderId="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94" fontId="8" fillId="0" borderId="1"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asisOhneNK" xfId="21"/>
    <cellStyle name="BasisZweiNK" xfId="22"/>
    <cellStyle name="Messziffer" xfId="23"/>
    <cellStyle name="MesszifferD" xfId="24"/>
    <cellStyle name="ProzVeränderung" xfId="25"/>
    <cellStyle name="Zelle mit Rand" xfId="26"/>
    <cellStyle name="*unknown*" xfId="20" builtinId="8"/>
  </cellStyles>
  <dxfs count="7">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Bruttoinlandsprodukt in Thüringen 1998 bis 2008
- in jeweiligen Preisen -</a:t>
            </a:r>
          </a:p>
        </c:rich>
      </c:tx>
      <c:layout>
        <c:manualLayout>
          <c:xMode val="edge"/>
          <c:yMode val="edge"/>
          <c:x val="0.253780777402825"/>
          <c:y val="0.0243631457820808"/>
        </c:manualLayout>
      </c:layout>
      <c:overlay val="0"/>
      <c:spPr>
        <a:noFill/>
        <a:ln w="0">
          <a:noFill/>
        </a:ln>
      </c:spPr>
    </c:title>
    <c:autoTitleDeleted val="0"/>
    <c:plotArea>
      <c:layout>
        <c:manualLayout>
          <c:xMode val="edge"/>
          <c:yMode val="edge"/>
          <c:x val="0.0289338832645919"/>
          <c:y val="0.079001666534402"/>
          <c:w val="0.950693663292089"/>
          <c:h val="0.35739227045472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16010348"/>
        <c:axId val="389375"/>
      </c:barChart>
      <c:catAx>
        <c:axId val="160103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9375"/>
        <c:crossesAt val="0"/>
        <c:auto val="1"/>
        <c:lblAlgn val="ctr"/>
        <c:lblOffset val="100"/>
        <c:noMultiLvlLbl val="0"/>
      </c:catAx>
      <c:valAx>
        <c:axId val="389375"/>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010348"/>
        <c:crossesAt val="1"/>
        <c:crossBetween val="midCat"/>
        <c:majorUnit val="5"/>
      </c:valAx>
      <c:spPr>
        <a:solidFill>
          <a:srgbClr val="ffffff"/>
        </a:solidFill>
        <a:ln w="0">
          <a:solidFill>
            <a:srgbClr val="000000"/>
          </a:solidFill>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712653723703"/>
          <c:y val="0.177827014606926"/>
          <c:w val="0.977339409451277"/>
          <c:h val="0.69538815033645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50"/>
        <c:overlap val="0"/>
        <c:axId val="38040587"/>
        <c:axId val="79524335"/>
      </c:barChart>
      <c:catAx>
        <c:axId val="380405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9524335"/>
        <c:crossesAt val="0"/>
        <c:auto val="1"/>
        <c:lblAlgn val="ctr"/>
        <c:lblOffset val="100"/>
        <c:noMultiLvlLbl val="0"/>
      </c:catAx>
      <c:valAx>
        <c:axId val="79524335"/>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8040587"/>
        <c:crossesAt val="1"/>
        <c:crossBetween val="midCat"/>
        <c:majorUnit val="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Bruttoinlandsprodukt je Einwohner in Thüringen
 und in Deutschland 1998 bis 2008
- in jeweiligen Preisen -</a:t>
            </a:r>
          </a:p>
        </c:rich>
      </c:tx>
      <c:layout>
        <c:manualLayout>
          <c:xMode val="edge"/>
          <c:yMode val="edge"/>
          <c:x val="0.264591926009249"/>
          <c:y val="0.0204745655106738"/>
        </c:manualLayout>
      </c:layout>
      <c:overlay val="0"/>
      <c:spPr>
        <a:noFill/>
        <a:ln w="0">
          <a:noFill/>
        </a:ln>
      </c:spPr>
    </c:title>
    <c:autoTitleDeleted val="0"/>
    <c:plotArea>
      <c:layout>
        <c:manualLayout>
          <c:xMode val="edge"/>
          <c:yMode val="edge"/>
          <c:x val="0.0209348831396076"/>
          <c:y val="0.0846758193794143"/>
          <c:w val="0.952193475815523"/>
          <c:h val="0.35909848424728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53624183"/>
        <c:axId val="98526647"/>
      </c:barChart>
      <c:catAx>
        <c:axId val="536241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26647"/>
        <c:crossesAt val="0"/>
        <c:auto val="1"/>
        <c:lblAlgn val="ctr"/>
        <c:lblOffset val="100"/>
        <c:noMultiLvlLbl val="0"/>
      </c:catAx>
      <c:valAx>
        <c:axId val="98526647"/>
        <c:scaling>
          <c:orientation val="minMax"/>
          <c:max val="6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24183"/>
        <c:crossesAt val="1"/>
        <c:crossBetween val="midCat"/>
        <c:majorUnit val="5"/>
        <c:minorUnit val="1.66666666666667"/>
      </c:valAx>
      <c:spPr>
        <a:solidFill>
          <a:srgbClr val="ffffff"/>
        </a:solidFill>
        <a:ln w="0">
          <a:solidFill>
            <a:srgbClr val="000000"/>
          </a:solid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712653723703"/>
          <c:y val="0.1633655126498"/>
          <c:w val="0.976652724889194"/>
          <c:h val="0.74775299600532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100"/>
        <c:overlap val="0"/>
        <c:axId val="83821511"/>
        <c:axId val="27204817"/>
      </c:barChart>
      <c:catAx>
        <c:axId val="838215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204817"/>
        <c:crossesAt val="0"/>
        <c:auto val="1"/>
        <c:lblAlgn val="ctr"/>
        <c:lblOffset val="100"/>
        <c:noMultiLvlLbl val="0"/>
      </c:catAx>
      <c:valAx>
        <c:axId val="27204817"/>
        <c:scaling>
          <c:orientation val="minMax"/>
          <c:max val="5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21511"/>
        <c:crossesAt val="1"/>
        <c:crossBetween val="midCat"/>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Bruttowertschöpfung in Thüringen 1998 und 2008
 nach Wirtschaftsbereichen (WZ 2003)
- in jeweiligen Preisen -</a:t>
            </a:r>
          </a:p>
        </c:rich>
      </c:tx>
      <c:layout>
        <c:manualLayout>
          <c:xMode val="edge"/>
          <c:yMode val="edge"/>
          <c:x val="0.237282839645044"/>
          <c:y val="0.0282914054440124"/>
        </c:manualLayout>
      </c:layout>
      <c:overlay val="0"/>
      <c:spPr>
        <a:noFill/>
        <a:ln w="0">
          <a:noFill/>
        </a:ln>
      </c:spPr>
    </c:title>
    <c:autoTitleDeleted val="0"/>
    <c:plotArea>
      <c:layout>
        <c:manualLayout>
          <c:xMode val="edge"/>
          <c:yMode val="edge"/>
          <c:x val="0.203099612548431"/>
          <c:y val="0.106935957463693"/>
          <c:w val="0.774653168353956"/>
          <c:h val="0.80358701690342"/>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gapWidth val="80"/>
        <c:overlap val="0"/>
        <c:axId val="73414476"/>
        <c:axId val="35807900"/>
      </c:barChart>
      <c:catAx>
        <c:axId val="73414476"/>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5807900"/>
        <c:auto val="1"/>
        <c:lblAlgn val="ctr"/>
        <c:lblOffset val="100"/>
        <c:noMultiLvlLbl val="0"/>
      </c:catAx>
      <c:valAx>
        <c:axId val="35807900"/>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414476"/>
        <c:crossesAt val="1"/>
        <c:crossBetween val="midCat"/>
        <c:majorUnit val="1000"/>
      </c:valAx>
      <c:spPr>
        <a:solidFill>
          <a:srgbClr val="ffffff"/>
        </a:solidFill>
        <a:ln w="0">
          <a:solidFill>
            <a:srgbClr val="000000"/>
          </a:solidFill>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nteil der Wirtschaftsbereiche (WZ 2003) an der Bruttowertschöpfung 2008
in Thüringen und in Deutschland
- in jeweiligen Preisen -</a:t>
            </a:r>
          </a:p>
        </c:rich>
      </c:tx>
      <c:layout>
        <c:manualLayout>
          <c:xMode val="edge"/>
          <c:yMode val="edge"/>
          <c:x val="0.19153855768029"/>
          <c:y val="0.0282914054440124"/>
        </c:manualLayout>
      </c:layout>
      <c:overlay val="0"/>
      <c:spPr>
        <a:noFill/>
        <a:ln w="0">
          <a:noFill/>
        </a:ln>
      </c:spPr>
    </c:title>
    <c:autoTitleDeleted val="0"/>
    <c:plotArea>
      <c:layout>
        <c:manualLayout>
          <c:xMode val="edge"/>
          <c:yMode val="edge"/>
          <c:x val="0.204786901637295"/>
          <c:y val="0.105983652091104"/>
          <c:w val="0.778527684039495"/>
          <c:h val="0.805332910086501"/>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solidFill>
              <a:srgbClr val="339966"/>
            </a:solidFill>
            <a:ln w="12600">
              <a:solidFill>
                <a:srgbClr val="000000"/>
              </a:solidFill>
              <a:round/>
            </a:ln>
          </c:spPr>
          <c:invertIfNegative val="0"/>
        </c:ser>
        <c:gapWidth val="80"/>
        <c:overlap val="0"/>
        <c:axId val="38045992"/>
        <c:axId val="93361030"/>
      </c:barChart>
      <c:catAx>
        <c:axId val="3804599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3361030"/>
        <c:auto val="1"/>
        <c:lblAlgn val="ctr"/>
        <c:lblOffset val="100"/>
        <c:noMultiLvlLbl val="0"/>
      </c:catAx>
      <c:valAx>
        <c:axId val="93361030"/>
        <c:scaling>
          <c:orientation val="minMax"/>
          <c:max val="27.5"/>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45992"/>
        <c:crossesAt val="1"/>
        <c:crossBetween val="midCat"/>
        <c:majorUnit val="2.5"/>
      </c:valAx>
      <c:spPr>
        <a:solidFill>
          <a:srgbClr val="ffffff"/>
        </a:solidFill>
        <a:ln w="0">
          <a:solidFill>
            <a:srgbClr val="000000"/>
          </a:solidFill>
        </a:ln>
      </c:spPr>
    </c:plotArea>
    <c:plotVisOnly val="1"/>
    <c:dispBlanksAs val="gap"/>
  </c:chart>
  <c:spPr>
    <a:no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 Target="../charts/chart4.xml"/><Relationship Id="rId5" Type="http://schemas.openxmlformats.org/officeDocument/2006/relationships/image" Target="../media/image2.png"/><Relationship Id="rId6"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6.png"/>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552960</xdr:colOff>
      <xdr:row>5</xdr:row>
      <xdr:rowOff>114480</xdr:rowOff>
    </xdr:from>
    <xdr:to>
      <xdr:col>15</xdr:col>
      <xdr:colOff>161640</xdr:colOff>
      <xdr:row>9</xdr:row>
      <xdr:rowOff>28800</xdr:rowOff>
    </xdr:to>
    <xdr:sp>
      <xdr:nvSpPr>
        <xdr:cNvPr id="0" name="Freeform 1"/>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1" name="Freeform 2"/>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2" name="Freeform 3"/>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twoCellAnchor editAs="oneCell">
    <xdr:from>
      <xdr:col>14</xdr:col>
      <xdr:colOff>552960</xdr:colOff>
      <xdr:row>5</xdr:row>
      <xdr:rowOff>114480</xdr:rowOff>
    </xdr:from>
    <xdr:to>
      <xdr:col>15</xdr:col>
      <xdr:colOff>161640</xdr:colOff>
      <xdr:row>9</xdr:row>
      <xdr:rowOff>28800</xdr:rowOff>
    </xdr:to>
    <xdr:sp>
      <xdr:nvSpPr>
        <xdr:cNvPr id="3" name="Freeform 4"/>
        <xdr:cNvSpPr/>
      </xdr:nvSpPr>
      <xdr:spPr>
        <a:xfrm>
          <a:off x="5033520" y="1017360"/>
          <a:ext cx="413280" cy="713160"/>
        </a:xfrm>
        <a:custGeom>
          <a:avLst/>
          <a:gdLst/>
          <a:ahLst/>
          <a:rect l="l" t="t" r="r" b="b"/>
          <a:pathLst>
            <a:path w="39" h="60">
              <a:moveTo>
                <a:pt x="0" y="0"/>
              </a:moveTo>
              <a:cubicBezTo>
                <a:pt x="11" y="11"/>
                <a:pt x="17" y="27"/>
                <a:pt x="25" y="40"/>
              </a:cubicBezTo>
              <a:cubicBezTo>
                <a:pt x="28" y="45"/>
                <a:pt x="31" y="50"/>
                <a:pt x="34" y="55"/>
              </a:cubicBezTo>
              <a:cubicBezTo>
                <a:pt x="35" y="57"/>
                <a:pt x="39" y="60"/>
                <a:pt x="39" y="60"/>
              </a:cubicBezTo>
            </a:path>
          </a:pathLst>
        </a:custGeom>
        <a:noFill/>
        <a:ln w="63360">
          <a:solidFill>
            <a:srgbClr val="ffffff"/>
          </a:solidFill>
          <a:roun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920</xdr:colOff>
      <xdr:row>6</xdr:row>
      <xdr:rowOff>75960</xdr:rowOff>
    </xdr:from>
    <xdr:to>
      <xdr:col>4</xdr:col>
      <xdr:colOff>1926360</xdr:colOff>
      <xdr:row>6</xdr:row>
      <xdr:rowOff>75960</xdr:rowOff>
    </xdr:to>
    <xdr:sp>
      <xdr:nvSpPr>
        <xdr:cNvPr id="84" name="Line 1"/>
        <xdr:cNvSpPr/>
      </xdr:nvSpPr>
      <xdr:spPr>
        <a:xfrm>
          <a:off x="2472840" y="107604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75960</xdr:rowOff>
    </xdr:from>
    <xdr:to>
      <xdr:col>4</xdr:col>
      <xdr:colOff>1919160</xdr:colOff>
      <xdr:row>6</xdr:row>
      <xdr:rowOff>75960</xdr:rowOff>
    </xdr:to>
    <xdr:sp>
      <xdr:nvSpPr>
        <xdr:cNvPr id="85" name="Line 1"/>
        <xdr:cNvSpPr/>
      </xdr:nvSpPr>
      <xdr:spPr>
        <a:xfrm>
          <a:off x="2465280" y="107604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75960</xdr:rowOff>
    </xdr:from>
    <xdr:to>
      <xdr:col>4</xdr:col>
      <xdr:colOff>1918800</xdr:colOff>
      <xdr:row>6</xdr:row>
      <xdr:rowOff>75960</xdr:rowOff>
    </xdr:to>
    <xdr:sp>
      <xdr:nvSpPr>
        <xdr:cNvPr id="86" name="Line 1"/>
        <xdr:cNvSpPr/>
      </xdr:nvSpPr>
      <xdr:spPr>
        <a:xfrm>
          <a:off x="2485080" y="109512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91200</xdr:colOff>
      <xdr:row>6</xdr:row>
      <xdr:rowOff>75960</xdr:rowOff>
    </xdr:from>
    <xdr:to>
      <xdr:col>4</xdr:col>
      <xdr:colOff>1907640</xdr:colOff>
      <xdr:row>6</xdr:row>
      <xdr:rowOff>75960</xdr:rowOff>
    </xdr:to>
    <xdr:sp>
      <xdr:nvSpPr>
        <xdr:cNvPr id="87" name="Line 1"/>
        <xdr:cNvSpPr/>
      </xdr:nvSpPr>
      <xdr:spPr>
        <a:xfrm>
          <a:off x="2473920" y="109512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86040</xdr:rowOff>
    </xdr:from>
    <xdr:to>
      <xdr:col>4</xdr:col>
      <xdr:colOff>1919160</xdr:colOff>
      <xdr:row>6</xdr:row>
      <xdr:rowOff>86040</xdr:rowOff>
    </xdr:to>
    <xdr:sp>
      <xdr:nvSpPr>
        <xdr:cNvPr id="88" name="Line 1"/>
        <xdr:cNvSpPr/>
      </xdr:nvSpPr>
      <xdr:spPr>
        <a:xfrm>
          <a:off x="2465280" y="108612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560</xdr:colOff>
      <xdr:row>6</xdr:row>
      <xdr:rowOff>66600</xdr:rowOff>
    </xdr:from>
    <xdr:to>
      <xdr:col>4</xdr:col>
      <xdr:colOff>1926360</xdr:colOff>
      <xdr:row>6</xdr:row>
      <xdr:rowOff>66600</xdr:rowOff>
    </xdr:to>
    <xdr:sp>
      <xdr:nvSpPr>
        <xdr:cNvPr id="89" name="Line 1"/>
        <xdr:cNvSpPr/>
      </xdr:nvSpPr>
      <xdr:spPr>
        <a:xfrm>
          <a:off x="2492280" y="106668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920</xdr:colOff>
      <xdr:row>6</xdr:row>
      <xdr:rowOff>75960</xdr:rowOff>
    </xdr:from>
    <xdr:to>
      <xdr:col>4</xdr:col>
      <xdr:colOff>1926360</xdr:colOff>
      <xdr:row>6</xdr:row>
      <xdr:rowOff>75960</xdr:rowOff>
    </xdr:to>
    <xdr:sp>
      <xdr:nvSpPr>
        <xdr:cNvPr id="90" name="Line 1"/>
        <xdr:cNvSpPr/>
      </xdr:nvSpPr>
      <xdr:spPr>
        <a:xfrm>
          <a:off x="2472840" y="107604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560</xdr:colOff>
      <xdr:row>6</xdr:row>
      <xdr:rowOff>66600</xdr:rowOff>
    </xdr:from>
    <xdr:to>
      <xdr:col>4</xdr:col>
      <xdr:colOff>1926360</xdr:colOff>
      <xdr:row>6</xdr:row>
      <xdr:rowOff>66600</xdr:rowOff>
    </xdr:to>
    <xdr:sp>
      <xdr:nvSpPr>
        <xdr:cNvPr id="91" name="Line 1"/>
        <xdr:cNvSpPr/>
      </xdr:nvSpPr>
      <xdr:spPr>
        <a:xfrm>
          <a:off x="2492280" y="108576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920</xdr:colOff>
      <xdr:row>6</xdr:row>
      <xdr:rowOff>75960</xdr:rowOff>
    </xdr:from>
    <xdr:to>
      <xdr:col>4</xdr:col>
      <xdr:colOff>1926360</xdr:colOff>
      <xdr:row>6</xdr:row>
      <xdr:rowOff>75960</xdr:rowOff>
    </xdr:to>
    <xdr:sp>
      <xdr:nvSpPr>
        <xdr:cNvPr id="92" name="Line 1"/>
        <xdr:cNvSpPr/>
      </xdr:nvSpPr>
      <xdr:spPr>
        <a:xfrm>
          <a:off x="2472840" y="1095120"/>
          <a:ext cx="3164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4"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23240</xdr:colOff>
      <xdr:row>4</xdr:row>
      <xdr:rowOff>66960</xdr:rowOff>
    </xdr:from>
    <xdr:to>
      <xdr:col>1</xdr:col>
      <xdr:colOff>679320</xdr:colOff>
      <xdr:row>5</xdr:row>
      <xdr:rowOff>88200</xdr:rowOff>
    </xdr:to>
    <xdr:sp>
      <xdr:nvSpPr>
        <xdr:cNvPr id="5" name="Text Box 1"/>
        <xdr:cNvSpPr/>
      </xdr:nvSpPr>
      <xdr:spPr>
        <a:xfrm>
          <a:off x="723240" y="717120"/>
          <a:ext cx="768960" cy="18396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54440</xdr:rowOff>
    </xdr:to>
    <xdr:sp>
      <xdr:nvSpPr>
        <xdr:cNvPr id="6" name="Rectangle 2"/>
        <xdr:cNvSpPr/>
      </xdr:nvSpPr>
      <xdr:spPr>
        <a:xfrm>
          <a:off x="360360" y="179640"/>
          <a:ext cx="5760720" cy="436392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360360</xdr:colOff>
      <xdr:row>26</xdr:row>
      <xdr:rowOff>63360</xdr:rowOff>
    </xdr:from>
    <xdr:to>
      <xdr:col>2</xdr:col>
      <xdr:colOff>497520</xdr:colOff>
      <xdr:row>27</xdr:row>
      <xdr:rowOff>93240</xdr:rowOff>
    </xdr:to>
    <xdr:sp>
      <xdr:nvSpPr>
        <xdr:cNvPr id="7" name="Text Box 3"/>
        <xdr:cNvSpPr/>
      </xdr:nvSpPr>
      <xdr:spPr>
        <a:xfrm>
          <a:off x="360360" y="4289760"/>
          <a:ext cx="1762920" cy="192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9</xdr:row>
      <xdr:rowOff>151560</xdr:rowOff>
    </xdr:from>
    <xdr:to>
      <xdr:col>7</xdr:col>
      <xdr:colOff>437400</xdr:colOff>
      <xdr:row>56</xdr:row>
      <xdr:rowOff>149040</xdr:rowOff>
    </xdr:to>
    <xdr:graphicFrame>
      <xdr:nvGraphicFramePr>
        <xdr:cNvPr id="8" name="Chart 11"/>
        <xdr:cNvGraphicFramePr/>
      </xdr:nvGraphicFramePr>
      <xdr:xfrm>
        <a:off x="360360" y="4865760"/>
        <a:ext cx="5766480" cy="43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1600</xdr:colOff>
      <xdr:row>53</xdr:row>
      <xdr:rowOff>122040</xdr:rowOff>
    </xdr:from>
    <xdr:to>
      <xdr:col>3</xdr:col>
      <xdr:colOff>3240</xdr:colOff>
      <xdr:row>54</xdr:row>
      <xdr:rowOff>83880</xdr:rowOff>
    </xdr:to>
    <xdr:sp>
      <xdr:nvSpPr>
        <xdr:cNvPr id="13" name="Rectangle 14"/>
        <xdr:cNvSpPr/>
      </xdr:nvSpPr>
      <xdr:spPr>
        <a:xfrm>
          <a:off x="2097360" y="8737560"/>
          <a:ext cx="344160" cy="124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11640</xdr:colOff>
      <xdr:row>53</xdr:row>
      <xdr:rowOff>122040</xdr:rowOff>
    </xdr:from>
    <xdr:to>
      <xdr:col>5</xdr:col>
      <xdr:colOff>160200</xdr:colOff>
      <xdr:row>54</xdr:row>
      <xdr:rowOff>83880</xdr:rowOff>
    </xdr:to>
    <xdr:sp>
      <xdr:nvSpPr>
        <xdr:cNvPr id="14" name="Rectangle 15"/>
        <xdr:cNvSpPr/>
      </xdr:nvSpPr>
      <xdr:spPr>
        <a:xfrm>
          <a:off x="3862800" y="8737560"/>
          <a:ext cx="361440" cy="1245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92320</xdr:colOff>
      <xdr:row>53</xdr:row>
      <xdr:rowOff>122040</xdr:rowOff>
    </xdr:from>
    <xdr:to>
      <xdr:col>6</xdr:col>
      <xdr:colOff>62280</xdr:colOff>
      <xdr:row>54</xdr:row>
      <xdr:rowOff>95760</xdr:rowOff>
    </xdr:to>
    <xdr:sp>
      <xdr:nvSpPr>
        <xdr:cNvPr id="15" name="Text Box 17"/>
        <xdr:cNvSpPr/>
      </xdr:nvSpPr>
      <xdr:spPr>
        <a:xfrm>
          <a:off x="4356360" y="8737560"/>
          <a:ext cx="5828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Deutschland</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71196703914102</cdr:x>
      <cdr:y>0.163876579681602</cdr:y>
    </cdr:from>
    <cdr:to>
      <cdr:x>0.174355452899682</cdr:x>
      <cdr:y>0.195224027572624</cdr:y>
    </cdr:to>
    <cdr:sp>
      <cdr:nvSpPr>
        <cdr:cNvPr id="9" name="Text Box 1"/>
        <cdr:cNvSpPr/>
      </cdr:nvSpPr>
      <cdr:spPr>
        <a:xfrm>
          <a:off x="329400" y="718920"/>
          <a:ext cx="67608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Tausend EUR</a:t>
          </a:r>
          <a:endParaRPr b="0" sz="800" spc="-1" strike="noStrike">
            <a:latin typeface="Times New Roman"/>
          </a:endParaRPr>
        </a:p>
      </cdr:txBody>
    </cdr:sp>
  </cdr:relSizeAnchor>
  <cdr:relSizeAnchor>
    <cdr:from>
      <cdr:x>0.376989824583307</cdr:x>
      <cdr:y>0.870999507631709</cdr:y>
    </cdr:from>
    <cdr:to>
      <cdr:x>0.489481241026281</cdr:x>
      <cdr:y>0.917282127031019</cdr:y>
    </cdr:to>
    <cdr:sp>
      <cdr:nvSpPr>
        <cdr:cNvPr id="10" name="Text Box 3"/>
        <cdr:cNvSpPr/>
      </cdr:nvSpPr>
      <cdr:spPr>
        <a:xfrm>
          <a:off x="2174040" y="3821040"/>
          <a:ext cx="648720" cy="20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n</a:t>
          </a:r>
          <a:endParaRPr b="0" sz="800" spc="-1" strike="noStrike">
            <a:latin typeface="Times New Roman"/>
          </a:endParaRPr>
        </a:p>
      </cdr:txBody>
    </cdr:sp>
  </cdr:relSizeAnchor>
  <cdr:relSizeAnchor>
    <cdr:from>
      <cdr:x>0.00199762781696735</cdr:x>
      <cdr:y>0.94501887411784</cdr:y>
    </cdr:from>
    <cdr:to>
      <cdr:x>0.326736999812722</cdr:x>
      <cdr:y>0.991465616280978</cdr:y>
    </cdr:to>
    <cdr:sp>
      <cdr:nvSpPr>
        <cdr:cNvPr id="11" name="Text Box 4"/>
        <cdr:cNvSpPr/>
      </cdr:nvSpPr>
      <cdr:spPr>
        <a:xfrm>
          <a:off x="11520" y="4145760"/>
          <a:ext cx="18727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15993507709595</cdr:x>
      <cdr:y>0.0207615296241589</cdr:y>
    </cdr:from>
    <cdr:to>
      <cdr:x>0.840501903989013</cdr:x>
      <cdr:y>0.168964385360249</cdr:y>
    </cdr:to>
    <cdr:sp>
      <cdr:nvSpPr>
        <cdr:cNvPr id="12" name="Text Box 5"/>
        <cdr:cNvSpPr/>
      </cdr:nvSpPr>
      <cdr:spPr>
        <a:xfrm>
          <a:off x="1245600" y="91080"/>
          <a:ext cx="3601440" cy="65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2. Bruttoinlandsprodukt je Erwerbstätigen in Thüringen</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und in Deutschland 1998 bis 2008</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6520</xdr:colOff>
      <xdr:row>4</xdr:row>
      <xdr:rowOff>121320</xdr:rowOff>
    </xdr:from>
    <xdr:to>
      <xdr:col>1</xdr:col>
      <xdr:colOff>549720</xdr:colOff>
      <xdr:row>5</xdr:row>
      <xdr:rowOff>140040</xdr:rowOff>
    </xdr:to>
    <xdr:sp>
      <xdr:nvSpPr>
        <xdr:cNvPr id="17" name="Text Box 1"/>
        <xdr:cNvSpPr/>
      </xdr:nvSpPr>
      <xdr:spPr>
        <a:xfrm>
          <a:off x="596520" y="771480"/>
          <a:ext cx="76608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0360</xdr:colOff>
      <xdr:row>1</xdr:row>
      <xdr:rowOff>16920</xdr:rowOff>
    </xdr:from>
    <xdr:to>
      <xdr:col>7</xdr:col>
      <xdr:colOff>431640</xdr:colOff>
      <xdr:row>27</xdr:row>
      <xdr:rowOff>156600</xdr:rowOff>
    </xdr:to>
    <xdr:sp>
      <xdr:nvSpPr>
        <xdr:cNvPr id="18" name="Rectangle 2"/>
        <xdr:cNvSpPr/>
      </xdr:nvSpPr>
      <xdr:spPr>
        <a:xfrm>
          <a:off x="360360" y="179640"/>
          <a:ext cx="5760720" cy="436608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0</xdr:col>
      <xdr:colOff>413640</xdr:colOff>
      <xdr:row>26</xdr:row>
      <xdr:rowOff>128880</xdr:rowOff>
    </xdr:from>
    <xdr:to>
      <xdr:col>2</xdr:col>
      <xdr:colOff>559440</xdr:colOff>
      <xdr:row>27</xdr:row>
      <xdr:rowOff>161280</xdr:rowOff>
    </xdr:to>
    <xdr:sp>
      <xdr:nvSpPr>
        <xdr:cNvPr id="19" name="Text Box 3"/>
        <xdr:cNvSpPr/>
      </xdr:nvSpPr>
      <xdr:spPr>
        <a:xfrm>
          <a:off x="413640" y="4355280"/>
          <a:ext cx="1771560" cy="1951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8720</xdr:colOff>
      <xdr:row>26</xdr:row>
      <xdr:rowOff>60840</xdr:rowOff>
    </xdr:from>
    <xdr:to>
      <xdr:col>3</xdr:col>
      <xdr:colOff>19080</xdr:colOff>
      <xdr:row>27</xdr:row>
      <xdr:rowOff>20520</xdr:rowOff>
    </xdr:to>
    <xdr:sp>
      <xdr:nvSpPr>
        <xdr:cNvPr id="20" name="Rectangle 4"/>
        <xdr:cNvSpPr/>
      </xdr:nvSpPr>
      <xdr:spPr>
        <a:xfrm>
          <a:off x="2094480" y="4287240"/>
          <a:ext cx="362880" cy="1224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77080</xdr:colOff>
      <xdr:row>26</xdr:row>
      <xdr:rowOff>60840</xdr:rowOff>
    </xdr:from>
    <xdr:to>
      <xdr:col>5</xdr:col>
      <xdr:colOff>137160</xdr:colOff>
      <xdr:row>27</xdr:row>
      <xdr:rowOff>20520</xdr:rowOff>
    </xdr:to>
    <xdr:sp>
      <xdr:nvSpPr>
        <xdr:cNvPr id="21" name="Rectangle 5"/>
        <xdr:cNvSpPr/>
      </xdr:nvSpPr>
      <xdr:spPr>
        <a:xfrm>
          <a:off x="3828240" y="4287240"/>
          <a:ext cx="372960" cy="122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26800</xdr:colOff>
      <xdr:row>26</xdr:row>
      <xdr:rowOff>60840</xdr:rowOff>
    </xdr:from>
    <xdr:to>
      <xdr:col>5</xdr:col>
      <xdr:colOff>809640</xdr:colOff>
      <xdr:row>27</xdr:row>
      <xdr:rowOff>34560</xdr:rowOff>
    </xdr:to>
    <xdr:sp>
      <xdr:nvSpPr>
        <xdr:cNvPr id="22" name="Text Box 6"/>
        <xdr:cNvSpPr/>
      </xdr:nvSpPr>
      <xdr:spPr>
        <a:xfrm>
          <a:off x="4290840" y="4287240"/>
          <a:ext cx="5828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Deutschland</a:t>
          </a:r>
          <a:endParaRPr b="0" lang="en-US" sz="800" spc="-1" strike="noStrike">
            <a:latin typeface="Times New Roman"/>
          </a:endParaRPr>
        </a:p>
      </xdr:txBody>
    </xdr:sp>
    <xdr:clientData/>
  </xdr:twoCellAnchor>
  <xdr:twoCellAnchor editAs="oneCell">
    <xdr:from>
      <xdr:col>0</xdr:col>
      <xdr:colOff>360360</xdr:colOff>
      <xdr:row>30</xdr:row>
      <xdr:rowOff>50040</xdr:rowOff>
    </xdr:from>
    <xdr:to>
      <xdr:col>7</xdr:col>
      <xdr:colOff>437400</xdr:colOff>
      <xdr:row>56</xdr:row>
      <xdr:rowOff>149040</xdr:rowOff>
    </xdr:to>
    <xdr:graphicFrame>
      <xdr:nvGraphicFramePr>
        <xdr:cNvPr id="23" name="Chart 18"/>
        <xdr:cNvGraphicFramePr/>
      </xdr:nvGraphicFramePr>
      <xdr:xfrm>
        <a:off x="360360" y="4926960"/>
        <a:ext cx="5766480" cy="4325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04040</xdr:colOff>
      <xdr:row>26</xdr:row>
      <xdr:rowOff>60840</xdr:rowOff>
    </xdr:from>
    <xdr:to>
      <xdr:col>3</xdr:col>
      <xdr:colOff>579600</xdr:colOff>
      <xdr:row>27</xdr:row>
      <xdr:rowOff>34560</xdr:rowOff>
    </xdr:to>
    <xdr:sp>
      <xdr:nvSpPr>
        <xdr:cNvPr id="28" name="Text Box 8"/>
        <xdr:cNvSpPr/>
      </xdr:nvSpPr>
      <xdr:spPr>
        <a:xfrm>
          <a:off x="2542320" y="4287240"/>
          <a:ext cx="4755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n</a:t>
          </a:r>
          <a:endParaRPr b="0" lang="en-US" sz="800" spc="-1" strike="noStrike">
            <a:latin typeface="Times New Roman"/>
          </a:endParaRPr>
        </a:p>
      </xdr:txBody>
    </xdr:sp>
    <xdr:clientData/>
  </xdr:twoCellAnchor>
  <xdr:twoCellAnchor editAs="oneCell">
    <xdr:from>
      <xdr:col>2</xdr:col>
      <xdr:colOff>419760</xdr:colOff>
      <xdr:row>54</xdr:row>
      <xdr:rowOff>145080</xdr:rowOff>
    </xdr:from>
    <xdr:to>
      <xdr:col>2</xdr:col>
      <xdr:colOff>772560</xdr:colOff>
      <xdr:row>55</xdr:row>
      <xdr:rowOff>118440</xdr:rowOff>
    </xdr:to>
    <xdr:sp>
      <xdr:nvSpPr>
        <xdr:cNvPr id="29" name="Rectangle 9"/>
        <xdr:cNvSpPr/>
      </xdr:nvSpPr>
      <xdr:spPr>
        <a:xfrm>
          <a:off x="2045520" y="8923320"/>
          <a:ext cx="352800" cy="136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92920</xdr:colOff>
      <xdr:row>54</xdr:row>
      <xdr:rowOff>145080</xdr:rowOff>
    </xdr:from>
    <xdr:to>
      <xdr:col>5</xdr:col>
      <xdr:colOff>147240</xdr:colOff>
      <xdr:row>55</xdr:row>
      <xdr:rowOff>111960</xdr:rowOff>
    </xdr:to>
    <xdr:sp>
      <xdr:nvSpPr>
        <xdr:cNvPr id="30" name="Rectangle 10"/>
        <xdr:cNvSpPr/>
      </xdr:nvSpPr>
      <xdr:spPr>
        <a:xfrm>
          <a:off x="3844080" y="8923320"/>
          <a:ext cx="367200" cy="1296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81520</xdr:colOff>
      <xdr:row>54</xdr:row>
      <xdr:rowOff>145080</xdr:rowOff>
    </xdr:from>
    <xdr:to>
      <xdr:col>6</xdr:col>
      <xdr:colOff>51480</xdr:colOff>
      <xdr:row>55</xdr:row>
      <xdr:rowOff>118800</xdr:rowOff>
    </xdr:to>
    <xdr:sp>
      <xdr:nvSpPr>
        <xdr:cNvPr id="31" name="Text Box 11"/>
        <xdr:cNvSpPr/>
      </xdr:nvSpPr>
      <xdr:spPr>
        <a:xfrm>
          <a:off x="4345560" y="8923320"/>
          <a:ext cx="5828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Deutschland</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8699669142893</cdr:x>
      <cdr:y>0.139231025299601</cdr:y>
    </cdr:from>
    <cdr:to>
      <cdr:x>0.0981334665085211</cdr:x>
      <cdr:y>0.171021970705726</cdr:y>
    </cdr:to>
    <cdr:sp>
      <cdr:nvSpPr>
        <cdr:cNvPr id="24" name="Text Box 1"/>
        <cdr:cNvSpPr/>
      </cdr:nvSpPr>
      <cdr:spPr>
        <a:xfrm>
          <a:off x="327960" y="602280"/>
          <a:ext cx="2379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EUR</a:t>
          </a:r>
          <a:endParaRPr b="0" sz="800" spc="-1" strike="noStrike">
            <a:latin typeface="Times New Roman"/>
          </a:endParaRPr>
        </a:p>
      </cdr:txBody>
    </cdr:sp>
  </cdr:relSizeAnchor>
  <cdr:relSizeAnchor>
    <cdr:from>
      <cdr:x>0.371746051563768</cdr:x>
      <cdr:y>0.913781624500666</cdr:y>
    </cdr:from>
    <cdr:to>
      <cdr:x>0.484487171483863</cdr:x>
      <cdr:y>0.960968708388815</cdr:y>
    </cdr:to>
    <cdr:sp>
      <cdr:nvSpPr>
        <cdr:cNvPr id="25" name="Text Box 2"/>
        <cdr:cNvSpPr/>
      </cdr:nvSpPr>
      <cdr:spPr>
        <a:xfrm>
          <a:off x="2143800" y="3952800"/>
          <a:ext cx="65016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n</a:t>
          </a:r>
          <a:endParaRPr b="0" sz="800" spc="-1" strike="noStrike">
            <a:latin typeface="Times New Roman"/>
          </a:endParaRPr>
        </a:p>
      </cdr:txBody>
    </cdr:sp>
  </cdr:relSizeAnchor>
  <cdr:relSizeAnchor>
    <cdr:from>
      <cdr:x>0.00199762781696735</cdr:x>
      <cdr:y>0.946488015978695</cdr:y>
    </cdr:from>
    <cdr:to>
      <cdr:x>0.325738185904239</cdr:x>
      <cdr:y>0.993758322237017</cdr:y>
    </cdr:to>
    <cdr:sp>
      <cdr:nvSpPr>
        <cdr:cNvPr id="26" name="Text Box 3"/>
        <cdr:cNvSpPr/>
      </cdr:nvSpPr>
      <cdr:spPr>
        <a:xfrm>
          <a:off x="11520" y="4094280"/>
          <a:ext cx="186696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114738747737062</cdr:x>
      <cdr:y>0.00848868175765646</cdr:y>
    </cdr:from>
    <cdr:to>
      <cdr:x>0.914226855608964</cdr:x>
      <cdr:y>0.154460719041278</cdr:y>
    </cdr:to>
    <cdr:sp>
      <cdr:nvSpPr>
        <cdr:cNvPr id="27" name="Text Box 4"/>
        <cdr:cNvSpPr/>
      </cdr:nvSpPr>
      <cdr:spPr>
        <a:xfrm>
          <a:off x="661680" y="36720"/>
          <a:ext cx="4610520" cy="63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100" spc="-1" strike="noStrike">
              <a:solidFill>
                <a:srgbClr val="000000"/>
              </a:solidFill>
              <a:latin typeface="Arial"/>
            </a:rPr>
            <a:t>4. Bruttoinlandsprodukt je geleistete Arbeitsstunde der Erwerbstätigen in Thüringen und in Deutschland 1998 bis 2008</a:t>
          </a:r>
          <a:endParaRPr b="0" sz="1100" spc="-1" strike="noStrike">
            <a:latin typeface="Times New Roman"/>
          </a:endParaRPr>
        </a:p>
        <a:p>
          <a:pPr algn="ctr"/>
          <a:r>
            <a:rPr b="0" sz="1000" spc="-1" strike="noStrike">
              <a:solidFill>
                <a:srgbClr val="000000"/>
              </a:solidFill>
              <a:latin typeface="Arial"/>
            </a:rPr>
            <a:t>- in jeweiligen Preisen -</a:t>
          </a:r>
          <a:endParaRPr b="0" sz="10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2"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3080</xdr:colOff>
      <xdr:row>55</xdr:row>
      <xdr:rowOff>82080</xdr:rowOff>
    </xdr:from>
    <xdr:to>
      <xdr:col>2</xdr:col>
      <xdr:colOff>285120</xdr:colOff>
      <xdr:row>56</xdr:row>
      <xdr:rowOff>67320</xdr:rowOff>
    </xdr:to>
    <xdr:sp>
      <xdr:nvSpPr>
        <xdr:cNvPr id="33" name="Text Box 3"/>
        <xdr:cNvSpPr/>
      </xdr:nvSpPr>
      <xdr:spPr>
        <a:xfrm>
          <a:off x="253080" y="9023040"/>
          <a:ext cx="1657800" cy="147600"/>
        </a:xfrm>
        <a:prstGeom prst="rect">
          <a:avLst/>
        </a:prstGeom>
        <a:noFill/>
        <a:ln w="0">
          <a:noFill/>
        </a:ln>
      </xdr:spPr>
      <xdr:style>
        <a:lnRef idx="0"/>
        <a:fillRef idx="0"/>
        <a:effectRef idx="0"/>
        <a:fontRef idx="minor"/>
      </xdr:style>
      <xdr:txBody>
        <a:bodyPr wrap="none" lIns="18000" rIns="0" tIns="0" bIns="22680" anchor="b">
          <a:spAutoFit/>
        </a:bodyPr>
        <a:p>
          <a:r>
            <a:rPr b="0" lang="en-US" sz="880" spc="-1" strike="noStrike">
              <a:solidFill>
                <a:srgbClr val="000000"/>
              </a:solidFill>
              <a:latin typeface="Arial"/>
            </a:rPr>
            <a:t>Thüringer Landesamt für Statistik</a:t>
          </a:r>
          <a:endParaRPr b="0" lang="en-US" sz="880" spc="-1" strike="noStrike">
            <a:latin typeface="Times New Roman"/>
          </a:endParaRPr>
        </a:p>
      </xdr:txBody>
    </xdr:sp>
    <xdr:clientData/>
  </xdr:twoCellAnchor>
  <xdr:twoCellAnchor editAs="oneCell">
    <xdr:from>
      <xdr:col>4</xdr:col>
      <xdr:colOff>42120</xdr:colOff>
      <xdr:row>52</xdr:row>
      <xdr:rowOff>34920</xdr:rowOff>
    </xdr:from>
    <xdr:to>
      <xdr:col>4</xdr:col>
      <xdr:colOff>765360</xdr:colOff>
      <xdr:row>53</xdr:row>
      <xdr:rowOff>20160</xdr:rowOff>
    </xdr:to>
    <xdr:sp>
      <xdr:nvSpPr>
        <xdr:cNvPr id="34" name="Text Box 4"/>
        <xdr:cNvSpPr/>
      </xdr:nvSpPr>
      <xdr:spPr>
        <a:xfrm>
          <a:off x="3293280" y="8488080"/>
          <a:ext cx="72324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Millionen EUR</a:t>
          </a:r>
          <a:endParaRPr b="0" lang="en-US" sz="880" spc="-1" strike="noStrike">
            <a:latin typeface="Times New Roman"/>
          </a:endParaRPr>
        </a:p>
      </xdr:txBody>
    </xdr:sp>
    <xdr:clientData/>
  </xdr:twoCellAnchor>
  <xdr:twoCellAnchor editAs="oneCell">
    <xdr:from>
      <xdr:col>3</xdr:col>
      <xdr:colOff>66600</xdr:colOff>
      <xdr:row>53</xdr:row>
      <xdr:rowOff>113040</xdr:rowOff>
    </xdr:from>
    <xdr:to>
      <xdr:col>3</xdr:col>
      <xdr:colOff>533160</xdr:colOff>
      <xdr:row>54</xdr:row>
      <xdr:rowOff>83880</xdr:rowOff>
    </xdr:to>
    <xdr:sp>
      <xdr:nvSpPr>
        <xdr:cNvPr id="35" name="Rectangle 5"/>
        <xdr:cNvSpPr/>
      </xdr:nvSpPr>
      <xdr:spPr>
        <a:xfrm>
          <a:off x="2504880" y="8728560"/>
          <a:ext cx="466560" cy="133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3160</xdr:colOff>
      <xdr:row>53</xdr:row>
      <xdr:rowOff>113040</xdr:rowOff>
    </xdr:from>
    <xdr:to>
      <xdr:col>6</xdr:col>
      <xdr:colOff>21600</xdr:colOff>
      <xdr:row>54</xdr:row>
      <xdr:rowOff>86400</xdr:rowOff>
    </xdr:to>
    <xdr:sp>
      <xdr:nvSpPr>
        <xdr:cNvPr id="36" name="Rectangle 6"/>
        <xdr:cNvSpPr/>
      </xdr:nvSpPr>
      <xdr:spPr>
        <a:xfrm>
          <a:off x="4417200" y="8728560"/>
          <a:ext cx="481320" cy="1360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677880</xdr:colOff>
      <xdr:row>53</xdr:row>
      <xdr:rowOff>115200</xdr:rowOff>
    </xdr:from>
    <xdr:to>
      <xdr:col>4</xdr:col>
      <xdr:colOff>131400</xdr:colOff>
      <xdr:row>54</xdr:row>
      <xdr:rowOff>100080</xdr:rowOff>
    </xdr:to>
    <xdr:sp>
      <xdr:nvSpPr>
        <xdr:cNvPr id="37" name="Text Box 8"/>
        <xdr:cNvSpPr/>
      </xdr:nvSpPr>
      <xdr:spPr>
        <a:xfrm>
          <a:off x="3116160" y="8730720"/>
          <a:ext cx="26640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1998</a:t>
          </a:r>
          <a:endParaRPr b="0" lang="en-US" sz="880" spc="-1" strike="noStrike">
            <a:latin typeface="Times New Roman"/>
          </a:endParaRPr>
        </a:p>
      </xdr:txBody>
    </xdr:sp>
    <xdr:clientData/>
  </xdr:twoCellAnchor>
  <xdr:twoCellAnchor editAs="oneCell">
    <xdr:from>
      <xdr:col>6</xdr:col>
      <xdr:colOff>168480</xdr:colOff>
      <xdr:row>53</xdr:row>
      <xdr:rowOff>115200</xdr:rowOff>
    </xdr:from>
    <xdr:to>
      <xdr:col>6</xdr:col>
      <xdr:colOff>434880</xdr:colOff>
      <xdr:row>54</xdr:row>
      <xdr:rowOff>100080</xdr:rowOff>
    </xdr:to>
    <xdr:sp>
      <xdr:nvSpPr>
        <xdr:cNvPr id="38" name="Text Box 9"/>
        <xdr:cNvSpPr/>
      </xdr:nvSpPr>
      <xdr:spPr>
        <a:xfrm>
          <a:off x="5045400" y="8730720"/>
          <a:ext cx="26640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2008</a:t>
          </a:r>
          <a:endParaRPr b="0" lang="en-US" sz="880" spc="-1" strike="noStrike">
            <a:latin typeface="Times New Roman"/>
          </a:endParaRPr>
        </a:p>
      </xdr:txBody>
    </xdr:sp>
    <xdr:clientData/>
  </xdr:twoCellAnchor>
  <xdr:twoCellAnchor editAs="oneCell">
    <xdr:from>
      <xdr:col>0</xdr:col>
      <xdr:colOff>298800</xdr:colOff>
      <xdr:row>7</xdr:row>
      <xdr:rowOff>25920</xdr:rowOff>
    </xdr:from>
    <xdr:to>
      <xdr:col>1</xdr:col>
      <xdr:colOff>500400</xdr:colOff>
      <xdr:row>8</xdr:row>
      <xdr:rowOff>135720</xdr:rowOff>
    </xdr:to>
    <xdr:sp>
      <xdr:nvSpPr>
        <xdr:cNvPr id="39" name="Text Box 10"/>
        <xdr:cNvSpPr/>
      </xdr:nvSpPr>
      <xdr:spPr>
        <a:xfrm>
          <a:off x="298800" y="1163880"/>
          <a:ext cx="101448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Land- und Forstwirt-</a:t>
          </a:r>
          <a:endParaRPr b="0" lang="en-US" sz="880" spc="-1" strike="noStrike">
            <a:latin typeface="Times New Roman"/>
          </a:endParaRPr>
        </a:p>
        <a:p>
          <a:r>
            <a:rPr b="0" lang="en-US" sz="880" spc="-1" strike="noStrike">
              <a:solidFill>
                <a:srgbClr val="000000"/>
              </a:solidFill>
              <a:latin typeface="Arial"/>
            </a:rPr>
            <a:t>schaft, Fischerei</a:t>
          </a:r>
          <a:endParaRPr b="0" lang="en-US" sz="880" spc="-1" strike="noStrike">
            <a:latin typeface="Times New Roman"/>
          </a:endParaRPr>
        </a:p>
      </xdr:txBody>
    </xdr:sp>
    <xdr:clientData/>
  </xdr:twoCellAnchor>
  <xdr:twoCellAnchor editAs="oneCell">
    <xdr:from>
      <xdr:col>0</xdr:col>
      <xdr:colOff>360360</xdr:colOff>
      <xdr:row>10</xdr:row>
      <xdr:rowOff>64440</xdr:rowOff>
    </xdr:from>
    <xdr:to>
      <xdr:col>1</xdr:col>
      <xdr:colOff>693720</xdr:colOff>
      <xdr:row>12</xdr:row>
      <xdr:rowOff>88560</xdr:rowOff>
    </xdr:to>
    <xdr:sp>
      <xdr:nvSpPr>
        <xdr:cNvPr id="40" name="Text Box 11"/>
        <xdr:cNvSpPr/>
      </xdr:nvSpPr>
      <xdr:spPr>
        <a:xfrm>
          <a:off x="360360" y="1690200"/>
          <a:ext cx="1146240" cy="349200"/>
        </a:xfrm>
        <a:prstGeom prst="rect">
          <a:avLst/>
        </a:prstGeom>
        <a:noFill/>
        <a:ln w="0">
          <a:noFill/>
        </a:ln>
      </xdr:spPr>
      <xdr:style>
        <a:lnRef idx="0"/>
        <a:fillRef idx="0"/>
        <a:effectRef idx="0"/>
        <a:fontRef idx="minor"/>
      </xdr:style>
      <xdr:txBody>
        <a:bodyPr lIns="27360" rIns="0" tIns="22680" bIns="0" anchor="t">
          <a:noAutofit/>
        </a:bodyPr>
        <a:p>
          <a:r>
            <a:rPr b="0" lang="en-US" sz="880" spc="-1" strike="noStrike">
              <a:solidFill>
                <a:srgbClr val="000000"/>
              </a:solidFill>
              <a:latin typeface="Arial"/>
            </a:rPr>
            <a:t>Bergbau und Gewinnung</a:t>
          </a:r>
          <a:endParaRPr b="0" lang="en-US" sz="880" spc="-1" strike="noStrike">
            <a:latin typeface="Times New Roman"/>
          </a:endParaRPr>
        </a:p>
        <a:p>
          <a:r>
            <a:rPr b="0" lang="en-US" sz="880" spc="-1" strike="noStrike">
              <a:solidFill>
                <a:srgbClr val="000000"/>
              </a:solidFill>
              <a:latin typeface="Arial"/>
            </a:rPr>
            <a:t>von Steinen und Erden</a:t>
          </a:r>
          <a:endParaRPr b="0" lang="en-US" sz="880" spc="-1" strike="noStrike">
            <a:latin typeface="Times New Roman"/>
          </a:endParaRPr>
        </a:p>
      </xdr:txBody>
    </xdr:sp>
    <xdr:clientData/>
  </xdr:twoCellAnchor>
  <xdr:twoCellAnchor editAs="oneCell">
    <xdr:from>
      <xdr:col>0</xdr:col>
      <xdr:colOff>307800</xdr:colOff>
      <xdr:row>13</xdr:row>
      <xdr:rowOff>39600</xdr:rowOff>
    </xdr:from>
    <xdr:to>
      <xdr:col>1</xdr:col>
      <xdr:colOff>262440</xdr:colOff>
      <xdr:row>14</xdr:row>
      <xdr:rowOff>149040</xdr:rowOff>
    </xdr:to>
    <xdr:sp>
      <xdr:nvSpPr>
        <xdr:cNvPr id="41" name="Text Box 12"/>
        <xdr:cNvSpPr/>
      </xdr:nvSpPr>
      <xdr:spPr>
        <a:xfrm>
          <a:off x="307800" y="2152800"/>
          <a:ext cx="76752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Verarbeitendes</a:t>
          </a:r>
          <a:endParaRPr b="0" lang="en-US" sz="880" spc="-1" strike="noStrike">
            <a:latin typeface="Times New Roman"/>
          </a:endParaRPr>
        </a:p>
        <a:p>
          <a:r>
            <a:rPr b="0" lang="en-US" sz="880" spc="-1" strike="noStrike">
              <a:solidFill>
                <a:srgbClr val="000000"/>
              </a:solidFill>
              <a:latin typeface="Arial"/>
            </a:rPr>
            <a:t>Gewerbe</a:t>
          </a:r>
          <a:endParaRPr b="0" lang="en-US" sz="880" spc="-1" strike="noStrike">
            <a:latin typeface="Times New Roman"/>
          </a:endParaRPr>
        </a:p>
      </xdr:txBody>
    </xdr:sp>
    <xdr:clientData/>
  </xdr:twoCellAnchor>
  <xdr:twoCellAnchor editAs="oneCell">
    <xdr:from>
      <xdr:col>0</xdr:col>
      <xdr:colOff>294480</xdr:colOff>
      <xdr:row>16</xdr:row>
      <xdr:rowOff>1080</xdr:rowOff>
    </xdr:from>
    <xdr:to>
      <xdr:col>1</xdr:col>
      <xdr:colOff>430200</xdr:colOff>
      <xdr:row>17</xdr:row>
      <xdr:rowOff>110880</xdr:rowOff>
    </xdr:to>
    <xdr:sp>
      <xdr:nvSpPr>
        <xdr:cNvPr id="42" name="Text Box 13"/>
        <xdr:cNvSpPr/>
      </xdr:nvSpPr>
      <xdr:spPr>
        <a:xfrm>
          <a:off x="294480" y="2602080"/>
          <a:ext cx="94860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Energie- und</a:t>
          </a:r>
          <a:endParaRPr b="0" lang="en-US" sz="880" spc="-1" strike="noStrike">
            <a:latin typeface="Times New Roman"/>
          </a:endParaRPr>
        </a:p>
        <a:p>
          <a:r>
            <a:rPr b="0" lang="en-US" sz="880" spc="-1" strike="noStrike">
              <a:solidFill>
                <a:srgbClr val="000000"/>
              </a:solidFill>
              <a:latin typeface="Arial"/>
            </a:rPr>
            <a:t>Wasserversorgung</a:t>
          </a:r>
          <a:endParaRPr b="0" lang="en-US" sz="880" spc="-1" strike="noStrike">
            <a:latin typeface="Times New Roman"/>
          </a:endParaRPr>
        </a:p>
      </xdr:txBody>
    </xdr:sp>
    <xdr:clientData/>
  </xdr:twoCellAnchor>
  <xdr:twoCellAnchor editAs="oneCell">
    <xdr:from>
      <xdr:col>0</xdr:col>
      <xdr:colOff>313560</xdr:colOff>
      <xdr:row>19</xdr:row>
      <xdr:rowOff>59760</xdr:rowOff>
    </xdr:from>
    <xdr:to>
      <xdr:col>1</xdr:col>
      <xdr:colOff>144360</xdr:colOff>
      <xdr:row>20</xdr:row>
      <xdr:rowOff>45000</xdr:rowOff>
    </xdr:to>
    <xdr:sp>
      <xdr:nvSpPr>
        <xdr:cNvPr id="43" name="Text Box 14"/>
        <xdr:cNvSpPr/>
      </xdr:nvSpPr>
      <xdr:spPr>
        <a:xfrm>
          <a:off x="313560" y="3148560"/>
          <a:ext cx="64368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Baugewerbe</a:t>
          </a:r>
          <a:endParaRPr b="0" lang="en-US" sz="880" spc="-1" strike="noStrike">
            <a:latin typeface="Times New Roman"/>
          </a:endParaRPr>
        </a:p>
      </xdr:txBody>
    </xdr:sp>
    <xdr:clientData/>
  </xdr:twoCellAnchor>
  <xdr:twoCellAnchor editAs="oneCell">
    <xdr:from>
      <xdr:col>0</xdr:col>
      <xdr:colOff>264960</xdr:colOff>
      <xdr:row>21</xdr:row>
      <xdr:rowOff>97560</xdr:rowOff>
    </xdr:from>
    <xdr:to>
      <xdr:col>1</xdr:col>
      <xdr:colOff>782280</xdr:colOff>
      <xdr:row>23</xdr:row>
      <xdr:rowOff>44640</xdr:rowOff>
    </xdr:to>
    <xdr:sp>
      <xdr:nvSpPr>
        <xdr:cNvPr id="44" name="Text Box 15"/>
        <xdr:cNvSpPr/>
      </xdr:nvSpPr>
      <xdr:spPr>
        <a:xfrm>
          <a:off x="264960" y="3511440"/>
          <a:ext cx="133020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Handel, Reparatur von Kfz</a:t>
          </a:r>
          <a:endParaRPr b="0" lang="en-US" sz="880" spc="-1" strike="noStrike">
            <a:latin typeface="Times New Roman"/>
          </a:endParaRPr>
        </a:p>
        <a:p>
          <a:r>
            <a:rPr b="0" lang="en-US" sz="880" spc="-1" strike="noStrike">
              <a:solidFill>
                <a:srgbClr val="000000"/>
              </a:solidFill>
              <a:latin typeface="Arial"/>
            </a:rPr>
            <a:t>und Gebrauchsgütern</a:t>
          </a:r>
          <a:endParaRPr b="0" lang="en-US" sz="880" spc="-1" strike="noStrike">
            <a:latin typeface="Times New Roman"/>
          </a:endParaRPr>
        </a:p>
      </xdr:txBody>
    </xdr:sp>
    <xdr:clientData/>
  </xdr:twoCellAnchor>
  <xdr:twoCellAnchor editAs="oneCell">
    <xdr:from>
      <xdr:col>0</xdr:col>
      <xdr:colOff>321840</xdr:colOff>
      <xdr:row>25</xdr:row>
      <xdr:rowOff>10080</xdr:rowOff>
    </xdr:from>
    <xdr:to>
      <xdr:col>1</xdr:col>
      <xdr:colOff>189720</xdr:colOff>
      <xdr:row>25</xdr:row>
      <xdr:rowOff>157680</xdr:rowOff>
    </xdr:to>
    <xdr:sp>
      <xdr:nvSpPr>
        <xdr:cNvPr id="45" name="Text Box 16"/>
        <xdr:cNvSpPr/>
      </xdr:nvSpPr>
      <xdr:spPr>
        <a:xfrm>
          <a:off x="321840" y="4074120"/>
          <a:ext cx="68076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Gastgewerbe</a:t>
          </a:r>
          <a:endParaRPr b="0" lang="en-US" sz="880" spc="-1" strike="noStrike">
            <a:latin typeface="Times New Roman"/>
          </a:endParaRPr>
        </a:p>
      </xdr:txBody>
    </xdr:sp>
    <xdr:clientData/>
  </xdr:twoCellAnchor>
  <xdr:twoCellAnchor editAs="oneCell">
    <xdr:from>
      <xdr:col>0</xdr:col>
      <xdr:colOff>544680</xdr:colOff>
      <xdr:row>25</xdr:row>
      <xdr:rowOff>109800</xdr:rowOff>
    </xdr:from>
    <xdr:to>
      <xdr:col>0</xdr:col>
      <xdr:colOff>632520</xdr:colOff>
      <xdr:row>26</xdr:row>
      <xdr:rowOff>140400</xdr:rowOff>
    </xdr:to>
    <xdr:sp>
      <xdr:nvSpPr>
        <xdr:cNvPr id="46" name="Text Box 18"/>
        <xdr:cNvSpPr/>
      </xdr:nvSpPr>
      <xdr:spPr>
        <a:xfrm>
          <a:off x="544680" y="4173840"/>
          <a:ext cx="87840" cy="19296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75960</xdr:rowOff>
    </xdr:from>
    <xdr:to>
      <xdr:col>7</xdr:col>
      <xdr:colOff>388440</xdr:colOff>
      <xdr:row>56</xdr:row>
      <xdr:rowOff>149040</xdr:rowOff>
    </xdr:to>
    <xdr:sp>
      <xdr:nvSpPr>
        <xdr:cNvPr id="47" name="Rectangle 19"/>
        <xdr:cNvSpPr/>
      </xdr:nvSpPr>
      <xdr:spPr>
        <a:xfrm>
          <a:off x="360360" y="238680"/>
          <a:ext cx="571752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72160</xdr:colOff>
      <xdr:row>26</xdr:row>
      <xdr:rowOff>160560</xdr:rowOff>
    </xdr:from>
    <xdr:to>
      <xdr:col>1</xdr:col>
      <xdr:colOff>684000</xdr:colOff>
      <xdr:row>28</xdr:row>
      <xdr:rowOff>107280</xdr:rowOff>
    </xdr:to>
    <xdr:sp>
      <xdr:nvSpPr>
        <xdr:cNvPr id="48" name="Text Box 20"/>
        <xdr:cNvSpPr/>
      </xdr:nvSpPr>
      <xdr:spPr>
        <a:xfrm>
          <a:off x="272160" y="4386960"/>
          <a:ext cx="122472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Verkehr und</a:t>
          </a:r>
          <a:endParaRPr b="0" lang="en-US" sz="880" spc="-1" strike="noStrike">
            <a:latin typeface="Times New Roman"/>
          </a:endParaRPr>
        </a:p>
        <a:p>
          <a:r>
            <a:rPr b="0" lang="en-US" sz="880" spc="-1" strike="noStrike">
              <a:solidFill>
                <a:srgbClr val="000000"/>
              </a:solidFill>
              <a:latin typeface="Arial"/>
            </a:rPr>
            <a:t>Nachrichtenübermittlung</a:t>
          </a:r>
          <a:endParaRPr b="0" lang="en-US" sz="880" spc="-1" strike="noStrike">
            <a:latin typeface="Times New Roman"/>
          </a:endParaRPr>
        </a:p>
      </xdr:txBody>
    </xdr:sp>
    <xdr:clientData/>
  </xdr:twoCellAnchor>
  <xdr:twoCellAnchor editAs="oneCell">
    <xdr:from>
      <xdr:col>0</xdr:col>
      <xdr:colOff>280440</xdr:colOff>
      <xdr:row>30</xdr:row>
      <xdr:rowOff>122760</xdr:rowOff>
    </xdr:from>
    <xdr:to>
      <xdr:col>1</xdr:col>
      <xdr:colOff>618480</xdr:colOff>
      <xdr:row>32</xdr:row>
      <xdr:rowOff>69840</xdr:rowOff>
    </xdr:to>
    <xdr:sp>
      <xdr:nvSpPr>
        <xdr:cNvPr id="49" name="Text Box 21"/>
        <xdr:cNvSpPr/>
      </xdr:nvSpPr>
      <xdr:spPr>
        <a:xfrm>
          <a:off x="280440" y="4999680"/>
          <a:ext cx="115092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Kredit- und</a:t>
          </a:r>
          <a:endParaRPr b="0" lang="en-US" sz="880" spc="-1" strike="noStrike">
            <a:latin typeface="Times New Roman"/>
          </a:endParaRPr>
        </a:p>
        <a:p>
          <a:r>
            <a:rPr b="0" lang="en-US" sz="880" spc="-1" strike="noStrike">
              <a:solidFill>
                <a:srgbClr val="000000"/>
              </a:solidFill>
              <a:latin typeface="Arial"/>
            </a:rPr>
            <a:t>Versicherungsgewerbe</a:t>
          </a:r>
          <a:endParaRPr b="0" lang="en-US" sz="880" spc="-1" strike="noStrike">
            <a:latin typeface="Times New Roman"/>
          </a:endParaRPr>
        </a:p>
      </xdr:txBody>
    </xdr:sp>
    <xdr:clientData/>
  </xdr:twoCellAnchor>
  <xdr:twoCellAnchor editAs="oneCell">
    <xdr:from>
      <xdr:col>0</xdr:col>
      <xdr:colOff>374760</xdr:colOff>
      <xdr:row>32</xdr:row>
      <xdr:rowOff>146880</xdr:rowOff>
    </xdr:from>
    <xdr:to>
      <xdr:col>1</xdr:col>
      <xdr:colOff>604440</xdr:colOff>
      <xdr:row>35</xdr:row>
      <xdr:rowOff>135720</xdr:rowOff>
    </xdr:to>
    <xdr:sp>
      <xdr:nvSpPr>
        <xdr:cNvPr id="50" name="Text Box 22"/>
        <xdr:cNvSpPr/>
      </xdr:nvSpPr>
      <xdr:spPr>
        <a:xfrm>
          <a:off x="374760" y="5348880"/>
          <a:ext cx="1042560" cy="476280"/>
        </a:xfrm>
        <a:prstGeom prst="rect">
          <a:avLst/>
        </a:prstGeom>
        <a:noFill/>
        <a:ln w="0">
          <a:noFill/>
        </a:ln>
      </xdr:spPr>
      <xdr:style>
        <a:lnRef idx="0"/>
        <a:fillRef idx="0"/>
        <a:effectRef idx="0"/>
        <a:fontRef idx="minor"/>
      </xdr:style>
      <xdr:txBody>
        <a:bodyPr lIns="27360" rIns="0" tIns="22680" bIns="0" anchor="t">
          <a:noAutofit/>
        </a:bodyPr>
        <a:p>
          <a:r>
            <a:rPr b="0" lang="en-US" sz="880" spc="-1" strike="noStrike">
              <a:solidFill>
                <a:srgbClr val="000000"/>
              </a:solidFill>
              <a:latin typeface="Arial"/>
            </a:rPr>
            <a:t>Grundstückswesen, </a:t>
          </a:r>
          <a:endParaRPr b="0" lang="en-US" sz="880" spc="-1" strike="noStrike">
            <a:latin typeface="Times New Roman"/>
          </a:endParaRPr>
        </a:p>
        <a:p>
          <a:r>
            <a:rPr b="0" lang="en-US" sz="880" spc="-1" strike="noStrike">
              <a:solidFill>
                <a:srgbClr val="000000"/>
              </a:solidFill>
              <a:latin typeface="Arial"/>
            </a:rPr>
            <a:t>Vermietung, Unter-</a:t>
          </a:r>
          <a:endParaRPr b="0" lang="en-US" sz="880" spc="-1" strike="noStrike">
            <a:latin typeface="Times New Roman"/>
          </a:endParaRPr>
        </a:p>
        <a:p>
          <a:r>
            <a:rPr b="0" lang="en-US" sz="880" spc="-1" strike="noStrike">
              <a:solidFill>
                <a:srgbClr val="000000"/>
              </a:solidFill>
              <a:latin typeface="Arial"/>
            </a:rPr>
            <a:t>nehmensdienstleister</a:t>
          </a:r>
          <a:endParaRPr b="0" lang="en-US" sz="880" spc="-1" strike="noStrike">
            <a:latin typeface="Times New Roman"/>
          </a:endParaRPr>
        </a:p>
        <a:p>
          <a:endParaRPr b="0" lang="en-US" sz="880" spc="-1" strike="noStrike">
            <a:latin typeface="Times New Roman"/>
          </a:endParaRPr>
        </a:p>
      </xdr:txBody>
    </xdr:sp>
    <xdr:clientData/>
  </xdr:twoCellAnchor>
  <xdr:twoCellAnchor editAs="oneCell">
    <xdr:from>
      <xdr:col>0</xdr:col>
      <xdr:colOff>360360</xdr:colOff>
      <xdr:row>36</xdr:row>
      <xdr:rowOff>65880</xdr:rowOff>
    </xdr:from>
    <xdr:to>
      <xdr:col>1</xdr:col>
      <xdr:colOff>693720</xdr:colOff>
      <xdr:row>39</xdr:row>
      <xdr:rowOff>11520</xdr:rowOff>
    </xdr:to>
    <xdr:sp>
      <xdr:nvSpPr>
        <xdr:cNvPr id="51" name="Text Box 23"/>
        <xdr:cNvSpPr/>
      </xdr:nvSpPr>
      <xdr:spPr>
        <a:xfrm>
          <a:off x="360360" y="5918040"/>
          <a:ext cx="1146240" cy="433440"/>
        </a:xfrm>
        <a:prstGeom prst="rect">
          <a:avLst/>
        </a:prstGeom>
        <a:noFill/>
        <a:ln w="0">
          <a:noFill/>
        </a:ln>
      </xdr:spPr>
      <xdr:style>
        <a:lnRef idx="0"/>
        <a:fillRef idx="0"/>
        <a:effectRef idx="0"/>
        <a:fontRef idx="minor"/>
      </xdr:style>
      <xdr:txBody>
        <a:bodyPr lIns="27360" rIns="0" tIns="22680" bIns="0" anchor="t">
          <a:noAutofit/>
        </a:bodyPr>
        <a:p>
          <a:r>
            <a:rPr b="0" lang="en-US" sz="880" spc="-1" strike="noStrike">
              <a:solidFill>
                <a:srgbClr val="000000"/>
              </a:solidFill>
              <a:latin typeface="Arial"/>
            </a:rPr>
            <a:t>Öffentliche Verwaltung,</a:t>
          </a:r>
          <a:endParaRPr b="0" lang="en-US" sz="880" spc="-1" strike="noStrike">
            <a:latin typeface="Times New Roman"/>
          </a:endParaRPr>
        </a:p>
        <a:p>
          <a:r>
            <a:rPr b="0" lang="en-US" sz="880" spc="-1" strike="noStrike">
              <a:solidFill>
                <a:srgbClr val="000000"/>
              </a:solidFill>
              <a:latin typeface="Arial"/>
            </a:rPr>
            <a:t>Verteidigung,</a:t>
          </a:r>
          <a:endParaRPr b="0" lang="en-US" sz="880" spc="-1" strike="noStrike">
            <a:latin typeface="Times New Roman"/>
          </a:endParaRPr>
        </a:p>
        <a:p>
          <a:r>
            <a:rPr b="0" lang="en-US" sz="880" spc="-1" strike="noStrike">
              <a:solidFill>
                <a:srgbClr val="000000"/>
              </a:solidFill>
              <a:latin typeface="Arial"/>
            </a:rPr>
            <a:t>Sozialversicherung</a:t>
          </a:r>
          <a:endParaRPr b="0" lang="en-US" sz="880" spc="-1" strike="noStrike">
            <a:latin typeface="Times New Roman"/>
          </a:endParaRPr>
        </a:p>
      </xdr:txBody>
    </xdr:sp>
    <xdr:clientData/>
  </xdr:twoCellAnchor>
  <xdr:twoCellAnchor editAs="oneCell">
    <xdr:from>
      <xdr:col>0</xdr:col>
      <xdr:colOff>279720</xdr:colOff>
      <xdr:row>39</xdr:row>
      <xdr:rowOff>104400</xdr:rowOff>
    </xdr:from>
    <xdr:to>
      <xdr:col>1</xdr:col>
      <xdr:colOff>747360</xdr:colOff>
      <xdr:row>40</xdr:row>
      <xdr:rowOff>89640</xdr:rowOff>
    </xdr:to>
    <xdr:sp>
      <xdr:nvSpPr>
        <xdr:cNvPr id="52" name="Text Box 24"/>
        <xdr:cNvSpPr/>
      </xdr:nvSpPr>
      <xdr:spPr>
        <a:xfrm>
          <a:off x="279720" y="6444360"/>
          <a:ext cx="128052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Erziehung und  Unterricht</a:t>
          </a:r>
          <a:endParaRPr b="0" lang="en-US" sz="880" spc="-1" strike="noStrike">
            <a:latin typeface="Times New Roman"/>
          </a:endParaRPr>
        </a:p>
      </xdr:txBody>
    </xdr:sp>
    <xdr:clientData/>
  </xdr:twoCellAnchor>
  <xdr:twoCellAnchor editAs="oneCell">
    <xdr:from>
      <xdr:col>0</xdr:col>
      <xdr:colOff>541800</xdr:colOff>
      <xdr:row>40</xdr:row>
      <xdr:rowOff>34920</xdr:rowOff>
    </xdr:from>
    <xdr:to>
      <xdr:col>0</xdr:col>
      <xdr:colOff>631080</xdr:colOff>
      <xdr:row>40</xdr:row>
      <xdr:rowOff>121320</xdr:rowOff>
    </xdr:to>
    <xdr:sp>
      <xdr:nvSpPr>
        <xdr:cNvPr id="53" name="Text Box 25"/>
        <xdr:cNvSpPr/>
      </xdr:nvSpPr>
      <xdr:spPr>
        <a:xfrm>
          <a:off x="541800" y="6537240"/>
          <a:ext cx="89280" cy="86400"/>
        </a:xfrm>
        <a:prstGeom prst="rect">
          <a:avLst/>
        </a:prstGeom>
        <a:noFill/>
        <a:ln w="0">
          <a:noFill/>
        </a:ln>
      </xdr:spPr>
      <xdr:style>
        <a:lnRef idx="0"/>
        <a:fillRef idx="0"/>
        <a:effectRef idx="0"/>
        <a:fontRef idx="minor"/>
      </xdr:style>
    </xdr:sp>
    <xdr:clientData/>
  </xdr:twoCellAnchor>
  <xdr:twoCellAnchor editAs="oneCell">
    <xdr:from>
      <xdr:col>0</xdr:col>
      <xdr:colOff>360360</xdr:colOff>
      <xdr:row>41</xdr:row>
      <xdr:rowOff>155880</xdr:rowOff>
    </xdr:from>
    <xdr:to>
      <xdr:col>1</xdr:col>
      <xdr:colOff>726840</xdr:colOff>
      <xdr:row>44</xdr:row>
      <xdr:rowOff>54000</xdr:rowOff>
    </xdr:to>
    <xdr:sp>
      <xdr:nvSpPr>
        <xdr:cNvPr id="54" name="Text Box 26"/>
        <xdr:cNvSpPr/>
      </xdr:nvSpPr>
      <xdr:spPr>
        <a:xfrm>
          <a:off x="360360" y="6820920"/>
          <a:ext cx="1179360" cy="385560"/>
        </a:xfrm>
        <a:prstGeom prst="rect">
          <a:avLst/>
        </a:prstGeom>
        <a:noFill/>
        <a:ln w="0">
          <a:noFill/>
        </a:ln>
      </xdr:spPr>
      <xdr:style>
        <a:lnRef idx="0"/>
        <a:fillRef idx="0"/>
        <a:effectRef idx="0"/>
        <a:fontRef idx="minor"/>
      </xdr:style>
      <xdr:txBody>
        <a:bodyPr lIns="27360" rIns="0" tIns="22680" bIns="0" anchor="t">
          <a:noAutofit/>
        </a:bodyPr>
        <a:p>
          <a:r>
            <a:rPr b="0" lang="en-US" sz="880" spc="-1" strike="noStrike">
              <a:solidFill>
                <a:srgbClr val="000000"/>
              </a:solidFill>
              <a:latin typeface="Arial"/>
            </a:rPr>
            <a:t>Gesundheits-, Veterinär-</a:t>
          </a:r>
          <a:endParaRPr b="0" lang="en-US" sz="880" spc="-1" strike="noStrike">
            <a:latin typeface="Times New Roman"/>
          </a:endParaRPr>
        </a:p>
        <a:p>
          <a:r>
            <a:rPr b="0" lang="en-US" sz="880" spc="-1" strike="noStrike">
              <a:solidFill>
                <a:srgbClr val="000000"/>
              </a:solidFill>
              <a:latin typeface="Arial"/>
            </a:rPr>
            <a:t>und Sozialwesen</a:t>
          </a:r>
          <a:endParaRPr b="0" lang="en-US" sz="880" spc="-1" strike="noStrike">
            <a:latin typeface="Times New Roman"/>
          </a:endParaRPr>
        </a:p>
      </xdr:txBody>
    </xdr:sp>
    <xdr:clientData/>
  </xdr:twoCellAnchor>
  <xdr:twoCellAnchor editAs="oneCell">
    <xdr:from>
      <xdr:col>0</xdr:col>
      <xdr:colOff>274320</xdr:colOff>
      <xdr:row>45</xdr:row>
      <xdr:rowOff>41040</xdr:rowOff>
    </xdr:from>
    <xdr:to>
      <xdr:col>1</xdr:col>
      <xdr:colOff>666000</xdr:colOff>
      <xdr:row>46</xdr:row>
      <xdr:rowOff>150480</xdr:rowOff>
    </xdr:to>
    <xdr:sp>
      <xdr:nvSpPr>
        <xdr:cNvPr id="55" name="Text Box 27"/>
        <xdr:cNvSpPr/>
      </xdr:nvSpPr>
      <xdr:spPr>
        <a:xfrm>
          <a:off x="274320" y="7356240"/>
          <a:ext cx="120456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Sonstige öffentliche und</a:t>
          </a:r>
          <a:endParaRPr b="0" lang="en-US" sz="880" spc="-1" strike="noStrike">
            <a:latin typeface="Times New Roman"/>
          </a:endParaRPr>
        </a:p>
        <a:p>
          <a:r>
            <a:rPr b="0" lang="en-US" sz="880" spc="-1" strike="noStrike">
              <a:solidFill>
                <a:srgbClr val="000000"/>
              </a:solidFill>
              <a:latin typeface="Arial"/>
            </a:rPr>
            <a:t>private Dienstleister</a:t>
          </a:r>
          <a:endParaRPr b="0" lang="en-US" sz="880" spc="-1" strike="noStrike">
            <a:latin typeface="Times New Roman"/>
          </a:endParaRPr>
        </a:p>
      </xdr:txBody>
    </xdr:sp>
    <xdr:clientData/>
  </xdr:twoCellAnchor>
  <xdr:twoCellAnchor editAs="oneCell">
    <xdr:from>
      <xdr:col>0</xdr:col>
      <xdr:colOff>294480</xdr:colOff>
      <xdr:row>48</xdr:row>
      <xdr:rowOff>115560</xdr:rowOff>
    </xdr:from>
    <xdr:to>
      <xdr:col>1</xdr:col>
      <xdr:colOff>397080</xdr:colOff>
      <xdr:row>49</xdr:row>
      <xdr:rowOff>100800</xdr:rowOff>
    </xdr:to>
    <xdr:sp>
      <xdr:nvSpPr>
        <xdr:cNvPr id="56" name="Text Box 28"/>
        <xdr:cNvSpPr/>
      </xdr:nvSpPr>
      <xdr:spPr>
        <a:xfrm>
          <a:off x="294480" y="7918560"/>
          <a:ext cx="91548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Häusliche Dienste</a:t>
          </a:r>
          <a:endParaRPr b="0" lang="en-US" sz="88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57"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3120</xdr:colOff>
      <xdr:row>55</xdr:row>
      <xdr:rowOff>95400</xdr:rowOff>
    </xdr:from>
    <xdr:to>
      <xdr:col>2</xdr:col>
      <xdr:colOff>190080</xdr:colOff>
      <xdr:row>56</xdr:row>
      <xdr:rowOff>69480</xdr:rowOff>
    </xdr:to>
    <xdr:sp>
      <xdr:nvSpPr>
        <xdr:cNvPr id="58" name="Text Box 2"/>
        <xdr:cNvSpPr/>
      </xdr:nvSpPr>
      <xdr:spPr>
        <a:xfrm>
          <a:off x="303120" y="903636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275760</xdr:colOff>
      <xdr:row>52</xdr:row>
      <xdr:rowOff>30240</xdr:rowOff>
    </xdr:from>
    <xdr:to>
      <xdr:col>4</xdr:col>
      <xdr:colOff>677880</xdr:colOff>
      <xdr:row>53</xdr:row>
      <xdr:rowOff>15480</xdr:rowOff>
    </xdr:to>
    <xdr:sp>
      <xdr:nvSpPr>
        <xdr:cNvPr id="59" name="Text Box 3"/>
        <xdr:cNvSpPr/>
      </xdr:nvSpPr>
      <xdr:spPr>
        <a:xfrm>
          <a:off x="3526920" y="8483400"/>
          <a:ext cx="40212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Prozent</a:t>
          </a:r>
          <a:endParaRPr b="0" lang="en-US" sz="880" spc="-1" strike="noStrike">
            <a:latin typeface="Times New Roman"/>
          </a:endParaRPr>
        </a:p>
      </xdr:txBody>
    </xdr:sp>
    <xdr:clientData/>
  </xdr:twoCellAnchor>
  <xdr:twoCellAnchor editAs="oneCell">
    <xdr:from>
      <xdr:col>3</xdr:col>
      <xdr:colOff>85320</xdr:colOff>
      <xdr:row>53</xdr:row>
      <xdr:rowOff>113040</xdr:rowOff>
    </xdr:from>
    <xdr:to>
      <xdr:col>3</xdr:col>
      <xdr:colOff>544680</xdr:colOff>
      <xdr:row>54</xdr:row>
      <xdr:rowOff>79560</xdr:rowOff>
    </xdr:to>
    <xdr:sp>
      <xdr:nvSpPr>
        <xdr:cNvPr id="60" name="Rectangle 4"/>
        <xdr:cNvSpPr/>
      </xdr:nvSpPr>
      <xdr:spPr>
        <a:xfrm>
          <a:off x="2523600" y="8728560"/>
          <a:ext cx="459360" cy="1292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5</xdr:col>
      <xdr:colOff>335880</xdr:colOff>
      <xdr:row>53</xdr:row>
      <xdr:rowOff>113040</xdr:rowOff>
    </xdr:from>
    <xdr:to>
      <xdr:col>5</xdr:col>
      <xdr:colOff>799920</xdr:colOff>
      <xdr:row>54</xdr:row>
      <xdr:rowOff>83880</xdr:rowOff>
    </xdr:to>
    <xdr:sp>
      <xdr:nvSpPr>
        <xdr:cNvPr id="61" name="Rectangle 5"/>
        <xdr:cNvSpPr/>
      </xdr:nvSpPr>
      <xdr:spPr>
        <a:xfrm>
          <a:off x="4399920" y="8728560"/>
          <a:ext cx="464040" cy="133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3</xdr:col>
      <xdr:colOff>712440</xdr:colOff>
      <xdr:row>53</xdr:row>
      <xdr:rowOff>113040</xdr:rowOff>
    </xdr:from>
    <xdr:to>
      <xdr:col>4</xdr:col>
      <xdr:colOff>419400</xdr:colOff>
      <xdr:row>54</xdr:row>
      <xdr:rowOff>97920</xdr:rowOff>
    </xdr:to>
    <xdr:sp>
      <xdr:nvSpPr>
        <xdr:cNvPr id="62" name="Text Box 6"/>
        <xdr:cNvSpPr/>
      </xdr:nvSpPr>
      <xdr:spPr>
        <a:xfrm>
          <a:off x="3150720" y="8728560"/>
          <a:ext cx="51984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Thüringen</a:t>
          </a:r>
          <a:endParaRPr b="0" lang="en-US" sz="880" spc="-1" strike="noStrike">
            <a:latin typeface="Times New Roman"/>
          </a:endParaRPr>
        </a:p>
      </xdr:txBody>
    </xdr:sp>
    <xdr:clientData/>
  </xdr:twoCellAnchor>
  <xdr:twoCellAnchor editAs="oneCell">
    <xdr:from>
      <xdr:col>6</xdr:col>
      <xdr:colOff>137160</xdr:colOff>
      <xdr:row>53</xdr:row>
      <xdr:rowOff>113040</xdr:rowOff>
    </xdr:from>
    <xdr:to>
      <xdr:col>6</xdr:col>
      <xdr:colOff>774720</xdr:colOff>
      <xdr:row>54</xdr:row>
      <xdr:rowOff>97920</xdr:rowOff>
    </xdr:to>
    <xdr:sp>
      <xdr:nvSpPr>
        <xdr:cNvPr id="63" name="Text Box 7"/>
        <xdr:cNvSpPr/>
      </xdr:nvSpPr>
      <xdr:spPr>
        <a:xfrm>
          <a:off x="5014080" y="8728560"/>
          <a:ext cx="63756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Deutschland</a:t>
          </a:r>
          <a:endParaRPr b="0" lang="en-US" sz="880" spc="-1" strike="noStrike">
            <a:latin typeface="Times New Roman"/>
          </a:endParaRPr>
        </a:p>
      </xdr:txBody>
    </xdr:sp>
    <xdr:clientData/>
  </xdr:twoCellAnchor>
  <xdr:twoCellAnchor editAs="oneCell">
    <xdr:from>
      <xdr:col>0</xdr:col>
      <xdr:colOff>355680</xdr:colOff>
      <xdr:row>7</xdr:row>
      <xdr:rowOff>21600</xdr:rowOff>
    </xdr:from>
    <xdr:to>
      <xdr:col>1</xdr:col>
      <xdr:colOff>557280</xdr:colOff>
      <xdr:row>8</xdr:row>
      <xdr:rowOff>131400</xdr:rowOff>
    </xdr:to>
    <xdr:sp>
      <xdr:nvSpPr>
        <xdr:cNvPr id="64" name="Text Box 8"/>
        <xdr:cNvSpPr/>
      </xdr:nvSpPr>
      <xdr:spPr>
        <a:xfrm>
          <a:off x="355680" y="1159560"/>
          <a:ext cx="101448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Land- und Forstwirt-</a:t>
          </a:r>
          <a:endParaRPr b="0" lang="en-US" sz="880" spc="-1" strike="noStrike">
            <a:latin typeface="Times New Roman"/>
          </a:endParaRPr>
        </a:p>
        <a:p>
          <a:r>
            <a:rPr b="0" lang="en-US" sz="880" spc="-1" strike="noStrike">
              <a:solidFill>
                <a:srgbClr val="000000"/>
              </a:solidFill>
              <a:latin typeface="Arial"/>
            </a:rPr>
            <a:t>schaft, Fischerei</a:t>
          </a:r>
          <a:endParaRPr b="0" lang="en-US" sz="880" spc="-1" strike="noStrike">
            <a:latin typeface="Times New Roman"/>
          </a:endParaRPr>
        </a:p>
      </xdr:txBody>
    </xdr:sp>
    <xdr:clientData/>
  </xdr:twoCellAnchor>
  <xdr:twoCellAnchor editAs="oneCell">
    <xdr:from>
      <xdr:col>0</xdr:col>
      <xdr:colOff>360360</xdr:colOff>
      <xdr:row>10</xdr:row>
      <xdr:rowOff>69120</xdr:rowOff>
    </xdr:from>
    <xdr:to>
      <xdr:col>1</xdr:col>
      <xdr:colOff>709560</xdr:colOff>
      <xdr:row>12</xdr:row>
      <xdr:rowOff>100080</xdr:rowOff>
    </xdr:to>
    <xdr:sp>
      <xdr:nvSpPr>
        <xdr:cNvPr id="65" name="Text Box 9"/>
        <xdr:cNvSpPr/>
      </xdr:nvSpPr>
      <xdr:spPr>
        <a:xfrm>
          <a:off x="360360" y="1694880"/>
          <a:ext cx="1162080" cy="356040"/>
        </a:xfrm>
        <a:prstGeom prst="rect">
          <a:avLst/>
        </a:prstGeom>
        <a:noFill/>
        <a:ln w="0">
          <a:noFill/>
        </a:ln>
      </xdr:spPr>
      <xdr:style>
        <a:lnRef idx="0"/>
        <a:fillRef idx="0"/>
        <a:effectRef idx="0"/>
        <a:fontRef idx="minor"/>
      </xdr:style>
      <xdr:txBody>
        <a:bodyPr lIns="27360" rIns="0" tIns="22680" bIns="0" anchor="t">
          <a:noAutofit/>
        </a:bodyPr>
        <a:p>
          <a:r>
            <a:rPr b="0" lang="en-US" sz="880" spc="-1" strike="noStrike">
              <a:solidFill>
                <a:srgbClr val="000000"/>
              </a:solidFill>
              <a:latin typeface="Arial"/>
            </a:rPr>
            <a:t>Bergbau und Gewinnung</a:t>
          </a:r>
          <a:endParaRPr b="0" lang="en-US" sz="880" spc="-1" strike="noStrike">
            <a:latin typeface="Times New Roman"/>
          </a:endParaRPr>
        </a:p>
        <a:p>
          <a:r>
            <a:rPr b="0" lang="en-US" sz="880" spc="-1" strike="noStrike">
              <a:solidFill>
                <a:srgbClr val="000000"/>
              </a:solidFill>
              <a:latin typeface="Arial"/>
            </a:rPr>
            <a:t>von Steinen und Erden</a:t>
          </a:r>
          <a:endParaRPr b="0" lang="en-US" sz="880" spc="-1" strike="noStrike">
            <a:latin typeface="Times New Roman"/>
          </a:endParaRPr>
        </a:p>
      </xdr:txBody>
    </xdr:sp>
    <xdr:clientData/>
  </xdr:twoCellAnchor>
  <xdr:twoCellAnchor editAs="oneCell">
    <xdr:from>
      <xdr:col>0</xdr:col>
      <xdr:colOff>361800</xdr:colOff>
      <xdr:row>13</xdr:row>
      <xdr:rowOff>14760</xdr:rowOff>
    </xdr:from>
    <xdr:to>
      <xdr:col>1</xdr:col>
      <xdr:colOff>316440</xdr:colOff>
      <xdr:row>14</xdr:row>
      <xdr:rowOff>124200</xdr:rowOff>
    </xdr:to>
    <xdr:sp>
      <xdr:nvSpPr>
        <xdr:cNvPr id="66" name="Text Box 10"/>
        <xdr:cNvSpPr/>
      </xdr:nvSpPr>
      <xdr:spPr>
        <a:xfrm>
          <a:off x="361800" y="2127960"/>
          <a:ext cx="76752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Verarbeitendes</a:t>
          </a:r>
          <a:endParaRPr b="0" lang="en-US" sz="880" spc="-1" strike="noStrike">
            <a:latin typeface="Times New Roman"/>
          </a:endParaRPr>
        </a:p>
        <a:p>
          <a:r>
            <a:rPr b="0" lang="en-US" sz="880" spc="-1" strike="noStrike">
              <a:solidFill>
                <a:srgbClr val="000000"/>
              </a:solidFill>
              <a:latin typeface="Arial"/>
            </a:rPr>
            <a:t>Gewerbe</a:t>
          </a:r>
          <a:endParaRPr b="0" lang="en-US" sz="880" spc="-1" strike="noStrike">
            <a:latin typeface="Times New Roman"/>
          </a:endParaRPr>
        </a:p>
      </xdr:txBody>
    </xdr:sp>
    <xdr:clientData/>
  </xdr:twoCellAnchor>
  <xdr:twoCellAnchor editAs="oneCell">
    <xdr:from>
      <xdr:col>0</xdr:col>
      <xdr:colOff>348480</xdr:colOff>
      <xdr:row>15</xdr:row>
      <xdr:rowOff>154800</xdr:rowOff>
    </xdr:from>
    <xdr:to>
      <xdr:col>1</xdr:col>
      <xdr:colOff>484200</xdr:colOff>
      <xdr:row>17</xdr:row>
      <xdr:rowOff>101880</xdr:rowOff>
    </xdr:to>
    <xdr:sp>
      <xdr:nvSpPr>
        <xdr:cNvPr id="67" name="Text Box 11"/>
        <xdr:cNvSpPr/>
      </xdr:nvSpPr>
      <xdr:spPr>
        <a:xfrm>
          <a:off x="348480" y="2593080"/>
          <a:ext cx="94860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Energie- und</a:t>
          </a:r>
          <a:endParaRPr b="0" lang="en-US" sz="880" spc="-1" strike="noStrike">
            <a:latin typeface="Times New Roman"/>
          </a:endParaRPr>
        </a:p>
        <a:p>
          <a:r>
            <a:rPr b="0" lang="en-US" sz="880" spc="-1" strike="noStrike">
              <a:solidFill>
                <a:srgbClr val="000000"/>
              </a:solidFill>
              <a:latin typeface="Arial"/>
            </a:rPr>
            <a:t>Wasserversorgung</a:t>
          </a:r>
          <a:endParaRPr b="0" lang="en-US" sz="880" spc="-1" strike="noStrike">
            <a:latin typeface="Times New Roman"/>
          </a:endParaRPr>
        </a:p>
      </xdr:txBody>
    </xdr:sp>
    <xdr:clientData/>
  </xdr:twoCellAnchor>
  <xdr:twoCellAnchor editAs="oneCell">
    <xdr:from>
      <xdr:col>0</xdr:col>
      <xdr:colOff>366120</xdr:colOff>
      <xdr:row>19</xdr:row>
      <xdr:rowOff>66600</xdr:rowOff>
    </xdr:from>
    <xdr:to>
      <xdr:col>1</xdr:col>
      <xdr:colOff>196920</xdr:colOff>
      <xdr:row>20</xdr:row>
      <xdr:rowOff>51840</xdr:rowOff>
    </xdr:to>
    <xdr:sp>
      <xdr:nvSpPr>
        <xdr:cNvPr id="68" name="Text Box 12"/>
        <xdr:cNvSpPr/>
      </xdr:nvSpPr>
      <xdr:spPr>
        <a:xfrm>
          <a:off x="366120" y="3155400"/>
          <a:ext cx="64368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Baugewerbe</a:t>
          </a:r>
          <a:endParaRPr b="0" lang="en-US" sz="880" spc="-1" strike="noStrike">
            <a:latin typeface="Times New Roman"/>
          </a:endParaRPr>
        </a:p>
      </xdr:txBody>
    </xdr:sp>
    <xdr:clientData/>
  </xdr:twoCellAnchor>
  <xdr:twoCellAnchor editAs="oneCell">
    <xdr:from>
      <xdr:col>0</xdr:col>
      <xdr:colOff>312480</xdr:colOff>
      <xdr:row>21</xdr:row>
      <xdr:rowOff>97560</xdr:rowOff>
    </xdr:from>
    <xdr:to>
      <xdr:col>2</xdr:col>
      <xdr:colOff>16920</xdr:colOff>
      <xdr:row>23</xdr:row>
      <xdr:rowOff>44640</xdr:rowOff>
    </xdr:to>
    <xdr:sp>
      <xdr:nvSpPr>
        <xdr:cNvPr id="69" name="Text Box 13"/>
        <xdr:cNvSpPr/>
      </xdr:nvSpPr>
      <xdr:spPr>
        <a:xfrm>
          <a:off x="312480" y="3511440"/>
          <a:ext cx="133020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Handel, Reparatur von Kfz</a:t>
          </a:r>
          <a:endParaRPr b="0" lang="en-US" sz="880" spc="-1" strike="noStrike">
            <a:latin typeface="Times New Roman"/>
          </a:endParaRPr>
        </a:p>
        <a:p>
          <a:r>
            <a:rPr b="0" lang="en-US" sz="880" spc="-1" strike="noStrike">
              <a:solidFill>
                <a:srgbClr val="000000"/>
              </a:solidFill>
              <a:latin typeface="Arial"/>
            </a:rPr>
            <a:t>und Gebrauchsgütern</a:t>
          </a:r>
          <a:endParaRPr b="0" lang="en-US" sz="880" spc="-1" strike="noStrike">
            <a:latin typeface="Times New Roman"/>
          </a:endParaRPr>
        </a:p>
      </xdr:txBody>
    </xdr:sp>
    <xdr:clientData/>
  </xdr:twoCellAnchor>
  <xdr:twoCellAnchor editAs="oneCell">
    <xdr:from>
      <xdr:col>0</xdr:col>
      <xdr:colOff>376200</xdr:colOff>
      <xdr:row>24</xdr:row>
      <xdr:rowOff>159120</xdr:rowOff>
    </xdr:from>
    <xdr:to>
      <xdr:col>1</xdr:col>
      <xdr:colOff>244080</xdr:colOff>
      <xdr:row>25</xdr:row>
      <xdr:rowOff>144000</xdr:rowOff>
    </xdr:to>
    <xdr:sp>
      <xdr:nvSpPr>
        <xdr:cNvPr id="70" name="Text Box 14"/>
        <xdr:cNvSpPr/>
      </xdr:nvSpPr>
      <xdr:spPr>
        <a:xfrm>
          <a:off x="376200" y="4060440"/>
          <a:ext cx="68076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Gastgewerbe</a:t>
          </a:r>
          <a:endParaRPr b="0" lang="en-US" sz="880" spc="-1" strike="noStrike">
            <a:latin typeface="Times New Roman"/>
          </a:endParaRPr>
        </a:p>
      </xdr:txBody>
    </xdr:sp>
    <xdr:clientData/>
  </xdr:twoCellAnchor>
  <xdr:twoCellAnchor editAs="oneCell">
    <xdr:from>
      <xdr:col>0</xdr:col>
      <xdr:colOff>547560</xdr:colOff>
      <xdr:row>25</xdr:row>
      <xdr:rowOff>102960</xdr:rowOff>
    </xdr:from>
    <xdr:to>
      <xdr:col>0</xdr:col>
      <xdr:colOff>645480</xdr:colOff>
      <xdr:row>26</xdr:row>
      <xdr:rowOff>140400</xdr:rowOff>
    </xdr:to>
    <xdr:sp>
      <xdr:nvSpPr>
        <xdr:cNvPr id="71" name="Text Box 15"/>
        <xdr:cNvSpPr/>
      </xdr:nvSpPr>
      <xdr:spPr>
        <a:xfrm>
          <a:off x="547560" y="4167000"/>
          <a:ext cx="97920" cy="1998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6440</xdr:rowOff>
    </xdr:from>
    <xdr:to>
      <xdr:col>7</xdr:col>
      <xdr:colOff>376920</xdr:colOff>
      <xdr:row>56</xdr:row>
      <xdr:rowOff>119520</xdr:rowOff>
    </xdr:to>
    <xdr:sp>
      <xdr:nvSpPr>
        <xdr:cNvPr id="72" name="Rectangle 16"/>
        <xdr:cNvSpPr/>
      </xdr:nvSpPr>
      <xdr:spPr>
        <a:xfrm>
          <a:off x="360360" y="209160"/>
          <a:ext cx="5706000" cy="9013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41280</xdr:colOff>
      <xdr:row>27</xdr:row>
      <xdr:rowOff>20520</xdr:rowOff>
    </xdr:from>
    <xdr:to>
      <xdr:col>1</xdr:col>
      <xdr:colOff>753120</xdr:colOff>
      <xdr:row>28</xdr:row>
      <xdr:rowOff>129960</xdr:rowOff>
    </xdr:to>
    <xdr:sp>
      <xdr:nvSpPr>
        <xdr:cNvPr id="73" name="Text Box 17"/>
        <xdr:cNvSpPr/>
      </xdr:nvSpPr>
      <xdr:spPr>
        <a:xfrm>
          <a:off x="341280" y="4409640"/>
          <a:ext cx="122472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Verkehr und</a:t>
          </a:r>
          <a:endParaRPr b="0" lang="en-US" sz="880" spc="-1" strike="noStrike">
            <a:latin typeface="Times New Roman"/>
          </a:endParaRPr>
        </a:p>
        <a:p>
          <a:r>
            <a:rPr b="0" lang="en-US" sz="880" spc="-1" strike="noStrike">
              <a:solidFill>
                <a:srgbClr val="000000"/>
              </a:solidFill>
              <a:latin typeface="Arial"/>
            </a:rPr>
            <a:t>Nachrichtenübermittlung</a:t>
          </a:r>
          <a:endParaRPr b="0" lang="en-US" sz="880" spc="-1" strike="noStrike">
            <a:latin typeface="Times New Roman"/>
          </a:endParaRPr>
        </a:p>
      </xdr:txBody>
    </xdr:sp>
    <xdr:clientData/>
  </xdr:twoCellAnchor>
  <xdr:twoCellAnchor editAs="oneCell">
    <xdr:from>
      <xdr:col>0</xdr:col>
      <xdr:colOff>338040</xdr:colOff>
      <xdr:row>30</xdr:row>
      <xdr:rowOff>104400</xdr:rowOff>
    </xdr:from>
    <xdr:to>
      <xdr:col>1</xdr:col>
      <xdr:colOff>676080</xdr:colOff>
      <xdr:row>32</xdr:row>
      <xdr:rowOff>51480</xdr:rowOff>
    </xdr:to>
    <xdr:sp>
      <xdr:nvSpPr>
        <xdr:cNvPr id="74" name="Text Box 18"/>
        <xdr:cNvSpPr/>
      </xdr:nvSpPr>
      <xdr:spPr>
        <a:xfrm>
          <a:off x="338040" y="4981320"/>
          <a:ext cx="115092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Kredit- und</a:t>
          </a:r>
          <a:endParaRPr b="0" lang="en-US" sz="880" spc="-1" strike="noStrike">
            <a:latin typeface="Times New Roman"/>
          </a:endParaRPr>
        </a:p>
        <a:p>
          <a:r>
            <a:rPr b="0" lang="en-US" sz="880" spc="-1" strike="noStrike">
              <a:solidFill>
                <a:srgbClr val="000000"/>
              </a:solidFill>
              <a:latin typeface="Arial"/>
            </a:rPr>
            <a:t>Versicherungsgewerbe</a:t>
          </a:r>
          <a:endParaRPr b="0" lang="en-US" sz="880" spc="-1" strike="noStrike">
            <a:latin typeface="Times New Roman"/>
          </a:endParaRPr>
        </a:p>
      </xdr:txBody>
    </xdr:sp>
    <xdr:clientData/>
  </xdr:twoCellAnchor>
  <xdr:twoCellAnchor editAs="oneCell">
    <xdr:from>
      <xdr:col>0</xdr:col>
      <xdr:colOff>374760</xdr:colOff>
      <xdr:row>32</xdr:row>
      <xdr:rowOff>142200</xdr:rowOff>
    </xdr:from>
    <xdr:to>
      <xdr:col>1</xdr:col>
      <xdr:colOff>618840</xdr:colOff>
      <xdr:row>35</xdr:row>
      <xdr:rowOff>131040</xdr:rowOff>
    </xdr:to>
    <xdr:sp>
      <xdr:nvSpPr>
        <xdr:cNvPr id="75" name="Text Box 19"/>
        <xdr:cNvSpPr/>
      </xdr:nvSpPr>
      <xdr:spPr>
        <a:xfrm>
          <a:off x="374760" y="5344200"/>
          <a:ext cx="1056960" cy="476280"/>
        </a:xfrm>
        <a:prstGeom prst="rect">
          <a:avLst/>
        </a:prstGeom>
        <a:noFill/>
        <a:ln w="0">
          <a:noFill/>
        </a:ln>
      </xdr:spPr>
      <xdr:style>
        <a:lnRef idx="0"/>
        <a:fillRef idx="0"/>
        <a:effectRef idx="0"/>
        <a:fontRef idx="minor"/>
      </xdr:style>
      <xdr:txBody>
        <a:bodyPr lIns="27360" rIns="0" tIns="22680" bIns="0" anchor="t">
          <a:noAutofit/>
        </a:bodyPr>
        <a:p>
          <a:r>
            <a:rPr b="0" lang="en-US" sz="880" spc="-1" strike="noStrike">
              <a:solidFill>
                <a:srgbClr val="000000"/>
              </a:solidFill>
              <a:latin typeface="Arial"/>
            </a:rPr>
            <a:t>Grundstückswesen, </a:t>
          </a:r>
          <a:endParaRPr b="0" lang="en-US" sz="880" spc="-1" strike="noStrike">
            <a:latin typeface="Times New Roman"/>
          </a:endParaRPr>
        </a:p>
        <a:p>
          <a:r>
            <a:rPr b="0" lang="en-US" sz="880" spc="-1" strike="noStrike">
              <a:solidFill>
                <a:srgbClr val="000000"/>
              </a:solidFill>
              <a:latin typeface="Arial"/>
            </a:rPr>
            <a:t>Vermietung, Unter-</a:t>
          </a:r>
          <a:endParaRPr b="0" lang="en-US" sz="880" spc="-1" strike="noStrike">
            <a:latin typeface="Times New Roman"/>
          </a:endParaRPr>
        </a:p>
        <a:p>
          <a:r>
            <a:rPr b="0" lang="en-US" sz="880" spc="-1" strike="noStrike">
              <a:solidFill>
                <a:srgbClr val="000000"/>
              </a:solidFill>
              <a:latin typeface="Arial"/>
            </a:rPr>
            <a:t>nehmensdienstleister</a:t>
          </a:r>
          <a:endParaRPr b="0" lang="en-US" sz="880" spc="-1" strike="noStrike">
            <a:latin typeface="Times New Roman"/>
          </a:endParaRPr>
        </a:p>
        <a:p>
          <a:endParaRPr b="0" lang="en-US" sz="880" spc="-1" strike="noStrike">
            <a:latin typeface="Times New Roman"/>
          </a:endParaRPr>
        </a:p>
      </xdr:txBody>
    </xdr:sp>
    <xdr:clientData/>
  </xdr:twoCellAnchor>
  <xdr:twoCellAnchor editAs="oneCell">
    <xdr:from>
      <xdr:col>0</xdr:col>
      <xdr:colOff>360360</xdr:colOff>
      <xdr:row>36</xdr:row>
      <xdr:rowOff>77400</xdr:rowOff>
    </xdr:from>
    <xdr:to>
      <xdr:col>1</xdr:col>
      <xdr:colOff>709560</xdr:colOff>
      <xdr:row>39</xdr:row>
      <xdr:rowOff>22680</xdr:rowOff>
    </xdr:to>
    <xdr:sp>
      <xdr:nvSpPr>
        <xdr:cNvPr id="76" name="Text Box 20"/>
        <xdr:cNvSpPr/>
      </xdr:nvSpPr>
      <xdr:spPr>
        <a:xfrm>
          <a:off x="360360" y="5929560"/>
          <a:ext cx="1162080" cy="433080"/>
        </a:xfrm>
        <a:prstGeom prst="rect">
          <a:avLst/>
        </a:prstGeom>
        <a:noFill/>
        <a:ln w="0">
          <a:noFill/>
        </a:ln>
      </xdr:spPr>
      <xdr:style>
        <a:lnRef idx="0"/>
        <a:fillRef idx="0"/>
        <a:effectRef idx="0"/>
        <a:fontRef idx="minor"/>
      </xdr:style>
      <xdr:txBody>
        <a:bodyPr lIns="27360" rIns="0" tIns="22680" bIns="0" anchor="t">
          <a:noAutofit/>
        </a:bodyPr>
        <a:p>
          <a:r>
            <a:rPr b="0" lang="en-US" sz="880" spc="-1" strike="noStrike">
              <a:solidFill>
                <a:srgbClr val="000000"/>
              </a:solidFill>
              <a:latin typeface="Arial"/>
            </a:rPr>
            <a:t>Öffentliche Verwaltung,</a:t>
          </a:r>
          <a:endParaRPr b="0" lang="en-US" sz="880" spc="-1" strike="noStrike">
            <a:latin typeface="Times New Roman"/>
          </a:endParaRPr>
        </a:p>
        <a:p>
          <a:r>
            <a:rPr b="0" lang="en-US" sz="880" spc="-1" strike="noStrike">
              <a:solidFill>
                <a:srgbClr val="000000"/>
              </a:solidFill>
              <a:latin typeface="Arial"/>
            </a:rPr>
            <a:t>Verteidigung,</a:t>
          </a:r>
          <a:endParaRPr b="0" lang="en-US" sz="880" spc="-1" strike="noStrike">
            <a:latin typeface="Times New Roman"/>
          </a:endParaRPr>
        </a:p>
        <a:p>
          <a:r>
            <a:rPr b="0" lang="en-US" sz="880" spc="-1" strike="noStrike">
              <a:solidFill>
                <a:srgbClr val="000000"/>
              </a:solidFill>
              <a:latin typeface="Arial"/>
            </a:rPr>
            <a:t>Sozialversicherung</a:t>
          </a:r>
          <a:endParaRPr b="0" lang="en-US" sz="880" spc="-1" strike="noStrike">
            <a:latin typeface="Times New Roman"/>
          </a:endParaRPr>
        </a:p>
      </xdr:txBody>
    </xdr:sp>
    <xdr:clientData/>
  </xdr:twoCellAnchor>
  <xdr:twoCellAnchor editAs="oneCell">
    <xdr:from>
      <xdr:col>0</xdr:col>
      <xdr:colOff>335160</xdr:colOff>
      <xdr:row>39</xdr:row>
      <xdr:rowOff>109080</xdr:rowOff>
    </xdr:from>
    <xdr:to>
      <xdr:col>1</xdr:col>
      <xdr:colOff>802800</xdr:colOff>
      <xdr:row>40</xdr:row>
      <xdr:rowOff>94320</xdr:rowOff>
    </xdr:to>
    <xdr:sp>
      <xdr:nvSpPr>
        <xdr:cNvPr id="77" name="Text Box 21"/>
        <xdr:cNvSpPr/>
      </xdr:nvSpPr>
      <xdr:spPr>
        <a:xfrm>
          <a:off x="335160" y="6449040"/>
          <a:ext cx="128052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Erziehung und  Unterricht</a:t>
          </a:r>
          <a:endParaRPr b="0" lang="en-US" sz="880" spc="-1" strike="noStrike">
            <a:latin typeface="Times New Roman"/>
          </a:endParaRPr>
        </a:p>
      </xdr:txBody>
    </xdr:sp>
    <xdr:clientData/>
  </xdr:twoCellAnchor>
  <xdr:twoCellAnchor editAs="oneCell">
    <xdr:from>
      <xdr:col>0</xdr:col>
      <xdr:colOff>546120</xdr:colOff>
      <xdr:row>40</xdr:row>
      <xdr:rowOff>32760</xdr:rowOff>
    </xdr:from>
    <xdr:to>
      <xdr:col>0</xdr:col>
      <xdr:colOff>628200</xdr:colOff>
      <xdr:row>40</xdr:row>
      <xdr:rowOff>125640</xdr:rowOff>
    </xdr:to>
    <xdr:sp>
      <xdr:nvSpPr>
        <xdr:cNvPr id="78" name="Text Box 22"/>
        <xdr:cNvSpPr/>
      </xdr:nvSpPr>
      <xdr:spPr>
        <a:xfrm>
          <a:off x="546120" y="6535080"/>
          <a:ext cx="82080" cy="92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42</xdr:row>
      <xdr:rowOff>360</xdr:rowOff>
    </xdr:from>
    <xdr:to>
      <xdr:col>1</xdr:col>
      <xdr:colOff>742680</xdr:colOff>
      <xdr:row>44</xdr:row>
      <xdr:rowOff>45000</xdr:rowOff>
    </xdr:to>
    <xdr:sp>
      <xdr:nvSpPr>
        <xdr:cNvPr id="79" name="Text Box 23"/>
        <xdr:cNvSpPr/>
      </xdr:nvSpPr>
      <xdr:spPr>
        <a:xfrm>
          <a:off x="360360" y="6827760"/>
          <a:ext cx="1195200" cy="369720"/>
        </a:xfrm>
        <a:prstGeom prst="rect">
          <a:avLst/>
        </a:prstGeom>
        <a:noFill/>
        <a:ln w="0">
          <a:noFill/>
        </a:ln>
      </xdr:spPr>
      <xdr:style>
        <a:lnRef idx="0"/>
        <a:fillRef idx="0"/>
        <a:effectRef idx="0"/>
        <a:fontRef idx="minor"/>
      </xdr:style>
      <xdr:txBody>
        <a:bodyPr lIns="27360" rIns="0" tIns="22680" bIns="0" anchor="t">
          <a:noAutofit/>
        </a:bodyPr>
        <a:p>
          <a:r>
            <a:rPr b="0" lang="en-US" sz="880" spc="-1" strike="noStrike">
              <a:solidFill>
                <a:srgbClr val="000000"/>
              </a:solidFill>
              <a:latin typeface="Arial"/>
            </a:rPr>
            <a:t>Gesundheits-, Veterinär-</a:t>
          </a:r>
          <a:endParaRPr b="0" lang="en-US" sz="880" spc="-1" strike="noStrike">
            <a:latin typeface="Times New Roman"/>
          </a:endParaRPr>
        </a:p>
        <a:p>
          <a:r>
            <a:rPr b="0" lang="en-US" sz="880" spc="-1" strike="noStrike">
              <a:solidFill>
                <a:srgbClr val="000000"/>
              </a:solidFill>
              <a:latin typeface="Arial"/>
            </a:rPr>
            <a:t>und Sozialwesen</a:t>
          </a:r>
          <a:endParaRPr b="0" lang="en-US" sz="880" spc="-1" strike="noStrike">
            <a:latin typeface="Times New Roman"/>
          </a:endParaRPr>
        </a:p>
      </xdr:txBody>
    </xdr:sp>
    <xdr:clientData/>
  </xdr:twoCellAnchor>
  <xdr:twoCellAnchor editAs="oneCell">
    <xdr:from>
      <xdr:col>0</xdr:col>
      <xdr:colOff>347760</xdr:colOff>
      <xdr:row>45</xdr:row>
      <xdr:rowOff>38520</xdr:rowOff>
    </xdr:from>
    <xdr:to>
      <xdr:col>1</xdr:col>
      <xdr:colOff>739440</xdr:colOff>
      <xdr:row>46</xdr:row>
      <xdr:rowOff>147960</xdr:rowOff>
    </xdr:to>
    <xdr:sp>
      <xdr:nvSpPr>
        <xdr:cNvPr id="80" name="Text Box 24"/>
        <xdr:cNvSpPr/>
      </xdr:nvSpPr>
      <xdr:spPr>
        <a:xfrm>
          <a:off x="347760" y="7353720"/>
          <a:ext cx="1204560" cy="27216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Sonstige öffentliche und</a:t>
          </a:r>
          <a:endParaRPr b="0" lang="en-US" sz="880" spc="-1" strike="noStrike">
            <a:latin typeface="Times New Roman"/>
          </a:endParaRPr>
        </a:p>
        <a:p>
          <a:r>
            <a:rPr b="0" lang="en-US" sz="880" spc="-1" strike="noStrike">
              <a:solidFill>
                <a:srgbClr val="000000"/>
              </a:solidFill>
              <a:latin typeface="Arial"/>
            </a:rPr>
            <a:t>private Dienstleister</a:t>
          </a:r>
          <a:endParaRPr b="0" lang="en-US" sz="880" spc="-1" strike="noStrike">
            <a:latin typeface="Times New Roman"/>
          </a:endParaRPr>
        </a:p>
      </xdr:txBody>
    </xdr:sp>
    <xdr:clientData/>
  </xdr:twoCellAnchor>
  <xdr:twoCellAnchor editAs="oneCell">
    <xdr:from>
      <xdr:col>0</xdr:col>
      <xdr:colOff>328320</xdr:colOff>
      <xdr:row>48</xdr:row>
      <xdr:rowOff>92880</xdr:rowOff>
    </xdr:from>
    <xdr:to>
      <xdr:col>1</xdr:col>
      <xdr:colOff>430920</xdr:colOff>
      <xdr:row>49</xdr:row>
      <xdr:rowOff>78120</xdr:rowOff>
    </xdr:to>
    <xdr:sp>
      <xdr:nvSpPr>
        <xdr:cNvPr id="81" name="Text Box 25"/>
        <xdr:cNvSpPr/>
      </xdr:nvSpPr>
      <xdr:spPr>
        <a:xfrm>
          <a:off x="328320" y="7895880"/>
          <a:ext cx="915480" cy="147600"/>
        </a:xfrm>
        <a:prstGeom prst="rect">
          <a:avLst/>
        </a:prstGeom>
        <a:noFill/>
        <a:ln w="0">
          <a:noFill/>
        </a:ln>
      </xdr:spPr>
      <xdr:style>
        <a:lnRef idx="0"/>
        <a:fillRef idx="0"/>
        <a:effectRef idx="0"/>
        <a:fontRef idx="minor"/>
      </xdr:style>
      <xdr:txBody>
        <a:bodyPr wrap="none" lIns="18000" rIns="0" tIns="22680" bIns="0" anchor="t">
          <a:spAutoFit/>
        </a:bodyPr>
        <a:p>
          <a:r>
            <a:rPr b="0" lang="en-US" sz="880" spc="-1" strike="noStrike">
              <a:solidFill>
                <a:srgbClr val="000000"/>
              </a:solidFill>
              <a:latin typeface="Arial"/>
            </a:rPr>
            <a:t>Häusliche Dienste</a:t>
          </a:r>
          <a:endParaRPr b="0" lang="en-US" sz="88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2360</xdr:colOff>
      <xdr:row>6</xdr:row>
      <xdr:rowOff>66600</xdr:rowOff>
    </xdr:from>
    <xdr:to>
      <xdr:col>4</xdr:col>
      <xdr:colOff>1919160</xdr:colOff>
      <xdr:row>6</xdr:row>
      <xdr:rowOff>66600</xdr:rowOff>
    </xdr:to>
    <xdr:sp>
      <xdr:nvSpPr>
        <xdr:cNvPr id="82" name="Line 1"/>
        <xdr:cNvSpPr/>
      </xdr:nvSpPr>
      <xdr:spPr>
        <a:xfrm>
          <a:off x="2465280" y="1066680"/>
          <a:ext cx="316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09560</xdr:colOff>
      <xdr:row>6</xdr:row>
      <xdr:rowOff>66600</xdr:rowOff>
    </xdr:from>
    <xdr:to>
      <xdr:col>4</xdr:col>
      <xdr:colOff>1926360</xdr:colOff>
      <xdr:row>6</xdr:row>
      <xdr:rowOff>66600</xdr:rowOff>
    </xdr:to>
    <xdr:sp>
      <xdr:nvSpPr>
        <xdr:cNvPr id="83" name="Line 1"/>
        <xdr:cNvSpPr/>
      </xdr:nvSpPr>
      <xdr:spPr>
        <a:xfrm>
          <a:off x="2492280" y="1066680"/>
          <a:ext cx="316800" cy="0"/>
        </a:xfrm>
        <a:prstGeom prst="line">
          <a:avLst/>
        </a:prstGeom>
        <a:ln w="9360">
          <a:solidFill>
            <a:srgbClr val="000000"/>
          </a:solidFill>
          <a:miter/>
        </a:ln>
      </xdr:spPr>
      <xdr:style>
        <a:lnRef idx="0"/>
        <a:fillRef idx="0"/>
        <a:effectRef idx="0"/>
        <a:fontRef idx="minor"/>
      </xdr:style>
    </xdr:sp>
    <xdr:clientData/>
  </xdr:twoCellAnchor>
</xdr:wsDr>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4.xml.rels><?xml version="1.0" encoding="UTF-8"?>
<Relationships xmlns="http://schemas.openxmlformats.org/package/2006/relationships"><Relationship Id="rId1"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55" t="s">
        <v>233</v>
      </c>
      <c r="B1" s="55"/>
      <c r="C1" s="55"/>
      <c r="D1" s="55"/>
      <c r="E1" s="55"/>
    </row>
    <row r="2" s="8" customFormat="true" ht="15" hidden="false" customHeight="true" outlineLevel="0" collapsed="false">
      <c r="A2" s="55" t="s">
        <v>60</v>
      </c>
      <c r="B2" s="55"/>
      <c r="C2" s="55"/>
      <c r="D2" s="55"/>
      <c r="E2" s="55"/>
    </row>
    <row r="3" s="3" customFormat="true" ht="12.75" hidden="false" customHeight="false" outlineLevel="0" collapsed="false">
      <c r="A3" s="47"/>
      <c r="B3" s="107"/>
      <c r="C3" s="107"/>
      <c r="D3" s="107"/>
      <c r="E3" s="107"/>
    </row>
    <row r="4" customFormat="false" ht="12.75" hidden="false" customHeight="false" outlineLevel="0" collapsed="false">
      <c r="A4" s="24"/>
      <c r="B4" s="24"/>
      <c r="C4" s="24"/>
      <c r="D4" s="24"/>
      <c r="E4" s="24"/>
    </row>
    <row r="5" customFormat="false" ht="12.75" hidden="false" customHeight="true" outlineLevel="0" collapsed="false">
      <c r="A5" s="31"/>
      <c r="B5" s="37" t="s">
        <v>234</v>
      </c>
      <c r="C5" s="37" t="s">
        <v>235</v>
      </c>
      <c r="D5" s="39" t="s">
        <v>236</v>
      </c>
      <c r="E5" s="39" t="s">
        <v>237</v>
      </c>
    </row>
    <row r="6" customFormat="false" ht="12.75" hidden="false" customHeight="true" outlineLevel="0" collapsed="false">
      <c r="A6" s="31"/>
      <c r="B6" s="37"/>
      <c r="C6" s="37"/>
      <c r="D6" s="39"/>
      <c r="E6" s="39"/>
    </row>
    <row r="7" customFormat="false" ht="12.75" hidden="false" customHeight="false" outlineLevel="0" collapsed="false">
      <c r="A7" s="43" t="s">
        <v>238</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8"/>
      <c r="B9" s="37"/>
      <c r="C9" s="37"/>
      <c r="D9" s="39"/>
      <c r="E9" s="39"/>
    </row>
    <row r="10" customFormat="false" ht="12.75" hidden="false" customHeight="false" outlineLevel="0" collapsed="false">
      <c r="A10" s="29"/>
      <c r="B10" s="109"/>
      <c r="C10" s="109"/>
      <c r="D10" s="109"/>
      <c r="E10" s="33"/>
    </row>
    <row r="12" customFormat="false" ht="12.75" hidden="false" customHeight="true" outlineLevel="0" collapsed="false">
      <c r="A12" s="30" t="s">
        <v>239</v>
      </c>
      <c r="B12" s="30"/>
      <c r="C12" s="30"/>
      <c r="D12" s="30"/>
      <c r="E12" s="30"/>
    </row>
    <row r="14" customFormat="false" ht="12.75" hidden="false" customHeight="false" outlineLevel="0" collapsed="false">
      <c r="A14" s="110" t="n">
        <v>1998</v>
      </c>
      <c r="B14" s="111" t="n">
        <v>38501.925</v>
      </c>
      <c r="C14" s="111" t="n">
        <v>1965380</v>
      </c>
      <c r="D14" s="111" t="n">
        <v>225307.234</v>
      </c>
      <c r="E14" s="111" t="n">
        <v>1662496.456</v>
      </c>
    </row>
    <row r="15" customFormat="false" ht="12.75" hidden="false" customHeight="false" outlineLevel="0" collapsed="false">
      <c r="A15" s="110" t="n">
        <v>1999</v>
      </c>
      <c r="B15" s="111" t="n">
        <v>39860.557</v>
      </c>
      <c r="C15" s="111" t="n">
        <v>2012000</v>
      </c>
      <c r="D15" s="111" t="n">
        <v>231493.11</v>
      </c>
      <c r="E15" s="111" t="n">
        <v>1702560.915</v>
      </c>
    </row>
    <row r="16" customFormat="false" ht="12.75" hidden="false" customHeight="false" outlineLevel="0" collapsed="false">
      <c r="A16" s="110" t="n">
        <v>2000</v>
      </c>
      <c r="B16" s="111" t="n">
        <v>40602.051</v>
      </c>
      <c r="C16" s="111" t="n">
        <v>2062500</v>
      </c>
      <c r="D16" s="111" t="n">
        <v>234592.915</v>
      </c>
      <c r="E16" s="111" t="n">
        <v>1749525.307</v>
      </c>
    </row>
    <row r="17" customFormat="false" ht="12.75" hidden="false" customHeight="false" outlineLevel="0" collapsed="false">
      <c r="A17" s="110" t="n">
        <v>2001</v>
      </c>
      <c r="B17" s="111" t="n">
        <v>41668.963</v>
      </c>
      <c r="C17" s="111" t="n">
        <v>2113160</v>
      </c>
      <c r="D17" s="111" t="n">
        <v>240379.392</v>
      </c>
      <c r="E17" s="111" t="n">
        <v>1794094.645</v>
      </c>
    </row>
    <row r="18" customFormat="false" ht="12.75" hidden="false" customHeight="false" outlineLevel="0" collapsed="false">
      <c r="A18" s="110" t="n">
        <v>2002</v>
      </c>
      <c r="B18" s="111" t="n">
        <v>42429.802</v>
      </c>
      <c r="C18" s="111" t="n">
        <v>2143180</v>
      </c>
      <c r="D18" s="111" t="n">
        <v>247021.159</v>
      </c>
      <c r="E18" s="111" t="n">
        <v>1817471.09</v>
      </c>
    </row>
    <row r="19" customFormat="false" ht="12.75" hidden="false" customHeight="false" outlineLevel="0" collapsed="false">
      <c r="A19" s="110" t="n">
        <v>2003</v>
      </c>
      <c r="B19" s="111" t="n">
        <v>43411.059</v>
      </c>
      <c r="C19" s="111" t="n">
        <v>2163800</v>
      </c>
      <c r="D19" s="111" t="n">
        <v>250671.088</v>
      </c>
      <c r="E19" s="111" t="n">
        <v>1835005.153</v>
      </c>
    </row>
    <row r="20" customFormat="false" ht="12.75" hidden="false" customHeight="false" outlineLevel="0" collapsed="false">
      <c r="A20" s="110" t="n">
        <v>2004</v>
      </c>
      <c r="B20" s="111" t="n">
        <v>44647.205</v>
      </c>
      <c r="C20" s="111" t="n">
        <v>2210900</v>
      </c>
      <c r="D20" s="111" t="n">
        <v>257541.489</v>
      </c>
      <c r="E20" s="111" t="n">
        <v>1875734.771</v>
      </c>
    </row>
    <row r="21" customFormat="false" ht="12.75" hidden="false" customHeight="false" outlineLevel="0" collapsed="false">
      <c r="A21" s="110" t="n">
        <v>2005</v>
      </c>
      <c r="B21" s="111" t="n">
        <v>44995.297</v>
      </c>
      <c r="C21" s="111" t="n">
        <v>2242200</v>
      </c>
      <c r="D21" s="111" t="n">
        <v>259592.529</v>
      </c>
      <c r="E21" s="111" t="n">
        <v>1903305.616</v>
      </c>
    </row>
    <row r="22" customFormat="false" ht="12.75" hidden="false" customHeight="false" outlineLevel="0" collapsed="false">
      <c r="A22" s="110" t="n">
        <v>2006</v>
      </c>
      <c r="B22" s="111" t="n">
        <v>46839.838</v>
      </c>
      <c r="C22" s="111" t="n">
        <v>2326500</v>
      </c>
      <c r="D22" s="111" t="n">
        <v>270142.921</v>
      </c>
      <c r="E22" s="111" t="n">
        <v>1973943.107</v>
      </c>
    </row>
    <row r="23" customFormat="false" ht="12.75" hidden="false" customHeight="false" outlineLevel="0" collapsed="false">
      <c r="A23" s="112" t="n">
        <v>2007</v>
      </c>
      <c r="B23" s="111" t="n">
        <v>49162.041</v>
      </c>
      <c r="C23" s="111" t="n">
        <v>2432400</v>
      </c>
      <c r="D23" s="111" t="n">
        <v>282532.462</v>
      </c>
      <c r="E23" s="111" t="n">
        <v>2063802.453</v>
      </c>
    </row>
    <row r="24" s="15" customFormat="true" ht="12.75" hidden="false" customHeight="false" outlineLevel="0" collapsed="false">
      <c r="A24" s="112" t="n">
        <v>2008</v>
      </c>
      <c r="B24" s="111" t="n">
        <v>49469.918</v>
      </c>
      <c r="C24" s="111" t="n">
        <v>2481200</v>
      </c>
      <c r="D24" s="111" t="n">
        <v>287240.129</v>
      </c>
      <c r="E24" s="111" t="n">
        <v>2103909.241</v>
      </c>
    </row>
    <row r="25" s="3" customFormat="true" ht="12.75" hidden="false" customHeight="false" outlineLevel="0" collapsed="false">
      <c r="A25" s="113"/>
      <c r="B25" s="114"/>
      <c r="C25" s="114"/>
      <c r="D25" s="114"/>
      <c r="E25" s="114"/>
    </row>
    <row r="26" s="3" customFormat="true" ht="12.75" hidden="false" customHeight="false" outlineLevel="0" collapsed="false">
      <c r="A26" s="113"/>
    </row>
    <row r="27" customFormat="false" ht="12.75" hidden="false" customHeight="true" outlineLevel="0" collapsed="false">
      <c r="A27" s="30" t="s">
        <v>240</v>
      </c>
      <c r="B27" s="30"/>
      <c r="C27" s="30"/>
      <c r="D27" s="30"/>
      <c r="E27" s="30"/>
    </row>
    <row r="29" customFormat="false" ht="12.75" hidden="false" customHeight="false" outlineLevel="0" collapsed="false">
      <c r="A29" s="110" t="n">
        <v>1998</v>
      </c>
      <c r="B29" s="115" t="n">
        <v>2.2</v>
      </c>
      <c r="C29" s="115" t="n">
        <v>2.6</v>
      </c>
      <c r="D29" s="115" t="n">
        <v>1.5</v>
      </c>
      <c r="E29" s="115" t="n">
        <v>2.9</v>
      </c>
    </row>
    <row r="30" customFormat="false" ht="12.75" hidden="false" customHeight="false" outlineLevel="0" collapsed="false">
      <c r="A30" s="110" t="n">
        <v>1999</v>
      </c>
      <c r="B30" s="115" t="n">
        <v>3.5</v>
      </c>
      <c r="C30" s="115" t="n">
        <v>2.4</v>
      </c>
      <c r="D30" s="115" t="n">
        <v>2.7</v>
      </c>
      <c r="E30" s="115" t="n">
        <v>2.4</v>
      </c>
    </row>
    <row r="31" customFormat="false" ht="12.75" hidden="false" customHeight="false" outlineLevel="0" collapsed="false">
      <c r="A31" s="110" t="n">
        <v>2000</v>
      </c>
      <c r="B31" s="115" t="n">
        <v>1.9</v>
      </c>
      <c r="C31" s="115" t="n">
        <v>2.5</v>
      </c>
      <c r="D31" s="115" t="n">
        <v>1.3</v>
      </c>
      <c r="E31" s="115" t="n">
        <v>2.8</v>
      </c>
    </row>
    <row r="32" customFormat="false" ht="12.75" hidden="false" customHeight="false" outlineLevel="0" collapsed="false">
      <c r="A32" s="110" t="n">
        <v>2001</v>
      </c>
      <c r="B32" s="115" t="n">
        <v>2.6</v>
      </c>
      <c r="C32" s="115" t="n">
        <v>2.5</v>
      </c>
      <c r="D32" s="115" t="n">
        <v>2.5</v>
      </c>
      <c r="E32" s="115" t="n">
        <v>2.5</v>
      </c>
    </row>
    <row r="33" customFormat="false" ht="12.75" hidden="false" customHeight="false" outlineLevel="0" collapsed="false">
      <c r="A33" s="110" t="n">
        <v>2002</v>
      </c>
      <c r="B33" s="115" t="n">
        <v>1.8</v>
      </c>
      <c r="C33" s="115" t="n">
        <v>1.4</v>
      </c>
      <c r="D33" s="115" t="n">
        <v>2.8</v>
      </c>
      <c r="E33" s="115" t="n">
        <v>1.3</v>
      </c>
    </row>
    <row r="34" customFormat="false" ht="12.75" hidden="false" customHeight="false" outlineLevel="0" collapsed="false">
      <c r="A34" s="110" t="n">
        <v>2003</v>
      </c>
      <c r="B34" s="115" t="n">
        <v>2.3</v>
      </c>
      <c r="C34" s="115" t="n">
        <v>1</v>
      </c>
      <c r="D34" s="115" t="n">
        <v>1.5</v>
      </c>
      <c r="E34" s="115" t="n">
        <v>1</v>
      </c>
    </row>
    <row r="35" customFormat="false" ht="12.75" hidden="false" customHeight="false" outlineLevel="0" collapsed="false">
      <c r="A35" s="110" t="n">
        <v>2004</v>
      </c>
      <c r="B35" s="115" t="n">
        <v>2.8</v>
      </c>
      <c r="C35" s="115" t="n">
        <v>2.2</v>
      </c>
      <c r="D35" s="115" t="n">
        <v>2.7</v>
      </c>
      <c r="E35" s="115" t="n">
        <v>2.2</v>
      </c>
    </row>
    <row r="36" customFormat="false" ht="12.75" hidden="false" customHeight="false" outlineLevel="0" collapsed="false">
      <c r="A36" s="110" t="n">
        <v>2005</v>
      </c>
      <c r="B36" s="115" t="n">
        <v>0.8</v>
      </c>
      <c r="C36" s="115" t="n">
        <v>1.4</v>
      </c>
      <c r="D36" s="115" t="n">
        <v>0.8</v>
      </c>
      <c r="E36" s="115" t="n">
        <v>1.5</v>
      </c>
    </row>
    <row r="37" customFormat="false" ht="12.75" hidden="false" customHeight="false" outlineLevel="0" collapsed="false">
      <c r="A37" s="110" t="n">
        <v>2006</v>
      </c>
      <c r="B37" s="115" t="n">
        <v>4.1</v>
      </c>
      <c r="C37" s="115" t="n">
        <v>3.8</v>
      </c>
      <c r="D37" s="115" t="n">
        <v>4.1</v>
      </c>
      <c r="E37" s="115" t="n">
        <v>3.7</v>
      </c>
    </row>
    <row r="38" customFormat="false" ht="12.75" hidden="false" customHeight="false" outlineLevel="0" collapsed="false">
      <c r="A38" s="110" t="n">
        <v>2007</v>
      </c>
      <c r="B38" s="115" t="n">
        <v>5</v>
      </c>
      <c r="C38" s="115" t="n">
        <v>4.6</v>
      </c>
      <c r="D38" s="115" t="n">
        <v>4.6</v>
      </c>
      <c r="E38" s="115" t="n">
        <v>4.6</v>
      </c>
    </row>
    <row r="39" customFormat="false" ht="12.75" hidden="false" customHeight="false" outlineLevel="0" collapsed="false">
      <c r="A39" s="110" t="n">
        <v>2008</v>
      </c>
      <c r="B39" s="115" t="n">
        <v>0.6</v>
      </c>
      <c r="C39" s="115" t="n">
        <v>2</v>
      </c>
      <c r="D39" s="115" t="n">
        <v>1.7</v>
      </c>
      <c r="E39" s="115" t="n">
        <v>1.9</v>
      </c>
    </row>
    <row r="40" s="3" customFormat="true" ht="12.75" hidden="false" customHeight="false" outlineLevel="0" collapsed="false">
      <c r="A40" s="113"/>
      <c r="B40" s="116"/>
      <c r="C40" s="116"/>
      <c r="D40" s="116"/>
      <c r="E40" s="116"/>
    </row>
    <row r="41" customFormat="false" ht="12.75" hidden="false" customHeight="false" outlineLevel="0" collapsed="false">
      <c r="B41" s="117"/>
      <c r="C41" s="117"/>
      <c r="D41" s="117"/>
      <c r="E41" s="117"/>
    </row>
    <row r="42" s="3" customFormat="true" ht="12.75" hidden="false" customHeight="true" outlineLevel="0" collapsed="false">
      <c r="A42" s="30" t="s">
        <v>241</v>
      </c>
      <c r="B42" s="30"/>
      <c r="C42" s="30"/>
      <c r="D42" s="30"/>
      <c r="E42" s="30"/>
    </row>
    <row r="44" customFormat="false" ht="12.75" hidden="false" customHeight="false" outlineLevel="0" collapsed="false">
      <c r="A44" s="110" t="n">
        <v>1998</v>
      </c>
      <c r="B44" s="115" t="n">
        <v>2</v>
      </c>
      <c r="C44" s="118" t="n">
        <v>100</v>
      </c>
      <c r="D44" s="115" t="n">
        <v>11.5</v>
      </c>
      <c r="E44" s="115" t="n">
        <v>84.6</v>
      </c>
    </row>
    <row r="45" customFormat="false" ht="12.75" hidden="false" customHeight="false" outlineLevel="0" collapsed="false">
      <c r="A45" s="110" t="n">
        <v>1999</v>
      </c>
      <c r="B45" s="115" t="n">
        <v>2</v>
      </c>
      <c r="C45" s="111" t="n">
        <v>100</v>
      </c>
      <c r="D45" s="115" t="n">
        <v>11.5</v>
      </c>
      <c r="E45" s="115" t="n">
        <v>84.6</v>
      </c>
    </row>
    <row r="46" customFormat="false" ht="12.75" hidden="false" customHeight="false" outlineLevel="0" collapsed="false">
      <c r="A46" s="110" t="n">
        <v>2000</v>
      </c>
      <c r="B46" s="115" t="n">
        <v>2</v>
      </c>
      <c r="C46" s="111" t="n">
        <v>100</v>
      </c>
      <c r="D46" s="115" t="n">
        <v>11.4</v>
      </c>
      <c r="E46" s="115" t="n">
        <v>84.8</v>
      </c>
    </row>
    <row r="47" customFormat="false" ht="12.75" hidden="false" customHeight="false" outlineLevel="0" collapsed="false">
      <c r="A47" s="110" t="n">
        <v>2001</v>
      </c>
      <c r="B47" s="115" t="n">
        <v>2</v>
      </c>
      <c r="C47" s="111" t="n">
        <v>100</v>
      </c>
      <c r="D47" s="115" t="n">
        <v>11.4</v>
      </c>
      <c r="E47" s="115" t="n">
        <v>84.9</v>
      </c>
    </row>
    <row r="48" customFormat="false" ht="12.75" hidden="false" customHeight="false" outlineLevel="0" collapsed="false">
      <c r="A48" s="110" t="n">
        <v>2002</v>
      </c>
      <c r="B48" s="115" t="n">
        <v>2</v>
      </c>
      <c r="C48" s="111" t="n">
        <v>100</v>
      </c>
      <c r="D48" s="115" t="n">
        <v>11.5</v>
      </c>
      <c r="E48" s="115" t="n">
        <v>84.8</v>
      </c>
    </row>
    <row r="49" customFormat="false" ht="12.75" hidden="false" customHeight="false" outlineLevel="0" collapsed="false">
      <c r="A49" s="110" t="n">
        <v>2003</v>
      </c>
      <c r="B49" s="115" t="n">
        <v>2</v>
      </c>
      <c r="C49" s="111" t="n">
        <v>100</v>
      </c>
      <c r="D49" s="115" t="n">
        <v>11.6</v>
      </c>
      <c r="E49" s="115" t="n">
        <v>84.8</v>
      </c>
    </row>
    <row r="50" customFormat="false" ht="12.75" hidden="false" customHeight="false" outlineLevel="0" collapsed="false">
      <c r="A50" s="110" t="n">
        <v>2004</v>
      </c>
      <c r="B50" s="115" t="n">
        <v>2</v>
      </c>
      <c r="C50" s="111" t="n">
        <v>100</v>
      </c>
      <c r="D50" s="115" t="n">
        <v>11.6</v>
      </c>
      <c r="E50" s="115" t="n">
        <v>84.8</v>
      </c>
    </row>
    <row r="51" customFormat="false" ht="12.75" hidden="false" customHeight="false" outlineLevel="0" collapsed="false">
      <c r="A51" s="110" t="n">
        <v>2005</v>
      </c>
      <c r="B51" s="115" t="n">
        <v>2</v>
      </c>
      <c r="C51" s="111" t="n">
        <v>100</v>
      </c>
      <c r="D51" s="115" t="n">
        <v>11.6</v>
      </c>
      <c r="E51" s="115" t="n">
        <v>84.9</v>
      </c>
    </row>
    <row r="52" customFormat="false" ht="12.75" hidden="false" customHeight="false" outlineLevel="0" collapsed="false">
      <c r="A52" s="110" t="n">
        <v>2006</v>
      </c>
      <c r="B52" s="115" t="n">
        <v>2</v>
      </c>
      <c r="C52" s="111" t="n">
        <v>100</v>
      </c>
      <c r="D52" s="115" t="n">
        <v>11.6</v>
      </c>
      <c r="E52" s="115" t="n">
        <v>84.8</v>
      </c>
    </row>
    <row r="53" customFormat="false" ht="12.75" hidden="false" customHeight="false" outlineLevel="0" collapsed="false">
      <c r="A53" s="110" t="n">
        <v>2007</v>
      </c>
      <c r="B53" s="115" t="n">
        <v>2</v>
      </c>
      <c r="C53" s="111" t="n">
        <v>100</v>
      </c>
      <c r="D53" s="115" t="n">
        <v>11.6</v>
      </c>
      <c r="E53" s="115" t="n">
        <v>84.8</v>
      </c>
    </row>
    <row r="54" customFormat="false" ht="12.75" hidden="false" customHeight="false" outlineLevel="0" collapsed="false">
      <c r="A54" s="110" t="n">
        <v>2008</v>
      </c>
      <c r="B54" s="115" t="n">
        <v>2</v>
      </c>
      <c r="C54" s="111" t="n">
        <v>100</v>
      </c>
      <c r="D54" s="115" t="n">
        <v>11.6</v>
      </c>
      <c r="E54" s="115" t="n">
        <v>84.8</v>
      </c>
    </row>
    <row r="55" customFormat="false" ht="12.75" hidden="false" customHeight="false" outlineLevel="0" collapsed="false">
      <c r="A55" s="113"/>
      <c r="B55" s="116"/>
      <c r="C55" s="119"/>
      <c r="D55" s="115"/>
      <c r="E55" s="116"/>
    </row>
  </sheetData>
  <mergeCells count="9">
    <mergeCell ref="A1:E1"/>
    <mergeCell ref="A2:E2"/>
    <mergeCell ref="B5:B9"/>
    <mergeCell ref="C5:C9"/>
    <mergeCell ref="D5:D9"/>
    <mergeCell ref="E5:E9"/>
    <mergeCell ref="A12:E12"/>
    <mergeCell ref="A27:E27"/>
    <mergeCell ref="A42:E42"/>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120" t="s">
        <v>242</v>
      </c>
      <c r="B1" s="120"/>
      <c r="C1" s="120"/>
      <c r="D1" s="120"/>
      <c r="E1" s="120"/>
    </row>
    <row r="2" s="8" customFormat="true" ht="15" hidden="false" customHeight="true" outlineLevel="0" collapsed="false">
      <c r="A2" s="120" t="s">
        <v>60</v>
      </c>
      <c r="B2" s="120"/>
      <c r="C2" s="120"/>
      <c r="D2" s="120"/>
      <c r="E2" s="120"/>
    </row>
    <row r="3" s="13" customFormat="true" ht="15" hidden="false" customHeight="false" outlineLevel="0" collapsed="false">
      <c r="A3" s="50"/>
      <c r="B3" s="50"/>
      <c r="C3" s="50"/>
      <c r="D3" s="50"/>
      <c r="E3" s="50"/>
    </row>
    <row r="4" customFormat="false" ht="12.75" hidden="false" customHeight="false" outlineLevel="0" collapsed="false">
      <c r="A4" s="24"/>
      <c r="B4" s="24"/>
      <c r="C4" s="24"/>
      <c r="D4" s="24"/>
      <c r="E4" s="24"/>
    </row>
    <row r="5" customFormat="false" ht="12.75" hidden="false" customHeight="true" outlineLevel="0" collapsed="false">
      <c r="A5" s="31"/>
      <c r="B5" s="37" t="s">
        <v>234</v>
      </c>
      <c r="C5" s="37" t="s">
        <v>235</v>
      </c>
      <c r="D5" s="39" t="s">
        <v>236</v>
      </c>
      <c r="E5" s="121" t="s">
        <v>237</v>
      </c>
    </row>
    <row r="6" customFormat="false" ht="12.75" hidden="false" customHeight="true" outlineLevel="0" collapsed="false">
      <c r="A6" s="31"/>
      <c r="B6" s="37"/>
      <c r="C6" s="37"/>
      <c r="D6" s="39"/>
      <c r="E6" s="121"/>
    </row>
    <row r="7" customFormat="false" ht="12.75" hidden="false" customHeight="false" outlineLevel="0" collapsed="false">
      <c r="A7" s="43" t="s">
        <v>238</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8"/>
      <c r="B9" s="37"/>
      <c r="C9" s="37"/>
      <c r="D9" s="39"/>
      <c r="E9" s="39"/>
    </row>
    <row r="12" customFormat="false" ht="12.75" hidden="false" customHeight="true" outlineLevel="0" collapsed="false">
      <c r="A12" s="30" t="s">
        <v>243</v>
      </c>
      <c r="B12" s="30"/>
      <c r="C12" s="30"/>
      <c r="D12" s="30"/>
      <c r="E12" s="30"/>
    </row>
    <row r="14" customFormat="false" ht="12.75" hidden="false" customHeight="false" outlineLevel="0" collapsed="false">
      <c r="A14" s="110" t="n">
        <v>1998</v>
      </c>
      <c r="B14" s="115" t="n">
        <v>1.7</v>
      </c>
      <c r="C14" s="115" t="n">
        <v>2</v>
      </c>
      <c r="D14" s="115" t="n">
        <v>0.8</v>
      </c>
      <c r="E14" s="115" t="n">
        <v>2.3</v>
      </c>
    </row>
    <row r="15" customFormat="false" ht="12.75" hidden="false" customHeight="false" outlineLevel="0" collapsed="false">
      <c r="A15" s="110" t="n">
        <v>1999</v>
      </c>
      <c r="B15" s="115" t="n">
        <v>3.4</v>
      </c>
      <c r="C15" s="115" t="n">
        <v>2</v>
      </c>
      <c r="D15" s="115" t="n">
        <v>2.8</v>
      </c>
      <c r="E15" s="115" t="n">
        <v>2</v>
      </c>
    </row>
    <row r="16" customFormat="false" ht="12.75" hidden="false" customHeight="false" outlineLevel="0" collapsed="false">
      <c r="A16" s="110" t="n">
        <v>2000</v>
      </c>
      <c r="B16" s="115" t="n">
        <v>2.1</v>
      </c>
      <c r="C16" s="115" t="n">
        <v>3.2</v>
      </c>
      <c r="D16" s="115" t="n">
        <v>1.5</v>
      </c>
      <c r="E16" s="115" t="n">
        <v>3.5</v>
      </c>
    </row>
    <row r="17" customFormat="false" ht="12.75" hidden="false" customHeight="false" outlineLevel="0" collapsed="false">
      <c r="A17" s="110" t="n">
        <v>2001</v>
      </c>
      <c r="B17" s="115" t="n">
        <v>1.4</v>
      </c>
      <c r="C17" s="115" t="n">
        <v>1.2</v>
      </c>
      <c r="D17" s="115" t="n">
        <v>0.9</v>
      </c>
      <c r="E17" s="115" t="n">
        <v>1.4</v>
      </c>
    </row>
    <row r="18" customFormat="false" ht="12.75" hidden="false" customHeight="false" outlineLevel="0" collapsed="false">
      <c r="A18" s="110" t="n">
        <v>2002</v>
      </c>
      <c r="B18" s="115" t="n">
        <v>0.3</v>
      </c>
      <c r="C18" s="122" t="n">
        <v>0</v>
      </c>
      <c r="D18" s="115" t="n">
        <v>1.2</v>
      </c>
      <c r="E18" s="115" t="n">
        <v>-0.1</v>
      </c>
    </row>
    <row r="19" customFormat="false" ht="12.75" hidden="false" customHeight="false" outlineLevel="0" collapsed="false">
      <c r="A19" s="110" t="n">
        <v>2003</v>
      </c>
      <c r="B19" s="115" t="n">
        <v>1.8</v>
      </c>
      <c r="C19" s="115" t="n">
        <v>-0.2</v>
      </c>
      <c r="D19" s="115" t="n">
        <v>0.7</v>
      </c>
      <c r="E19" s="115" t="n">
        <v>-0.3</v>
      </c>
    </row>
    <row r="20" customFormat="false" ht="12.75" hidden="false" customHeight="false" outlineLevel="0" collapsed="false">
      <c r="A20" s="110" t="n">
        <v>2004</v>
      </c>
      <c r="B20" s="115" t="n">
        <v>2.1</v>
      </c>
      <c r="C20" s="115" t="n">
        <v>1.2</v>
      </c>
      <c r="D20" s="115" t="n">
        <v>1.7</v>
      </c>
      <c r="E20" s="115" t="n">
        <v>1.3</v>
      </c>
    </row>
    <row r="21" customFormat="false" ht="12.75" hidden="false" customHeight="false" outlineLevel="0" collapsed="false">
      <c r="A21" s="110" t="n">
        <v>2005</v>
      </c>
      <c r="B21" s="115" t="n">
        <v>0.4</v>
      </c>
      <c r="C21" s="115" t="n">
        <v>0.8</v>
      </c>
      <c r="D21" s="115" t="n">
        <v>0.4</v>
      </c>
      <c r="E21" s="115" t="n">
        <v>0.8</v>
      </c>
    </row>
    <row r="22" customFormat="false" ht="12.75" hidden="false" customHeight="false" outlineLevel="0" collapsed="false">
      <c r="A22" s="110" t="n">
        <v>2006</v>
      </c>
      <c r="B22" s="115" t="n">
        <v>3.5</v>
      </c>
      <c r="C22" s="115" t="n">
        <v>3.4</v>
      </c>
      <c r="D22" s="115" t="n">
        <v>3.5</v>
      </c>
      <c r="E22" s="115" t="n">
        <v>3.3</v>
      </c>
    </row>
    <row r="23" customFormat="false" ht="12.75" hidden="false" customHeight="false" outlineLevel="0" collapsed="false">
      <c r="A23" s="110" t="n">
        <v>2007</v>
      </c>
      <c r="B23" s="115" t="n">
        <v>2.7</v>
      </c>
      <c r="C23" s="115" t="n">
        <v>2.7</v>
      </c>
      <c r="D23" s="115" t="n">
        <v>2.3</v>
      </c>
      <c r="E23" s="115" t="n">
        <v>2.7</v>
      </c>
    </row>
    <row r="24" customFormat="false" ht="12.75" hidden="false" customHeight="false" outlineLevel="0" collapsed="false">
      <c r="A24" s="110" t="n">
        <v>2008</v>
      </c>
      <c r="B24" s="115" t="n">
        <v>-0.7</v>
      </c>
      <c r="C24" s="115" t="n">
        <v>1</v>
      </c>
      <c r="D24" s="115" t="n">
        <v>0.3</v>
      </c>
      <c r="E24" s="115" t="n">
        <v>1</v>
      </c>
    </row>
    <row r="25" customFormat="false" ht="12.75" hidden="false" customHeight="false" outlineLevel="0" collapsed="false">
      <c r="A25" s="123"/>
      <c r="B25" s="124"/>
      <c r="C25" s="124"/>
      <c r="D25" s="124"/>
      <c r="E25" s="124"/>
    </row>
    <row r="27" s="3" customFormat="true" ht="12.75" hidden="false" customHeight="true" outlineLevel="0" collapsed="false">
      <c r="A27" s="30" t="s">
        <v>244</v>
      </c>
      <c r="B27" s="30"/>
      <c r="C27" s="30"/>
      <c r="D27" s="30"/>
      <c r="E27" s="30"/>
    </row>
    <row r="29" customFormat="false" ht="12.75" hidden="false" customHeight="false" outlineLevel="0" collapsed="false">
      <c r="A29" s="110" t="n">
        <v>1998</v>
      </c>
      <c r="B29" s="115" t="n">
        <v>94.8</v>
      </c>
      <c r="C29" s="115" t="n">
        <v>95</v>
      </c>
      <c r="D29" s="115" t="n">
        <v>95.8</v>
      </c>
      <c r="E29" s="115" t="n">
        <v>94.7</v>
      </c>
    </row>
    <row r="30" customFormat="false" ht="12.75" hidden="false" customHeight="false" outlineLevel="0" collapsed="false">
      <c r="A30" s="110" t="n">
        <v>1999</v>
      </c>
      <c r="B30" s="115" t="n">
        <v>98</v>
      </c>
      <c r="C30" s="115" t="n">
        <v>96.9</v>
      </c>
      <c r="D30" s="115" t="n">
        <v>98.5</v>
      </c>
      <c r="E30" s="115" t="n">
        <v>96.6</v>
      </c>
    </row>
    <row r="31" customFormat="false" ht="12.75" hidden="false" customHeight="false" outlineLevel="0" collapsed="false">
      <c r="A31" s="110" t="n">
        <v>2000</v>
      </c>
      <c r="B31" s="115" t="n">
        <v>100</v>
      </c>
      <c r="C31" s="115" t="n">
        <v>100</v>
      </c>
      <c r="D31" s="115" t="n">
        <v>100</v>
      </c>
      <c r="E31" s="115" t="n">
        <v>100</v>
      </c>
    </row>
    <row r="32" customFormat="false" ht="12.75" hidden="false" customHeight="false" outlineLevel="0" collapsed="false">
      <c r="A32" s="110" t="n">
        <v>2001</v>
      </c>
      <c r="B32" s="115" t="n">
        <v>101.4</v>
      </c>
      <c r="C32" s="115" t="n">
        <v>101.2</v>
      </c>
      <c r="D32" s="115" t="n">
        <v>100.9</v>
      </c>
      <c r="E32" s="115" t="n">
        <v>101.4</v>
      </c>
    </row>
    <row r="33" customFormat="false" ht="12.75" hidden="false" customHeight="false" outlineLevel="0" collapsed="false">
      <c r="A33" s="110" t="n">
        <v>2002</v>
      </c>
      <c r="B33" s="115" t="n">
        <v>101.7</v>
      </c>
      <c r="C33" s="115" t="n">
        <v>101.2</v>
      </c>
      <c r="D33" s="115" t="n">
        <v>102.1</v>
      </c>
      <c r="E33" s="115" t="n">
        <v>101.3</v>
      </c>
    </row>
    <row r="34" customFormat="false" ht="12.75" hidden="false" customHeight="false" outlineLevel="0" collapsed="false">
      <c r="A34" s="110" t="n">
        <v>2003</v>
      </c>
      <c r="B34" s="115" t="n">
        <v>103.5</v>
      </c>
      <c r="C34" s="115" t="n">
        <v>101</v>
      </c>
      <c r="D34" s="115" t="n">
        <v>102.8</v>
      </c>
      <c r="E34" s="115" t="n">
        <v>101</v>
      </c>
    </row>
    <row r="35" customFormat="false" ht="12.75" hidden="false" customHeight="false" outlineLevel="0" collapsed="false">
      <c r="A35" s="110" t="n">
        <v>2004</v>
      </c>
      <c r="B35" s="115" t="n">
        <v>105.7</v>
      </c>
      <c r="C35" s="115" t="n">
        <v>102.2</v>
      </c>
      <c r="D35" s="115" t="n">
        <v>104.6</v>
      </c>
      <c r="E35" s="115" t="n">
        <v>102.3</v>
      </c>
    </row>
    <row r="36" customFormat="false" ht="12.75" hidden="false" customHeight="false" outlineLevel="0" collapsed="false">
      <c r="A36" s="110" t="n">
        <v>2005</v>
      </c>
      <c r="B36" s="115" t="n">
        <v>106.1</v>
      </c>
      <c r="C36" s="115" t="n">
        <v>103</v>
      </c>
      <c r="D36" s="115" t="n">
        <v>105</v>
      </c>
      <c r="E36" s="115" t="n">
        <v>103.1</v>
      </c>
    </row>
    <row r="37" customFormat="false" ht="12.75" hidden="false" customHeight="false" outlineLevel="0" collapsed="false">
      <c r="A37" s="110" t="n">
        <v>2006</v>
      </c>
      <c r="B37" s="115" t="n">
        <v>109.8</v>
      </c>
      <c r="C37" s="115" t="n">
        <v>106.5</v>
      </c>
      <c r="D37" s="115" t="n">
        <v>108.7</v>
      </c>
      <c r="E37" s="115" t="n">
        <v>106.6</v>
      </c>
    </row>
    <row r="38" customFormat="false" ht="12.75" hidden="false" customHeight="false" outlineLevel="0" collapsed="false">
      <c r="A38" s="110" t="n">
        <v>2007</v>
      </c>
      <c r="B38" s="115" t="n">
        <v>112.7</v>
      </c>
      <c r="C38" s="115" t="n">
        <v>109.3</v>
      </c>
      <c r="D38" s="115" t="n">
        <v>111.2</v>
      </c>
      <c r="E38" s="115" t="n">
        <v>109.4</v>
      </c>
    </row>
    <row r="39" customFormat="false" ht="12.75" hidden="false" customHeight="false" outlineLevel="0" collapsed="false">
      <c r="A39" s="110" t="n">
        <v>2008</v>
      </c>
      <c r="B39" s="115" t="n">
        <v>111.9</v>
      </c>
      <c r="C39" s="115" t="n">
        <v>110.4</v>
      </c>
      <c r="D39" s="115" t="n">
        <v>111.5</v>
      </c>
      <c r="E39" s="115" t="n">
        <v>110.5</v>
      </c>
    </row>
    <row r="40" customFormat="false" ht="12.75" hidden="false" customHeight="false" outlineLevel="0" collapsed="false">
      <c r="A40" s="125"/>
      <c r="B40" s="126"/>
      <c r="C40" s="126"/>
      <c r="D40" s="126"/>
    </row>
  </sheetData>
  <mergeCells count="8">
    <mergeCell ref="A1:E1"/>
    <mergeCell ref="A2:E2"/>
    <mergeCell ref="B5:B9"/>
    <mergeCell ref="C5:C9"/>
    <mergeCell ref="D5:D9"/>
    <mergeCell ref="E5:E9"/>
    <mergeCell ref="A12:E12"/>
    <mergeCell ref="A27:E27"/>
  </mergeCells>
  <conditionalFormatting sqref="B16:E19 E19:E24 C19:C24 C34:C39 B31:E34 E34:E39">
    <cfRule type="cellIs" priority="2" operator="equal" aboveAverage="0" equalAverage="0" bottom="0" percent="0" rank="0" text="" dxfId="0">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55" t="s">
        <v>245</v>
      </c>
      <c r="B1" s="55"/>
      <c r="C1" s="55"/>
      <c r="D1" s="55"/>
      <c r="E1" s="55"/>
    </row>
    <row r="2" s="8" customFormat="true" ht="15" hidden="false" customHeight="true" outlineLevel="0" collapsed="false">
      <c r="A2" s="55" t="s">
        <v>60</v>
      </c>
      <c r="B2" s="55"/>
      <c r="C2" s="55"/>
      <c r="D2" s="55"/>
      <c r="E2" s="55"/>
    </row>
    <row r="4" customFormat="false" ht="12.75" hidden="false" customHeight="false" outlineLevel="0" collapsed="false">
      <c r="A4" s="24"/>
    </row>
    <row r="5" customFormat="false" ht="12.75" hidden="false" customHeight="true" outlineLevel="0" collapsed="false">
      <c r="A5" s="31"/>
      <c r="B5" s="37" t="s">
        <v>234</v>
      </c>
      <c r="C5" s="37" t="s">
        <v>235</v>
      </c>
      <c r="D5" s="37" t="s">
        <v>236</v>
      </c>
      <c r="E5" s="121" t="s">
        <v>237</v>
      </c>
    </row>
    <row r="6" customFormat="false" ht="12.75" hidden="false" customHeight="true" outlineLevel="0" collapsed="false">
      <c r="A6" s="31"/>
      <c r="B6" s="37"/>
      <c r="C6" s="37"/>
      <c r="D6" s="37"/>
      <c r="E6" s="121"/>
    </row>
    <row r="7" customFormat="false" ht="12.75" hidden="false" customHeight="false" outlineLevel="0" collapsed="false">
      <c r="A7" s="43" t="s">
        <v>238</v>
      </c>
      <c r="B7" s="37"/>
      <c r="C7" s="37"/>
      <c r="D7" s="37"/>
      <c r="E7" s="121"/>
    </row>
    <row r="8" customFormat="false" ht="12.75" hidden="false" customHeight="false" outlineLevel="0" collapsed="false">
      <c r="A8" s="31"/>
      <c r="B8" s="37"/>
      <c r="C8" s="37"/>
      <c r="D8" s="37"/>
      <c r="E8" s="121"/>
    </row>
    <row r="9" customFormat="false" ht="12.75" hidden="false" customHeight="false" outlineLevel="0" collapsed="false">
      <c r="A9" s="108"/>
      <c r="B9" s="37"/>
      <c r="C9" s="37"/>
      <c r="D9" s="37"/>
      <c r="E9" s="121"/>
    </row>
    <row r="12" customFormat="false" ht="12.75" hidden="false" customHeight="true" outlineLevel="0" collapsed="false">
      <c r="A12" s="30" t="s">
        <v>246</v>
      </c>
      <c r="B12" s="30"/>
      <c r="C12" s="30"/>
      <c r="D12" s="30"/>
      <c r="E12" s="30"/>
    </row>
    <row r="14" customFormat="false" ht="12.75" hidden="false" customHeight="false" outlineLevel="0" collapsed="false">
      <c r="A14" s="110" t="n">
        <v>1998</v>
      </c>
      <c r="B14" s="111" t="n">
        <v>36515</v>
      </c>
      <c r="C14" s="111" t="n">
        <v>51842</v>
      </c>
      <c r="D14" s="111" t="n">
        <v>37893</v>
      </c>
      <c r="E14" s="111" t="n">
        <v>54665</v>
      </c>
    </row>
    <row r="15" customFormat="false" ht="12.75" hidden="false" customHeight="false" outlineLevel="0" collapsed="false">
      <c r="A15" s="110" t="n">
        <v>1999</v>
      </c>
      <c r="B15" s="111" t="n">
        <v>37184</v>
      </c>
      <c r="C15" s="111" t="n">
        <v>52363</v>
      </c>
      <c r="D15" s="111" t="n">
        <v>38850</v>
      </c>
      <c r="E15" s="111" t="n">
        <v>55076</v>
      </c>
    </row>
    <row r="16" customFormat="false" ht="12.75" hidden="false" customHeight="false" outlineLevel="0" collapsed="false">
      <c r="A16" s="110" t="n">
        <v>2000</v>
      </c>
      <c r="B16" s="111" t="n">
        <v>38171</v>
      </c>
      <c r="C16" s="111" t="n">
        <v>52690</v>
      </c>
      <c r="D16" s="111" t="n">
        <v>39712</v>
      </c>
      <c r="E16" s="111" t="n">
        <v>55258</v>
      </c>
    </row>
    <row r="17" customFormat="false" ht="12.75" hidden="false" customHeight="false" outlineLevel="0" collapsed="false">
      <c r="A17" s="110" t="n">
        <v>2001</v>
      </c>
      <c r="B17" s="111" t="n">
        <v>39749</v>
      </c>
      <c r="C17" s="111" t="n">
        <v>53748</v>
      </c>
      <c r="D17" s="111" t="n">
        <v>41374</v>
      </c>
      <c r="E17" s="111" t="n">
        <v>56180</v>
      </c>
    </row>
    <row r="18" customFormat="false" ht="12.75" hidden="false" customHeight="false" outlineLevel="0" collapsed="false">
      <c r="A18" s="110" t="n">
        <v>2002</v>
      </c>
      <c r="B18" s="111" t="n">
        <v>41257</v>
      </c>
      <c r="C18" s="111" t="n">
        <v>54818</v>
      </c>
      <c r="D18" s="111" t="n">
        <v>43203</v>
      </c>
      <c r="E18" s="111" t="n">
        <v>57096</v>
      </c>
    </row>
    <row r="19" customFormat="false" ht="12.75" hidden="false" customHeight="false" outlineLevel="0" collapsed="false">
      <c r="A19" s="110" t="n">
        <v>2003</v>
      </c>
      <c r="B19" s="111" t="n">
        <v>43029</v>
      </c>
      <c r="C19" s="111" t="n">
        <v>55875</v>
      </c>
      <c r="D19" s="111" t="n">
        <v>44373</v>
      </c>
      <c r="E19" s="111" t="n">
        <v>58160</v>
      </c>
    </row>
    <row r="20" customFormat="false" ht="12.75" hidden="false" customHeight="false" outlineLevel="0" collapsed="false">
      <c r="A20" s="110" t="n">
        <v>2004</v>
      </c>
      <c r="B20" s="111" t="n">
        <v>44129</v>
      </c>
      <c r="C20" s="111" t="n">
        <v>56865</v>
      </c>
      <c r="D20" s="111" t="n">
        <v>45533</v>
      </c>
      <c r="E20" s="111" t="n">
        <v>59201</v>
      </c>
    </row>
    <row r="21" customFormat="false" ht="12.75" hidden="false" customHeight="false" outlineLevel="0" collapsed="false">
      <c r="A21" s="110" t="n">
        <v>2005</v>
      </c>
      <c r="B21" s="111" t="n">
        <v>44770</v>
      </c>
      <c r="C21" s="111" t="n">
        <v>57737</v>
      </c>
      <c r="D21" s="111" t="n">
        <v>46294</v>
      </c>
      <c r="E21" s="111" t="n">
        <v>60071</v>
      </c>
    </row>
    <row r="22" customFormat="false" ht="12.75" hidden="false" customHeight="false" outlineLevel="0" collapsed="false">
      <c r="A22" s="112" t="n">
        <v>2006</v>
      </c>
      <c r="B22" s="111" t="n">
        <v>46527</v>
      </c>
      <c r="C22" s="111" t="n">
        <v>59539</v>
      </c>
      <c r="D22" s="111" t="n">
        <v>47887</v>
      </c>
      <c r="E22" s="111" t="n">
        <v>61945</v>
      </c>
    </row>
    <row r="23" s="15" customFormat="true" ht="12.75" hidden="false" customHeight="false" outlineLevel="0" collapsed="false">
      <c r="A23" s="112" t="n">
        <v>2007</v>
      </c>
      <c r="B23" s="111" t="n">
        <v>48099</v>
      </c>
      <c r="C23" s="111" t="n">
        <v>61233</v>
      </c>
      <c r="D23" s="111" t="n">
        <v>49287</v>
      </c>
      <c r="E23" s="111" t="n">
        <v>63722</v>
      </c>
    </row>
    <row r="24" s="15" customFormat="true" ht="12.75" hidden="false" customHeight="false" outlineLevel="0" collapsed="false">
      <c r="A24" s="112" t="n">
        <v>2008</v>
      </c>
      <c r="B24" s="111" t="n">
        <v>48103</v>
      </c>
      <c r="C24" s="111" t="n">
        <v>61605</v>
      </c>
      <c r="D24" s="111" t="n">
        <v>49727</v>
      </c>
      <c r="E24" s="111" t="n">
        <v>64025</v>
      </c>
    </row>
    <row r="25" customFormat="false" ht="12.75" hidden="false" customHeight="false" outlineLevel="0" collapsed="false">
      <c r="A25" s="123"/>
      <c r="B25" s="127"/>
      <c r="C25" s="127"/>
      <c r="D25" s="127"/>
      <c r="E25" s="127"/>
    </row>
    <row r="27" customFormat="false" ht="12.75" hidden="false" customHeight="true" outlineLevel="0" collapsed="false">
      <c r="A27" s="30" t="s">
        <v>240</v>
      </c>
      <c r="B27" s="30"/>
      <c r="C27" s="30"/>
      <c r="D27" s="30"/>
      <c r="E27" s="30"/>
    </row>
    <row r="29" customFormat="false" ht="12.75" hidden="false" customHeight="false" outlineLevel="0" collapsed="false">
      <c r="A29" s="110" t="n">
        <v>1998</v>
      </c>
      <c r="B29" s="115" t="n">
        <v>-0.1</v>
      </c>
      <c r="C29" s="115" t="n">
        <v>1.4</v>
      </c>
      <c r="D29" s="115" t="n">
        <v>1.2</v>
      </c>
      <c r="E29" s="115" t="n">
        <v>1.4</v>
      </c>
    </row>
    <row r="30" customFormat="false" ht="12.75" hidden="false" customHeight="false" outlineLevel="0" collapsed="false">
      <c r="A30" s="110" t="n">
        <v>1999</v>
      </c>
      <c r="B30" s="115" t="n">
        <v>1.8</v>
      </c>
      <c r="C30" s="115" t="n">
        <v>1</v>
      </c>
      <c r="D30" s="115" t="n">
        <v>2.5</v>
      </c>
      <c r="E30" s="115" t="n">
        <v>0.8</v>
      </c>
    </row>
    <row r="31" customFormat="false" ht="12.75" hidden="false" customHeight="false" outlineLevel="0" collapsed="false">
      <c r="A31" s="110" t="n">
        <v>2000</v>
      </c>
      <c r="B31" s="115" t="n">
        <v>2.7</v>
      </c>
      <c r="C31" s="115" t="n">
        <v>0.6</v>
      </c>
      <c r="D31" s="115" t="n">
        <v>2.2</v>
      </c>
      <c r="E31" s="115" t="n">
        <v>0.3</v>
      </c>
    </row>
    <row r="32" customFormat="false" ht="12.75" hidden="false" customHeight="false" outlineLevel="0" collapsed="false">
      <c r="A32" s="110" t="n">
        <v>2001</v>
      </c>
      <c r="B32" s="115" t="n">
        <v>4.1</v>
      </c>
      <c r="C32" s="122" t="n">
        <v>2</v>
      </c>
      <c r="D32" s="115" t="n">
        <v>4.2</v>
      </c>
      <c r="E32" s="115" t="n">
        <v>1.7</v>
      </c>
    </row>
    <row r="33" customFormat="false" ht="12.75" hidden="false" customHeight="false" outlineLevel="0" collapsed="false">
      <c r="A33" s="110" t="n">
        <v>2002</v>
      </c>
      <c r="B33" s="115" t="n">
        <v>3.8</v>
      </c>
      <c r="C33" s="115" t="n">
        <v>2</v>
      </c>
      <c r="D33" s="115" t="n">
        <v>4.4</v>
      </c>
      <c r="E33" s="115" t="n">
        <v>1.6</v>
      </c>
    </row>
    <row r="34" customFormat="false" ht="12.75" hidden="false" customHeight="false" outlineLevel="0" collapsed="false">
      <c r="A34" s="110" t="n">
        <v>2003</v>
      </c>
      <c r="B34" s="115" t="n">
        <v>4.3</v>
      </c>
      <c r="C34" s="115" t="n">
        <v>1.9</v>
      </c>
      <c r="D34" s="115" t="n">
        <v>2.7</v>
      </c>
      <c r="E34" s="115" t="n">
        <v>1.9</v>
      </c>
    </row>
    <row r="35" customFormat="false" ht="12.75" hidden="false" customHeight="false" outlineLevel="0" collapsed="false">
      <c r="A35" s="110" t="n">
        <v>2004</v>
      </c>
      <c r="B35" s="115" t="n">
        <v>2.6</v>
      </c>
      <c r="C35" s="115" t="n">
        <v>1.8</v>
      </c>
      <c r="D35" s="115" t="n">
        <v>2.6</v>
      </c>
      <c r="E35" s="115" t="n">
        <v>1.8</v>
      </c>
    </row>
    <row r="36" customFormat="false" ht="12.75" hidden="false" customHeight="false" outlineLevel="0" collapsed="false">
      <c r="A36" s="110" t="n">
        <v>2005</v>
      </c>
      <c r="B36" s="115" t="n">
        <v>1.5</v>
      </c>
      <c r="C36" s="115" t="n">
        <v>1.5</v>
      </c>
      <c r="D36" s="115" t="n">
        <v>1.7</v>
      </c>
      <c r="E36" s="115" t="n">
        <v>1.5</v>
      </c>
    </row>
    <row r="37" customFormat="false" ht="12.75" hidden="false" customHeight="false" outlineLevel="0" collapsed="false">
      <c r="A37" s="110" t="n">
        <v>2006</v>
      </c>
      <c r="B37" s="115" t="n">
        <v>3.9</v>
      </c>
      <c r="C37" s="115" t="n">
        <v>3.1</v>
      </c>
      <c r="D37" s="115" t="n">
        <v>3.4</v>
      </c>
      <c r="E37" s="115" t="n">
        <v>3.1</v>
      </c>
    </row>
    <row r="38" customFormat="false" ht="12.75" hidden="false" customHeight="false" outlineLevel="0" collapsed="false">
      <c r="A38" s="110" t="n">
        <v>2007</v>
      </c>
      <c r="B38" s="115" t="n">
        <v>3.4</v>
      </c>
      <c r="C38" s="115" t="n">
        <v>2.8</v>
      </c>
      <c r="D38" s="115" t="n">
        <v>2.9</v>
      </c>
      <c r="E38" s="115" t="n">
        <v>2.9</v>
      </c>
    </row>
    <row r="39" customFormat="false" ht="12.75" hidden="false" customHeight="false" outlineLevel="0" collapsed="false">
      <c r="A39" s="110" t="n">
        <v>2008</v>
      </c>
      <c r="B39" s="115" t="n">
        <v>0.01</v>
      </c>
      <c r="C39" s="115" t="n">
        <v>0.6</v>
      </c>
      <c r="D39" s="115" t="n">
        <v>0.9</v>
      </c>
      <c r="E39" s="115" t="n">
        <v>0.5</v>
      </c>
    </row>
    <row r="40" customFormat="false" ht="12.75" hidden="false" customHeight="false" outlineLevel="0" collapsed="false">
      <c r="A40" s="123"/>
      <c r="B40" s="124"/>
      <c r="C40" s="124"/>
      <c r="D40" s="124"/>
      <c r="E40" s="124"/>
    </row>
    <row r="41" customFormat="false" ht="12.75" hidden="false" customHeight="false" outlineLevel="0" collapsed="false">
      <c r="A41" s="123"/>
      <c r="B41" s="124"/>
      <c r="C41" s="124"/>
      <c r="D41" s="124"/>
      <c r="E41" s="124"/>
    </row>
    <row r="42" s="3" customFormat="true" ht="12.75" hidden="false" customHeight="true" outlineLevel="0" collapsed="false">
      <c r="A42" s="30" t="s">
        <v>247</v>
      </c>
      <c r="B42" s="30"/>
      <c r="C42" s="30"/>
      <c r="D42" s="30"/>
      <c r="E42" s="30"/>
    </row>
    <row r="44" customFormat="false" ht="12.75" hidden="false" customHeight="false" outlineLevel="0" collapsed="false">
      <c r="A44" s="110" t="n">
        <v>1998</v>
      </c>
      <c r="B44" s="115" t="n">
        <v>70.4</v>
      </c>
      <c r="C44" s="111" t="n">
        <v>100</v>
      </c>
      <c r="D44" s="115" t="n">
        <v>73.1</v>
      </c>
      <c r="E44" s="115" t="n">
        <v>105.4</v>
      </c>
    </row>
    <row r="45" customFormat="false" ht="12.75" hidden="false" customHeight="false" outlineLevel="0" collapsed="false">
      <c r="A45" s="110" t="n">
        <v>1999</v>
      </c>
      <c r="B45" s="115" t="n">
        <v>71</v>
      </c>
      <c r="C45" s="111" t="n">
        <v>100</v>
      </c>
      <c r="D45" s="115" t="n">
        <v>74.2</v>
      </c>
      <c r="E45" s="115" t="n">
        <v>105.2</v>
      </c>
    </row>
    <row r="46" customFormat="false" ht="12.75" hidden="false" customHeight="false" outlineLevel="0" collapsed="false">
      <c r="A46" s="110" t="n">
        <v>2000</v>
      </c>
      <c r="B46" s="115" t="n">
        <v>72.4</v>
      </c>
      <c r="C46" s="111" t="n">
        <v>100</v>
      </c>
      <c r="D46" s="115" t="n">
        <v>75.4</v>
      </c>
      <c r="E46" s="115" t="n">
        <v>104.9</v>
      </c>
    </row>
    <row r="47" customFormat="false" ht="12.75" hidden="false" customHeight="false" outlineLevel="0" collapsed="false">
      <c r="A47" s="110" t="n">
        <v>2001</v>
      </c>
      <c r="B47" s="115" t="n">
        <v>74</v>
      </c>
      <c r="C47" s="111" t="n">
        <v>100</v>
      </c>
      <c r="D47" s="115" t="n">
        <v>77</v>
      </c>
      <c r="E47" s="115" t="n">
        <v>104.5</v>
      </c>
    </row>
    <row r="48" customFormat="false" ht="12.75" hidden="false" customHeight="false" outlineLevel="0" collapsed="false">
      <c r="A48" s="110" t="n">
        <v>2002</v>
      </c>
      <c r="B48" s="115" t="n">
        <v>75.3</v>
      </c>
      <c r="C48" s="111" t="n">
        <v>100</v>
      </c>
      <c r="D48" s="115" t="n">
        <v>78.8</v>
      </c>
      <c r="E48" s="115" t="n">
        <v>104.2</v>
      </c>
    </row>
    <row r="49" customFormat="false" ht="12.75" hidden="false" customHeight="false" outlineLevel="0" collapsed="false">
      <c r="A49" s="110" t="n">
        <v>2003</v>
      </c>
      <c r="B49" s="115" t="n">
        <v>77</v>
      </c>
      <c r="C49" s="111" t="n">
        <v>100</v>
      </c>
      <c r="D49" s="115" t="n">
        <v>79.4</v>
      </c>
      <c r="E49" s="115" t="n">
        <v>104.1</v>
      </c>
    </row>
    <row r="50" customFormat="false" ht="12.75" hidden="false" customHeight="false" outlineLevel="0" collapsed="false">
      <c r="A50" s="110" t="n">
        <v>2004</v>
      </c>
      <c r="B50" s="115" t="n">
        <v>77.6</v>
      </c>
      <c r="C50" s="111" t="n">
        <v>100</v>
      </c>
      <c r="D50" s="115" t="n">
        <v>80.1</v>
      </c>
      <c r="E50" s="115" t="n">
        <v>104.1</v>
      </c>
    </row>
    <row r="51" customFormat="false" ht="12.75" hidden="false" customHeight="false" outlineLevel="0" collapsed="false">
      <c r="A51" s="110" t="n">
        <v>2005</v>
      </c>
      <c r="B51" s="115" t="n">
        <v>77.5</v>
      </c>
      <c r="C51" s="111" t="n">
        <v>100</v>
      </c>
      <c r="D51" s="115" t="n">
        <v>80.2</v>
      </c>
      <c r="E51" s="115" t="n">
        <v>104</v>
      </c>
    </row>
    <row r="52" customFormat="false" ht="12.75" hidden="false" customHeight="false" outlineLevel="0" collapsed="false">
      <c r="A52" s="110" t="n">
        <v>2006</v>
      </c>
      <c r="B52" s="115" t="n">
        <v>78.1</v>
      </c>
      <c r="C52" s="111" t="n">
        <v>100</v>
      </c>
      <c r="D52" s="115" t="n">
        <v>80.4</v>
      </c>
      <c r="E52" s="115" t="n">
        <v>104</v>
      </c>
    </row>
    <row r="53" customFormat="false" ht="12.75" hidden="false" customHeight="false" outlineLevel="0" collapsed="false">
      <c r="A53" s="110" t="n">
        <v>2007</v>
      </c>
      <c r="B53" s="115" t="n">
        <v>78.6</v>
      </c>
      <c r="C53" s="111" t="n">
        <v>100</v>
      </c>
      <c r="D53" s="115" t="n">
        <v>80.5</v>
      </c>
      <c r="E53" s="115" t="n">
        <v>104.1</v>
      </c>
    </row>
    <row r="54" customFormat="false" ht="12.75" hidden="false" customHeight="false" outlineLevel="0" collapsed="false">
      <c r="A54" s="110" t="n">
        <v>2008</v>
      </c>
      <c r="B54" s="115" t="n">
        <v>78.1</v>
      </c>
      <c r="C54" s="111" t="n">
        <v>100</v>
      </c>
      <c r="D54" s="115" t="n">
        <v>80.7</v>
      </c>
      <c r="E54" s="115" t="n">
        <v>103.9</v>
      </c>
    </row>
  </sheetData>
  <mergeCells count="9">
    <mergeCell ref="A1:E1"/>
    <mergeCell ref="A2:E2"/>
    <mergeCell ref="B5:B9"/>
    <mergeCell ref="C5:C9"/>
    <mergeCell ref="D5:D9"/>
    <mergeCell ref="E5:E9"/>
    <mergeCell ref="A12:E12"/>
    <mergeCell ref="A27:E27"/>
    <mergeCell ref="A42:E42"/>
  </mergeCells>
  <conditionalFormatting sqref="B30:E33 C33:C39 E33:E39">
    <cfRule type="cellIs" priority="2" operator="equal" aboveAverage="0" equalAverage="0" bottom="0" percent="0" rank="0" text="" dxfId="1">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3" customFormat="true" ht="15" hidden="false" customHeight="true" outlineLevel="0" collapsed="false">
      <c r="A1" s="120" t="s">
        <v>248</v>
      </c>
      <c r="B1" s="120"/>
      <c r="C1" s="120"/>
      <c r="D1" s="120"/>
      <c r="E1" s="120"/>
      <c r="F1" s="4"/>
      <c r="G1" s="4"/>
    </row>
    <row r="2" s="8" customFormat="true" ht="15" hidden="false" customHeight="true" outlineLevel="0" collapsed="false">
      <c r="A2" s="120" t="s">
        <v>249</v>
      </c>
      <c r="B2" s="120"/>
      <c r="C2" s="120"/>
      <c r="D2" s="120"/>
      <c r="E2" s="120"/>
      <c r="F2" s="4"/>
      <c r="G2" s="4"/>
    </row>
    <row r="3" s="13" customFormat="true" ht="15" hidden="false" customHeight="false" outlineLevel="0" collapsed="false">
      <c r="A3" s="50"/>
      <c r="B3" s="50"/>
      <c r="C3" s="50"/>
      <c r="D3" s="50"/>
      <c r="E3" s="50"/>
      <c r="F3" s="4"/>
      <c r="G3" s="4"/>
    </row>
    <row r="4" customFormat="false" ht="12.75" hidden="false" customHeight="false" outlineLevel="0" collapsed="false">
      <c r="A4" s="24"/>
    </row>
    <row r="5" customFormat="false" ht="12.75" hidden="false" customHeight="true" outlineLevel="0" collapsed="false">
      <c r="A5" s="31"/>
      <c r="B5" s="37" t="s">
        <v>234</v>
      </c>
      <c r="C5" s="37" t="s">
        <v>235</v>
      </c>
      <c r="D5" s="39" t="s">
        <v>236</v>
      </c>
      <c r="E5" s="121" t="s">
        <v>237</v>
      </c>
    </row>
    <row r="6" customFormat="false" ht="12.75" hidden="false" customHeight="true" outlineLevel="0" collapsed="false">
      <c r="A6" s="31"/>
      <c r="B6" s="37"/>
      <c r="C6" s="37"/>
      <c r="D6" s="39"/>
      <c r="E6" s="121"/>
    </row>
    <row r="7" customFormat="false" ht="12.75" hidden="false" customHeight="false" outlineLevel="0" collapsed="false">
      <c r="A7" s="43" t="s">
        <v>238</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8"/>
      <c r="B9" s="37"/>
      <c r="C9" s="37"/>
      <c r="D9" s="39"/>
      <c r="E9" s="39"/>
    </row>
    <row r="12" customFormat="false" ht="12.75" hidden="false" customHeight="true" outlineLevel="0" collapsed="false">
      <c r="A12" s="30" t="s">
        <v>243</v>
      </c>
      <c r="B12" s="30"/>
      <c r="C12" s="30"/>
      <c r="D12" s="30"/>
      <c r="E12" s="30"/>
      <c r="F12" s="47"/>
      <c r="G12" s="47"/>
    </row>
    <row r="13" customFormat="false" ht="12.75" hidden="false" customHeight="false" outlineLevel="0" collapsed="false">
      <c r="G13" s="128"/>
    </row>
    <row r="14" customFormat="false" ht="12.75" hidden="false" customHeight="false" outlineLevel="0" collapsed="false">
      <c r="A14" s="110" t="n">
        <v>1998</v>
      </c>
      <c r="B14" s="115" t="n">
        <v>-0.6</v>
      </c>
      <c r="C14" s="115" t="n">
        <v>0.8</v>
      </c>
      <c r="D14" s="115" t="n">
        <v>0.5</v>
      </c>
      <c r="E14" s="115" t="n">
        <v>0.8</v>
      </c>
      <c r="F14" s="129"/>
      <c r="G14" s="129"/>
    </row>
    <row r="15" customFormat="false" ht="12.75" hidden="false" customHeight="false" outlineLevel="0" collapsed="false">
      <c r="A15" s="110" t="n">
        <v>1999</v>
      </c>
      <c r="B15" s="115" t="n">
        <v>1.7</v>
      </c>
      <c r="C15" s="115" t="n">
        <v>0.7</v>
      </c>
      <c r="D15" s="115" t="n">
        <v>2.6</v>
      </c>
      <c r="E15" s="115" t="n">
        <v>0.4</v>
      </c>
      <c r="F15" s="129"/>
      <c r="G15" s="129"/>
    </row>
    <row r="16" customFormat="false" ht="12.75" hidden="false" customHeight="false" outlineLevel="0" collapsed="false">
      <c r="A16" s="110" t="n">
        <v>2000</v>
      </c>
      <c r="B16" s="115" t="n">
        <v>2.9</v>
      </c>
      <c r="C16" s="115" t="n">
        <v>1.3</v>
      </c>
      <c r="D16" s="115" t="n">
        <v>2.4</v>
      </c>
      <c r="E16" s="115" t="n">
        <v>1.1</v>
      </c>
      <c r="F16" s="129"/>
      <c r="G16" s="129"/>
    </row>
    <row r="17" customFormat="false" ht="12.75" hidden="false" customHeight="false" outlineLevel="0" collapsed="false">
      <c r="A17" s="110" t="n">
        <v>2001</v>
      </c>
      <c r="B17" s="115" t="n">
        <v>2.9</v>
      </c>
      <c r="C17" s="115" t="n">
        <v>0.8</v>
      </c>
      <c r="D17" s="115" t="n">
        <v>2.6</v>
      </c>
      <c r="E17" s="115" t="n">
        <v>0.5</v>
      </c>
      <c r="F17" s="129"/>
      <c r="G17" s="129"/>
    </row>
    <row r="18" customFormat="false" ht="12.75" hidden="false" customHeight="false" outlineLevel="0" collapsed="false">
      <c r="A18" s="110" t="n">
        <v>2002</v>
      </c>
      <c r="B18" s="115" t="n">
        <v>2.2</v>
      </c>
      <c r="C18" s="122" t="n">
        <v>0.6</v>
      </c>
      <c r="D18" s="115" t="n">
        <v>2.8</v>
      </c>
      <c r="E18" s="115" t="n">
        <v>0.2</v>
      </c>
      <c r="F18" s="129"/>
      <c r="G18" s="129"/>
    </row>
    <row r="19" customFormat="false" ht="12.75" hidden="false" customHeight="false" outlineLevel="0" collapsed="false">
      <c r="A19" s="110" t="n">
        <v>2003</v>
      </c>
      <c r="B19" s="115" t="n">
        <v>3.8</v>
      </c>
      <c r="C19" s="115" t="n">
        <v>0.7</v>
      </c>
      <c r="D19" s="115" t="n">
        <v>1.9</v>
      </c>
      <c r="E19" s="115" t="n">
        <v>0.6</v>
      </c>
      <c r="F19" s="129"/>
      <c r="G19" s="129"/>
    </row>
    <row r="20" customFormat="false" ht="12.75" hidden="false" customHeight="false" outlineLevel="0" collapsed="false">
      <c r="A20" s="110" t="n">
        <v>2004</v>
      </c>
      <c r="B20" s="115" t="n">
        <v>1.8</v>
      </c>
      <c r="C20" s="115" t="n">
        <v>0.8</v>
      </c>
      <c r="D20" s="115" t="n">
        <v>1.6</v>
      </c>
      <c r="E20" s="115" t="n">
        <v>0.8</v>
      </c>
      <c r="F20" s="129"/>
      <c r="G20" s="129"/>
    </row>
    <row r="21" customFormat="false" ht="12.75" hidden="false" customHeight="false" outlineLevel="0" collapsed="false">
      <c r="A21" s="110" t="n">
        <v>2005</v>
      </c>
      <c r="B21" s="115" t="n">
        <v>1.1</v>
      </c>
      <c r="C21" s="115" t="n">
        <v>0.9</v>
      </c>
      <c r="D21" s="115" t="n">
        <v>1.3</v>
      </c>
      <c r="E21" s="115" t="n">
        <v>0.8</v>
      </c>
      <c r="F21" s="129"/>
      <c r="G21" s="129"/>
    </row>
    <row r="22" customFormat="false" ht="12.75" hidden="false" customHeight="false" outlineLevel="0" collapsed="false">
      <c r="A22" s="110" t="n">
        <v>2006</v>
      </c>
      <c r="B22" s="115" t="n">
        <v>3.3</v>
      </c>
      <c r="C22" s="115" t="n">
        <v>2.7</v>
      </c>
      <c r="D22" s="115" t="n">
        <v>2.9</v>
      </c>
      <c r="E22" s="115" t="n">
        <v>2.8</v>
      </c>
      <c r="F22" s="129"/>
      <c r="G22" s="129"/>
    </row>
    <row r="23" customFormat="false" ht="12.75" hidden="false" customHeight="false" outlineLevel="0" collapsed="false">
      <c r="A23" s="110" t="n">
        <v>2007</v>
      </c>
      <c r="B23" s="115" t="n">
        <v>1.1</v>
      </c>
      <c r="C23" s="115" t="n">
        <v>1</v>
      </c>
      <c r="D23" s="115" t="n">
        <v>0.7</v>
      </c>
      <c r="E23" s="115" t="n">
        <v>1</v>
      </c>
      <c r="F23" s="129"/>
      <c r="G23" s="129"/>
    </row>
    <row r="24" customFormat="false" ht="12.75" hidden="false" customHeight="false" outlineLevel="0" collapsed="false">
      <c r="A24" s="110" t="n">
        <v>2008</v>
      </c>
      <c r="B24" s="115" t="n">
        <v>-1.3</v>
      </c>
      <c r="C24" s="115" t="n">
        <v>-0.4</v>
      </c>
      <c r="D24" s="115" t="n">
        <v>-0.4</v>
      </c>
      <c r="E24" s="115" t="n">
        <v>-0.5</v>
      </c>
      <c r="F24" s="129"/>
      <c r="G24" s="129"/>
    </row>
    <row r="25" customFormat="false" ht="12.75" hidden="false" customHeight="false" outlineLevel="0" collapsed="false">
      <c r="A25" s="123"/>
      <c r="B25" s="124"/>
      <c r="C25" s="124"/>
      <c r="D25" s="124"/>
      <c r="E25" s="124"/>
    </row>
    <row r="26" customFormat="false" ht="12.75" hidden="false" customHeight="false" outlineLevel="0" collapsed="false">
      <c r="F26" s="3"/>
      <c r="G26" s="3"/>
    </row>
    <row r="27" customFormat="false" ht="12.75" hidden="false" customHeight="true" outlineLevel="0" collapsed="false">
      <c r="A27" s="30" t="s">
        <v>250</v>
      </c>
      <c r="B27" s="30"/>
      <c r="C27" s="30"/>
      <c r="D27" s="30"/>
      <c r="E27" s="30"/>
      <c r="F27" s="47"/>
      <c r="G27" s="47"/>
    </row>
    <row r="29" customFormat="false" ht="12.75" hidden="false" customHeight="false" outlineLevel="0" collapsed="false">
      <c r="A29" s="110" t="n">
        <v>1998</v>
      </c>
      <c r="B29" s="115" t="n">
        <v>95.6</v>
      </c>
      <c r="C29" s="115" t="n">
        <v>98.1</v>
      </c>
      <c r="D29" s="115" t="n">
        <v>95.2</v>
      </c>
      <c r="E29" s="115" t="n">
        <v>98.5</v>
      </c>
      <c r="F29" s="129"/>
      <c r="G29" s="129"/>
    </row>
    <row r="30" customFormat="false" ht="12.75" hidden="false" customHeight="false" outlineLevel="0" collapsed="false">
      <c r="A30" s="110" t="n">
        <v>1999</v>
      </c>
      <c r="B30" s="115" t="n">
        <v>97.2</v>
      </c>
      <c r="C30" s="115" t="n">
        <v>98.7</v>
      </c>
      <c r="D30" s="115" t="n">
        <v>97.7</v>
      </c>
      <c r="E30" s="115" t="n">
        <v>98.9</v>
      </c>
      <c r="F30" s="129"/>
      <c r="G30" s="129"/>
    </row>
    <row r="31" customFormat="false" ht="12.75" hidden="false" customHeight="false" outlineLevel="0" collapsed="false">
      <c r="A31" s="110" t="n">
        <v>2000</v>
      </c>
      <c r="B31" s="115" t="n">
        <v>100</v>
      </c>
      <c r="C31" s="115" t="n">
        <v>100</v>
      </c>
      <c r="D31" s="115" t="n">
        <v>100</v>
      </c>
      <c r="E31" s="115" t="n">
        <v>100</v>
      </c>
      <c r="F31" s="129"/>
      <c r="G31" s="129"/>
    </row>
    <row r="32" customFormat="false" ht="12.75" hidden="false" customHeight="false" outlineLevel="0" collapsed="false">
      <c r="A32" s="110" t="n">
        <v>2001</v>
      </c>
      <c r="B32" s="115" t="n">
        <v>102.9</v>
      </c>
      <c r="C32" s="115" t="n">
        <v>100.8</v>
      </c>
      <c r="D32" s="115" t="n">
        <v>102.6</v>
      </c>
      <c r="E32" s="115" t="n">
        <v>100.5</v>
      </c>
      <c r="F32" s="129"/>
      <c r="G32" s="129"/>
    </row>
    <row r="33" customFormat="false" ht="12.75" hidden="false" customHeight="false" outlineLevel="0" collapsed="false">
      <c r="A33" s="110" t="n">
        <v>2002</v>
      </c>
      <c r="B33" s="115" t="n">
        <v>105.2</v>
      </c>
      <c r="C33" s="115" t="n">
        <v>101.4</v>
      </c>
      <c r="D33" s="115" t="n">
        <v>105.5</v>
      </c>
      <c r="E33" s="115" t="n">
        <v>100.8</v>
      </c>
      <c r="F33" s="129"/>
      <c r="G33" s="129"/>
    </row>
    <row r="34" customFormat="false" ht="12.75" hidden="false" customHeight="false" outlineLevel="0" collapsed="false">
      <c r="A34" s="110" t="n">
        <v>2003</v>
      </c>
      <c r="B34" s="115" t="n">
        <v>109.2</v>
      </c>
      <c r="C34" s="115" t="n">
        <v>102.1</v>
      </c>
      <c r="D34" s="115" t="n">
        <v>107.5</v>
      </c>
      <c r="E34" s="115" t="n">
        <v>101.4</v>
      </c>
      <c r="F34" s="129"/>
      <c r="G34" s="129"/>
    </row>
    <row r="35" customFormat="false" ht="12.75" hidden="false" customHeight="false" outlineLevel="0" collapsed="false">
      <c r="A35" s="110" t="n">
        <v>2004</v>
      </c>
      <c r="B35" s="115" t="n">
        <v>111.1</v>
      </c>
      <c r="C35" s="115" t="n">
        <v>102.9</v>
      </c>
      <c r="D35" s="115" t="n">
        <v>109.2</v>
      </c>
      <c r="E35" s="115" t="n">
        <v>102.3</v>
      </c>
      <c r="F35" s="129"/>
      <c r="G35" s="129"/>
    </row>
    <row r="36" customFormat="false" ht="12.75" hidden="false" customHeight="false" outlineLevel="0" collapsed="false">
      <c r="A36" s="110" t="n">
        <v>2005</v>
      </c>
      <c r="B36" s="115" t="n">
        <v>112.3</v>
      </c>
      <c r="C36" s="115" t="n">
        <v>103.8</v>
      </c>
      <c r="D36" s="115" t="n">
        <v>110.6</v>
      </c>
      <c r="E36" s="115" t="n">
        <v>103.1</v>
      </c>
      <c r="F36" s="129"/>
      <c r="G36" s="129"/>
    </row>
    <row r="37" customFormat="false" ht="12.75" hidden="false" customHeight="false" outlineLevel="0" collapsed="false">
      <c r="A37" s="110" t="n">
        <v>2006</v>
      </c>
      <c r="B37" s="115" t="n">
        <v>116</v>
      </c>
      <c r="C37" s="115" t="n">
        <v>106.7</v>
      </c>
      <c r="D37" s="115" t="n">
        <v>113.8</v>
      </c>
      <c r="E37" s="115" t="n">
        <v>105.9</v>
      </c>
      <c r="F37" s="129"/>
      <c r="G37" s="129"/>
    </row>
    <row r="38" customFormat="false" ht="12.75" hidden="false" customHeight="false" outlineLevel="0" collapsed="false">
      <c r="A38" s="110" t="n">
        <v>2007</v>
      </c>
      <c r="B38" s="115" t="n">
        <v>117.3</v>
      </c>
      <c r="C38" s="115" t="n">
        <v>107.7</v>
      </c>
      <c r="D38" s="115" t="n">
        <v>114.6</v>
      </c>
      <c r="E38" s="115" t="n">
        <v>107</v>
      </c>
      <c r="F38" s="129"/>
      <c r="G38" s="129"/>
    </row>
    <row r="39" customFormat="false" ht="12.75" hidden="false" customHeight="false" outlineLevel="0" collapsed="false">
      <c r="A39" s="110" t="n">
        <v>2008</v>
      </c>
      <c r="B39" s="115" t="n">
        <v>115.7</v>
      </c>
      <c r="C39" s="115" t="n">
        <v>107.3</v>
      </c>
      <c r="D39" s="115" t="n">
        <v>114.1</v>
      </c>
      <c r="E39" s="115" t="n">
        <v>106.5</v>
      </c>
      <c r="F39" s="129"/>
      <c r="G39" s="129"/>
    </row>
    <row r="40" customFormat="false" ht="12.75" hidden="false" customHeight="false" outlineLevel="0" collapsed="false">
      <c r="A40" s="123"/>
      <c r="B40" s="124"/>
      <c r="C40" s="124"/>
      <c r="D40" s="124"/>
      <c r="E40" s="124"/>
      <c r="F40" s="129"/>
      <c r="G40" s="129"/>
    </row>
  </sheetData>
  <mergeCells count="8">
    <mergeCell ref="A1:E1"/>
    <mergeCell ref="A2:E2"/>
    <mergeCell ref="B5:B9"/>
    <mergeCell ref="C5:C9"/>
    <mergeCell ref="D5:D9"/>
    <mergeCell ref="E5:E9"/>
    <mergeCell ref="A12:E12"/>
    <mergeCell ref="A27:E27"/>
  </mergeCells>
  <conditionalFormatting sqref="B16:E19 C19:C24 E19:E24 C34:C39 B31:E34 E34:E39">
    <cfRule type="cellIs" priority="2" operator="equal" aboveAverage="0" equalAverage="0" bottom="0" percent="0" rank="0" text="" dxfId="2">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55" t="s">
        <v>251</v>
      </c>
      <c r="B1" s="55"/>
      <c r="C1" s="55"/>
      <c r="D1" s="55"/>
      <c r="E1" s="55"/>
    </row>
    <row r="2" s="8" customFormat="true" ht="15" hidden="false" customHeight="true" outlineLevel="0" collapsed="false">
      <c r="A2" s="55" t="s">
        <v>63</v>
      </c>
      <c r="B2" s="55"/>
      <c r="C2" s="55"/>
      <c r="D2" s="55"/>
      <c r="E2" s="55"/>
    </row>
    <row r="4" customFormat="false" ht="12.75" hidden="false" customHeight="false" outlineLevel="0" collapsed="false">
      <c r="A4" s="24"/>
    </row>
    <row r="5" customFormat="false" ht="12.75" hidden="false" customHeight="true" outlineLevel="0" collapsed="false">
      <c r="A5" s="31"/>
      <c r="B5" s="37" t="s">
        <v>234</v>
      </c>
      <c r="C5" s="37" t="s">
        <v>235</v>
      </c>
      <c r="D5" s="37" t="s">
        <v>236</v>
      </c>
      <c r="E5" s="39" t="s">
        <v>237</v>
      </c>
    </row>
    <row r="6" customFormat="false" ht="12.75" hidden="false" customHeight="true" outlineLevel="0" collapsed="false">
      <c r="A6" s="31"/>
      <c r="B6" s="37"/>
      <c r="C6" s="37"/>
      <c r="D6" s="37"/>
      <c r="E6" s="39"/>
    </row>
    <row r="7" customFormat="false" ht="12.75" hidden="false" customHeight="false" outlineLevel="0" collapsed="false">
      <c r="A7" s="43" t="s">
        <v>238</v>
      </c>
      <c r="B7" s="37"/>
      <c r="C7" s="37"/>
      <c r="D7" s="37"/>
      <c r="E7" s="39"/>
    </row>
    <row r="8" customFormat="false" ht="12.75" hidden="false" customHeight="false" outlineLevel="0" collapsed="false">
      <c r="A8" s="31"/>
      <c r="B8" s="37"/>
      <c r="C8" s="37"/>
      <c r="D8" s="37"/>
      <c r="E8" s="39"/>
    </row>
    <row r="9" customFormat="false" ht="12.75" hidden="false" customHeight="false" outlineLevel="0" collapsed="false">
      <c r="A9" s="108"/>
      <c r="B9" s="37"/>
      <c r="C9" s="37"/>
      <c r="D9" s="37"/>
      <c r="E9" s="39"/>
    </row>
    <row r="12" customFormat="false" ht="12.75" hidden="false" customHeight="true" outlineLevel="0" collapsed="false">
      <c r="A12" s="30" t="s">
        <v>246</v>
      </c>
      <c r="B12" s="30"/>
      <c r="C12" s="30"/>
      <c r="D12" s="30"/>
      <c r="E12" s="30"/>
    </row>
    <row r="14" customFormat="false" ht="12.75" hidden="false" customHeight="false" outlineLevel="0" collapsed="false">
      <c r="A14" s="110" t="n">
        <v>1998</v>
      </c>
      <c r="B14" s="130" t="n">
        <v>22.72</v>
      </c>
      <c r="C14" s="130" t="n">
        <v>34.49</v>
      </c>
      <c r="D14" s="130" t="n">
        <v>23.58</v>
      </c>
      <c r="E14" s="130" t="n">
        <v>36.96</v>
      </c>
    </row>
    <row r="15" customFormat="false" ht="12.75" hidden="false" customHeight="false" outlineLevel="0" collapsed="false">
      <c r="A15" s="110" t="n">
        <v>1999</v>
      </c>
      <c r="B15" s="130" t="n">
        <v>23.3</v>
      </c>
      <c r="C15" s="130" t="n">
        <v>35.1</v>
      </c>
      <c r="D15" s="130" t="n">
        <v>24.41</v>
      </c>
      <c r="E15" s="130" t="n">
        <v>37.5</v>
      </c>
    </row>
    <row r="16" customFormat="false" ht="12.75" hidden="false" customHeight="false" outlineLevel="0" collapsed="false">
      <c r="A16" s="110" t="n">
        <v>2000</v>
      </c>
      <c r="B16" s="130" t="n">
        <v>24.23</v>
      </c>
      <c r="C16" s="130" t="n">
        <v>35.77</v>
      </c>
      <c r="D16" s="130" t="n">
        <v>25.35</v>
      </c>
      <c r="E16" s="130" t="n">
        <v>38.08</v>
      </c>
    </row>
    <row r="17" customFormat="false" ht="12.75" hidden="false" customHeight="false" outlineLevel="0" collapsed="false">
      <c r="A17" s="110" t="n">
        <v>2001</v>
      </c>
      <c r="B17" s="130" t="n">
        <v>25.57</v>
      </c>
      <c r="C17" s="130" t="n">
        <v>36.85</v>
      </c>
      <c r="D17" s="130" t="n">
        <v>26.79</v>
      </c>
      <c r="E17" s="130" t="n">
        <v>39.05</v>
      </c>
    </row>
    <row r="18" customFormat="false" ht="12.75" hidden="false" customHeight="false" outlineLevel="0" collapsed="false">
      <c r="A18" s="110" t="n">
        <v>2002</v>
      </c>
      <c r="B18" s="130" t="n">
        <v>26.96</v>
      </c>
      <c r="C18" s="130" t="n">
        <v>37.93</v>
      </c>
      <c r="D18" s="130" t="n">
        <v>28.41</v>
      </c>
      <c r="E18" s="130" t="n">
        <v>39.99</v>
      </c>
    </row>
    <row r="19" customFormat="false" ht="12.75" hidden="false" customHeight="false" outlineLevel="0" collapsed="false">
      <c r="A19" s="110" t="n">
        <v>2003</v>
      </c>
      <c r="B19" s="130" t="n">
        <v>28.29</v>
      </c>
      <c r="C19" s="130" t="n">
        <v>38.83</v>
      </c>
      <c r="D19" s="130" t="n">
        <v>29.34</v>
      </c>
      <c r="E19" s="130" t="n">
        <v>40.9</v>
      </c>
    </row>
    <row r="20" customFormat="false" ht="12.75" hidden="false" customHeight="false" outlineLevel="0" collapsed="false">
      <c r="A20" s="110" t="n">
        <v>2004</v>
      </c>
      <c r="B20" s="130" t="n">
        <v>28.96</v>
      </c>
      <c r="C20" s="130" t="n">
        <v>39.45</v>
      </c>
      <c r="D20" s="130" t="n">
        <v>30.16</v>
      </c>
      <c r="E20" s="130" t="n">
        <v>41.51</v>
      </c>
    </row>
    <row r="21" customFormat="false" ht="12.75" hidden="false" customHeight="false" outlineLevel="0" collapsed="false">
      <c r="A21" s="110" t="n">
        <v>2005</v>
      </c>
      <c r="B21" s="130" t="n">
        <v>29.68</v>
      </c>
      <c r="C21" s="130" t="n">
        <v>40.26</v>
      </c>
      <c r="D21" s="130" t="n">
        <v>30.8</v>
      </c>
      <c r="E21" s="130" t="n">
        <v>42.33</v>
      </c>
    </row>
    <row r="22" customFormat="false" ht="12.75" hidden="false" customHeight="false" outlineLevel="0" collapsed="false">
      <c r="A22" s="110" t="n">
        <v>2006</v>
      </c>
      <c r="B22" s="130" t="n">
        <v>30.97</v>
      </c>
      <c r="C22" s="130" t="n">
        <v>41.65</v>
      </c>
      <c r="D22" s="130" t="n">
        <v>32.07</v>
      </c>
      <c r="E22" s="130" t="n">
        <v>43.74</v>
      </c>
    </row>
    <row r="23" customFormat="false" ht="12.75" hidden="false" customHeight="false" outlineLevel="0" collapsed="false">
      <c r="A23" s="110" t="n">
        <v>2007</v>
      </c>
      <c r="B23" s="130" t="n">
        <v>32.32</v>
      </c>
      <c r="C23" s="130" t="n">
        <v>42.83</v>
      </c>
      <c r="D23" s="130" t="n">
        <v>33.35</v>
      </c>
      <c r="E23" s="130" t="n">
        <v>44.89</v>
      </c>
    </row>
    <row r="24" customFormat="false" ht="12.75" hidden="false" customHeight="false" outlineLevel="0" collapsed="false">
      <c r="A24" s="110" t="n">
        <v>2008</v>
      </c>
      <c r="B24" s="130" t="n">
        <v>32.41</v>
      </c>
      <c r="C24" s="130" t="n">
        <v>43.19</v>
      </c>
      <c r="D24" s="130" t="n">
        <v>33.74</v>
      </c>
      <c r="E24" s="130" t="n">
        <v>45.2</v>
      </c>
    </row>
    <row r="25" customFormat="false" ht="12.75" hidden="false" customHeight="false" outlineLevel="0" collapsed="false">
      <c r="A25" s="123"/>
      <c r="B25" s="130"/>
      <c r="C25" s="130"/>
      <c r="D25" s="130"/>
      <c r="E25" s="130"/>
    </row>
    <row r="27" customFormat="false" ht="12.75" hidden="false" customHeight="true" outlineLevel="0" collapsed="false">
      <c r="A27" s="30" t="s">
        <v>240</v>
      </c>
      <c r="B27" s="30"/>
      <c r="C27" s="30"/>
      <c r="D27" s="30"/>
      <c r="E27" s="30"/>
    </row>
    <row r="29" customFormat="false" ht="12.75" hidden="false" customHeight="false" outlineLevel="0" collapsed="false">
      <c r="A29" s="110" t="n">
        <v>1998</v>
      </c>
      <c r="B29" s="131" t="s">
        <v>252</v>
      </c>
      <c r="C29" s="115" t="n">
        <v>1.8</v>
      </c>
      <c r="D29" s="131" t="s">
        <v>252</v>
      </c>
      <c r="E29" s="131" t="s">
        <v>252</v>
      </c>
    </row>
    <row r="30" customFormat="false" ht="12.75" hidden="false" customHeight="false" outlineLevel="0" collapsed="false">
      <c r="A30" s="110" t="n">
        <v>1999</v>
      </c>
      <c r="B30" s="115" t="n">
        <v>2.6</v>
      </c>
      <c r="C30" s="115" t="n">
        <v>1.8</v>
      </c>
      <c r="D30" s="115" t="n">
        <v>3.5</v>
      </c>
      <c r="E30" s="115" t="n">
        <v>1.5</v>
      </c>
    </row>
    <row r="31" customFormat="false" ht="12.75" hidden="false" customHeight="false" outlineLevel="0" collapsed="false">
      <c r="A31" s="110" t="n">
        <v>2000</v>
      </c>
      <c r="B31" s="115" t="n">
        <v>4</v>
      </c>
      <c r="C31" s="115" t="n">
        <v>1.9</v>
      </c>
      <c r="D31" s="115" t="n">
        <v>3.9</v>
      </c>
      <c r="E31" s="115" t="n">
        <v>1.5</v>
      </c>
    </row>
    <row r="32" customFormat="false" ht="12.75" hidden="false" customHeight="false" outlineLevel="0" collapsed="false">
      <c r="A32" s="110" t="n">
        <v>2001</v>
      </c>
      <c r="B32" s="115" t="n">
        <v>5.5</v>
      </c>
      <c r="C32" s="115" t="n">
        <v>3</v>
      </c>
      <c r="D32" s="115" t="n">
        <v>5.7</v>
      </c>
      <c r="E32" s="115" t="n">
        <v>2.5</v>
      </c>
    </row>
    <row r="33" customFormat="false" ht="12.75" hidden="false" customHeight="false" outlineLevel="0" collapsed="false">
      <c r="A33" s="110" t="n">
        <v>2002</v>
      </c>
      <c r="B33" s="115" t="n">
        <v>5.4</v>
      </c>
      <c r="C33" s="115" t="n">
        <v>2.9</v>
      </c>
      <c r="D33" s="115" t="n">
        <v>6</v>
      </c>
      <c r="E33" s="115" t="n">
        <v>2.4</v>
      </c>
    </row>
    <row r="34" customFormat="false" ht="12.75" hidden="false" customHeight="false" outlineLevel="0" collapsed="false">
      <c r="A34" s="110" t="n">
        <v>2003</v>
      </c>
      <c r="B34" s="115" t="n">
        <v>4.9</v>
      </c>
      <c r="C34" s="115" t="n">
        <v>2.4</v>
      </c>
      <c r="D34" s="115" t="n">
        <v>3.3</v>
      </c>
      <c r="E34" s="115" t="n">
        <v>2.3</v>
      </c>
    </row>
    <row r="35" customFormat="false" ht="12.75" hidden="false" customHeight="false" outlineLevel="0" collapsed="false">
      <c r="A35" s="110" t="n">
        <v>2004</v>
      </c>
      <c r="B35" s="115" t="n">
        <v>2.4</v>
      </c>
      <c r="C35" s="115" t="n">
        <v>1.6</v>
      </c>
      <c r="D35" s="115" t="n">
        <v>2.8</v>
      </c>
      <c r="E35" s="115" t="n">
        <v>1.5</v>
      </c>
    </row>
    <row r="36" customFormat="false" ht="12.75" hidden="false" customHeight="false" outlineLevel="0" collapsed="false">
      <c r="A36" s="110" t="n">
        <v>2005</v>
      </c>
      <c r="B36" s="115" t="n">
        <v>2.5</v>
      </c>
      <c r="C36" s="115" t="n">
        <v>2.1</v>
      </c>
      <c r="D36" s="115" t="n">
        <v>2.1</v>
      </c>
      <c r="E36" s="115" t="n">
        <v>2</v>
      </c>
    </row>
    <row r="37" customFormat="false" ht="12.75" hidden="false" customHeight="false" outlineLevel="0" collapsed="false">
      <c r="A37" s="110" t="n">
        <v>2006</v>
      </c>
      <c r="B37" s="115" t="n">
        <v>4.3</v>
      </c>
      <c r="C37" s="115" t="n">
        <v>3.5</v>
      </c>
      <c r="D37" s="115" t="n">
        <v>4.1</v>
      </c>
      <c r="E37" s="115" t="n">
        <v>3.3</v>
      </c>
    </row>
    <row r="38" customFormat="false" ht="12.75" hidden="false" customHeight="false" outlineLevel="0" collapsed="false">
      <c r="A38" s="110" t="n">
        <v>2007</v>
      </c>
      <c r="B38" s="115" t="n">
        <v>4.4</v>
      </c>
      <c r="C38" s="115" t="n">
        <v>2.8</v>
      </c>
      <c r="D38" s="115" t="n">
        <v>4</v>
      </c>
      <c r="E38" s="115" t="n">
        <v>2.6</v>
      </c>
    </row>
    <row r="39" customFormat="false" ht="12.75" hidden="false" customHeight="false" outlineLevel="0" collapsed="false">
      <c r="A39" s="110" t="n">
        <v>2008</v>
      </c>
      <c r="B39" s="115" t="n">
        <v>0.3</v>
      </c>
      <c r="C39" s="115" t="n">
        <v>0.8</v>
      </c>
      <c r="D39" s="115" t="n">
        <v>1.2</v>
      </c>
      <c r="E39" s="115" t="n">
        <v>0.7</v>
      </c>
    </row>
    <row r="40" customFormat="false" ht="12.75" hidden="false" customHeight="false" outlineLevel="0" collapsed="false">
      <c r="A40" s="123"/>
      <c r="B40" s="115"/>
      <c r="C40" s="115"/>
      <c r="D40" s="115"/>
      <c r="E40" s="115"/>
    </row>
    <row r="41" customFormat="false" ht="12.75" hidden="false" customHeight="false" outlineLevel="0" collapsed="false">
      <c r="A41" s="123"/>
      <c r="B41" s="115"/>
      <c r="C41" s="115"/>
      <c r="D41" s="115"/>
      <c r="E41" s="115"/>
    </row>
    <row r="43" s="3" customFormat="true" ht="12.75" hidden="false" customHeight="true" outlineLevel="0" collapsed="false">
      <c r="A43" s="30" t="s">
        <v>247</v>
      </c>
      <c r="B43" s="30"/>
      <c r="C43" s="30"/>
      <c r="D43" s="30"/>
      <c r="E43" s="30"/>
    </row>
    <row r="45" customFormat="false" ht="12.75" hidden="false" customHeight="false" outlineLevel="0" collapsed="false">
      <c r="A45" s="110" t="n">
        <v>1998</v>
      </c>
      <c r="B45" s="132" t="n">
        <v>65.9</v>
      </c>
      <c r="C45" s="111" t="n">
        <v>100</v>
      </c>
      <c r="D45" s="132" t="n">
        <v>68.4</v>
      </c>
      <c r="E45" s="132" t="n">
        <v>107.2</v>
      </c>
    </row>
    <row r="46" customFormat="false" ht="12.75" hidden="false" customHeight="false" outlineLevel="0" collapsed="false">
      <c r="A46" s="110" t="n">
        <v>1999</v>
      </c>
      <c r="B46" s="132" t="n">
        <v>66.4</v>
      </c>
      <c r="C46" s="111" t="n">
        <v>100</v>
      </c>
      <c r="D46" s="132" t="n">
        <v>69.5</v>
      </c>
      <c r="E46" s="132" t="n">
        <v>106.8</v>
      </c>
    </row>
    <row r="47" customFormat="false" ht="12.75" hidden="false" customHeight="false" outlineLevel="0" collapsed="false">
      <c r="A47" s="110" t="n">
        <v>2000</v>
      </c>
      <c r="B47" s="132" t="n">
        <v>67.7</v>
      </c>
      <c r="C47" s="111" t="n">
        <v>100</v>
      </c>
      <c r="D47" s="132" t="n">
        <v>70.9</v>
      </c>
      <c r="E47" s="132" t="n">
        <v>106.5</v>
      </c>
    </row>
    <row r="48" customFormat="false" ht="12.75" hidden="false" customHeight="false" outlineLevel="0" collapsed="false">
      <c r="A48" s="110" t="n">
        <v>2001</v>
      </c>
      <c r="B48" s="132" t="n">
        <v>69.4</v>
      </c>
      <c r="C48" s="111" t="n">
        <v>100</v>
      </c>
      <c r="D48" s="132" t="n">
        <v>72.7</v>
      </c>
      <c r="E48" s="132" t="n">
        <v>106</v>
      </c>
    </row>
    <row r="49" customFormat="false" ht="12.75" hidden="false" customHeight="false" outlineLevel="0" collapsed="false">
      <c r="A49" s="110" t="n">
        <v>2002</v>
      </c>
      <c r="B49" s="132" t="n">
        <v>71.1</v>
      </c>
      <c r="C49" s="111" t="n">
        <v>100</v>
      </c>
      <c r="D49" s="132" t="n">
        <v>74.9</v>
      </c>
      <c r="E49" s="132" t="n">
        <v>105.4</v>
      </c>
    </row>
    <row r="50" customFormat="false" ht="12.75" hidden="false" customHeight="false" outlineLevel="0" collapsed="false">
      <c r="A50" s="110" t="n">
        <v>2003</v>
      </c>
      <c r="B50" s="132" t="n">
        <v>72.9</v>
      </c>
      <c r="C50" s="111" t="n">
        <v>100</v>
      </c>
      <c r="D50" s="132" t="n">
        <v>75.6</v>
      </c>
      <c r="E50" s="132" t="n">
        <v>105.3</v>
      </c>
    </row>
    <row r="51" customFormat="false" ht="12.75" hidden="false" customHeight="false" outlineLevel="0" collapsed="false">
      <c r="A51" s="110" t="n">
        <v>2004</v>
      </c>
      <c r="B51" s="132" t="n">
        <v>73.4</v>
      </c>
      <c r="C51" s="111" t="n">
        <v>100</v>
      </c>
      <c r="D51" s="132" t="n">
        <v>76.5</v>
      </c>
      <c r="E51" s="132" t="n">
        <v>105.2</v>
      </c>
    </row>
    <row r="52" customFormat="false" ht="12.75" hidden="false" customHeight="false" outlineLevel="0" collapsed="false">
      <c r="A52" s="110" t="n">
        <v>2005</v>
      </c>
      <c r="B52" s="132" t="n">
        <v>73.7</v>
      </c>
      <c r="C52" s="111" t="n">
        <v>100</v>
      </c>
      <c r="D52" s="132" t="n">
        <v>76.5</v>
      </c>
      <c r="E52" s="132" t="n">
        <v>105.1</v>
      </c>
    </row>
    <row r="53" customFormat="false" ht="12.75" hidden="false" customHeight="false" outlineLevel="0" collapsed="false">
      <c r="A53" s="110" t="n">
        <v>2006</v>
      </c>
      <c r="B53" s="132" t="n">
        <v>74.4</v>
      </c>
      <c r="C53" s="111" t="n">
        <v>100</v>
      </c>
      <c r="D53" s="132" t="n">
        <v>77</v>
      </c>
      <c r="E53" s="132" t="n">
        <v>105</v>
      </c>
    </row>
    <row r="54" customFormat="false" ht="12.75" hidden="false" customHeight="false" outlineLevel="0" collapsed="false">
      <c r="A54" s="110" t="n">
        <v>2007</v>
      </c>
      <c r="B54" s="132" t="n">
        <v>75.5</v>
      </c>
      <c r="C54" s="111" t="n">
        <v>100</v>
      </c>
      <c r="D54" s="132" t="n">
        <v>77.9</v>
      </c>
      <c r="E54" s="132" t="n">
        <v>104.8</v>
      </c>
    </row>
    <row r="55" customFormat="false" ht="12.75" hidden="false" customHeight="false" outlineLevel="0" collapsed="false">
      <c r="A55" s="110" t="n">
        <v>2008</v>
      </c>
      <c r="B55" s="132" t="n">
        <v>75</v>
      </c>
      <c r="C55" s="111" t="n">
        <v>100</v>
      </c>
      <c r="D55" s="132" t="n">
        <v>78.1</v>
      </c>
      <c r="E55" s="132" t="n">
        <v>104.7</v>
      </c>
    </row>
  </sheetData>
  <mergeCells count="9">
    <mergeCell ref="A1:E1"/>
    <mergeCell ref="A2:E2"/>
    <mergeCell ref="B5:B9"/>
    <mergeCell ref="C5:C9"/>
    <mergeCell ref="D5:D9"/>
    <mergeCell ref="E5:E9"/>
    <mergeCell ref="A12:E12"/>
    <mergeCell ref="A27:E27"/>
    <mergeCell ref="A43:E43"/>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1" customFormat="true" ht="14.25" hidden="false" customHeight="true" outlineLevel="0" collapsed="false">
      <c r="A1" s="120" t="s">
        <v>253</v>
      </c>
      <c r="B1" s="120"/>
      <c r="C1" s="120"/>
      <c r="D1" s="120"/>
      <c r="E1" s="120"/>
    </row>
    <row r="2" s="4" customFormat="true" ht="14.25" hidden="false" customHeight="true" outlineLevel="0" collapsed="false">
      <c r="A2" s="120" t="s">
        <v>63</v>
      </c>
      <c r="B2" s="120"/>
      <c r="C2" s="120"/>
      <c r="D2" s="120"/>
      <c r="E2" s="120"/>
    </row>
    <row r="4" customFormat="false" ht="12.75" hidden="false" customHeight="false" outlineLevel="0" collapsed="false">
      <c r="A4" s="24"/>
    </row>
    <row r="5" customFormat="false" ht="12.75" hidden="false" customHeight="true" outlineLevel="0" collapsed="false">
      <c r="A5" s="31"/>
      <c r="B5" s="37" t="s">
        <v>234</v>
      </c>
      <c r="C5" s="37" t="s">
        <v>235</v>
      </c>
      <c r="D5" s="37" t="s">
        <v>236</v>
      </c>
      <c r="E5" s="39" t="s">
        <v>237</v>
      </c>
    </row>
    <row r="6" customFormat="false" ht="12.75" hidden="false" customHeight="true" outlineLevel="0" collapsed="false">
      <c r="A6" s="31"/>
      <c r="B6" s="37"/>
      <c r="C6" s="37"/>
      <c r="D6" s="37"/>
      <c r="E6" s="39"/>
    </row>
    <row r="7" customFormat="false" ht="12.75" hidden="false" customHeight="false" outlineLevel="0" collapsed="false">
      <c r="A7" s="43" t="s">
        <v>238</v>
      </c>
      <c r="B7" s="37"/>
      <c r="C7" s="37"/>
      <c r="D7" s="37"/>
      <c r="E7" s="39"/>
    </row>
    <row r="8" customFormat="false" ht="12.75" hidden="false" customHeight="false" outlineLevel="0" collapsed="false">
      <c r="A8" s="31"/>
      <c r="B8" s="37"/>
      <c r="C8" s="37"/>
      <c r="D8" s="37"/>
      <c r="E8" s="39"/>
    </row>
    <row r="9" customFormat="false" ht="12.75" hidden="false" customHeight="false" outlineLevel="0" collapsed="false">
      <c r="A9" s="108"/>
      <c r="B9" s="37"/>
      <c r="C9" s="37"/>
      <c r="D9" s="37"/>
      <c r="E9" s="39"/>
    </row>
    <row r="12" customFormat="false" ht="12.75" hidden="false" customHeight="true" outlineLevel="0" collapsed="false">
      <c r="A12" s="30" t="s">
        <v>243</v>
      </c>
      <c r="B12" s="30"/>
      <c r="C12" s="30"/>
      <c r="D12" s="30"/>
      <c r="E12" s="30"/>
    </row>
    <row r="14" customFormat="false" ht="12.75" hidden="false" customHeight="false" outlineLevel="0" collapsed="false">
      <c r="A14" s="110" t="n">
        <v>1998</v>
      </c>
      <c r="B14" s="131" t="s">
        <v>252</v>
      </c>
      <c r="C14" s="115" t="n">
        <v>1.2</v>
      </c>
      <c r="D14" s="131" t="s">
        <v>252</v>
      </c>
      <c r="E14" s="131" t="s">
        <v>252</v>
      </c>
    </row>
    <row r="15" customFormat="false" ht="12.75" hidden="false" customHeight="false" outlineLevel="0" collapsed="false">
      <c r="A15" s="110" t="n">
        <v>1999</v>
      </c>
      <c r="B15" s="115" t="n">
        <v>2.4</v>
      </c>
      <c r="C15" s="115" t="n">
        <v>1.4</v>
      </c>
      <c r="D15" s="115" t="n">
        <v>3.6</v>
      </c>
      <c r="E15" s="115" t="n">
        <v>1.1</v>
      </c>
    </row>
    <row r="16" customFormat="false" ht="12.75" hidden="false" customHeight="false" outlineLevel="0" collapsed="false">
      <c r="A16" s="110" t="n">
        <v>2000</v>
      </c>
      <c r="B16" s="115" t="n">
        <v>4.2</v>
      </c>
      <c r="C16" s="115" t="n">
        <v>2.6</v>
      </c>
      <c r="D16" s="115" t="n">
        <v>4</v>
      </c>
      <c r="E16" s="115" t="n">
        <v>2.3</v>
      </c>
    </row>
    <row r="17" customFormat="false" ht="12.75" hidden="false" customHeight="false" outlineLevel="0" collapsed="false">
      <c r="A17" s="110" t="n">
        <v>2001</v>
      </c>
      <c r="B17" s="115" t="n">
        <v>4.3</v>
      </c>
      <c r="C17" s="115" t="n">
        <v>1.8</v>
      </c>
      <c r="D17" s="115" t="n">
        <v>4.1</v>
      </c>
      <c r="E17" s="115" t="n">
        <v>1.4</v>
      </c>
    </row>
    <row r="18" customFormat="false" ht="12.75" hidden="false" customHeight="false" outlineLevel="0" collapsed="false">
      <c r="A18" s="110" t="n">
        <v>2002</v>
      </c>
      <c r="B18" s="115" t="n">
        <v>3.8</v>
      </c>
      <c r="C18" s="115" t="n">
        <v>1.5</v>
      </c>
      <c r="D18" s="115" t="n">
        <v>4.4</v>
      </c>
      <c r="E18" s="115" t="n">
        <v>1</v>
      </c>
    </row>
    <row r="19" customFormat="false" ht="12.75" hidden="false" customHeight="false" outlineLevel="0" collapsed="false">
      <c r="A19" s="110" t="n">
        <v>2003</v>
      </c>
      <c r="B19" s="115" t="n">
        <v>4.4</v>
      </c>
      <c r="C19" s="115" t="n">
        <v>1.2</v>
      </c>
      <c r="D19" s="115" t="n">
        <v>2.5</v>
      </c>
      <c r="E19" s="115" t="n">
        <v>1</v>
      </c>
    </row>
    <row r="20" customFormat="false" ht="12.75" hidden="false" customHeight="false" outlineLevel="0" collapsed="false">
      <c r="A20" s="110" t="n">
        <v>2004</v>
      </c>
      <c r="B20" s="115" t="n">
        <v>1.6</v>
      </c>
      <c r="C20" s="115" t="n">
        <v>0.6</v>
      </c>
      <c r="D20" s="115" t="n">
        <v>1.7</v>
      </c>
      <c r="E20" s="115" t="n">
        <v>0.5</v>
      </c>
    </row>
    <row r="21" customFormat="false" ht="12.75" hidden="false" customHeight="false" outlineLevel="0" collapsed="false">
      <c r="A21" s="110" t="n">
        <v>2005</v>
      </c>
      <c r="B21" s="115" t="n">
        <v>2.1</v>
      </c>
      <c r="C21" s="115" t="n">
        <v>1.4</v>
      </c>
      <c r="D21" s="115" t="n">
        <v>1.7</v>
      </c>
      <c r="E21" s="115" t="n">
        <v>1.3</v>
      </c>
    </row>
    <row r="22" customFormat="false" ht="12.75" hidden="false" customHeight="false" outlineLevel="0" collapsed="false">
      <c r="A22" s="110" t="n">
        <v>2006</v>
      </c>
      <c r="B22" s="115" t="n">
        <v>3.7</v>
      </c>
      <c r="C22" s="115" t="n">
        <v>3.1</v>
      </c>
      <c r="D22" s="115" t="n">
        <v>3.6</v>
      </c>
      <c r="E22" s="115" t="n">
        <v>3</v>
      </c>
    </row>
    <row r="23" customFormat="false" ht="12.75" hidden="false" customHeight="false" outlineLevel="0" collapsed="false">
      <c r="A23" s="110" t="n">
        <v>2007</v>
      </c>
      <c r="B23" s="115" t="n">
        <v>2.1</v>
      </c>
      <c r="C23" s="115" t="n">
        <v>1</v>
      </c>
      <c r="D23" s="115" t="n">
        <v>1.7</v>
      </c>
      <c r="E23" s="115" t="n">
        <v>0.8</v>
      </c>
    </row>
    <row r="24" customFormat="false" ht="12.75" hidden="false" customHeight="false" outlineLevel="0" collapsed="false">
      <c r="A24" s="110" t="n">
        <v>2008</v>
      </c>
      <c r="B24" s="115" t="n">
        <v>-1.1</v>
      </c>
      <c r="C24" s="115" t="n">
        <v>-0.2</v>
      </c>
      <c r="D24" s="115" t="n">
        <v>-0.1</v>
      </c>
      <c r="E24" s="115" t="n">
        <v>-0.3</v>
      </c>
    </row>
    <row r="25" customFormat="false" ht="12.75" hidden="false" customHeight="false" outlineLevel="0" collapsed="false">
      <c r="A25" s="113"/>
      <c r="B25" s="114"/>
      <c r="C25" s="114"/>
      <c r="D25" s="114"/>
      <c r="E25" s="114"/>
    </row>
    <row r="27" customFormat="false" ht="12.75" hidden="false" customHeight="true" outlineLevel="0" collapsed="false">
      <c r="A27" s="30" t="s">
        <v>250</v>
      </c>
      <c r="B27" s="30"/>
      <c r="C27" s="30"/>
      <c r="D27" s="30"/>
      <c r="E27" s="30"/>
    </row>
    <row r="29" customFormat="false" ht="12.75" hidden="false" customHeight="false" outlineLevel="0" collapsed="false">
      <c r="A29" s="112" t="n">
        <v>1998</v>
      </c>
      <c r="B29" s="115" t="n">
        <v>93.7</v>
      </c>
      <c r="C29" s="115" t="n">
        <v>96.1</v>
      </c>
      <c r="D29" s="115" t="n">
        <v>92.8</v>
      </c>
      <c r="E29" s="115" t="n">
        <v>96.7</v>
      </c>
    </row>
    <row r="30" customFormat="false" ht="12.75" hidden="false" customHeight="false" outlineLevel="0" collapsed="false">
      <c r="A30" s="110" t="n">
        <v>1999</v>
      </c>
      <c r="B30" s="115" t="n">
        <v>96</v>
      </c>
      <c r="C30" s="115" t="n">
        <v>97.5</v>
      </c>
      <c r="D30" s="115" t="n">
        <v>96.1</v>
      </c>
      <c r="E30" s="115" t="n">
        <v>97.7</v>
      </c>
    </row>
    <row r="31" customFormat="false" ht="12.75" hidden="false" customHeight="false" outlineLevel="0" collapsed="false">
      <c r="A31" s="110" t="n">
        <v>2000</v>
      </c>
      <c r="B31" s="115" t="n">
        <v>100</v>
      </c>
      <c r="C31" s="115" t="n">
        <v>100</v>
      </c>
      <c r="D31" s="115" t="n">
        <v>100</v>
      </c>
      <c r="E31" s="115" t="n">
        <v>100</v>
      </c>
    </row>
    <row r="32" customFormat="false" ht="12.75" hidden="false" customHeight="false" outlineLevel="0" collapsed="false">
      <c r="A32" s="110" t="n">
        <v>2001</v>
      </c>
      <c r="B32" s="115" t="n">
        <v>104.3</v>
      </c>
      <c r="C32" s="115" t="n">
        <v>101.8</v>
      </c>
      <c r="D32" s="115" t="n">
        <v>104.1</v>
      </c>
      <c r="E32" s="115" t="n">
        <v>101.4</v>
      </c>
    </row>
    <row r="33" s="15" customFormat="true" ht="12.75" hidden="false" customHeight="false" outlineLevel="0" collapsed="false">
      <c r="A33" s="110" t="n">
        <v>2002</v>
      </c>
      <c r="B33" s="115" t="n">
        <v>108.3</v>
      </c>
      <c r="C33" s="115" t="n">
        <v>103.3</v>
      </c>
      <c r="D33" s="115" t="n">
        <v>108.7</v>
      </c>
      <c r="E33" s="115" t="n">
        <v>102.4</v>
      </c>
    </row>
    <row r="34" customFormat="false" ht="12.75" hidden="false" customHeight="false" outlineLevel="0" collapsed="false">
      <c r="A34" s="110" t="n">
        <v>2003</v>
      </c>
      <c r="B34" s="115" t="n">
        <v>113.1</v>
      </c>
      <c r="C34" s="115" t="n">
        <v>104.5</v>
      </c>
      <c r="D34" s="115" t="n">
        <v>111.4</v>
      </c>
      <c r="E34" s="115" t="n">
        <v>103.5</v>
      </c>
    </row>
    <row r="35" customFormat="false" ht="12.75" hidden="false" customHeight="false" outlineLevel="0" collapsed="false">
      <c r="A35" s="110" t="n">
        <v>2004</v>
      </c>
      <c r="B35" s="133" t="n">
        <v>114.9</v>
      </c>
      <c r="C35" s="133" t="n">
        <v>105.2</v>
      </c>
      <c r="D35" s="134" t="n">
        <v>113.3</v>
      </c>
      <c r="E35" s="134" t="n">
        <v>104</v>
      </c>
    </row>
    <row r="36" customFormat="false" ht="12.75" hidden="false" customHeight="false" outlineLevel="0" collapsed="false">
      <c r="A36" s="110" t="n">
        <v>2005</v>
      </c>
      <c r="B36" s="133" t="n">
        <v>117.3</v>
      </c>
      <c r="C36" s="133" t="n">
        <v>106.7</v>
      </c>
      <c r="D36" s="134" t="n">
        <v>115.3</v>
      </c>
      <c r="E36" s="134" t="n">
        <v>105.4</v>
      </c>
    </row>
    <row r="37" customFormat="false" ht="12.75" hidden="false" customHeight="false" outlineLevel="0" collapsed="false">
      <c r="A37" s="110" t="n">
        <v>2006</v>
      </c>
      <c r="B37" s="133" t="n">
        <v>121.7</v>
      </c>
      <c r="C37" s="133" t="n">
        <v>109.9</v>
      </c>
      <c r="D37" s="134" t="n">
        <v>119.4</v>
      </c>
      <c r="E37" s="134" t="n">
        <v>108.5</v>
      </c>
    </row>
    <row r="38" customFormat="false" ht="12.75" hidden="false" customHeight="false" outlineLevel="0" collapsed="false">
      <c r="A38" s="110" t="n">
        <v>2007</v>
      </c>
      <c r="B38" s="133" t="n">
        <v>124.2</v>
      </c>
      <c r="C38" s="133" t="n">
        <v>111</v>
      </c>
      <c r="D38" s="134" t="n">
        <v>121.4</v>
      </c>
      <c r="E38" s="134" t="n">
        <v>109.4</v>
      </c>
    </row>
    <row r="39" customFormat="false" ht="12.75" hidden="false" customHeight="false" outlineLevel="0" collapsed="false">
      <c r="A39" s="110" t="n">
        <v>2008</v>
      </c>
      <c r="B39" s="133" t="n">
        <v>122.9</v>
      </c>
      <c r="C39" s="133" t="n">
        <v>110.8</v>
      </c>
      <c r="D39" s="134" t="n">
        <v>121.2</v>
      </c>
      <c r="E39" s="134" t="n">
        <v>109</v>
      </c>
    </row>
    <row r="40" customFormat="false" ht="12.75" hidden="false" customHeight="false" outlineLevel="0" collapsed="false">
      <c r="A40" s="123"/>
      <c r="B40" s="115"/>
      <c r="C40" s="115"/>
      <c r="D40" s="115"/>
      <c r="E40" s="115"/>
    </row>
    <row r="41" customFormat="false" ht="12.75" hidden="false" customHeight="false" outlineLevel="0" collapsed="false">
      <c r="A41" s="123"/>
      <c r="B41" s="115"/>
      <c r="C41" s="115"/>
      <c r="D41" s="115"/>
      <c r="E41" s="115"/>
    </row>
  </sheetData>
  <mergeCells count="8">
    <mergeCell ref="A1:E1"/>
    <mergeCell ref="A2:E2"/>
    <mergeCell ref="B5:B9"/>
    <mergeCell ref="C5:C9"/>
    <mergeCell ref="D5:D9"/>
    <mergeCell ref="E5:E9"/>
    <mergeCell ref="A12:E12"/>
    <mergeCell ref="A27:E2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s>
  <sheetData>
    <row r="1" s="13" customFormat="true" ht="15" hidden="false" customHeight="true" outlineLevel="0" collapsed="false">
      <c r="A1" s="55" t="s">
        <v>254</v>
      </c>
      <c r="B1" s="55"/>
      <c r="C1" s="55"/>
      <c r="D1" s="55"/>
      <c r="E1" s="55"/>
    </row>
    <row r="2" s="8" customFormat="true" ht="15" hidden="false" customHeight="true" outlineLevel="0" collapsed="false">
      <c r="A2" s="55" t="s">
        <v>60</v>
      </c>
      <c r="B2" s="55"/>
      <c r="C2" s="55"/>
      <c r="D2" s="55"/>
      <c r="E2" s="55"/>
    </row>
    <row r="3" customFormat="false" ht="12.75" hidden="false" customHeight="false" outlineLevel="0" collapsed="false">
      <c r="A3" s="0" t="s">
        <v>15</v>
      </c>
    </row>
    <row r="4" customFormat="false" ht="12.75" hidden="false" customHeight="false" outlineLevel="0" collapsed="false">
      <c r="A4" s="24"/>
    </row>
    <row r="5" customFormat="false" ht="12.75" hidden="false" customHeight="true" outlineLevel="0" collapsed="false">
      <c r="A5" s="31"/>
      <c r="B5" s="37" t="s">
        <v>234</v>
      </c>
      <c r="C5" s="37" t="s">
        <v>235</v>
      </c>
      <c r="D5" s="39" t="s">
        <v>236</v>
      </c>
      <c r="E5" s="121" t="s">
        <v>237</v>
      </c>
    </row>
    <row r="6" customFormat="false" ht="12.75" hidden="false" customHeight="true" outlineLevel="0" collapsed="false">
      <c r="A6" s="31"/>
      <c r="B6" s="37"/>
      <c r="C6" s="37"/>
      <c r="D6" s="39"/>
      <c r="E6" s="121"/>
    </row>
    <row r="7" customFormat="false" ht="12.75" hidden="false" customHeight="false" outlineLevel="0" collapsed="false">
      <c r="A7" s="43" t="s">
        <v>238</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8"/>
      <c r="B9" s="37"/>
      <c r="C9" s="37"/>
      <c r="D9" s="39"/>
      <c r="E9" s="39"/>
    </row>
    <row r="12" customFormat="false" ht="12.75" hidden="false" customHeight="true" outlineLevel="0" collapsed="false">
      <c r="A12" s="30" t="s">
        <v>246</v>
      </c>
      <c r="B12" s="30"/>
      <c r="C12" s="30"/>
      <c r="D12" s="30"/>
      <c r="E12" s="30"/>
    </row>
    <row r="13" customFormat="false" ht="12.75" hidden="false" customHeight="false" outlineLevel="0" collapsed="false">
      <c r="E13" s="128"/>
    </row>
    <row r="14" customFormat="false" ht="12.75" hidden="false" customHeight="false" outlineLevel="0" collapsed="false">
      <c r="A14" s="110" t="n">
        <v>1998</v>
      </c>
      <c r="B14" s="111" t="n">
        <v>15587</v>
      </c>
      <c r="C14" s="111" t="n">
        <v>23960</v>
      </c>
      <c r="D14" s="111" t="n">
        <v>16035</v>
      </c>
      <c r="E14" s="111" t="n">
        <v>25750</v>
      </c>
    </row>
    <row r="15" customFormat="false" ht="12.75" hidden="false" customHeight="false" outlineLevel="0" collapsed="false">
      <c r="A15" s="110" t="n">
        <v>1999</v>
      </c>
      <c r="B15" s="111" t="n">
        <v>16232</v>
      </c>
      <c r="C15" s="111" t="n">
        <v>24511</v>
      </c>
      <c r="D15" s="111" t="n">
        <v>16557</v>
      </c>
      <c r="E15" s="111" t="n">
        <v>26310</v>
      </c>
    </row>
    <row r="16" customFormat="false" ht="12.75" hidden="false" customHeight="false" outlineLevel="0" collapsed="false">
      <c r="A16" s="110" t="n">
        <v>2000</v>
      </c>
      <c r="B16" s="111" t="n">
        <v>16638</v>
      </c>
      <c r="C16" s="111" t="n">
        <v>25095</v>
      </c>
      <c r="D16" s="111" t="n">
        <v>16878</v>
      </c>
      <c r="E16" s="111" t="n">
        <v>26956</v>
      </c>
    </row>
    <row r="17" customFormat="false" ht="12.75" hidden="false" customHeight="false" outlineLevel="0" collapsed="false">
      <c r="A17" s="110" t="n">
        <v>2001</v>
      </c>
      <c r="B17" s="111" t="n">
        <v>17212</v>
      </c>
      <c r="C17" s="111" t="n">
        <v>25664</v>
      </c>
      <c r="D17" s="111" t="n">
        <v>17433</v>
      </c>
      <c r="E17" s="111" t="n">
        <v>27531</v>
      </c>
    </row>
    <row r="18" customFormat="false" ht="12.75" hidden="false" customHeight="false" outlineLevel="0" collapsed="false">
      <c r="A18" s="110" t="n">
        <v>2002</v>
      </c>
      <c r="B18" s="111" t="n">
        <v>17666</v>
      </c>
      <c r="C18" s="111" t="n">
        <v>25984</v>
      </c>
      <c r="D18" s="111" t="n">
        <v>18069</v>
      </c>
      <c r="E18" s="111" t="n">
        <v>27781</v>
      </c>
    </row>
    <row r="19" customFormat="false" ht="12.75" hidden="false" customHeight="false" outlineLevel="0" collapsed="false">
      <c r="A19" s="110" t="n">
        <v>2003</v>
      </c>
      <c r="B19" s="111" t="n">
        <v>18221</v>
      </c>
      <c r="C19" s="111" t="n">
        <v>26221</v>
      </c>
      <c r="D19" s="111" t="n">
        <v>18478</v>
      </c>
      <c r="E19" s="111" t="n">
        <v>27989</v>
      </c>
    </row>
    <row r="20" customFormat="false" ht="12.75" hidden="false" customHeight="false" outlineLevel="0" collapsed="false">
      <c r="A20" s="110" t="n">
        <v>2004</v>
      </c>
      <c r="B20" s="111" t="n">
        <v>18883</v>
      </c>
      <c r="C20" s="111" t="n">
        <v>26798</v>
      </c>
      <c r="D20" s="111" t="n">
        <v>19110</v>
      </c>
      <c r="E20" s="111" t="n">
        <v>28577</v>
      </c>
    </row>
    <row r="21" customFormat="false" ht="12.75" hidden="false" customHeight="false" outlineLevel="0" collapsed="false">
      <c r="A21" s="110" t="n">
        <v>2005</v>
      </c>
      <c r="B21" s="111" t="n">
        <v>19187</v>
      </c>
      <c r="C21" s="111" t="n">
        <v>27190</v>
      </c>
      <c r="D21" s="111" t="n">
        <v>19392</v>
      </c>
      <c r="E21" s="111" t="n">
        <v>28976</v>
      </c>
    </row>
    <row r="22" customFormat="false" ht="12.75" hidden="false" customHeight="false" outlineLevel="0" collapsed="false">
      <c r="A22" s="110" t="n">
        <v>2006</v>
      </c>
      <c r="B22" s="111" t="n">
        <v>20164</v>
      </c>
      <c r="C22" s="111" t="n">
        <v>28246</v>
      </c>
      <c r="D22" s="111" t="n">
        <v>20322</v>
      </c>
      <c r="E22" s="111" t="n">
        <v>30057</v>
      </c>
    </row>
    <row r="23" customFormat="false" ht="12.75" hidden="false" customHeight="false" outlineLevel="0" collapsed="false">
      <c r="A23" s="110" t="n">
        <v>2007</v>
      </c>
      <c r="B23" s="111" t="n">
        <v>21374</v>
      </c>
      <c r="C23" s="111" t="n">
        <v>29569</v>
      </c>
      <c r="D23" s="111" t="n">
        <v>21420</v>
      </c>
      <c r="E23" s="111" t="n">
        <v>31429</v>
      </c>
    </row>
    <row r="24" customFormat="false" ht="12.75" hidden="false" customHeight="false" outlineLevel="0" collapsed="false">
      <c r="A24" s="110" t="n">
        <v>2008</v>
      </c>
      <c r="B24" s="111" t="n">
        <v>21716</v>
      </c>
      <c r="C24" s="111" t="n">
        <v>30214</v>
      </c>
      <c r="D24" s="111" t="n">
        <v>21956</v>
      </c>
      <c r="E24" s="111" t="n">
        <v>32066</v>
      </c>
    </row>
    <row r="25" customFormat="false" ht="12.75" hidden="false" customHeight="false" outlineLevel="0" collapsed="false">
      <c r="A25" s="123"/>
      <c r="B25" s="127"/>
      <c r="C25" s="127"/>
      <c r="D25" s="127"/>
      <c r="E25" s="127"/>
    </row>
    <row r="27" customFormat="false" ht="12.75" hidden="false" customHeight="true" outlineLevel="0" collapsed="false">
      <c r="A27" s="30" t="s">
        <v>240</v>
      </c>
      <c r="B27" s="30"/>
      <c r="C27" s="30"/>
      <c r="D27" s="30"/>
      <c r="E27" s="30"/>
    </row>
    <row r="29" customFormat="false" ht="12.75" hidden="false" customHeight="false" outlineLevel="0" collapsed="false">
      <c r="A29" s="110" t="n">
        <v>1998</v>
      </c>
      <c r="B29" s="115" t="n">
        <v>2.8</v>
      </c>
      <c r="C29" s="115" t="n">
        <v>2.6</v>
      </c>
      <c r="D29" s="115" t="n">
        <v>1.9</v>
      </c>
      <c r="E29" s="115" t="n">
        <v>2.8</v>
      </c>
    </row>
    <row r="30" customFormat="false" ht="12.75" hidden="false" customHeight="false" outlineLevel="0" collapsed="false">
      <c r="A30" s="110" t="n">
        <v>1999</v>
      </c>
      <c r="B30" s="115" t="n">
        <v>4.1</v>
      </c>
      <c r="C30" s="115" t="n">
        <v>2.3</v>
      </c>
      <c r="D30" s="115" t="n">
        <v>3.3</v>
      </c>
      <c r="E30" s="115" t="n">
        <v>2.2</v>
      </c>
    </row>
    <row r="31" customFormat="false" ht="12.75" hidden="false" customHeight="false" outlineLevel="0" collapsed="false">
      <c r="A31" s="110" t="n">
        <v>2000</v>
      </c>
      <c r="B31" s="115" t="n">
        <v>2.5</v>
      </c>
      <c r="C31" s="122" t="n">
        <v>2.4</v>
      </c>
      <c r="D31" s="115" t="n">
        <v>1.9</v>
      </c>
      <c r="E31" s="115" t="n">
        <v>2.5</v>
      </c>
    </row>
    <row r="32" customFormat="false" ht="12.75" hidden="false" customHeight="false" outlineLevel="0" collapsed="false">
      <c r="A32" s="110" t="n">
        <v>2001</v>
      </c>
      <c r="B32" s="115" t="n">
        <v>3.4</v>
      </c>
      <c r="C32" s="115" t="n">
        <v>2.3</v>
      </c>
      <c r="D32" s="115" t="n">
        <v>3.3</v>
      </c>
      <c r="E32" s="115" t="n">
        <v>2.1</v>
      </c>
    </row>
    <row r="33" customFormat="false" ht="12.75" hidden="false" customHeight="false" outlineLevel="0" collapsed="false">
      <c r="A33" s="110" t="n">
        <v>2002</v>
      </c>
      <c r="B33" s="115" t="n">
        <v>2.6</v>
      </c>
      <c r="C33" s="115" t="n">
        <v>1.2</v>
      </c>
      <c r="D33" s="115" t="n">
        <v>3.6</v>
      </c>
      <c r="E33" s="115" t="n">
        <v>0.9</v>
      </c>
    </row>
    <row r="34" customFormat="false" ht="12.75" hidden="false" customHeight="false" outlineLevel="0" collapsed="false">
      <c r="A34" s="110" t="n">
        <v>2003</v>
      </c>
      <c r="B34" s="115" t="n">
        <v>3.1</v>
      </c>
      <c r="C34" s="115" t="n">
        <v>0.9</v>
      </c>
      <c r="D34" s="115" t="n">
        <v>2.3</v>
      </c>
      <c r="E34" s="115" t="n">
        <v>0.7</v>
      </c>
    </row>
    <row r="35" customFormat="false" ht="12.75" hidden="false" customHeight="false" outlineLevel="0" collapsed="false">
      <c r="A35" s="110" t="n">
        <v>2004</v>
      </c>
      <c r="B35" s="115" t="n">
        <v>3.6</v>
      </c>
      <c r="C35" s="115" t="n">
        <v>2.2</v>
      </c>
      <c r="D35" s="115" t="n">
        <v>3.4</v>
      </c>
      <c r="E35" s="115" t="n">
        <v>2.1</v>
      </c>
    </row>
    <row r="36" customFormat="false" ht="12.75" hidden="false" customHeight="false" outlineLevel="0" collapsed="false">
      <c r="A36" s="110" t="n">
        <v>2005</v>
      </c>
      <c r="B36" s="115" t="n">
        <v>1.6</v>
      </c>
      <c r="C36" s="115" t="n">
        <v>1.5</v>
      </c>
      <c r="D36" s="115" t="n">
        <v>1.5</v>
      </c>
      <c r="E36" s="115" t="n">
        <v>1.4</v>
      </c>
    </row>
    <row r="37" customFormat="false" ht="12.75" hidden="false" customHeight="false" outlineLevel="0" collapsed="false">
      <c r="A37" s="110" t="n">
        <v>2006</v>
      </c>
      <c r="B37" s="115" t="n">
        <v>5.1</v>
      </c>
      <c r="C37" s="115" t="n">
        <v>3.9</v>
      </c>
      <c r="D37" s="115" t="n">
        <v>4.8</v>
      </c>
      <c r="E37" s="115" t="n">
        <v>3.7</v>
      </c>
    </row>
    <row r="38" customFormat="false" ht="12.75" hidden="false" customHeight="false" outlineLevel="0" collapsed="false">
      <c r="A38" s="110" t="n">
        <v>2007</v>
      </c>
      <c r="B38" s="115" t="n">
        <v>6</v>
      </c>
      <c r="C38" s="115" t="n">
        <v>4.7</v>
      </c>
      <c r="D38" s="115" t="n">
        <v>5.4</v>
      </c>
      <c r="E38" s="115" t="n">
        <v>4.6</v>
      </c>
    </row>
    <row r="39" customFormat="false" ht="12.75" hidden="false" customHeight="false" outlineLevel="0" collapsed="false">
      <c r="A39" s="110" t="n">
        <v>2008</v>
      </c>
      <c r="B39" s="115" t="n">
        <v>1.6</v>
      </c>
      <c r="C39" s="115" t="n">
        <v>2.2</v>
      </c>
      <c r="D39" s="115" t="n">
        <v>2.5</v>
      </c>
      <c r="E39" s="115" t="n">
        <v>2</v>
      </c>
    </row>
    <row r="40" customFormat="false" ht="12.75" hidden="false" customHeight="false" outlineLevel="0" collapsed="false">
      <c r="A40" s="123"/>
      <c r="B40" s="124"/>
      <c r="C40" s="124"/>
      <c r="D40" s="124"/>
      <c r="E40" s="124"/>
    </row>
    <row r="41" customFormat="false" ht="12.75" hidden="false" customHeight="false" outlineLevel="0" collapsed="false">
      <c r="A41" s="123"/>
      <c r="B41" s="124"/>
      <c r="C41" s="124"/>
      <c r="D41" s="124"/>
      <c r="E41" s="124"/>
    </row>
    <row r="43" s="3" customFormat="true" ht="12.75" hidden="false" customHeight="true" outlineLevel="0" collapsed="false">
      <c r="A43" s="30" t="s">
        <v>247</v>
      </c>
      <c r="B43" s="30"/>
      <c r="C43" s="30"/>
      <c r="D43" s="30"/>
      <c r="E43" s="30"/>
    </row>
    <row r="45" customFormat="false" ht="12.75" hidden="false" customHeight="false" outlineLevel="0" collapsed="false">
      <c r="A45" s="110" t="n">
        <v>1998</v>
      </c>
      <c r="B45" s="115" t="n">
        <v>65.1</v>
      </c>
      <c r="C45" s="111" t="n">
        <v>100</v>
      </c>
      <c r="D45" s="115" t="n">
        <v>66.9</v>
      </c>
      <c r="E45" s="115" t="n">
        <v>107.5</v>
      </c>
    </row>
    <row r="46" customFormat="false" ht="12.75" hidden="false" customHeight="false" outlineLevel="0" collapsed="false">
      <c r="A46" s="110" t="n">
        <v>1999</v>
      </c>
      <c r="B46" s="115" t="n">
        <v>66.2</v>
      </c>
      <c r="C46" s="111" t="n">
        <v>100</v>
      </c>
      <c r="D46" s="115" t="n">
        <v>67.6</v>
      </c>
      <c r="E46" s="115" t="n">
        <v>107.3</v>
      </c>
    </row>
    <row r="47" customFormat="false" ht="12.75" hidden="false" customHeight="false" outlineLevel="0" collapsed="false">
      <c r="A47" s="110" t="n">
        <v>2000</v>
      </c>
      <c r="B47" s="115" t="n">
        <v>66.3</v>
      </c>
      <c r="C47" s="111" t="n">
        <v>100</v>
      </c>
      <c r="D47" s="115" t="n">
        <v>67.3</v>
      </c>
      <c r="E47" s="115" t="n">
        <v>107.4</v>
      </c>
    </row>
    <row r="48" customFormat="false" ht="12.75" hidden="false" customHeight="false" outlineLevel="0" collapsed="false">
      <c r="A48" s="110" t="n">
        <v>2001</v>
      </c>
      <c r="B48" s="115" t="n">
        <v>67.1</v>
      </c>
      <c r="C48" s="111" t="n">
        <v>100</v>
      </c>
      <c r="D48" s="115" t="n">
        <v>67.9</v>
      </c>
      <c r="E48" s="115" t="n">
        <v>107.3</v>
      </c>
    </row>
    <row r="49" customFormat="false" ht="12.75" hidden="false" customHeight="false" outlineLevel="0" collapsed="false">
      <c r="A49" s="110" t="n">
        <v>2002</v>
      </c>
      <c r="B49" s="115" t="n">
        <v>68</v>
      </c>
      <c r="C49" s="111" t="n">
        <v>100</v>
      </c>
      <c r="D49" s="115" t="n">
        <v>69.5</v>
      </c>
      <c r="E49" s="115" t="n">
        <v>106.9</v>
      </c>
    </row>
    <row r="50" customFormat="false" ht="12.75" hidden="false" customHeight="false" outlineLevel="0" collapsed="false">
      <c r="A50" s="110" t="n">
        <v>2003</v>
      </c>
      <c r="B50" s="115" t="n">
        <v>69.5</v>
      </c>
      <c r="C50" s="111" t="n">
        <v>100</v>
      </c>
      <c r="D50" s="115" t="n">
        <v>70.5</v>
      </c>
      <c r="E50" s="115" t="n">
        <v>106.7</v>
      </c>
    </row>
    <row r="51" customFormat="false" ht="12.75" hidden="false" customHeight="false" outlineLevel="0" collapsed="false">
      <c r="A51" s="110" t="n">
        <v>2004</v>
      </c>
      <c r="B51" s="115" t="n">
        <v>70.5</v>
      </c>
      <c r="C51" s="111" t="n">
        <v>100</v>
      </c>
      <c r="D51" s="115" t="n">
        <v>71.3</v>
      </c>
      <c r="E51" s="115" t="n">
        <v>106.6</v>
      </c>
    </row>
    <row r="52" customFormat="false" ht="12.75" hidden="false" customHeight="false" outlineLevel="0" collapsed="false">
      <c r="A52" s="110" t="n">
        <v>2005</v>
      </c>
      <c r="B52" s="115" t="n">
        <v>70.6</v>
      </c>
      <c r="C52" s="111" t="n">
        <v>100</v>
      </c>
      <c r="D52" s="115" t="n">
        <v>71.3</v>
      </c>
      <c r="E52" s="115" t="n">
        <v>106.6</v>
      </c>
    </row>
    <row r="53" customFormat="false" ht="12.75" hidden="false" customHeight="false" outlineLevel="0" collapsed="false">
      <c r="A53" s="110" t="n">
        <v>2006</v>
      </c>
      <c r="B53" s="115" t="n">
        <v>71.4</v>
      </c>
      <c r="C53" s="111" t="n">
        <v>100</v>
      </c>
      <c r="D53" s="115" t="n">
        <v>71.9</v>
      </c>
      <c r="E53" s="115" t="n">
        <v>106.4</v>
      </c>
    </row>
    <row r="54" customFormat="false" ht="12.75" hidden="false" customHeight="false" outlineLevel="0" collapsed="false">
      <c r="A54" s="110" t="n">
        <v>2007</v>
      </c>
      <c r="B54" s="115" t="n">
        <v>72.3</v>
      </c>
      <c r="C54" s="111" t="n">
        <v>100</v>
      </c>
      <c r="D54" s="115" t="n">
        <v>72.4</v>
      </c>
      <c r="E54" s="115" t="n">
        <v>106.3</v>
      </c>
    </row>
    <row r="55" customFormat="false" ht="12.75" hidden="false" customHeight="false" outlineLevel="0" collapsed="false">
      <c r="A55" s="110" t="n">
        <v>2008</v>
      </c>
      <c r="B55" s="115" t="n">
        <v>71.9</v>
      </c>
      <c r="C55" s="111" t="n">
        <v>100</v>
      </c>
      <c r="D55" s="115" t="n">
        <v>72.7</v>
      </c>
      <c r="E55" s="115" t="n">
        <v>106.1</v>
      </c>
    </row>
    <row r="56" s="3" customFormat="true" ht="12.75" hidden="false" customHeight="false" outlineLevel="0" collapsed="false">
      <c r="A56" s="113"/>
      <c r="B56" s="119"/>
      <c r="C56" s="119"/>
      <c r="D56" s="119"/>
      <c r="E56" s="119"/>
    </row>
  </sheetData>
  <mergeCells count="9">
    <mergeCell ref="A1:E1"/>
    <mergeCell ref="A2:E2"/>
    <mergeCell ref="B5:B9"/>
    <mergeCell ref="C5:C9"/>
    <mergeCell ref="D5:D9"/>
    <mergeCell ref="E5:E9"/>
    <mergeCell ref="A12:E12"/>
    <mergeCell ref="A27:E27"/>
    <mergeCell ref="A43:E43"/>
  </mergeCells>
  <conditionalFormatting sqref="C32:C39 E32:E39 B29:E32 D45:E48 E48:E55 B45:B48">
    <cfRule type="cellIs" priority="2" operator="equal" aboveAverage="0" equalAverage="0" bottom="0" percent="0" rank="0" text="" dxfId="3">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5" min="2" style="0" width="20.7"/>
    <col collapsed="false" customWidth="true" hidden="false" outlineLevel="0" max="7" min="6" style="0" width="14.85"/>
  </cols>
  <sheetData>
    <row r="1" s="13" customFormat="true" ht="15" hidden="false" customHeight="true" outlineLevel="0" collapsed="false">
      <c r="A1" s="120" t="s">
        <v>255</v>
      </c>
      <c r="B1" s="120"/>
      <c r="C1" s="120"/>
      <c r="D1" s="120"/>
      <c r="E1" s="120"/>
      <c r="F1" s="4"/>
      <c r="G1" s="4"/>
    </row>
    <row r="2" s="8" customFormat="true" ht="15" hidden="false" customHeight="true" outlineLevel="0" collapsed="false">
      <c r="A2" s="120" t="s">
        <v>60</v>
      </c>
      <c r="B2" s="120"/>
      <c r="C2" s="120"/>
      <c r="D2" s="120"/>
      <c r="E2" s="120"/>
      <c r="F2" s="4"/>
      <c r="G2" s="4"/>
    </row>
    <row r="4" customFormat="false" ht="12.75" hidden="false" customHeight="false" outlineLevel="0" collapsed="false">
      <c r="A4" s="24"/>
    </row>
    <row r="5" customFormat="false" ht="12.75" hidden="false" customHeight="true" outlineLevel="0" collapsed="false">
      <c r="A5" s="31"/>
      <c r="B5" s="37" t="s">
        <v>234</v>
      </c>
      <c r="C5" s="37" t="s">
        <v>235</v>
      </c>
      <c r="D5" s="39" t="s">
        <v>236</v>
      </c>
      <c r="E5" s="121" t="s">
        <v>237</v>
      </c>
    </row>
    <row r="6" customFormat="false" ht="12.75" hidden="false" customHeight="true" outlineLevel="0" collapsed="false">
      <c r="A6" s="31"/>
      <c r="B6" s="37"/>
      <c r="C6" s="37"/>
      <c r="D6" s="39"/>
      <c r="E6" s="121"/>
    </row>
    <row r="7" customFormat="false" ht="12.75" hidden="false" customHeight="false" outlineLevel="0" collapsed="false">
      <c r="A7" s="43" t="s">
        <v>238</v>
      </c>
      <c r="B7" s="37"/>
      <c r="C7" s="37"/>
      <c r="D7" s="39"/>
      <c r="E7" s="39"/>
    </row>
    <row r="8" customFormat="false" ht="12.75" hidden="false" customHeight="false" outlineLevel="0" collapsed="false">
      <c r="A8" s="31"/>
      <c r="B8" s="37"/>
      <c r="C8" s="37"/>
      <c r="D8" s="39"/>
      <c r="E8" s="39"/>
    </row>
    <row r="9" customFormat="false" ht="12.75" hidden="false" customHeight="false" outlineLevel="0" collapsed="false">
      <c r="A9" s="108"/>
      <c r="B9" s="37"/>
      <c r="C9" s="37"/>
      <c r="D9" s="39"/>
      <c r="E9" s="39"/>
    </row>
    <row r="12" customFormat="false" ht="12.75" hidden="false" customHeight="true" outlineLevel="0" collapsed="false">
      <c r="A12" s="30" t="s">
        <v>243</v>
      </c>
      <c r="B12" s="30"/>
      <c r="C12" s="30"/>
      <c r="D12" s="30"/>
      <c r="E12" s="30"/>
      <c r="F12" s="47"/>
      <c r="G12" s="47"/>
    </row>
    <row r="13" customFormat="false" ht="12.75" hidden="false" customHeight="false" outlineLevel="0" collapsed="false">
      <c r="G13" s="128"/>
    </row>
    <row r="14" customFormat="false" ht="12.75" hidden="false" customHeight="false" outlineLevel="0" collapsed="false">
      <c r="A14" s="110" t="n">
        <v>1998</v>
      </c>
      <c r="B14" s="115" t="n">
        <v>2.3</v>
      </c>
      <c r="C14" s="115" t="n">
        <v>2.1</v>
      </c>
      <c r="D14" s="115" t="n">
        <v>1.2</v>
      </c>
      <c r="E14" s="115" t="n">
        <v>2.2</v>
      </c>
      <c r="F14" s="129"/>
      <c r="G14" s="129"/>
    </row>
    <row r="15" customFormat="false" ht="12.75" hidden="false" customHeight="false" outlineLevel="0" collapsed="false">
      <c r="A15" s="110" t="n">
        <v>1999</v>
      </c>
      <c r="B15" s="115" t="n">
        <v>4</v>
      </c>
      <c r="C15" s="122" t="n">
        <v>1.9</v>
      </c>
      <c r="D15" s="115" t="n">
        <v>3.4</v>
      </c>
      <c r="E15" s="115" t="n">
        <v>1.8</v>
      </c>
      <c r="F15" s="129"/>
      <c r="G15" s="129"/>
    </row>
    <row r="16" customFormat="false" ht="12.75" hidden="false" customHeight="false" outlineLevel="0" collapsed="false">
      <c r="A16" s="110" t="n">
        <v>2000</v>
      </c>
      <c r="B16" s="115" t="n">
        <v>2.7</v>
      </c>
      <c r="C16" s="115" t="n">
        <v>3.1</v>
      </c>
      <c r="D16" s="115" t="n">
        <v>2.1</v>
      </c>
      <c r="E16" s="115" t="n">
        <v>3.2</v>
      </c>
      <c r="F16" s="129"/>
      <c r="G16" s="129"/>
    </row>
    <row r="17" customFormat="false" ht="12.75" hidden="false" customHeight="false" outlineLevel="0" collapsed="false">
      <c r="A17" s="110" t="n">
        <v>2001</v>
      </c>
      <c r="B17" s="115" t="n">
        <v>2.3</v>
      </c>
      <c r="C17" s="115" t="n">
        <v>1.1</v>
      </c>
      <c r="D17" s="115" t="n">
        <v>1.8</v>
      </c>
      <c r="E17" s="115" t="n">
        <v>1</v>
      </c>
      <c r="F17" s="129"/>
      <c r="G17" s="129"/>
    </row>
    <row r="18" customFormat="false" ht="12.75" hidden="false" customHeight="false" outlineLevel="0" collapsed="false">
      <c r="A18" s="110" t="n">
        <v>2002</v>
      </c>
      <c r="B18" s="115" t="n">
        <v>1.1</v>
      </c>
      <c r="C18" s="115" t="n">
        <v>-0.2</v>
      </c>
      <c r="D18" s="115" t="n">
        <v>2</v>
      </c>
      <c r="E18" s="115" t="n">
        <v>-0.5</v>
      </c>
      <c r="F18" s="129"/>
      <c r="G18" s="129"/>
    </row>
    <row r="19" customFormat="false" ht="12.75" hidden="false" customHeight="false" outlineLevel="0" collapsed="false">
      <c r="A19" s="110" t="n">
        <v>2003</v>
      </c>
      <c r="B19" s="115" t="n">
        <v>2.6</v>
      </c>
      <c r="C19" s="115" t="n">
        <v>-0.3</v>
      </c>
      <c r="D19" s="115" t="n">
        <v>1.5</v>
      </c>
      <c r="E19" s="115" t="n">
        <v>-0.5</v>
      </c>
      <c r="F19" s="129"/>
      <c r="G19" s="129"/>
    </row>
    <row r="20" customFormat="false" ht="12.75" hidden="false" customHeight="false" outlineLevel="0" collapsed="false">
      <c r="A20" s="112" t="n">
        <v>2004</v>
      </c>
      <c r="B20" s="115" t="n">
        <v>2.9</v>
      </c>
      <c r="C20" s="115" t="n">
        <v>1.2</v>
      </c>
      <c r="D20" s="115" t="n">
        <v>2.4</v>
      </c>
      <c r="E20" s="115" t="n">
        <v>1.2</v>
      </c>
      <c r="F20" s="129"/>
      <c r="G20" s="129"/>
    </row>
    <row r="21" customFormat="false" ht="12.75" hidden="false" customHeight="false" outlineLevel="0" collapsed="false">
      <c r="A21" s="112" t="n">
        <v>2005</v>
      </c>
      <c r="B21" s="115" t="n">
        <v>1.2</v>
      </c>
      <c r="C21" s="115" t="n">
        <v>0.8</v>
      </c>
      <c r="D21" s="115" t="n">
        <v>1.1</v>
      </c>
      <c r="E21" s="115" t="n">
        <v>0.7</v>
      </c>
      <c r="F21" s="129"/>
      <c r="G21" s="129"/>
    </row>
    <row r="22" customFormat="false" ht="12.75" hidden="false" customHeight="false" outlineLevel="0" collapsed="false">
      <c r="A22" s="112" t="n">
        <v>2006</v>
      </c>
      <c r="B22" s="115" t="n">
        <v>4.5</v>
      </c>
      <c r="C22" s="115" t="n">
        <v>3.5</v>
      </c>
      <c r="D22" s="115" t="n">
        <v>4.2</v>
      </c>
      <c r="E22" s="115" t="n">
        <v>3.4</v>
      </c>
      <c r="F22" s="129"/>
      <c r="G22" s="129"/>
    </row>
    <row r="23" customFormat="false" ht="12.75" hidden="false" customHeight="false" outlineLevel="0" collapsed="false">
      <c r="A23" s="112" t="n">
        <v>2007</v>
      </c>
      <c r="B23" s="115" t="n">
        <v>3.7</v>
      </c>
      <c r="C23" s="115" t="n">
        <v>2.8</v>
      </c>
      <c r="D23" s="115" t="n">
        <v>3.1</v>
      </c>
      <c r="E23" s="115" t="n">
        <v>2.7</v>
      </c>
      <c r="F23" s="129"/>
      <c r="G23" s="129"/>
    </row>
    <row r="24" s="3" customFormat="true" ht="12.75" hidden="false" customHeight="false" outlineLevel="0" collapsed="false">
      <c r="A24" s="112" t="n">
        <v>2008</v>
      </c>
      <c r="B24" s="115" t="n">
        <v>0.2</v>
      </c>
      <c r="C24" s="115" t="n">
        <v>1.2</v>
      </c>
      <c r="D24" s="115" t="n">
        <v>1.2</v>
      </c>
      <c r="E24" s="115" t="n">
        <v>1</v>
      </c>
      <c r="F24" s="135"/>
      <c r="G24" s="135"/>
    </row>
    <row r="25" customFormat="false" ht="12.75" hidden="false" customHeight="false" outlineLevel="0" collapsed="false">
      <c r="B25" s="129"/>
      <c r="C25" s="129"/>
      <c r="D25" s="129"/>
      <c r="E25" s="129"/>
      <c r="F25" s="129"/>
      <c r="G25" s="129"/>
    </row>
    <row r="26" customFormat="false" ht="12.75" hidden="false" customHeight="false" outlineLevel="0" collapsed="false">
      <c r="A26" s="113"/>
      <c r="B26" s="3"/>
      <c r="C26" s="3"/>
      <c r="D26" s="3"/>
      <c r="E26" s="3"/>
      <c r="F26" s="3"/>
      <c r="G26" s="3"/>
    </row>
    <row r="27" customFormat="false" ht="12.75" hidden="false" customHeight="true" outlineLevel="0" collapsed="false">
      <c r="A27" s="30" t="s">
        <v>250</v>
      </c>
      <c r="B27" s="30"/>
      <c r="C27" s="30"/>
      <c r="D27" s="30"/>
      <c r="E27" s="30"/>
      <c r="F27" s="47"/>
      <c r="G27" s="47"/>
    </row>
    <row r="29" customFormat="false" ht="12.75" hidden="false" customHeight="false" outlineLevel="0" collapsed="false">
      <c r="A29" s="110" t="n">
        <v>1998</v>
      </c>
      <c r="B29" s="115" t="n">
        <v>93.6</v>
      </c>
      <c r="C29" s="115" t="n">
        <v>95.2</v>
      </c>
      <c r="D29" s="115" t="n">
        <v>94.8</v>
      </c>
      <c r="E29" s="115" t="n">
        <v>95.2</v>
      </c>
      <c r="F29" s="129"/>
      <c r="G29" s="129"/>
    </row>
    <row r="30" customFormat="false" ht="12.75" hidden="false" customHeight="false" outlineLevel="0" collapsed="false">
      <c r="A30" s="110" t="n">
        <v>1999</v>
      </c>
      <c r="B30" s="115" t="n">
        <v>97.4</v>
      </c>
      <c r="C30" s="122" t="n">
        <v>97</v>
      </c>
      <c r="D30" s="115" t="n">
        <v>98</v>
      </c>
      <c r="E30" s="115" t="n">
        <v>96.9</v>
      </c>
      <c r="F30" s="129"/>
      <c r="G30" s="129"/>
    </row>
    <row r="31" customFormat="false" ht="12.75" hidden="false" customHeight="false" outlineLevel="0" collapsed="false">
      <c r="A31" s="110" t="n">
        <v>2000</v>
      </c>
      <c r="B31" s="115" t="n">
        <v>100</v>
      </c>
      <c r="C31" s="115" t="n">
        <v>100</v>
      </c>
      <c r="D31" s="115" t="n">
        <v>100</v>
      </c>
      <c r="E31" s="115" t="n">
        <v>100</v>
      </c>
      <c r="F31" s="129"/>
      <c r="G31" s="129"/>
    </row>
    <row r="32" customFormat="false" ht="12.75" hidden="false" customHeight="false" outlineLevel="0" collapsed="false">
      <c r="A32" s="110" t="n">
        <v>2001</v>
      </c>
      <c r="B32" s="115" t="n">
        <v>102.3</v>
      </c>
      <c r="C32" s="115" t="n">
        <v>101.1</v>
      </c>
      <c r="D32" s="115" t="n">
        <v>101.8</v>
      </c>
      <c r="E32" s="115" t="n">
        <v>101</v>
      </c>
      <c r="F32" s="129"/>
      <c r="G32" s="129"/>
    </row>
    <row r="33" customFormat="false" ht="12.75" hidden="false" customHeight="false" outlineLevel="0" collapsed="false">
      <c r="A33" s="110" t="n">
        <v>2002</v>
      </c>
      <c r="B33" s="115" t="n">
        <v>103.4</v>
      </c>
      <c r="C33" s="115" t="n">
        <v>100.9</v>
      </c>
      <c r="D33" s="115" t="n">
        <v>103.8</v>
      </c>
      <c r="E33" s="115" t="n">
        <v>100.5</v>
      </c>
      <c r="F33" s="129"/>
      <c r="G33" s="129"/>
    </row>
    <row r="34" customFormat="false" ht="12.75" hidden="false" customHeight="false" outlineLevel="0" collapsed="false">
      <c r="A34" s="110" t="n">
        <v>2003</v>
      </c>
      <c r="B34" s="115" t="n">
        <v>106.1</v>
      </c>
      <c r="C34" s="115" t="n">
        <v>100.6</v>
      </c>
      <c r="D34" s="115" t="n">
        <v>105.3</v>
      </c>
      <c r="E34" s="115" t="n">
        <v>100</v>
      </c>
      <c r="F34" s="129"/>
      <c r="G34" s="129"/>
    </row>
    <row r="35" customFormat="false" ht="12.75" hidden="false" customHeight="false" outlineLevel="0" collapsed="false">
      <c r="A35" s="110" t="n">
        <v>2004</v>
      </c>
      <c r="B35" s="115" t="n">
        <v>109.1</v>
      </c>
      <c r="C35" s="115" t="n">
        <v>101.9</v>
      </c>
      <c r="D35" s="115" t="n">
        <v>107.9</v>
      </c>
      <c r="E35" s="115" t="n">
        <v>101.2</v>
      </c>
      <c r="F35" s="129"/>
      <c r="G35" s="129"/>
    </row>
    <row r="36" customFormat="false" ht="12.75" hidden="false" customHeight="false" outlineLevel="0" collapsed="false">
      <c r="A36" s="110" t="n">
        <v>2005</v>
      </c>
      <c r="B36" s="115" t="n">
        <v>110.4</v>
      </c>
      <c r="C36" s="115" t="n">
        <v>102.7</v>
      </c>
      <c r="D36" s="115" t="n">
        <v>109</v>
      </c>
      <c r="E36" s="115" t="n">
        <v>101.9</v>
      </c>
      <c r="F36" s="129"/>
      <c r="G36" s="129"/>
    </row>
    <row r="37" customFormat="false" ht="12.75" hidden="false" customHeight="false" outlineLevel="0" collapsed="false">
      <c r="A37" s="110" t="n">
        <v>2006</v>
      </c>
      <c r="B37" s="115" t="n">
        <v>115.4</v>
      </c>
      <c r="C37" s="115" t="n">
        <v>106.3</v>
      </c>
      <c r="D37" s="115" t="n">
        <v>113.6</v>
      </c>
      <c r="E37" s="115" t="n">
        <v>105.3</v>
      </c>
      <c r="F37" s="129"/>
      <c r="G37" s="129"/>
    </row>
    <row r="38" customFormat="false" ht="12.75" hidden="false" customHeight="false" outlineLevel="0" collapsed="false">
      <c r="A38" s="110" t="n">
        <v>2007</v>
      </c>
      <c r="B38" s="115" t="n">
        <v>119.6</v>
      </c>
      <c r="C38" s="115" t="n">
        <v>109.2</v>
      </c>
      <c r="D38" s="115" t="n">
        <v>117.1</v>
      </c>
      <c r="E38" s="115" t="n">
        <v>108.2</v>
      </c>
      <c r="F38" s="129"/>
      <c r="G38" s="129"/>
    </row>
    <row r="39" customFormat="false" ht="12.75" hidden="false" customHeight="false" outlineLevel="0" collapsed="false">
      <c r="A39" s="110" t="n">
        <v>2008</v>
      </c>
      <c r="B39" s="115" t="n">
        <v>119.9</v>
      </c>
      <c r="C39" s="115" t="n">
        <v>110.5</v>
      </c>
      <c r="D39" s="115" t="n">
        <v>118.5</v>
      </c>
      <c r="E39" s="115" t="n">
        <v>109.3</v>
      </c>
      <c r="F39" s="129"/>
      <c r="G39" s="129"/>
    </row>
    <row r="40" customFormat="false" ht="12.75" hidden="false" customHeight="false" outlineLevel="0" collapsed="false">
      <c r="A40" s="123"/>
      <c r="B40" s="124"/>
      <c r="C40" s="124"/>
      <c r="D40" s="124"/>
      <c r="E40" s="124"/>
      <c r="F40" s="129"/>
      <c r="G40" s="129"/>
    </row>
  </sheetData>
  <mergeCells count="8">
    <mergeCell ref="A1:E1"/>
    <mergeCell ref="A2:E2"/>
    <mergeCell ref="B5:B9"/>
    <mergeCell ref="C5:C9"/>
    <mergeCell ref="D5:D9"/>
    <mergeCell ref="E5:E9"/>
    <mergeCell ref="A12:E12"/>
    <mergeCell ref="A27:E27"/>
  </mergeCells>
  <conditionalFormatting sqref="E16:E24 B14:E16 C16:C24 E31:E39 B29:E31 C31:C39">
    <cfRule type="cellIs" priority="2" operator="equal" aboveAverage="0" equalAverage="0" bottom="0" percent="0" rank="0" text="" dxfId="4">
      <formula>"."</formula>
    </cfRule>
  </conditionalFormatting>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A1" s="136"/>
      <c r="B1" s="136"/>
      <c r="H1" s="137" t="s">
        <v>256</v>
      </c>
      <c r="I1" s="13" t="s">
        <v>257</v>
      </c>
    </row>
    <row r="2" s="3" customFormat="true" ht="12.75" hidden="false" customHeight="false" outlineLevel="0" collapsed="false">
      <c r="A2" s="138"/>
      <c r="B2" s="138"/>
      <c r="F2" s="14"/>
      <c r="G2" s="15"/>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36" t="s">
        <v>258</v>
      </c>
      <c r="B5" s="40"/>
      <c r="C5" s="40"/>
      <c r="D5" s="40"/>
      <c r="E5" s="139"/>
      <c r="F5" s="140"/>
      <c r="G5" s="141"/>
      <c r="H5" s="142"/>
      <c r="I5" s="141"/>
      <c r="J5" s="142"/>
      <c r="K5" s="142"/>
      <c r="L5" s="142"/>
      <c r="M5" s="142"/>
      <c r="N5" s="142"/>
      <c r="O5" s="142"/>
      <c r="P5" s="142"/>
      <c r="Q5" s="39" t="s">
        <v>258</v>
      </c>
    </row>
    <row r="6" customFormat="false" ht="12.75" hidden="false" customHeight="false" outlineLevel="0" collapsed="false">
      <c r="A6" s="36"/>
      <c r="B6" s="32" t="s">
        <v>259</v>
      </c>
      <c r="C6" s="32"/>
      <c r="D6" s="32"/>
      <c r="E6" s="32"/>
      <c r="F6" s="143"/>
      <c r="G6" s="43"/>
      <c r="H6" s="42"/>
      <c r="I6" s="43"/>
      <c r="J6" s="42"/>
      <c r="K6" s="42"/>
      <c r="L6" s="42"/>
      <c r="M6" s="42"/>
      <c r="N6" s="42"/>
      <c r="O6" s="42"/>
      <c r="P6" s="42"/>
      <c r="Q6" s="39"/>
    </row>
    <row r="7" customFormat="false" ht="12.75" hidden="false" customHeight="false" outlineLevel="0" collapsed="false">
      <c r="A7" s="36"/>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39"/>
    </row>
    <row r="8" customFormat="false" ht="12.75" hidden="false" customHeight="true" outlineLevel="0" collapsed="false">
      <c r="A8" s="36"/>
      <c r="B8" s="32" t="s">
        <v>260</v>
      </c>
      <c r="C8" s="32"/>
      <c r="D8" s="32"/>
      <c r="E8" s="32"/>
      <c r="F8" s="143"/>
      <c r="G8" s="43"/>
      <c r="H8" s="42"/>
      <c r="I8" s="43"/>
      <c r="J8" s="42"/>
      <c r="K8" s="42"/>
      <c r="L8" s="42"/>
      <c r="M8" s="42"/>
      <c r="N8" s="42"/>
      <c r="O8" s="42"/>
      <c r="P8" s="42"/>
      <c r="Q8" s="39"/>
    </row>
    <row r="9" customFormat="false" ht="12.75" hidden="false" customHeight="false" outlineLevel="0" collapsed="false">
      <c r="A9" s="36"/>
      <c r="B9" s="24"/>
      <c r="C9" s="24"/>
      <c r="D9" s="24"/>
      <c r="E9" s="108"/>
      <c r="F9" s="145"/>
      <c r="G9" s="146"/>
      <c r="H9" s="147"/>
      <c r="I9" s="146"/>
      <c r="J9" s="147"/>
      <c r="K9" s="147"/>
      <c r="L9" s="147"/>
      <c r="M9" s="147"/>
      <c r="N9" s="147"/>
      <c r="O9" s="147"/>
      <c r="P9" s="147"/>
      <c r="Q9" s="39"/>
    </row>
    <row r="11" s="3" customFormat="true" ht="12.75" hidden="false" customHeight="true" outlineLevel="0" collapsed="false">
      <c r="A11" s="30" t="s">
        <v>239</v>
      </c>
      <c r="B11" s="30"/>
      <c r="C11" s="30"/>
      <c r="D11" s="30"/>
      <c r="E11" s="30"/>
      <c r="F11" s="30"/>
      <c r="G11" s="30"/>
      <c r="H11" s="30"/>
      <c r="I11" s="30" t="s">
        <v>239</v>
      </c>
      <c r="J11" s="30"/>
      <c r="K11" s="30"/>
      <c r="L11" s="30"/>
      <c r="M11" s="30"/>
      <c r="N11" s="30"/>
      <c r="O11" s="30"/>
      <c r="P11" s="30"/>
      <c r="Q11" s="30"/>
      <c r="R11" s="47"/>
      <c r="S11" s="47"/>
    </row>
    <row r="13" s="3" customFormat="true" ht="12.75" hidden="false" customHeight="false" outlineLevel="0" collapsed="false">
      <c r="A13" s="148" t="n">
        <v>1</v>
      </c>
      <c r="B13" s="3" t="s">
        <v>261</v>
      </c>
      <c r="E13" s="149"/>
      <c r="F13" s="150" t="n">
        <v>38501.925</v>
      </c>
      <c r="G13" s="150" t="n">
        <v>39860.557</v>
      </c>
      <c r="H13" s="150" t="n">
        <v>40602.051</v>
      </c>
      <c r="I13" s="150" t="n">
        <v>41668.963</v>
      </c>
      <c r="J13" s="150" t="n">
        <v>42429.802</v>
      </c>
      <c r="K13" s="150" t="n">
        <v>43411.059</v>
      </c>
      <c r="L13" s="150" t="n">
        <v>44647.205</v>
      </c>
      <c r="M13" s="150" t="n">
        <v>44995.297</v>
      </c>
      <c r="N13" s="150" t="n">
        <v>46839.838</v>
      </c>
      <c r="O13" s="150" t="n">
        <v>49162.041</v>
      </c>
      <c r="P13" s="151" t="n">
        <v>49469.918</v>
      </c>
      <c r="Q13" s="152" t="n">
        <v>1</v>
      </c>
    </row>
    <row r="14" s="15" customFormat="true" ht="20.1" hidden="false" customHeight="true" outlineLevel="0" collapsed="false">
      <c r="A14" s="153" t="n">
        <v>2</v>
      </c>
      <c r="B14" s="154"/>
      <c r="C14" s="101" t="s">
        <v>203</v>
      </c>
      <c r="E14" s="155"/>
      <c r="F14" s="156" t="n">
        <v>3669.611</v>
      </c>
      <c r="G14" s="156" t="n">
        <v>3996.556</v>
      </c>
      <c r="H14" s="156" t="n">
        <v>4061.189</v>
      </c>
      <c r="I14" s="156" t="n">
        <v>4114.72</v>
      </c>
      <c r="J14" s="156" t="n">
        <v>4157.296</v>
      </c>
      <c r="K14" s="156" t="n">
        <v>4301.182</v>
      </c>
      <c r="L14" s="157" t="n">
        <v>4292.061</v>
      </c>
      <c r="M14" s="158" t="n">
        <v>4380.931</v>
      </c>
      <c r="N14" s="158" t="n">
        <v>4586.741</v>
      </c>
      <c r="O14" s="158" t="n">
        <v>5086.586</v>
      </c>
      <c r="P14" s="159" t="n">
        <v>5112.078</v>
      </c>
      <c r="Q14" s="160" t="n">
        <v>2</v>
      </c>
    </row>
    <row r="15" s="3" customFormat="true" ht="20.1" hidden="false" customHeight="true" outlineLevel="0" collapsed="false">
      <c r="A15" s="148" t="n">
        <v>3</v>
      </c>
      <c r="B15" s="3" t="s">
        <v>262</v>
      </c>
      <c r="E15" s="149"/>
      <c r="F15" s="150" t="n">
        <v>34832.314</v>
      </c>
      <c r="G15" s="150" t="n">
        <v>35864.001</v>
      </c>
      <c r="H15" s="150" t="n">
        <v>36540.862</v>
      </c>
      <c r="I15" s="150" t="n">
        <v>37554.243</v>
      </c>
      <c r="J15" s="150" t="n">
        <v>38272.506</v>
      </c>
      <c r="K15" s="150" t="n">
        <v>39109.877</v>
      </c>
      <c r="L15" s="150" t="n">
        <v>40355.144</v>
      </c>
      <c r="M15" s="150" t="n">
        <v>40614.366</v>
      </c>
      <c r="N15" s="150" t="n">
        <v>42253.097</v>
      </c>
      <c r="O15" s="150" t="n">
        <v>44075.455</v>
      </c>
      <c r="P15" s="151" t="n">
        <v>44357.84</v>
      </c>
      <c r="Q15" s="152" t="n">
        <v>3</v>
      </c>
    </row>
    <row r="16" customFormat="false" ht="20.1" hidden="false" customHeight="true" outlineLevel="0" collapsed="false">
      <c r="A16" s="161" t="s">
        <v>263</v>
      </c>
      <c r="B16" s="162"/>
      <c r="C16" s="0" t="s">
        <v>264</v>
      </c>
      <c r="E16" s="31"/>
      <c r="F16" s="158" t="n">
        <v>786.466</v>
      </c>
      <c r="G16" s="158" t="n">
        <v>815.479</v>
      </c>
      <c r="H16" s="158" t="n">
        <v>819.638</v>
      </c>
      <c r="I16" s="158" t="n">
        <v>926.915</v>
      </c>
      <c r="J16" s="158" t="n">
        <v>757.659</v>
      </c>
      <c r="K16" s="158" t="n">
        <v>657.168</v>
      </c>
      <c r="L16" s="158" t="n">
        <v>786.266</v>
      </c>
      <c r="M16" s="158" t="n">
        <v>537.989</v>
      </c>
      <c r="N16" s="158" t="n">
        <v>519.996</v>
      </c>
      <c r="O16" s="158" t="n">
        <v>715.54</v>
      </c>
      <c r="P16" s="159" t="n">
        <v>607.047</v>
      </c>
      <c r="Q16" s="163" t="s">
        <v>263</v>
      </c>
    </row>
    <row r="17" customFormat="false" ht="20.1" hidden="false" customHeight="true" outlineLevel="0" collapsed="false">
      <c r="A17" s="161" t="s">
        <v>265</v>
      </c>
      <c r="B17" s="162"/>
      <c r="D17" s="29" t="s">
        <v>266</v>
      </c>
      <c r="E17" s="31"/>
      <c r="F17" s="158" t="n">
        <v>781.246</v>
      </c>
      <c r="G17" s="158" t="n">
        <v>809.785</v>
      </c>
      <c r="H17" s="158" t="n">
        <v>814.418</v>
      </c>
      <c r="I17" s="158" t="n">
        <v>921.695</v>
      </c>
      <c r="J17" s="158" t="n">
        <v>751.965</v>
      </c>
      <c r="K17" s="158" t="n">
        <v>651.474</v>
      </c>
      <c r="L17" s="158" t="n">
        <v>780.097</v>
      </c>
      <c r="M17" s="158" t="n">
        <v>532.769</v>
      </c>
      <c r="N17" s="158" t="n">
        <v>513.827</v>
      </c>
      <c r="O17" s="158" t="n">
        <v>709.846</v>
      </c>
      <c r="P17" s="159" t="n">
        <v>601.116</v>
      </c>
      <c r="Q17" s="163" t="s">
        <v>265</v>
      </c>
    </row>
    <row r="18" customFormat="false" ht="20.1" hidden="false" customHeight="true" outlineLevel="0" collapsed="false">
      <c r="A18" s="161" t="s">
        <v>267</v>
      </c>
      <c r="B18" s="162"/>
      <c r="D18" s="29" t="s">
        <v>268</v>
      </c>
      <c r="E18" s="31"/>
      <c r="F18" s="158" t="n">
        <v>5.22</v>
      </c>
      <c r="G18" s="158" t="n">
        <v>5.694</v>
      </c>
      <c r="H18" s="158" t="n">
        <v>5.22</v>
      </c>
      <c r="I18" s="158" t="n">
        <v>5.22</v>
      </c>
      <c r="J18" s="158" t="n">
        <v>5.694</v>
      </c>
      <c r="K18" s="158" t="n">
        <v>5.694</v>
      </c>
      <c r="L18" s="158" t="n">
        <v>6.169</v>
      </c>
      <c r="M18" s="158" t="n">
        <v>5.22</v>
      </c>
      <c r="N18" s="158" t="n">
        <v>6.169</v>
      </c>
      <c r="O18" s="158" t="n">
        <v>5.694</v>
      </c>
      <c r="P18" s="159" t="n">
        <v>5.931</v>
      </c>
      <c r="Q18" s="163" t="s">
        <v>267</v>
      </c>
    </row>
    <row r="19" customFormat="false" ht="20.1" hidden="false" customHeight="true" outlineLevel="0" collapsed="false">
      <c r="A19" s="161" t="s">
        <v>269</v>
      </c>
      <c r="B19" s="162"/>
      <c r="C19" s="0" t="s">
        <v>270</v>
      </c>
      <c r="E19" s="31"/>
      <c r="F19" s="158" t="n">
        <v>6614.582</v>
      </c>
      <c r="G19" s="158" t="n">
        <v>7221.524</v>
      </c>
      <c r="H19" s="158" t="n">
        <v>7941.396</v>
      </c>
      <c r="I19" s="158" t="n">
        <v>8221.632</v>
      </c>
      <c r="J19" s="158" t="n">
        <v>8553.625</v>
      </c>
      <c r="K19" s="158" t="n">
        <v>8974.209</v>
      </c>
      <c r="L19" s="158" t="n">
        <v>9815.903</v>
      </c>
      <c r="M19" s="158" t="n">
        <v>10163.917</v>
      </c>
      <c r="N19" s="158" t="n">
        <v>11019.745</v>
      </c>
      <c r="O19" s="158" t="n">
        <v>11793.02</v>
      </c>
      <c r="P19" s="159" t="n">
        <v>11441.625</v>
      </c>
      <c r="Q19" s="163" t="s">
        <v>269</v>
      </c>
    </row>
    <row r="20" customFormat="false" ht="20.1" hidden="false" customHeight="true" outlineLevel="0" collapsed="false">
      <c r="A20" s="161" t="s">
        <v>271</v>
      </c>
      <c r="B20" s="162"/>
      <c r="D20" s="29" t="s">
        <v>272</v>
      </c>
      <c r="E20" s="31"/>
      <c r="F20" s="158" t="n">
        <v>90.692</v>
      </c>
      <c r="G20" s="158" t="n">
        <v>88.783</v>
      </c>
      <c r="H20" s="158" t="n">
        <v>80.398</v>
      </c>
      <c r="I20" s="158" t="n">
        <v>66.444</v>
      </c>
      <c r="J20" s="158" t="n">
        <v>72.513</v>
      </c>
      <c r="K20" s="158" t="n">
        <v>63.033</v>
      </c>
      <c r="L20" s="158" t="n">
        <v>63.642</v>
      </c>
      <c r="M20" s="158" t="n">
        <v>45.083</v>
      </c>
      <c r="N20" s="158" t="n">
        <v>52.968</v>
      </c>
      <c r="O20" s="158" t="n">
        <v>54.342</v>
      </c>
      <c r="P20" s="159" t="n">
        <v>55.185</v>
      </c>
      <c r="Q20" s="163" t="s">
        <v>271</v>
      </c>
    </row>
    <row r="21" customFormat="false" ht="20.1" hidden="false" customHeight="true" outlineLevel="0" collapsed="false">
      <c r="A21" s="161" t="s">
        <v>273</v>
      </c>
      <c r="B21" s="162"/>
      <c r="E21" s="31" t="s">
        <v>274</v>
      </c>
      <c r="F21" s="158" t="n">
        <v>9.786</v>
      </c>
      <c r="G21" s="158" t="n">
        <v>7.402</v>
      </c>
      <c r="H21" s="158" t="n">
        <v>6.574</v>
      </c>
      <c r="I21" s="158" t="n">
        <v>1.211</v>
      </c>
      <c r="J21" s="158" t="n">
        <v>1.267</v>
      </c>
      <c r="K21" s="158" t="n">
        <v>1.19</v>
      </c>
      <c r="L21" s="158" t="n">
        <v>0.927</v>
      </c>
      <c r="M21" s="158" t="n">
        <v>0.847</v>
      </c>
      <c r="N21" s="158" t="n">
        <v>0.72</v>
      </c>
      <c r="O21" s="158" t="n">
        <v>0.993</v>
      </c>
      <c r="P21" s="159" t="n">
        <v>3.438</v>
      </c>
      <c r="Q21" s="163" t="s">
        <v>273</v>
      </c>
    </row>
    <row r="22" customFormat="false" ht="12.75" hidden="false" customHeight="false" outlineLevel="0" collapsed="false">
      <c r="A22" s="161" t="s">
        <v>275</v>
      </c>
      <c r="B22" s="162"/>
      <c r="E22" s="31" t="s">
        <v>276</v>
      </c>
      <c r="F22" s="158" t="n">
        <v>80.906</v>
      </c>
      <c r="G22" s="158" t="n">
        <v>81.381</v>
      </c>
      <c r="H22" s="158" t="n">
        <v>73.824</v>
      </c>
      <c r="I22" s="158" t="n">
        <v>65.233</v>
      </c>
      <c r="J22" s="158" t="n">
        <v>71.246</v>
      </c>
      <c r="K22" s="158" t="n">
        <v>61.843</v>
      </c>
      <c r="L22" s="158" t="n">
        <v>62.715</v>
      </c>
      <c r="M22" s="158" t="n">
        <v>44.236</v>
      </c>
      <c r="N22" s="158" t="n">
        <v>52.248</v>
      </c>
      <c r="O22" s="158" t="n">
        <v>53.349</v>
      </c>
      <c r="P22" s="159" t="n">
        <v>51.747</v>
      </c>
      <c r="Q22" s="163" t="s">
        <v>275</v>
      </c>
    </row>
    <row r="23" customFormat="false" ht="20.1" hidden="false" customHeight="true" outlineLevel="0" collapsed="false">
      <c r="A23" s="161" t="s">
        <v>277</v>
      </c>
      <c r="B23" s="162"/>
      <c r="D23" s="29" t="s">
        <v>278</v>
      </c>
      <c r="E23" s="31"/>
      <c r="F23" s="158" t="n">
        <v>5539.893</v>
      </c>
      <c r="G23" s="158" t="n">
        <v>6153.318</v>
      </c>
      <c r="H23" s="158" t="n">
        <v>6945.159</v>
      </c>
      <c r="I23" s="158" t="n">
        <v>7248.408</v>
      </c>
      <c r="J23" s="158" t="n">
        <v>7521.409</v>
      </c>
      <c r="K23" s="158" t="n">
        <v>7967.586</v>
      </c>
      <c r="L23" s="158" t="n">
        <v>8649.557</v>
      </c>
      <c r="M23" s="158" t="n">
        <v>8882.856</v>
      </c>
      <c r="N23" s="158" t="n">
        <v>9598.175</v>
      </c>
      <c r="O23" s="158" t="n">
        <v>10260.455</v>
      </c>
      <c r="P23" s="159" t="n">
        <v>10253.335</v>
      </c>
      <c r="Q23" s="163" t="s">
        <v>277</v>
      </c>
      <c r="R23" s="164"/>
      <c r="S23" s="164"/>
      <c r="T23" s="164"/>
    </row>
    <row r="24" customFormat="false" ht="20.1" hidden="false" customHeight="true" outlineLevel="0" collapsed="false">
      <c r="A24" s="161" t="s">
        <v>279</v>
      </c>
      <c r="B24" s="162"/>
      <c r="E24" s="31" t="s">
        <v>280</v>
      </c>
      <c r="F24" s="158" t="n">
        <v>630.205</v>
      </c>
      <c r="G24" s="158" t="n">
        <v>692.822</v>
      </c>
      <c r="H24" s="158" t="n">
        <v>791.096</v>
      </c>
      <c r="I24" s="158" t="n">
        <v>800.909</v>
      </c>
      <c r="J24" s="158" t="n">
        <v>733.769</v>
      </c>
      <c r="K24" s="158" t="n">
        <v>709.684</v>
      </c>
      <c r="L24" s="158" t="n">
        <v>733.953</v>
      </c>
      <c r="M24" s="158" t="n">
        <v>766.397</v>
      </c>
      <c r="N24" s="158" t="n">
        <v>768.636</v>
      </c>
      <c r="O24" s="158" t="n">
        <v>762.766</v>
      </c>
      <c r="P24" s="159" t="n">
        <v>833.06</v>
      </c>
      <c r="Q24" s="163" t="s">
        <v>279</v>
      </c>
    </row>
    <row r="25" customFormat="false" ht="12.75" hidden="false" customHeight="true" outlineLevel="0" collapsed="false">
      <c r="A25" s="161" t="s">
        <v>281</v>
      </c>
      <c r="B25" s="162"/>
      <c r="E25" s="31" t="s">
        <v>282</v>
      </c>
      <c r="F25" s="158" t="n">
        <v>111.313</v>
      </c>
      <c r="G25" s="158" t="n">
        <v>118.507</v>
      </c>
      <c r="H25" s="158" t="n">
        <v>117.983</v>
      </c>
      <c r="I25" s="158" t="n">
        <v>125.563</v>
      </c>
      <c r="J25" s="158" t="n">
        <v>119.118</v>
      </c>
      <c r="K25" s="158" t="n">
        <v>131.863</v>
      </c>
      <c r="L25" s="158" t="n">
        <v>138.839</v>
      </c>
      <c r="M25" s="158" t="n">
        <v>95.685</v>
      </c>
      <c r="N25" s="158" t="n">
        <v>100.971</v>
      </c>
      <c r="O25" s="158" t="n">
        <v>108.189</v>
      </c>
      <c r="P25" s="159" t="n">
        <v>94.621</v>
      </c>
      <c r="Q25" s="163" t="s">
        <v>281</v>
      </c>
    </row>
    <row r="26" customFormat="false" ht="12.75" hidden="false" customHeight="true" outlineLevel="0" collapsed="false">
      <c r="A26" s="161" t="s">
        <v>283</v>
      </c>
      <c r="B26" s="162"/>
      <c r="E26" s="31" t="s">
        <v>284</v>
      </c>
      <c r="F26" s="158" t="n">
        <v>13.682</v>
      </c>
      <c r="G26" s="158" t="n">
        <v>14.5</v>
      </c>
      <c r="H26" s="158" t="n">
        <v>15.331</v>
      </c>
      <c r="I26" s="158" t="n">
        <v>16.885</v>
      </c>
      <c r="J26" s="158" t="n">
        <v>15.142</v>
      </c>
      <c r="K26" s="158" t="n">
        <v>16.792</v>
      </c>
      <c r="L26" s="158" t="n">
        <v>13.285</v>
      </c>
      <c r="M26" s="158" t="n">
        <v>14.577</v>
      </c>
      <c r="N26" s="158" t="n">
        <v>13.716</v>
      </c>
      <c r="O26" s="158" t="n">
        <v>18.339</v>
      </c>
      <c r="P26" s="159" t="n">
        <v>13.087</v>
      </c>
      <c r="Q26" s="163" t="s">
        <v>283</v>
      </c>
    </row>
    <row r="27" customFormat="false" ht="12.75" hidden="false" customHeight="true" outlineLevel="0" collapsed="false">
      <c r="A27" s="161" t="s">
        <v>285</v>
      </c>
      <c r="B27" s="162"/>
      <c r="E27" s="31" t="s">
        <v>286</v>
      </c>
      <c r="F27" s="158" t="n">
        <v>246.092</v>
      </c>
      <c r="G27" s="158" t="n">
        <v>284.383</v>
      </c>
      <c r="H27" s="158" t="n">
        <v>272.347</v>
      </c>
      <c r="I27" s="158" t="n">
        <v>245.082</v>
      </c>
      <c r="J27" s="158" t="n">
        <v>278.086</v>
      </c>
      <c r="K27" s="158" t="n">
        <v>232.518</v>
      </c>
      <c r="L27" s="158" t="n">
        <v>280.82</v>
      </c>
      <c r="M27" s="158" t="n">
        <v>276.475</v>
      </c>
      <c r="N27" s="158" t="n">
        <v>278.941</v>
      </c>
      <c r="O27" s="158" t="n">
        <v>286.598</v>
      </c>
      <c r="P27" s="159" t="n">
        <v>230.355</v>
      </c>
      <c r="Q27" s="163" t="s">
        <v>285</v>
      </c>
    </row>
    <row r="28" customFormat="false" ht="12.75" hidden="false" customHeight="true" outlineLevel="0" collapsed="false">
      <c r="A28" s="161" t="s">
        <v>287</v>
      </c>
      <c r="B28" s="162"/>
      <c r="E28" s="31" t="s">
        <v>288</v>
      </c>
      <c r="F28" s="158" t="n">
        <v>302.443</v>
      </c>
      <c r="G28" s="158" t="n">
        <v>315.391</v>
      </c>
      <c r="H28" s="158" t="n">
        <v>426.165</v>
      </c>
      <c r="I28" s="158" t="n">
        <v>425.706</v>
      </c>
      <c r="J28" s="158" t="n">
        <v>469.396</v>
      </c>
      <c r="K28" s="158" t="n">
        <v>443.073</v>
      </c>
      <c r="L28" s="158" t="n">
        <v>484.673</v>
      </c>
      <c r="M28" s="158" t="n">
        <v>496.419</v>
      </c>
      <c r="N28" s="158" t="n">
        <v>527.692</v>
      </c>
      <c r="O28" s="158" t="n">
        <v>579.136</v>
      </c>
      <c r="P28" s="159" t="n">
        <v>549.34</v>
      </c>
      <c r="Q28" s="163" t="s">
        <v>287</v>
      </c>
    </row>
    <row r="29" customFormat="false" ht="12.75" hidden="false" customHeight="true" outlineLevel="0" collapsed="false">
      <c r="A29" s="161" t="s">
        <v>289</v>
      </c>
      <c r="B29" s="162"/>
      <c r="E29" s="31" t="s">
        <v>290</v>
      </c>
      <c r="F29" s="165" t="n">
        <v>0</v>
      </c>
      <c r="G29" s="165" t="n">
        <v>0</v>
      </c>
      <c r="H29" s="165" t="n">
        <v>0</v>
      </c>
      <c r="I29" s="165" t="n">
        <v>0</v>
      </c>
      <c r="J29" s="165" t="n">
        <v>0</v>
      </c>
      <c r="K29" s="165" t="n">
        <v>0</v>
      </c>
      <c r="L29" s="165" t="n">
        <v>0</v>
      </c>
      <c r="M29" s="165" t="n">
        <v>0</v>
      </c>
      <c r="N29" s="165" t="n">
        <v>0</v>
      </c>
      <c r="O29" s="165" t="n">
        <v>0</v>
      </c>
      <c r="P29" s="166" t="n">
        <v>0</v>
      </c>
      <c r="Q29" s="163" t="s">
        <v>289</v>
      </c>
    </row>
    <row r="30" customFormat="false" ht="12.75" hidden="false" customHeight="true" outlineLevel="0" collapsed="false">
      <c r="A30" s="161" t="s">
        <v>291</v>
      </c>
      <c r="B30" s="162"/>
      <c r="E30" s="31" t="s">
        <v>292</v>
      </c>
      <c r="F30" s="158" t="n">
        <v>200.137</v>
      </c>
      <c r="G30" s="158" t="n">
        <v>261.704</v>
      </c>
      <c r="H30" s="158" t="n">
        <v>232.315</v>
      </c>
      <c r="I30" s="158" t="n">
        <v>268.574</v>
      </c>
      <c r="J30" s="158" t="n">
        <v>282.193</v>
      </c>
      <c r="K30" s="158" t="n">
        <v>381.1</v>
      </c>
      <c r="L30" s="158" t="n">
        <v>417.566</v>
      </c>
      <c r="M30" s="158" t="n">
        <v>477.549</v>
      </c>
      <c r="N30" s="158" t="n">
        <v>558.288</v>
      </c>
      <c r="O30" s="158" t="n">
        <v>558.582</v>
      </c>
      <c r="P30" s="159" t="n">
        <v>750.882</v>
      </c>
      <c r="Q30" s="163" t="s">
        <v>291</v>
      </c>
    </row>
    <row r="31" customFormat="false" ht="12.75" hidden="false" customHeight="true" outlineLevel="0" collapsed="false">
      <c r="A31" s="161" t="s">
        <v>293</v>
      </c>
      <c r="B31" s="162"/>
      <c r="E31" s="31" t="s">
        <v>169</v>
      </c>
      <c r="F31" s="158" t="n">
        <v>418.802</v>
      </c>
      <c r="G31" s="158" t="n">
        <v>426.765</v>
      </c>
      <c r="H31" s="158" t="n">
        <v>536.371</v>
      </c>
      <c r="I31" s="158" t="n">
        <v>564.158</v>
      </c>
      <c r="J31" s="158" t="n">
        <v>574.879</v>
      </c>
      <c r="K31" s="158" t="n">
        <v>697.889</v>
      </c>
      <c r="L31" s="158" t="n">
        <v>765.19</v>
      </c>
      <c r="M31" s="158" t="n">
        <v>810.736</v>
      </c>
      <c r="N31" s="158" t="n">
        <v>880.101</v>
      </c>
      <c r="O31" s="158" t="n">
        <v>926.139</v>
      </c>
      <c r="P31" s="159" t="n">
        <v>937.628</v>
      </c>
      <c r="Q31" s="163" t="s">
        <v>293</v>
      </c>
    </row>
    <row r="32" customFormat="false" ht="12.75" hidden="false" customHeight="true" outlineLevel="0" collapsed="false">
      <c r="A32" s="161" t="s">
        <v>294</v>
      </c>
      <c r="B32" s="162"/>
      <c r="E32" s="31" t="s">
        <v>295</v>
      </c>
      <c r="F32" s="158" t="n">
        <v>563.048</v>
      </c>
      <c r="G32" s="158" t="n">
        <v>609.435</v>
      </c>
      <c r="H32" s="158" t="n">
        <v>634.325</v>
      </c>
      <c r="I32" s="158" t="n">
        <v>572.919</v>
      </c>
      <c r="J32" s="158" t="n">
        <v>553.667</v>
      </c>
      <c r="K32" s="158" t="n">
        <v>567.238</v>
      </c>
      <c r="L32" s="158" t="n">
        <v>609.955</v>
      </c>
      <c r="M32" s="158" t="n">
        <v>551.711</v>
      </c>
      <c r="N32" s="158" t="n">
        <v>584.195</v>
      </c>
      <c r="O32" s="158" t="n">
        <v>682.8</v>
      </c>
      <c r="P32" s="159" t="n">
        <v>618.471</v>
      </c>
      <c r="Q32" s="163" t="s">
        <v>294</v>
      </c>
    </row>
    <row r="33" customFormat="false" ht="12.75" hidden="false" customHeight="true" outlineLevel="0" collapsed="false">
      <c r="A33" s="161" t="s">
        <v>296</v>
      </c>
      <c r="B33" s="162"/>
      <c r="E33" s="31" t="s">
        <v>297</v>
      </c>
      <c r="F33" s="158" t="n">
        <v>896.218</v>
      </c>
      <c r="G33" s="158" t="n">
        <v>971.523</v>
      </c>
      <c r="H33" s="158" t="n">
        <v>1100.526</v>
      </c>
      <c r="I33" s="158" t="n">
        <v>1147.647</v>
      </c>
      <c r="J33" s="158" t="n">
        <v>1221.338</v>
      </c>
      <c r="K33" s="158" t="n">
        <v>1338.551</v>
      </c>
      <c r="L33" s="158" t="n">
        <v>1454.499</v>
      </c>
      <c r="M33" s="158" t="n">
        <v>1487.056</v>
      </c>
      <c r="N33" s="158" t="n">
        <v>1719.248</v>
      </c>
      <c r="O33" s="158" t="n">
        <v>1927.16</v>
      </c>
      <c r="P33" s="159" t="n">
        <v>2115.775</v>
      </c>
      <c r="Q33" s="163" t="s">
        <v>296</v>
      </c>
    </row>
    <row r="34" customFormat="false" ht="12.75" hidden="false" customHeight="true" outlineLevel="0" collapsed="false">
      <c r="A34" s="161" t="s">
        <v>298</v>
      </c>
      <c r="B34" s="162"/>
      <c r="E34" s="31" t="s">
        <v>299</v>
      </c>
      <c r="F34" s="158" t="n">
        <v>615.606</v>
      </c>
      <c r="G34" s="158" t="n">
        <v>591.891</v>
      </c>
      <c r="H34" s="158" t="n">
        <v>648.278</v>
      </c>
      <c r="I34" s="158" t="n">
        <v>715.696</v>
      </c>
      <c r="J34" s="158" t="n">
        <v>705.686</v>
      </c>
      <c r="K34" s="158" t="n">
        <v>742.99</v>
      </c>
      <c r="L34" s="158" t="n">
        <v>818.106</v>
      </c>
      <c r="M34" s="158" t="n">
        <v>828.349</v>
      </c>
      <c r="N34" s="158" t="n">
        <v>877.68</v>
      </c>
      <c r="O34" s="158" t="n">
        <v>1021.123</v>
      </c>
      <c r="P34" s="159" t="n">
        <v>1057.394</v>
      </c>
      <c r="Q34" s="163" t="s">
        <v>298</v>
      </c>
    </row>
    <row r="35" customFormat="false" ht="12.75" hidden="false" customHeight="true" outlineLevel="0" collapsed="false">
      <c r="A35" s="161" t="s">
        <v>300</v>
      </c>
      <c r="B35" s="162"/>
      <c r="E35" s="31" t="s">
        <v>301</v>
      </c>
      <c r="F35" s="158" t="n">
        <v>885.327</v>
      </c>
      <c r="G35" s="158" t="n">
        <v>1091.028</v>
      </c>
      <c r="H35" s="158" t="n">
        <v>1414.548</v>
      </c>
      <c r="I35" s="158" t="n">
        <v>1616.661</v>
      </c>
      <c r="J35" s="158" t="n">
        <v>1653.659</v>
      </c>
      <c r="K35" s="158" t="n">
        <v>1716.136</v>
      </c>
      <c r="L35" s="158" t="n">
        <v>1981.5</v>
      </c>
      <c r="M35" s="158" t="n">
        <v>2133.473</v>
      </c>
      <c r="N35" s="158" t="n">
        <v>2207.622</v>
      </c>
      <c r="O35" s="158" t="n">
        <v>2257.329</v>
      </c>
      <c r="P35" s="159" t="n">
        <v>2085.045</v>
      </c>
      <c r="Q35" s="163" t="s">
        <v>300</v>
      </c>
    </row>
    <row r="36" customFormat="false" ht="12.75" hidden="false" customHeight="true" outlineLevel="0" collapsed="false">
      <c r="A36" s="161" t="s">
        <v>302</v>
      </c>
      <c r="B36" s="162"/>
      <c r="E36" s="31" t="s">
        <v>303</v>
      </c>
      <c r="F36" s="158" t="n">
        <v>329.872</v>
      </c>
      <c r="G36" s="158" t="n">
        <v>419.356</v>
      </c>
      <c r="H36" s="158" t="n">
        <v>417.191</v>
      </c>
      <c r="I36" s="158" t="n">
        <v>390.225</v>
      </c>
      <c r="J36" s="158" t="n">
        <v>575.848</v>
      </c>
      <c r="K36" s="158" t="n">
        <v>651.999</v>
      </c>
      <c r="L36" s="158" t="n">
        <v>633.355</v>
      </c>
      <c r="M36" s="158" t="n">
        <v>637.485</v>
      </c>
      <c r="N36" s="158" t="n">
        <v>744.68</v>
      </c>
      <c r="O36" s="158" t="n">
        <v>813.147</v>
      </c>
      <c r="P36" s="159" t="n">
        <v>671.031</v>
      </c>
      <c r="Q36" s="163" t="s">
        <v>302</v>
      </c>
    </row>
    <row r="37" customFormat="false" ht="12.75" hidden="false" customHeight="true" outlineLevel="0" collapsed="false">
      <c r="A37" s="161" t="s">
        <v>304</v>
      </c>
      <c r="B37" s="162"/>
      <c r="E37" s="31" t="s">
        <v>305</v>
      </c>
      <c r="F37" s="158" t="n">
        <v>327.148</v>
      </c>
      <c r="G37" s="158" t="n">
        <v>356.013</v>
      </c>
      <c r="H37" s="158" t="n">
        <v>338.683</v>
      </c>
      <c r="I37" s="158" t="n">
        <v>358.383</v>
      </c>
      <c r="J37" s="158" t="n">
        <v>338.628</v>
      </c>
      <c r="K37" s="158" t="n">
        <v>337.753</v>
      </c>
      <c r="L37" s="158" t="n">
        <v>317.816</v>
      </c>
      <c r="M37" s="158" t="n">
        <v>306.944</v>
      </c>
      <c r="N37" s="158" t="n">
        <v>336.405</v>
      </c>
      <c r="O37" s="158" t="n">
        <v>319.147</v>
      </c>
      <c r="P37" s="159" t="n">
        <v>296.646</v>
      </c>
      <c r="Q37" s="163" t="s">
        <v>304</v>
      </c>
    </row>
    <row r="38" s="15" customFormat="true" ht="20.1" hidden="false" customHeight="true" outlineLevel="0" collapsed="false">
      <c r="A38" s="167" t="s">
        <v>306</v>
      </c>
      <c r="B38" s="168"/>
      <c r="D38" s="101" t="s">
        <v>307</v>
      </c>
      <c r="E38" s="155"/>
      <c r="F38" s="158" t="n">
        <v>983.997</v>
      </c>
      <c r="G38" s="158" t="n">
        <v>979.423</v>
      </c>
      <c r="H38" s="158" t="n">
        <v>915.839</v>
      </c>
      <c r="I38" s="158" t="n">
        <v>906.78</v>
      </c>
      <c r="J38" s="158" t="n">
        <v>959.703</v>
      </c>
      <c r="K38" s="158" t="n">
        <v>943.59</v>
      </c>
      <c r="L38" s="158" t="n">
        <v>1102.704</v>
      </c>
      <c r="M38" s="158" t="n">
        <v>1235.978</v>
      </c>
      <c r="N38" s="158" t="n">
        <v>1368.602</v>
      </c>
      <c r="O38" s="158" t="n">
        <v>1478.223</v>
      </c>
      <c r="P38" s="159" t="n">
        <v>1133.105</v>
      </c>
      <c r="Q38" s="169" t="s">
        <v>306</v>
      </c>
    </row>
    <row r="39" s="3" customFormat="true" ht="20.1" hidden="false" customHeight="true" outlineLevel="0" collapsed="false">
      <c r="A39" s="161" t="s">
        <v>308</v>
      </c>
      <c r="B39" s="162"/>
      <c r="C39" s="0" t="s">
        <v>309</v>
      </c>
      <c r="D39" s="0"/>
      <c r="E39" s="31"/>
      <c r="F39" s="158" t="n">
        <v>4007.599</v>
      </c>
      <c r="G39" s="158" t="n">
        <v>3589.692</v>
      </c>
      <c r="H39" s="158" t="n">
        <v>3094.01</v>
      </c>
      <c r="I39" s="158" t="n">
        <v>2863.284</v>
      </c>
      <c r="J39" s="158" t="n">
        <v>2701.516</v>
      </c>
      <c r="K39" s="158" t="n">
        <v>2619.304</v>
      </c>
      <c r="L39" s="158" t="n">
        <v>2453.701</v>
      </c>
      <c r="M39" s="158" t="n">
        <v>2365.943</v>
      </c>
      <c r="N39" s="158" t="n">
        <v>2432.718</v>
      </c>
      <c r="O39" s="158" t="n">
        <v>2590.88</v>
      </c>
      <c r="P39" s="159" t="n">
        <v>2687.591</v>
      </c>
      <c r="Q39" s="163" t="s">
        <v>308</v>
      </c>
    </row>
    <row r="40" customFormat="false" ht="20.1" hidden="false" customHeight="true" outlineLevel="0" collapsed="false">
      <c r="A40" s="161" t="s">
        <v>310</v>
      </c>
      <c r="B40" s="162"/>
      <c r="C40" s="0" t="s">
        <v>311</v>
      </c>
      <c r="E40" s="31"/>
      <c r="F40" s="158" t="n">
        <v>6024.354</v>
      </c>
      <c r="G40" s="158" t="n">
        <v>5995.303</v>
      </c>
      <c r="H40" s="158" t="n">
        <v>6043.225</v>
      </c>
      <c r="I40" s="158" t="n">
        <v>6109.888</v>
      </c>
      <c r="J40" s="158" t="n">
        <v>6345.653</v>
      </c>
      <c r="K40" s="158" t="n">
        <v>6418.918</v>
      </c>
      <c r="L40" s="158" t="n">
        <v>6478.664</v>
      </c>
      <c r="M40" s="158" t="n">
        <v>6361.304</v>
      </c>
      <c r="N40" s="158" t="n">
        <v>6485.881</v>
      </c>
      <c r="O40" s="158" t="n">
        <v>6287.586</v>
      </c>
      <c r="P40" s="159" t="n">
        <v>6491.05</v>
      </c>
      <c r="Q40" s="163" t="s">
        <v>310</v>
      </c>
    </row>
    <row r="41" s="3" customFormat="true" ht="20.1" hidden="false" customHeight="true" outlineLevel="0" collapsed="false">
      <c r="A41" s="161" t="s">
        <v>312</v>
      </c>
      <c r="B41" s="162"/>
      <c r="C41" s="0"/>
      <c r="D41" s="29" t="s">
        <v>313</v>
      </c>
      <c r="E41" s="31"/>
      <c r="F41" s="158" t="n">
        <v>3647.965</v>
      </c>
      <c r="G41" s="158" t="n">
        <v>3653.346</v>
      </c>
      <c r="H41" s="158" t="n">
        <v>3685.192</v>
      </c>
      <c r="I41" s="158" t="n">
        <v>3733.179</v>
      </c>
      <c r="J41" s="158" t="n">
        <v>3841.965</v>
      </c>
      <c r="K41" s="158" t="n">
        <v>3867.447</v>
      </c>
      <c r="L41" s="158" t="n">
        <v>3842.501</v>
      </c>
      <c r="M41" s="158" t="n">
        <v>3788.501</v>
      </c>
      <c r="N41" s="158" t="n">
        <v>3848.002</v>
      </c>
      <c r="O41" s="158" t="n">
        <v>3658.785</v>
      </c>
      <c r="P41" s="159" t="n">
        <v>3861.861</v>
      </c>
      <c r="Q41" s="163" t="s">
        <v>312</v>
      </c>
    </row>
    <row r="42" customFormat="false" ht="20.1" hidden="false" customHeight="true" outlineLevel="0" collapsed="false">
      <c r="A42" s="161" t="s">
        <v>314</v>
      </c>
      <c r="B42" s="162"/>
      <c r="D42" s="29" t="s">
        <v>183</v>
      </c>
      <c r="E42" s="31"/>
      <c r="F42" s="158" t="n">
        <v>498.628</v>
      </c>
      <c r="G42" s="158" t="n">
        <v>549.953</v>
      </c>
      <c r="H42" s="158" t="n">
        <v>573.255</v>
      </c>
      <c r="I42" s="158" t="n">
        <v>580.017</v>
      </c>
      <c r="J42" s="158" t="n">
        <v>578.078</v>
      </c>
      <c r="K42" s="158" t="n">
        <v>560.716</v>
      </c>
      <c r="L42" s="158" t="n">
        <v>566.252</v>
      </c>
      <c r="M42" s="158" t="n">
        <v>594.877</v>
      </c>
      <c r="N42" s="158" t="n">
        <v>596.384</v>
      </c>
      <c r="O42" s="158" t="n">
        <v>619.465</v>
      </c>
      <c r="P42" s="159" t="n">
        <v>625.851</v>
      </c>
      <c r="Q42" s="163" t="s">
        <v>314</v>
      </c>
    </row>
    <row r="43" s="15" customFormat="true" ht="20.1" hidden="false" customHeight="true" outlineLevel="0" collapsed="false">
      <c r="A43" s="161" t="s">
        <v>315</v>
      </c>
      <c r="B43" s="162"/>
      <c r="C43" s="0"/>
      <c r="D43" s="29" t="s">
        <v>316</v>
      </c>
      <c r="E43" s="31"/>
      <c r="F43" s="158" t="n">
        <v>1877.761</v>
      </c>
      <c r="G43" s="158" t="n">
        <v>1792.004</v>
      </c>
      <c r="H43" s="158" t="n">
        <v>1784.778</v>
      </c>
      <c r="I43" s="158" t="n">
        <v>1796.692</v>
      </c>
      <c r="J43" s="158" t="n">
        <v>1925.61</v>
      </c>
      <c r="K43" s="158" t="n">
        <v>1990.755</v>
      </c>
      <c r="L43" s="158" t="n">
        <v>2069.911</v>
      </c>
      <c r="M43" s="158" t="n">
        <v>1977.926</v>
      </c>
      <c r="N43" s="158" t="n">
        <v>2041.495</v>
      </c>
      <c r="O43" s="158" t="n">
        <v>2009.336</v>
      </c>
      <c r="P43" s="159" t="n">
        <v>2003.338</v>
      </c>
      <c r="Q43" s="163" t="s">
        <v>315</v>
      </c>
    </row>
    <row r="44" customFormat="false" ht="20.1" hidden="false" customHeight="true" outlineLevel="0" collapsed="false">
      <c r="A44" s="161" t="s">
        <v>317</v>
      </c>
      <c r="B44" s="162"/>
      <c r="C44" s="0" t="s">
        <v>318</v>
      </c>
      <c r="E44" s="31"/>
      <c r="F44" s="158" t="n">
        <v>7361.693</v>
      </c>
      <c r="G44" s="158" t="n">
        <v>7734.803</v>
      </c>
      <c r="H44" s="158" t="n">
        <v>8028.017</v>
      </c>
      <c r="I44" s="158" t="n">
        <v>8535.464</v>
      </c>
      <c r="J44" s="158" t="n">
        <v>8762.105</v>
      </c>
      <c r="K44" s="158" t="n">
        <v>9159.507</v>
      </c>
      <c r="L44" s="158" t="n">
        <v>9309.687</v>
      </c>
      <c r="M44" s="158" t="n">
        <v>9576.676</v>
      </c>
      <c r="N44" s="158" t="n">
        <v>10139.677</v>
      </c>
      <c r="O44" s="158" t="n">
        <v>10754.509</v>
      </c>
      <c r="P44" s="159" t="n">
        <v>10910.733</v>
      </c>
      <c r="Q44" s="163" t="s">
        <v>317</v>
      </c>
    </row>
    <row r="45" customFormat="false" ht="20.1" hidden="false" customHeight="true" outlineLevel="0" collapsed="false">
      <c r="A45" s="161" t="s">
        <v>319</v>
      </c>
      <c r="B45" s="162"/>
      <c r="D45" s="29" t="s">
        <v>320</v>
      </c>
      <c r="E45" s="31"/>
      <c r="F45" s="158" t="n">
        <v>918.759</v>
      </c>
      <c r="G45" s="158" t="n">
        <v>1119.903</v>
      </c>
      <c r="H45" s="158" t="n">
        <v>957.031</v>
      </c>
      <c r="I45" s="158" t="n">
        <v>966.98</v>
      </c>
      <c r="J45" s="158" t="n">
        <v>1045.279</v>
      </c>
      <c r="K45" s="158" t="n">
        <v>1079.45</v>
      </c>
      <c r="L45" s="158" t="n">
        <v>1190.538</v>
      </c>
      <c r="M45" s="158" t="n">
        <v>1184.621</v>
      </c>
      <c r="N45" s="158" t="n">
        <v>1133.296</v>
      </c>
      <c r="O45" s="158" t="n">
        <v>1026.767</v>
      </c>
      <c r="P45" s="159" t="n">
        <v>890.749</v>
      </c>
      <c r="Q45" s="163" t="s">
        <v>319</v>
      </c>
    </row>
    <row r="46" customFormat="false" ht="20.1" hidden="false" customHeight="true" outlineLevel="0" collapsed="false">
      <c r="A46" s="161" t="s">
        <v>321</v>
      </c>
      <c r="B46" s="162"/>
      <c r="D46" s="29" t="s">
        <v>322</v>
      </c>
      <c r="E46" s="31"/>
      <c r="F46" s="158" t="n">
        <v>6442.934</v>
      </c>
      <c r="G46" s="158" t="n">
        <v>6614.9</v>
      </c>
      <c r="H46" s="158" t="n">
        <v>7070.986</v>
      </c>
      <c r="I46" s="158" t="n">
        <v>7568.484</v>
      </c>
      <c r="J46" s="158" t="n">
        <v>7716.826</v>
      </c>
      <c r="K46" s="158" t="n">
        <v>8080.057</v>
      </c>
      <c r="L46" s="158" t="n">
        <v>8119.149</v>
      </c>
      <c r="M46" s="158" t="n">
        <v>8392.055</v>
      </c>
      <c r="N46" s="158" t="n">
        <v>9006.381</v>
      </c>
      <c r="O46" s="158" t="n">
        <v>9727.742</v>
      </c>
      <c r="P46" s="159" t="n">
        <v>10019.984</v>
      </c>
      <c r="Q46" s="163" t="s">
        <v>321</v>
      </c>
    </row>
    <row r="47" customFormat="false" ht="20.1" hidden="false" customHeight="true" outlineLevel="0" collapsed="false">
      <c r="A47" s="161" t="s">
        <v>323</v>
      </c>
      <c r="B47" s="162"/>
      <c r="C47" s="0" t="s">
        <v>324</v>
      </c>
      <c r="E47" s="31"/>
      <c r="F47" s="158" t="n">
        <v>10037.62</v>
      </c>
      <c r="G47" s="158" t="n">
        <v>10507.2</v>
      </c>
      <c r="H47" s="158" t="n">
        <v>10614.576</v>
      </c>
      <c r="I47" s="158" t="n">
        <v>10897.06</v>
      </c>
      <c r="J47" s="158" t="n">
        <v>11151.948</v>
      </c>
      <c r="K47" s="158" t="n">
        <v>11280.771</v>
      </c>
      <c r="L47" s="158" t="n">
        <v>11510.923</v>
      </c>
      <c r="M47" s="158" t="n">
        <v>11608.537</v>
      </c>
      <c r="N47" s="158" t="n">
        <v>11655.08</v>
      </c>
      <c r="O47" s="158" t="n">
        <v>11933.92</v>
      </c>
      <c r="P47" s="159" t="n">
        <v>12219.794</v>
      </c>
      <c r="Q47" s="163" t="s">
        <v>323</v>
      </c>
    </row>
    <row r="48" customFormat="false" ht="20.1" hidden="false" customHeight="true" outlineLevel="0" collapsed="false">
      <c r="A48" s="161" t="s">
        <v>325</v>
      </c>
      <c r="B48" s="162"/>
      <c r="D48" s="29" t="s">
        <v>326</v>
      </c>
      <c r="E48" s="31"/>
      <c r="F48" s="158" t="n">
        <v>2937.582</v>
      </c>
      <c r="G48" s="158" t="n">
        <v>3051.995</v>
      </c>
      <c r="H48" s="158" t="n">
        <v>3091.537</v>
      </c>
      <c r="I48" s="158" t="n">
        <v>3115.991</v>
      </c>
      <c r="J48" s="158" t="n">
        <v>3221.233</v>
      </c>
      <c r="K48" s="158" t="n">
        <v>3317.347</v>
      </c>
      <c r="L48" s="158" t="n">
        <v>3334.402</v>
      </c>
      <c r="M48" s="158" t="n">
        <v>3305.799</v>
      </c>
      <c r="N48" s="158" t="n">
        <v>3339.429</v>
      </c>
      <c r="O48" s="158" t="n">
        <v>3437.903</v>
      </c>
      <c r="P48" s="159" t="n">
        <v>3507.994</v>
      </c>
      <c r="Q48" s="163" t="s">
        <v>325</v>
      </c>
    </row>
    <row r="49" customFormat="false" ht="20.1" hidden="false" customHeight="true" outlineLevel="0" collapsed="false">
      <c r="A49" s="170" t="s">
        <v>327</v>
      </c>
      <c r="B49" s="33"/>
      <c r="D49" s="29" t="s">
        <v>328</v>
      </c>
      <c r="E49" s="31"/>
      <c r="F49" s="158" t="n">
        <v>2587.852</v>
      </c>
      <c r="G49" s="158" t="n">
        <v>2785.978</v>
      </c>
      <c r="H49" s="158" t="n">
        <v>2840.667</v>
      </c>
      <c r="I49" s="158" t="n">
        <v>2948.418</v>
      </c>
      <c r="J49" s="158" t="n">
        <v>3038.57</v>
      </c>
      <c r="K49" s="158" t="n">
        <v>2940.472</v>
      </c>
      <c r="L49" s="158" t="n">
        <v>3029.905</v>
      </c>
      <c r="M49" s="158" t="n">
        <v>3065.016</v>
      </c>
      <c r="N49" s="158" t="n">
        <v>2951.648</v>
      </c>
      <c r="O49" s="158" t="n">
        <v>2896.004</v>
      </c>
      <c r="P49" s="159" t="n">
        <v>2922.701</v>
      </c>
      <c r="Q49" s="171" t="s">
        <v>327</v>
      </c>
    </row>
    <row r="50" customFormat="false" ht="20.1" hidden="false" customHeight="true" outlineLevel="0" collapsed="false">
      <c r="A50" s="170" t="s">
        <v>329</v>
      </c>
      <c r="B50" s="33"/>
      <c r="D50" s="29" t="s">
        <v>330</v>
      </c>
      <c r="E50" s="31"/>
      <c r="F50" s="158" t="n">
        <v>2787.864</v>
      </c>
      <c r="G50" s="158" t="n">
        <v>2873.312</v>
      </c>
      <c r="H50" s="158" t="n">
        <v>2912.156</v>
      </c>
      <c r="I50" s="158" t="n">
        <v>2995.2</v>
      </c>
      <c r="J50" s="158" t="n">
        <v>3060.075</v>
      </c>
      <c r="K50" s="158" t="n">
        <v>3178.322</v>
      </c>
      <c r="L50" s="158" t="n">
        <v>3299.567</v>
      </c>
      <c r="M50" s="158" t="n">
        <v>3428.647</v>
      </c>
      <c r="N50" s="158" t="n">
        <v>3504.965</v>
      </c>
      <c r="O50" s="158" t="n">
        <v>3717.7</v>
      </c>
      <c r="P50" s="159" t="n">
        <v>3909.328</v>
      </c>
      <c r="Q50" s="171" t="s">
        <v>329</v>
      </c>
    </row>
    <row r="51" customFormat="false" ht="20.1" hidden="false" customHeight="true" outlineLevel="0" collapsed="false">
      <c r="A51" s="170" t="s">
        <v>331</v>
      </c>
      <c r="B51" s="33"/>
      <c r="D51" s="29" t="s">
        <v>332</v>
      </c>
      <c r="E51" s="31"/>
      <c r="F51" s="158" t="n">
        <v>1690.415</v>
      </c>
      <c r="G51" s="158" t="n">
        <v>1757.708</v>
      </c>
      <c r="H51" s="158" t="n">
        <v>1727.396</v>
      </c>
      <c r="I51" s="158" t="n">
        <v>1795.177</v>
      </c>
      <c r="J51" s="158" t="n">
        <v>1787.787</v>
      </c>
      <c r="K51" s="158" t="n">
        <v>1796.042</v>
      </c>
      <c r="L51" s="158" t="n">
        <v>1795.082</v>
      </c>
      <c r="M51" s="158" t="n">
        <v>1755.924</v>
      </c>
      <c r="N51" s="158" t="n">
        <v>1805.021</v>
      </c>
      <c r="O51" s="158" t="n">
        <v>1826.387</v>
      </c>
      <c r="P51" s="159" t="n">
        <v>1818.598</v>
      </c>
      <c r="Q51" s="171" t="s">
        <v>331</v>
      </c>
    </row>
    <row r="52" customFormat="false" ht="20.1" hidden="false" customHeight="true" outlineLevel="0" collapsed="false">
      <c r="A52" s="170" t="s">
        <v>333</v>
      </c>
      <c r="B52" s="33"/>
      <c r="D52" s="29" t="s">
        <v>191</v>
      </c>
      <c r="E52" s="31"/>
      <c r="F52" s="158" t="n">
        <v>33.907</v>
      </c>
      <c r="G52" s="158" t="n">
        <v>38.207</v>
      </c>
      <c r="H52" s="158" t="n">
        <v>42.82</v>
      </c>
      <c r="I52" s="158" t="n">
        <v>42.274</v>
      </c>
      <c r="J52" s="158" t="n">
        <v>44.283</v>
      </c>
      <c r="K52" s="158" t="n">
        <v>48.588</v>
      </c>
      <c r="L52" s="158" t="n">
        <v>51.967</v>
      </c>
      <c r="M52" s="158" t="n">
        <v>53.151</v>
      </c>
      <c r="N52" s="158" t="n">
        <v>54.017</v>
      </c>
      <c r="O52" s="158" t="n">
        <v>55.926</v>
      </c>
      <c r="P52" s="159" t="n">
        <v>61.173</v>
      </c>
      <c r="Q52" s="171" t="s">
        <v>333</v>
      </c>
    </row>
    <row r="54" customFormat="false" ht="12.75" hidden="false" customHeight="false" outlineLevel="0" collapsed="false">
      <c r="F54" s="164"/>
      <c r="G54" s="164"/>
      <c r="H54" s="164"/>
      <c r="I54" s="164"/>
      <c r="J54" s="164"/>
      <c r="K54" s="164"/>
      <c r="L54" s="164"/>
      <c r="M54" s="164"/>
      <c r="N54" s="164"/>
      <c r="O54" s="164"/>
      <c r="P54" s="164"/>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30" activeCellId="0" sqref="U30"/>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H1" s="172" t="s">
        <v>334</v>
      </c>
      <c r="I1" s="11" t="s">
        <v>257</v>
      </c>
    </row>
    <row r="2" s="3" customFormat="true" ht="12.75" hidden="false" customHeight="false" outlineLevel="0" collapsed="false">
      <c r="F2" s="14"/>
      <c r="G2" s="15"/>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B7" s="42"/>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335</v>
      </c>
      <c r="B11" s="30"/>
      <c r="C11" s="30"/>
      <c r="D11" s="30"/>
      <c r="E11" s="30"/>
      <c r="F11" s="30"/>
      <c r="G11" s="30"/>
      <c r="H11" s="30"/>
      <c r="I11" s="30" t="s">
        <v>335</v>
      </c>
      <c r="J11" s="30"/>
      <c r="K11" s="30"/>
      <c r="L11" s="30"/>
      <c r="M11" s="30"/>
      <c r="N11" s="30"/>
      <c r="O11" s="30"/>
      <c r="P11" s="30"/>
      <c r="Q11" s="30"/>
      <c r="R11" s="47"/>
      <c r="S11" s="47"/>
    </row>
    <row r="13" s="3" customFormat="true" ht="12.75" hidden="false" customHeight="false" outlineLevel="0" collapsed="false">
      <c r="A13" s="148" t="n">
        <v>1</v>
      </c>
      <c r="B13" s="3" t="s">
        <v>82</v>
      </c>
      <c r="E13" s="149"/>
      <c r="F13" s="174" t="n">
        <v>2.2</v>
      </c>
      <c r="G13" s="174" t="n">
        <v>3.5</v>
      </c>
      <c r="H13" s="174" t="n">
        <v>1.9</v>
      </c>
      <c r="I13" s="131" t="n">
        <v>2.6</v>
      </c>
      <c r="J13" s="131" t="n">
        <v>1.8</v>
      </c>
      <c r="K13" s="131" t="n">
        <v>2.3</v>
      </c>
      <c r="L13" s="131" t="n">
        <v>2.8</v>
      </c>
      <c r="M13" s="174" t="n">
        <v>0.8</v>
      </c>
      <c r="N13" s="174" t="n">
        <v>4.1</v>
      </c>
      <c r="O13" s="174" t="n">
        <v>5</v>
      </c>
      <c r="P13" s="175" t="n">
        <v>0.6</v>
      </c>
      <c r="Q13" s="152" t="n">
        <v>1</v>
      </c>
    </row>
    <row r="14" customFormat="false" ht="20.1" hidden="false" customHeight="true" outlineLevel="0" collapsed="false">
      <c r="A14" s="176" t="n">
        <v>2</v>
      </c>
      <c r="B14" s="177"/>
      <c r="C14" s="29" t="s">
        <v>203</v>
      </c>
      <c r="E14" s="31"/>
      <c r="F14" s="178" t="n">
        <v>3.2</v>
      </c>
      <c r="G14" s="178" t="n">
        <v>8.9</v>
      </c>
      <c r="H14" s="178" t="n">
        <v>1.6</v>
      </c>
      <c r="I14" s="124" t="n">
        <v>1.3</v>
      </c>
      <c r="J14" s="179" t="n">
        <v>1</v>
      </c>
      <c r="K14" s="179" t="n">
        <v>3.5</v>
      </c>
      <c r="L14" s="179" t="n">
        <v>-0.2</v>
      </c>
      <c r="M14" s="178" t="n">
        <v>2.1</v>
      </c>
      <c r="N14" s="178" t="n">
        <v>4.7</v>
      </c>
      <c r="O14" s="178" t="n">
        <v>10.9</v>
      </c>
      <c r="P14" s="180" t="n">
        <v>0.5</v>
      </c>
      <c r="Q14" s="181" t="n">
        <v>2</v>
      </c>
    </row>
    <row r="15" s="3" customFormat="true" ht="20.1" hidden="false" customHeight="true" outlineLevel="0" collapsed="false">
      <c r="A15" s="148" t="n">
        <v>3</v>
      </c>
      <c r="B15" s="3" t="s">
        <v>262</v>
      </c>
      <c r="E15" s="149"/>
      <c r="F15" s="174" t="n">
        <v>2.1</v>
      </c>
      <c r="G15" s="174" t="n">
        <v>3</v>
      </c>
      <c r="H15" s="174" t="n">
        <v>1.9</v>
      </c>
      <c r="I15" s="131" t="n">
        <v>2.8</v>
      </c>
      <c r="J15" s="131" t="n">
        <v>1.9</v>
      </c>
      <c r="K15" s="131" t="n">
        <v>2.2</v>
      </c>
      <c r="L15" s="131" t="n">
        <v>3.2</v>
      </c>
      <c r="M15" s="174" t="n">
        <v>0.6</v>
      </c>
      <c r="N15" s="174" t="n">
        <v>4</v>
      </c>
      <c r="O15" s="174" t="n">
        <v>4.3</v>
      </c>
      <c r="P15" s="175" t="n">
        <v>0.6</v>
      </c>
      <c r="Q15" s="152" t="n">
        <v>3</v>
      </c>
    </row>
    <row r="16" customFormat="false" ht="20.1" hidden="false" customHeight="true" outlineLevel="0" collapsed="false">
      <c r="A16" s="161" t="s">
        <v>263</v>
      </c>
      <c r="B16" s="162"/>
      <c r="C16" s="0" t="s">
        <v>264</v>
      </c>
      <c r="E16" s="31"/>
      <c r="F16" s="178" t="n">
        <v>-1.3</v>
      </c>
      <c r="G16" s="178" t="n">
        <v>3.7</v>
      </c>
      <c r="H16" s="178" t="n">
        <v>0.5</v>
      </c>
      <c r="I16" s="124" t="n">
        <v>13.1</v>
      </c>
      <c r="J16" s="179" t="n">
        <v>-18.3</v>
      </c>
      <c r="K16" s="179" t="n">
        <v>-13.3</v>
      </c>
      <c r="L16" s="179" t="n">
        <v>19.6</v>
      </c>
      <c r="M16" s="178" t="n">
        <v>-31.6</v>
      </c>
      <c r="N16" s="178" t="n">
        <v>-3.3</v>
      </c>
      <c r="O16" s="178" t="n">
        <v>37.6</v>
      </c>
      <c r="P16" s="180" t="n">
        <v>-15.2</v>
      </c>
      <c r="Q16" s="163" t="s">
        <v>263</v>
      </c>
    </row>
    <row r="17" customFormat="false" ht="20.1" hidden="false" customHeight="true" outlineLevel="0" collapsed="false">
      <c r="A17" s="161" t="s">
        <v>265</v>
      </c>
      <c r="B17" s="162"/>
      <c r="D17" s="29" t="s">
        <v>266</v>
      </c>
      <c r="E17" s="31"/>
      <c r="F17" s="182" t="n">
        <v>-1.4</v>
      </c>
      <c r="G17" s="182" t="n">
        <v>3.7</v>
      </c>
      <c r="H17" s="182" t="n">
        <v>0.6</v>
      </c>
      <c r="I17" s="124" t="n">
        <v>13.2</v>
      </c>
      <c r="J17" s="179" t="n">
        <v>-18.4</v>
      </c>
      <c r="K17" s="179" t="n">
        <v>-13.4</v>
      </c>
      <c r="L17" s="179" t="n">
        <v>19.7</v>
      </c>
      <c r="M17" s="178" t="n">
        <v>-31.7</v>
      </c>
      <c r="N17" s="178" t="n">
        <v>-3.6</v>
      </c>
      <c r="O17" s="178" t="n">
        <v>38.1</v>
      </c>
      <c r="P17" s="180" t="n">
        <v>-15.3</v>
      </c>
      <c r="Q17" s="163" t="s">
        <v>265</v>
      </c>
    </row>
    <row r="18" s="15" customFormat="true" ht="20.1" hidden="false" customHeight="true" outlineLevel="0" collapsed="false">
      <c r="A18" s="167" t="s">
        <v>267</v>
      </c>
      <c r="B18" s="168"/>
      <c r="D18" s="101" t="s">
        <v>268</v>
      </c>
      <c r="E18" s="155"/>
      <c r="F18" s="178" t="n">
        <v>22.2</v>
      </c>
      <c r="G18" s="178" t="n">
        <v>9.1</v>
      </c>
      <c r="H18" s="178" t="n">
        <v>-8.3</v>
      </c>
      <c r="I18" s="183" t="n">
        <v>0</v>
      </c>
      <c r="J18" s="184" t="n">
        <v>9.1</v>
      </c>
      <c r="K18" s="183" t="n">
        <v>0</v>
      </c>
      <c r="L18" s="184" t="n">
        <v>8.3</v>
      </c>
      <c r="M18" s="178" t="n">
        <v>-15.4</v>
      </c>
      <c r="N18" s="178" t="n">
        <v>18.2</v>
      </c>
      <c r="O18" s="178" t="n">
        <v>-7.7</v>
      </c>
      <c r="P18" s="180" t="n">
        <v>4.2</v>
      </c>
      <c r="Q18" s="163" t="s">
        <v>267</v>
      </c>
    </row>
    <row r="19" customFormat="false" ht="20.1" hidden="false" customHeight="true" outlineLevel="0" collapsed="false">
      <c r="A19" s="161" t="s">
        <v>269</v>
      </c>
      <c r="B19" s="162"/>
      <c r="C19" s="0" t="s">
        <v>270</v>
      </c>
      <c r="E19" s="31"/>
      <c r="F19" s="182" t="n">
        <v>5.8</v>
      </c>
      <c r="G19" s="182" t="n">
        <v>9.2</v>
      </c>
      <c r="H19" s="182" t="n">
        <v>10</v>
      </c>
      <c r="I19" s="124" t="n">
        <v>3.5</v>
      </c>
      <c r="J19" s="179" t="n">
        <v>4</v>
      </c>
      <c r="K19" s="179" t="n">
        <v>4.9</v>
      </c>
      <c r="L19" s="179" t="n">
        <v>9.4</v>
      </c>
      <c r="M19" s="178" t="n">
        <v>3.5</v>
      </c>
      <c r="N19" s="178" t="n">
        <v>8.4</v>
      </c>
      <c r="O19" s="178" t="n">
        <v>7</v>
      </c>
      <c r="P19" s="180" t="n">
        <v>-3</v>
      </c>
      <c r="Q19" s="163" t="s">
        <v>269</v>
      </c>
    </row>
    <row r="20" customFormat="false" ht="20.1" hidden="false" customHeight="true" outlineLevel="0" collapsed="false">
      <c r="A20" s="161" t="s">
        <v>271</v>
      </c>
      <c r="B20" s="162"/>
      <c r="D20" s="29" t="s">
        <v>272</v>
      </c>
      <c r="E20" s="31"/>
      <c r="F20" s="182" t="n">
        <v>-12.8</v>
      </c>
      <c r="G20" s="124" t="n">
        <v>-2.1</v>
      </c>
      <c r="H20" s="178" t="n">
        <v>-9.4</v>
      </c>
      <c r="I20" s="124" t="n">
        <v>-17.4</v>
      </c>
      <c r="J20" s="179" t="n">
        <v>9.1</v>
      </c>
      <c r="K20" s="179" t="n">
        <v>-13.1</v>
      </c>
      <c r="L20" s="179" t="n">
        <v>1</v>
      </c>
      <c r="M20" s="178" t="n">
        <v>-29.2</v>
      </c>
      <c r="N20" s="178" t="n">
        <v>17.5</v>
      </c>
      <c r="O20" s="178" t="n">
        <v>2.6</v>
      </c>
      <c r="P20" s="180" t="n">
        <v>1.6</v>
      </c>
      <c r="Q20" s="163" t="s">
        <v>271</v>
      </c>
    </row>
    <row r="21" customFormat="false" ht="20.1" hidden="false" customHeight="true" outlineLevel="0" collapsed="false">
      <c r="A21" s="161" t="s">
        <v>273</v>
      </c>
      <c r="B21" s="162"/>
      <c r="E21" s="31" t="s">
        <v>274</v>
      </c>
      <c r="F21" s="178" t="n">
        <v>-26</v>
      </c>
      <c r="G21" s="124" t="n">
        <v>-24.4</v>
      </c>
      <c r="H21" s="124" t="n">
        <v>-11.2</v>
      </c>
      <c r="I21" s="182" t="n">
        <v>-81.6</v>
      </c>
      <c r="J21" s="179" t="n">
        <v>4.6</v>
      </c>
      <c r="K21" s="179" t="n">
        <v>-6.1</v>
      </c>
      <c r="L21" s="179" t="n">
        <v>-22.1</v>
      </c>
      <c r="M21" s="179" t="n">
        <v>-8.6</v>
      </c>
      <c r="N21" s="178" t="n">
        <v>-15</v>
      </c>
      <c r="O21" s="178" t="n">
        <v>37.9</v>
      </c>
      <c r="P21" s="180" t="n">
        <v>246.2</v>
      </c>
      <c r="Q21" s="163" t="s">
        <v>273</v>
      </c>
    </row>
    <row r="22" customFormat="false" ht="12.75" hidden="false" customHeight="false" outlineLevel="0" collapsed="false">
      <c r="A22" s="161" t="s">
        <v>275</v>
      </c>
      <c r="B22" s="162"/>
      <c r="E22" s="31" t="s">
        <v>276</v>
      </c>
      <c r="F22" s="182" t="n">
        <v>-10.9</v>
      </c>
      <c r="G22" s="179" t="n">
        <v>0.6</v>
      </c>
      <c r="H22" s="124" t="n">
        <v>-9.3</v>
      </c>
      <c r="I22" s="182" t="n">
        <v>-11.6</v>
      </c>
      <c r="J22" s="179" t="n">
        <v>9.2</v>
      </c>
      <c r="K22" s="179" t="n">
        <v>-13.2</v>
      </c>
      <c r="L22" s="179" t="n">
        <v>1.4</v>
      </c>
      <c r="M22" s="179" t="n">
        <v>-29.5</v>
      </c>
      <c r="N22" s="178" t="n">
        <v>18.1</v>
      </c>
      <c r="O22" s="178" t="n">
        <v>2.1</v>
      </c>
      <c r="P22" s="180" t="n">
        <v>-3</v>
      </c>
      <c r="Q22" s="163" t="s">
        <v>275</v>
      </c>
    </row>
    <row r="23" customFormat="false" ht="20.1" hidden="false" customHeight="true" outlineLevel="0" collapsed="false">
      <c r="A23" s="161" t="s">
        <v>277</v>
      </c>
      <c r="B23" s="162"/>
      <c r="D23" s="29" t="s">
        <v>278</v>
      </c>
      <c r="E23" s="31"/>
      <c r="F23" s="182" t="n">
        <v>7.9</v>
      </c>
      <c r="G23" s="124" t="n">
        <v>11.1</v>
      </c>
      <c r="H23" s="124" t="n">
        <v>12.9</v>
      </c>
      <c r="I23" s="124" t="n">
        <v>4.4</v>
      </c>
      <c r="J23" s="179" t="n">
        <v>3.8</v>
      </c>
      <c r="K23" s="179" t="n">
        <v>5.9</v>
      </c>
      <c r="L23" s="179" t="n">
        <v>8.6</v>
      </c>
      <c r="M23" s="178" t="n">
        <v>2.7</v>
      </c>
      <c r="N23" s="178" t="n">
        <v>8.1</v>
      </c>
      <c r="O23" s="178" t="n">
        <v>6.9</v>
      </c>
      <c r="P23" s="180" t="n">
        <v>-0.1</v>
      </c>
      <c r="Q23" s="163" t="s">
        <v>277</v>
      </c>
    </row>
    <row r="24" customFormat="false" ht="20.1" hidden="false" customHeight="true" outlineLevel="0" collapsed="false">
      <c r="A24" s="161" t="s">
        <v>279</v>
      </c>
      <c r="B24" s="162"/>
      <c r="E24" s="31" t="s">
        <v>280</v>
      </c>
      <c r="F24" s="178" t="n">
        <v>-0.4</v>
      </c>
      <c r="G24" s="124" t="n">
        <v>9.9</v>
      </c>
      <c r="H24" s="124" t="n">
        <v>14.2</v>
      </c>
      <c r="I24" s="182" t="n">
        <v>1.2</v>
      </c>
      <c r="J24" s="179" t="n">
        <v>-8.4</v>
      </c>
      <c r="K24" s="179" t="n">
        <v>-3.3</v>
      </c>
      <c r="L24" s="179" t="n">
        <v>3.4</v>
      </c>
      <c r="M24" s="178" t="n">
        <v>4.4</v>
      </c>
      <c r="N24" s="178" t="n">
        <v>0.3</v>
      </c>
      <c r="O24" s="178" t="n">
        <v>-0.8</v>
      </c>
      <c r="P24" s="180" t="n">
        <v>9.2</v>
      </c>
      <c r="Q24" s="163" t="s">
        <v>279</v>
      </c>
    </row>
    <row r="25" customFormat="false" ht="12.75" hidden="false" customHeight="true" outlineLevel="0" collapsed="false">
      <c r="A25" s="161" t="s">
        <v>281</v>
      </c>
      <c r="B25" s="162"/>
      <c r="E25" s="31" t="s">
        <v>282</v>
      </c>
      <c r="F25" s="182" t="n">
        <v>6.4</v>
      </c>
      <c r="G25" s="182" t="n">
        <v>6.5</v>
      </c>
      <c r="H25" s="182" t="n">
        <v>-0.4</v>
      </c>
      <c r="I25" s="179" t="n">
        <v>6.4</v>
      </c>
      <c r="J25" s="179" t="n">
        <v>-5.1</v>
      </c>
      <c r="K25" s="179" t="n">
        <v>10.7</v>
      </c>
      <c r="L25" s="179" t="n">
        <v>5.3</v>
      </c>
      <c r="M25" s="178" t="n">
        <v>-31.1</v>
      </c>
      <c r="N25" s="178" t="n">
        <v>5.5</v>
      </c>
      <c r="O25" s="178" t="n">
        <v>7.1</v>
      </c>
      <c r="P25" s="180" t="n">
        <v>-12.5</v>
      </c>
      <c r="Q25" s="163" t="s">
        <v>281</v>
      </c>
    </row>
    <row r="26" customFormat="false" ht="12.75" hidden="false" customHeight="true" outlineLevel="0" collapsed="false">
      <c r="A26" s="161" t="s">
        <v>283</v>
      </c>
      <c r="B26" s="162"/>
      <c r="E26" s="31" t="s">
        <v>284</v>
      </c>
      <c r="F26" s="124" t="n">
        <v>7.7</v>
      </c>
      <c r="G26" s="182" t="n">
        <v>6</v>
      </c>
      <c r="H26" s="182" t="n">
        <v>5.7</v>
      </c>
      <c r="I26" s="182" t="n">
        <v>10.1</v>
      </c>
      <c r="J26" s="179" t="n">
        <v>-10.3</v>
      </c>
      <c r="K26" s="179" t="n">
        <v>10.9</v>
      </c>
      <c r="L26" s="179" t="n">
        <v>-20.9</v>
      </c>
      <c r="M26" s="178" t="n">
        <v>9.7</v>
      </c>
      <c r="N26" s="178" t="n">
        <v>-5.9</v>
      </c>
      <c r="O26" s="178" t="n">
        <v>33.7</v>
      </c>
      <c r="P26" s="180" t="n">
        <v>-28.6</v>
      </c>
      <c r="Q26" s="163" t="s">
        <v>283</v>
      </c>
    </row>
    <row r="27" customFormat="false" ht="12.75" hidden="false" customHeight="true" outlineLevel="0" collapsed="false">
      <c r="A27" s="161" t="s">
        <v>285</v>
      </c>
      <c r="B27" s="162"/>
      <c r="E27" s="31" t="s">
        <v>286</v>
      </c>
      <c r="F27" s="182" t="n">
        <v>7.6</v>
      </c>
      <c r="G27" s="182" t="n">
        <v>15.6</v>
      </c>
      <c r="H27" s="182" t="n">
        <v>-4.2</v>
      </c>
      <c r="I27" s="179" t="n">
        <v>-10</v>
      </c>
      <c r="J27" s="179" t="n">
        <v>13.5</v>
      </c>
      <c r="K27" s="179" t="n">
        <v>-16.4</v>
      </c>
      <c r="L27" s="179" t="n">
        <v>20.8</v>
      </c>
      <c r="M27" s="178" t="n">
        <v>-1.5</v>
      </c>
      <c r="N27" s="178" t="n">
        <v>0.9</v>
      </c>
      <c r="O27" s="178" t="n">
        <v>2.7</v>
      </c>
      <c r="P27" s="180" t="n">
        <v>-19.6</v>
      </c>
      <c r="Q27" s="163" t="s">
        <v>285</v>
      </c>
    </row>
    <row r="28" customFormat="false" ht="12.75" hidden="false" customHeight="true" outlineLevel="0" collapsed="false">
      <c r="A28" s="161" t="s">
        <v>287</v>
      </c>
      <c r="B28" s="162"/>
      <c r="E28" s="31" t="s">
        <v>288</v>
      </c>
      <c r="F28" s="182" t="n">
        <v>-1.6</v>
      </c>
      <c r="G28" s="179" t="n">
        <v>4.3</v>
      </c>
      <c r="H28" s="178" t="n">
        <v>35.1</v>
      </c>
      <c r="I28" s="182" t="n">
        <v>-0.1</v>
      </c>
      <c r="J28" s="179" t="n">
        <v>10.3</v>
      </c>
      <c r="K28" s="179" t="n">
        <v>-5.6</v>
      </c>
      <c r="L28" s="179" t="n">
        <v>9.4</v>
      </c>
      <c r="M28" s="178" t="n">
        <v>2.4</v>
      </c>
      <c r="N28" s="178" t="n">
        <v>6.3</v>
      </c>
      <c r="O28" s="178" t="n">
        <v>9.7</v>
      </c>
      <c r="P28" s="180" t="n">
        <v>-5.1</v>
      </c>
      <c r="Q28" s="163" t="s">
        <v>287</v>
      </c>
    </row>
    <row r="29" customFormat="false" ht="12.75" hidden="false" customHeight="true" outlineLevel="0" collapsed="false">
      <c r="A29" s="161" t="s">
        <v>289</v>
      </c>
      <c r="B29" s="162"/>
      <c r="E29" s="31" t="s">
        <v>290</v>
      </c>
      <c r="F29" s="185" t="n">
        <v>0</v>
      </c>
      <c r="G29" s="185" t="n">
        <v>0</v>
      </c>
      <c r="H29" s="185" t="n">
        <v>0</v>
      </c>
      <c r="I29" s="185" t="n">
        <v>0</v>
      </c>
      <c r="J29" s="185" t="n">
        <v>0</v>
      </c>
      <c r="K29" s="185" t="n">
        <v>0</v>
      </c>
      <c r="L29" s="185" t="n">
        <v>0</v>
      </c>
      <c r="M29" s="185" t="n">
        <v>0</v>
      </c>
      <c r="N29" s="185" t="n">
        <v>0</v>
      </c>
      <c r="O29" s="185" t="n">
        <v>0</v>
      </c>
      <c r="P29" s="186" t="n">
        <v>0</v>
      </c>
      <c r="Q29" s="163" t="s">
        <v>289</v>
      </c>
    </row>
    <row r="30" customFormat="false" ht="12.75" hidden="false" customHeight="true" outlineLevel="0" collapsed="false">
      <c r="A30" s="161" t="s">
        <v>291</v>
      </c>
      <c r="B30" s="162"/>
      <c r="E30" s="31" t="s">
        <v>292</v>
      </c>
      <c r="F30" s="182" t="n">
        <v>10.4</v>
      </c>
      <c r="G30" s="182" t="n">
        <v>30.8</v>
      </c>
      <c r="H30" s="182" t="n">
        <v>-11.2</v>
      </c>
      <c r="I30" s="182" t="n">
        <v>15.6</v>
      </c>
      <c r="J30" s="179" t="n">
        <v>5.1</v>
      </c>
      <c r="K30" s="179" t="n">
        <v>35</v>
      </c>
      <c r="L30" s="179" t="n">
        <v>9.6</v>
      </c>
      <c r="M30" s="178" t="n">
        <v>14.4</v>
      </c>
      <c r="N30" s="178" t="n">
        <v>16.9</v>
      </c>
      <c r="O30" s="178" t="n">
        <v>0.1</v>
      </c>
      <c r="P30" s="180" t="n">
        <v>34.4</v>
      </c>
      <c r="Q30" s="163" t="s">
        <v>291</v>
      </c>
    </row>
    <row r="31" customFormat="false" ht="12.75" hidden="false" customHeight="true" outlineLevel="0" collapsed="false">
      <c r="A31" s="161" t="s">
        <v>293</v>
      </c>
      <c r="B31" s="162"/>
      <c r="E31" s="31" t="s">
        <v>169</v>
      </c>
      <c r="F31" s="182" t="n">
        <v>8</v>
      </c>
      <c r="G31" s="182" t="n">
        <v>1.9</v>
      </c>
      <c r="H31" s="178" t="n">
        <v>25.7</v>
      </c>
      <c r="I31" s="182" t="n">
        <v>5.2</v>
      </c>
      <c r="J31" s="179" t="n">
        <v>1.9</v>
      </c>
      <c r="K31" s="179" t="n">
        <v>21.4</v>
      </c>
      <c r="L31" s="179" t="n">
        <v>9.6</v>
      </c>
      <c r="M31" s="178" t="n">
        <v>6</v>
      </c>
      <c r="N31" s="178" t="n">
        <v>8.6</v>
      </c>
      <c r="O31" s="178" t="n">
        <v>5.2</v>
      </c>
      <c r="P31" s="180" t="n">
        <v>1.2</v>
      </c>
      <c r="Q31" s="163" t="s">
        <v>293</v>
      </c>
    </row>
    <row r="32" customFormat="false" ht="12.75" hidden="false" customHeight="true" outlineLevel="0" collapsed="false">
      <c r="A32" s="161" t="s">
        <v>294</v>
      </c>
      <c r="B32" s="162"/>
      <c r="E32" s="31" t="s">
        <v>295</v>
      </c>
      <c r="F32" s="179" t="n">
        <v>4.8</v>
      </c>
      <c r="G32" s="182" t="n">
        <v>8.2</v>
      </c>
      <c r="H32" s="182" t="n">
        <v>4.1</v>
      </c>
      <c r="I32" s="182" t="n">
        <v>-9.7</v>
      </c>
      <c r="J32" s="179" t="n">
        <v>-3.4</v>
      </c>
      <c r="K32" s="179" t="n">
        <v>2.5</v>
      </c>
      <c r="L32" s="179" t="n">
        <v>7.5</v>
      </c>
      <c r="M32" s="178" t="n">
        <v>-9.5</v>
      </c>
      <c r="N32" s="178" t="n">
        <v>5.9</v>
      </c>
      <c r="O32" s="178" t="n">
        <v>16.9</v>
      </c>
      <c r="P32" s="180" t="n">
        <v>-9.4</v>
      </c>
      <c r="Q32" s="163" t="s">
        <v>294</v>
      </c>
    </row>
    <row r="33" customFormat="false" ht="12.75" hidden="false" customHeight="true" outlineLevel="0" collapsed="false">
      <c r="A33" s="161" t="s">
        <v>296</v>
      </c>
      <c r="B33" s="162"/>
      <c r="E33" s="31" t="s">
        <v>297</v>
      </c>
      <c r="F33" s="182" t="n">
        <v>16.7</v>
      </c>
      <c r="G33" s="182" t="n">
        <v>8.4</v>
      </c>
      <c r="H33" s="182" t="n">
        <v>13.3</v>
      </c>
      <c r="I33" s="182" t="n">
        <v>4.3</v>
      </c>
      <c r="J33" s="179" t="n">
        <v>6.4</v>
      </c>
      <c r="K33" s="179" t="n">
        <v>9.6</v>
      </c>
      <c r="L33" s="179" t="n">
        <v>8.7</v>
      </c>
      <c r="M33" s="178" t="n">
        <v>2.2</v>
      </c>
      <c r="N33" s="178" t="n">
        <v>15.6</v>
      </c>
      <c r="O33" s="178" t="n">
        <v>12.1</v>
      </c>
      <c r="P33" s="180" t="n">
        <v>9.8</v>
      </c>
      <c r="Q33" s="163" t="s">
        <v>296</v>
      </c>
    </row>
    <row r="34" customFormat="false" ht="12.75" hidden="false" customHeight="true" outlineLevel="0" collapsed="false">
      <c r="A34" s="161" t="s">
        <v>298</v>
      </c>
      <c r="B34" s="162"/>
      <c r="E34" s="31" t="s">
        <v>299</v>
      </c>
      <c r="F34" s="182" t="n">
        <v>9.1</v>
      </c>
      <c r="G34" s="182" t="n">
        <v>-3.9</v>
      </c>
      <c r="H34" s="182" t="n">
        <v>9.5</v>
      </c>
      <c r="I34" s="182" t="n">
        <v>10.4</v>
      </c>
      <c r="J34" s="179" t="n">
        <v>-1.4</v>
      </c>
      <c r="K34" s="179" t="n">
        <v>5.3</v>
      </c>
      <c r="L34" s="179" t="n">
        <v>10.1</v>
      </c>
      <c r="M34" s="178" t="n">
        <v>1.3</v>
      </c>
      <c r="N34" s="178" t="n">
        <v>6</v>
      </c>
      <c r="O34" s="178" t="n">
        <v>16.3</v>
      </c>
      <c r="P34" s="180" t="n">
        <v>3.6</v>
      </c>
      <c r="Q34" s="163" t="s">
        <v>298</v>
      </c>
    </row>
    <row r="35" customFormat="false" ht="12.75" hidden="false" customHeight="true" outlineLevel="0" collapsed="false">
      <c r="A35" s="161" t="s">
        <v>300</v>
      </c>
      <c r="B35" s="162"/>
      <c r="E35" s="31" t="s">
        <v>301</v>
      </c>
      <c r="F35" s="182" t="n">
        <v>7.8</v>
      </c>
      <c r="G35" s="182" t="n">
        <v>23.2</v>
      </c>
      <c r="H35" s="182" t="n">
        <v>29.7</v>
      </c>
      <c r="I35" s="182" t="n">
        <v>14.3</v>
      </c>
      <c r="J35" s="179" t="n">
        <v>2.3</v>
      </c>
      <c r="K35" s="179" t="n">
        <v>3.8</v>
      </c>
      <c r="L35" s="179" t="n">
        <v>15.5</v>
      </c>
      <c r="M35" s="178" t="n">
        <v>7.7</v>
      </c>
      <c r="N35" s="178" t="n">
        <v>3.5</v>
      </c>
      <c r="O35" s="178" t="n">
        <v>2.3</v>
      </c>
      <c r="P35" s="180" t="n">
        <v>-7.6</v>
      </c>
      <c r="Q35" s="163" t="s">
        <v>300</v>
      </c>
    </row>
    <row r="36" customFormat="false" ht="12.75" hidden="false" customHeight="true" outlineLevel="0" collapsed="false">
      <c r="A36" s="161" t="s">
        <v>302</v>
      </c>
      <c r="B36" s="162"/>
      <c r="E36" s="31" t="s">
        <v>303</v>
      </c>
      <c r="F36" s="182" t="n">
        <v>9</v>
      </c>
      <c r="G36" s="182" t="n">
        <v>27.1</v>
      </c>
      <c r="H36" s="124" t="n">
        <v>-0.5</v>
      </c>
      <c r="I36" s="182" t="n">
        <v>-6.5</v>
      </c>
      <c r="J36" s="179" t="n">
        <v>47.6</v>
      </c>
      <c r="K36" s="179" t="n">
        <v>13.2</v>
      </c>
      <c r="L36" s="179" t="n">
        <v>-2.9</v>
      </c>
      <c r="M36" s="178" t="n">
        <v>0.7</v>
      </c>
      <c r="N36" s="178" t="n">
        <v>16.8</v>
      </c>
      <c r="O36" s="178" t="n">
        <v>9.2</v>
      </c>
      <c r="P36" s="180" t="n">
        <v>-17.5</v>
      </c>
      <c r="Q36" s="163" t="s">
        <v>302</v>
      </c>
    </row>
    <row r="37" customFormat="false" ht="12.75" hidden="false" customHeight="true" outlineLevel="0" collapsed="false">
      <c r="A37" s="161" t="s">
        <v>304</v>
      </c>
      <c r="B37" s="162"/>
      <c r="E37" s="31" t="s">
        <v>305</v>
      </c>
      <c r="F37" s="182" t="n">
        <v>14.3</v>
      </c>
      <c r="G37" s="182" t="n">
        <v>8.8</v>
      </c>
      <c r="H37" s="182" t="n">
        <v>-4.9</v>
      </c>
      <c r="I37" s="178" t="n">
        <v>5.8</v>
      </c>
      <c r="J37" s="179" t="n">
        <v>-5.5</v>
      </c>
      <c r="K37" s="179" t="n">
        <v>-0.3</v>
      </c>
      <c r="L37" s="179" t="n">
        <v>-5.9</v>
      </c>
      <c r="M37" s="178" t="n">
        <v>-3.4</v>
      </c>
      <c r="N37" s="178" t="n">
        <v>9.6</v>
      </c>
      <c r="O37" s="178" t="n">
        <v>-5.1</v>
      </c>
      <c r="P37" s="180" t="n">
        <v>-7.1</v>
      </c>
      <c r="Q37" s="163" t="s">
        <v>304</v>
      </c>
    </row>
    <row r="38" s="15" customFormat="true" ht="20.1" hidden="false" customHeight="true" outlineLevel="0" collapsed="false">
      <c r="A38" s="167" t="s">
        <v>306</v>
      </c>
      <c r="B38" s="168"/>
      <c r="D38" s="101" t="s">
        <v>307</v>
      </c>
      <c r="E38" s="155"/>
      <c r="F38" s="179" t="n">
        <v>-2.9</v>
      </c>
      <c r="G38" s="179" t="n">
        <v>-0.5</v>
      </c>
      <c r="H38" s="179" t="n">
        <v>-6.5</v>
      </c>
      <c r="I38" s="124" t="n">
        <v>-1</v>
      </c>
      <c r="J38" s="179" t="n">
        <v>5.8</v>
      </c>
      <c r="K38" s="179" t="n">
        <v>-1.7</v>
      </c>
      <c r="L38" s="179" t="n">
        <v>16.9</v>
      </c>
      <c r="M38" s="178" t="n">
        <v>12.1</v>
      </c>
      <c r="N38" s="178" t="n">
        <v>10.7</v>
      </c>
      <c r="O38" s="178" t="n">
        <v>8</v>
      </c>
      <c r="P38" s="180" t="n">
        <v>-23.3</v>
      </c>
      <c r="Q38" s="169" t="s">
        <v>306</v>
      </c>
    </row>
    <row r="39" s="15" customFormat="true" ht="20.1" hidden="false" customHeight="true" outlineLevel="0" collapsed="false">
      <c r="A39" s="167" t="s">
        <v>308</v>
      </c>
      <c r="B39" s="168"/>
      <c r="C39" s="15" t="s">
        <v>309</v>
      </c>
      <c r="E39" s="155"/>
      <c r="F39" s="179" t="n">
        <v>-11.7</v>
      </c>
      <c r="G39" s="124" t="n">
        <v>-10.4</v>
      </c>
      <c r="H39" s="124" t="n">
        <v>-13.8</v>
      </c>
      <c r="I39" s="124" t="n">
        <v>-7.5</v>
      </c>
      <c r="J39" s="179" t="n">
        <v>-5.6</v>
      </c>
      <c r="K39" s="179" t="n">
        <v>-3</v>
      </c>
      <c r="L39" s="179" t="n">
        <v>-6.3</v>
      </c>
      <c r="M39" s="178" t="n">
        <v>-3.6</v>
      </c>
      <c r="N39" s="178" t="n">
        <v>2.8</v>
      </c>
      <c r="O39" s="178" t="n">
        <v>6.5</v>
      </c>
      <c r="P39" s="180" t="n">
        <v>3.7</v>
      </c>
      <c r="Q39" s="163" t="s">
        <v>308</v>
      </c>
    </row>
    <row r="40" s="15" customFormat="true" ht="20.1" hidden="false" customHeight="true" outlineLevel="0" collapsed="false">
      <c r="A40" s="167" t="s">
        <v>310</v>
      </c>
      <c r="B40" s="168"/>
      <c r="C40" s="15" t="s">
        <v>311</v>
      </c>
      <c r="E40" s="155"/>
      <c r="F40" s="178" t="n">
        <v>5.7</v>
      </c>
      <c r="G40" s="178" t="n">
        <v>-0.5</v>
      </c>
      <c r="H40" s="178" t="n">
        <v>0.8</v>
      </c>
      <c r="I40" s="124" t="n">
        <v>1.1</v>
      </c>
      <c r="J40" s="179" t="n">
        <v>3.9</v>
      </c>
      <c r="K40" s="179" t="n">
        <v>1.2</v>
      </c>
      <c r="L40" s="179" t="n">
        <v>0.9</v>
      </c>
      <c r="M40" s="178" t="n">
        <v>-1.8</v>
      </c>
      <c r="N40" s="178" t="n">
        <v>2</v>
      </c>
      <c r="O40" s="178" t="n">
        <v>-3.1</v>
      </c>
      <c r="P40" s="180" t="n">
        <v>3.2</v>
      </c>
      <c r="Q40" s="163" t="s">
        <v>310</v>
      </c>
    </row>
    <row r="41" s="15" customFormat="true" ht="20.1" hidden="false" customHeight="true" outlineLevel="0" collapsed="false">
      <c r="A41" s="167" t="s">
        <v>312</v>
      </c>
      <c r="B41" s="168"/>
      <c r="D41" s="101" t="s">
        <v>313</v>
      </c>
      <c r="E41" s="155"/>
      <c r="F41" s="178" t="n">
        <v>9.4</v>
      </c>
      <c r="G41" s="178" t="n">
        <v>0.1</v>
      </c>
      <c r="H41" s="178" t="n">
        <v>0.9</v>
      </c>
      <c r="I41" s="124" t="n">
        <v>1.3</v>
      </c>
      <c r="J41" s="179" t="n">
        <v>2.9</v>
      </c>
      <c r="K41" s="179" t="n">
        <v>0.7</v>
      </c>
      <c r="L41" s="179" t="n">
        <v>-0.6</v>
      </c>
      <c r="M41" s="178" t="n">
        <v>-1.4</v>
      </c>
      <c r="N41" s="178" t="n">
        <v>1.6</v>
      </c>
      <c r="O41" s="178" t="n">
        <v>-4.9</v>
      </c>
      <c r="P41" s="180" t="n">
        <v>5.6</v>
      </c>
      <c r="Q41" s="163" t="s">
        <v>312</v>
      </c>
    </row>
    <row r="42" s="15" customFormat="true" ht="20.1" hidden="false" customHeight="true" outlineLevel="0" collapsed="false">
      <c r="A42" s="167" t="s">
        <v>314</v>
      </c>
      <c r="B42" s="168"/>
      <c r="D42" s="101" t="s">
        <v>183</v>
      </c>
      <c r="E42" s="155"/>
      <c r="F42" s="179" t="n">
        <v>5.1</v>
      </c>
      <c r="G42" s="179" t="n">
        <v>10.3</v>
      </c>
      <c r="H42" s="124" t="n">
        <v>4.2</v>
      </c>
      <c r="I42" s="124" t="n">
        <v>1.2</v>
      </c>
      <c r="J42" s="179" t="n">
        <v>-0.3</v>
      </c>
      <c r="K42" s="179" t="n">
        <v>-3</v>
      </c>
      <c r="L42" s="179" t="n">
        <v>1</v>
      </c>
      <c r="M42" s="178" t="n">
        <v>5.1</v>
      </c>
      <c r="N42" s="178" t="n">
        <v>0.3</v>
      </c>
      <c r="O42" s="178" t="n">
        <v>3.9</v>
      </c>
      <c r="P42" s="180" t="n">
        <v>1</v>
      </c>
      <c r="Q42" s="163" t="s">
        <v>314</v>
      </c>
    </row>
    <row r="43" s="15" customFormat="true" ht="20.1" hidden="false" customHeight="true" outlineLevel="0" collapsed="false">
      <c r="A43" s="167" t="s">
        <v>315</v>
      </c>
      <c r="B43" s="168"/>
      <c r="D43" s="101" t="s">
        <v>316</v>
      </c>
      <c r="E43" s="155"/>
      <c r="F43" s="178" t="n">
        <v>-0.6</v>
      </c>
      <c r="G43" s="178" t="n">
        <v>-4.6</v>
      </c>
      <c r="H43" s="178" t="n">
        <v>-0.4</v>
      </c>
      <c r="I43" s="124" t="n">
        <v>0.7</v>
      </c>
      <c r="J43" s="179" t="n">
        <v>7.2</v>
      </c>
      <c r="K43" s="179" t="n">
        <v>3.4</v>
      </c>
      <c r="L43" s="179" t="n">
        <v>4</v>
      </c>
      <c r="M43" s="178" t="n">
        <v>-4.4</v>
      </c>
      <c r="N43" s="178" t="n">
        <v>3.2</v>
      </c>
      <c r="O43" s="178" t="n">
        <v>-1.6</v>
      </c>
      <c r="P43" s="180" t="n">
        <v>-0.3</v>
      </c>
      <c r="Q43" s="163" t="s">
        <v>315</v>
      </c>
    </row>
    <row r="44" s="15" customFormat="true" ht="20.1" hidden="false" customHeight="true" outlineLevel="0" collapsed="false">
      <c r="A44" s="167" t="s">
        <v>317</v>
      </c>
      <c r="B44" s="168"/>
      <c r="C44" s="15" t="s">
        <v>318</v>
      </c>
      <c r="E44" s="155"/>
      <c r="F44" s="182" t="n">
        <v>7.9</v>
      </c>
      <c r="G44" s="182" t="n">
        <v>5.1</v>
      </c>
      <c r="H44" s="182" t="n">
        <v>3.8</v>
      </c>
      <c r="I44" s="124" t="n">
        <v>6.3</v>
      </c>
      <c r="J44" s="179" t="n">
        <v>2.7</v>
      </c>
      <c r="K44" s="179" t="n">
        <v>4.5</v>
      </c>
      <c r="L44" s="179" t="n">
        <v>1.6</v>
      </c>
      <c r="M44" s="178" t="n">
        <v>2.9</v>
      </c>
      <c r="N44" s="178" t="n">
        <v>5.9</v>
      </c>
      <c r="O44" s="178" t="n">
        <v>6.1</v>
      </c>
      <c r="P44" s="180" t="n">
        <v>1.5</v>
      </c>
      <c r="Q44" s="163" t="s">
        <v>317</v>
      </c>
    </row>
    <row r="45" s="15" customFormat="true" ht="20.1" hidden="false" customHeight="true" outlineLevel="0" collapsed="false">
      <c r="A45" s="167" t="s">
        <v>319</v>
      </c>
      <c r="B45" s="168"/>
      <c r="D45" s="101" t="s">
        <v>320</v>
      </c>
      <c r="E45" s="155"/>
      <c r="F45" s="182" t="n">
        <v>-3.3</v>
      </c>
      <c r="G45" s="179" t="n">
        <v>21.9</v>
      </c>
      <c r="H45" s="182" t="n">
        <v>-14.5</v>
      </c>
      <c r="I45" s="124" t="n">
        <v>1</v>
      </c>
      <c r="J45" s="179" t="n">
        <v>8.1</v>
      </c>
      <c r="K45" s="179" t="n">
        <v>3.3</v>
      </c>
      <c r="L45" s="179" t="n">
        <v>10.3</v>
      </c>
      <c r="M45" s="178" t="n">
        <v>-0.5</v>
      </c>
      <c r="N45" s="178" t="n">
        <v>-4.3</v>
      </c>
      <c r="O45" s="178" t="n">
        <v>-9.4</v>
      </c>
      <c r="P45" s="180" t="n">
        <v>-13.2</v>
      </c>
      <c r="Q45" s="163" t="s">
        <v>319</v>
      </c>
    </row>
    <row r="46" s="15" customFormat="true" ht="20.1" hidden="false" customHeight="true" outlineLevel="0" collapsed="false">
      <c r="A46" s="167" t="s">
        <v>321</v>
      </c>
      <c r="B46" s="168"/>
      <c r="D46" s="101" t="s">
        <v>322</v>
      </c>
      <c r="E46" s="155"/>
      <c r="F46" s="182" t="n">
        <v>9.7</v>
      </c>
      <c r="G46" s="182" t="n">
        <v>2.7</v>
      </c>
      <c r="H46" s="182" t="n">
        <v>6.9</v>
      </c>
      <c r="I46" s="124" t="n">
        <v>7</v>
      </c>
      <c r="J46" s="179" t="n">
        <v>2</v>
      </c>
      <c r="K46" s="179" t="n">
        <v>4.7</v>
      </c>
      <c r="L46" s="179" t="n">
        <v>0.5</v>
      </c>
      <c r="M46" s="178" t="n">
        <v>3.4</v>
      </c>
      <c r="N46" s="178" t="n">
        <v>7.3</v>
      </c>
      <c r="O46" s="178" t="n">
        <v>8</v>
      </c>
      <c r="P46" s="180" t="n">
        <v>3</v>
      </c>
      <c r="Q46" s="163" t="s">
        <v>321</v>
      </c>
    </row>
    <row r="47" s="15" customFormat="true" ht="20.1" hidden="false" customHeight="true" outlineLevel="0" collapsed="false">
      <c r="A47" s="167" t="s">
        <v>323</v>
      </c>
      <c r="B47" s="168"/>
      <c r="C47" s="15" t="s">
        <v>324</v>
      </c>
      <c r="E47" s="155"/>
      <c r="F47" s="124" t="n">
        <v>0.2</v>
      </c>
      <c r="G47" s="179" t="n">
        <v>4.7</v>
      </c>
      <c r="H47" s="124" t="n">
        <v>1</v>
      </c>
      <c r="I47" s="124" t="n">
        <v>2.7</v>
      </c>
      <c r="J47" s="179" t="n">
        <v>2.3</v>
      </c>
      <c r="K47" s="179" t="n">
        <v>1.2</v>
      </c>
      <c r="L47" s="179" t="n">
        <v>2</v>
      </c>
      <c r="M47" s="178" t="n">
        <v>0.8</v>
      </c>
      <c r="N47" s="178" t="n">
        <v>0.4</v>
      </c>
      <c r="O47" s="178" t="n">
        <v>2.4</v>
      </c>
      <c r="P47" s="180" t="n">
        <v>2.4</v>
      </c>
      <c r="Q47" s="163" t="s">
        <v>323</v>
      </c>
    </row>
    <row r="48" s="15" customFormat="true" ht="20.1" hidden="false" customHeight="true" outlineLevel="0" collapsed="false">
      <c r="A48" s="167" t="s">
        <v>325</v>
      </c>
      <c r="B48" s="168"/>
      <c r="D48" s="101" t="s">
        <v>326</v>
      </c>
      <c r="E48" s="155"/>
      <c r="F48" s="179" t="n">
        <v>2.3</v>
      </c>
      <c r="G48" s="179" t="n">
        <v>3.9</v>
      </c>
      <c r="H48" s="124" t="n">
        <v>1.3</v>
      </c>
      <c r="I48" s="124" t="n">
        <v>0.8</v>
      </c>
      <c r="J48" s="179" t="n">
        <v>3.4</v>
      </c>
      <c r="K48" s="179" t="n">
        <v>3</v>
      </c>
      <c r="L48" s="179" t="n">
        <v>0.5</v>
      </c>
      <c r="M48" s="178" t="n">
        <v>-0.9</v>
      </c>
      <c r="N48" s="178" t="n">
        <v>1</v>
      </c>
      <c r="O48" s="178" t="n">
        <v>2.9</v>
      </c>
      <c r="P48" s="180" t="n">
        <v>2</v>
      </c>
      <c r="Q48" s="163" t="s">
        <v>325</v>
      </c>
    </row>
    <row r="49" s="15" customFormat="true" ht="20.1" hidden="false" customHeight="true" outlineLevel="0" collapsed="false">
      <c r="A49" s="187" t="s">
        <v>327</v>
      </c>
      <c r="B49" s="188"/>
      <c r="D49" s="101" t="s">
        <v>328</v>
      </c>
      <c r="E49" s="155"/>
      <c r="F49" s="124" t="n">
        <v>-1.7</v>
      </c>
      <c r="G49" s="179" t="n">
        <v>7.7</v>
      </c>
      <c r="H49" s="124" t="n">
        <v>2</v>
      </c>
      <c r="I49" s="124" t="n">
        <v>3.8</v>
      </c>
      <c r="J49" s="179" t="n">
        <v>3.1</v>
      </c>
      <c r="K49" s="179" t="n">
        <v>-3.2</v>
      </c>
      <c r="L49" s="179" t="n">
        <v>3</v>
      </c>
      <c r="M49" s="178" t="n">
        <v>1.2</v>
      </c>
      <c r="N49" s="178" t="n">
        <v>-3.7</v>
      </c>
      <c r="O49" s="178" t="n">
        <v>-1.9</v>
      </c>
      <c r="P49" s="180" t="n">
        <v>0.9</v>
      </c>
      <c r="Q49" s="171" t="s">
        <v>327</v>
      </c>
    </row>
    <row r="50" s="15" customFormat="true" ht="20.1" hidden="false" customHeight="true" outlineLevel="0" collapsed="false">
      <c r="A50" s="187" t="s">
        <v>329</v>
      </c>
      <c r="B50" s="188"/>
      <c r="D50" s="101" t="s">
        <v>330</v>
      </c>
      <c r="E50" s="155"/>
      <c r="F50" s="124" t="n">
        <v>2.7</v>
      </c>
      <c r="G50" s="179" t="n">
        <v>3.1</v>
      </c>
      <c r="H50" s="124" t="n">
        <v>1.4</v>
      </c>
      <c r="I50" s="124" t="n">
        <v>2.9</v>
      </c>
      <c r="J50" s="179" t="n">
        <v>2.2</v>
      </c>
      <c r="K50" s="179" t="n">
        <v>3.9</v>
      </c>
      <c r="L50" s="179" t="n">
        <v>3.8</v>
      </c>
      <c r="M50" s="178" t="n">
        <v>3.9</v>
      </c>
      <c r="N50" s="178" t="n">
        <v>2.2</v>
      </c>
      <c r="O50" s="178" t="n">
        <v>6.1</v>
      </c>
      <c r="P50" s="180" t="n">
        <v>5.2</v>
      </c>
      <c r="Q50" s="171" t="s">
        <v>329</v>
      </c>
    </row>
    <row r="51" s="15" customFormat="true" ht="20.1" hidden="false" customHeight="true" outlineLevel="0" collapsed="false">
      <c r="A51" s="187" t="s">
        <v>331</v>
      </c>
      <c r="B51" s="188"/>
      <c r="D51" s="101" t="s">
        <v>332</v>
      </c>
      <c r="E51" s="155"/>
      <c r="F51" s="179" t="n">
        <v>-4.4</v>
      </c>
      <c r="G51" s="179" t="n">
        <v>4</v>
      </c>
      <c r="H51" s="124" t="n">
        <v>-1.7</v>
      </c>
      <c r="I51" s="124" t="n">
        <v>3.9</v>
      </c>
      <c r="J51" s="179" t="n">
        <v>-0.4</v>
      </c>
      <c r="K51" s="179" t="n">
        <v>0.5</v>
      </c>
      <c r="L51" s="179" t="n">
        <v>-0.1</v>
      </c>
      <c r="M51" s="178" t="n">
        <v>-2.2</v>
      </c>
      <c r="N51" s="178" t="n">
        <v>2.8</v>
      </c>
      <c r="O51" s="178" t="n">
        <v>1.2</v>
      </c>
      <c r="P51" s="180" t="n">
        <v>-0.4</v>
      </c>
      <c r="Q51" s="171" t="s">
        <v>331</v>
      </c>
    </row>
    <row r="52" s="15" customFormat="true" ht="20.1" hidden="false" customHeight="true" outlineLevel="0" collapsed="false">
      <c r="A52" s="187" t="s">
        <v>333</v>
      </c>
      <c r="B52" s="188"/>
      <c r="D52" s="101" t="s">
        <v>191</v>
      </c>
      <c r="E52" s="155"/>
      <c r="F52" s="124" t="n">
        <v>10.6</v>
      </c>
      <c r="G52" s="124" t="n">
        <v>12.7</v>
      </c>
      <c r="H52" s="124" t="n">
        <v>12.1</v>
      </c>
      <c r="I52" s="124" t="n">
        <v>-1.3</v>
      </c>
      <c r="J52" s="179" t="n">
        <v>4.8</v>
      </c>
      <c r="K52" s="179" t="n">
        <v>9.7</v>
      </c>
      <c r="L52" s="179" t="n">
        <v>7</v>
      </c>
      <c r="M52" s="178" t="n">
        <v>2.3</v>
      </c>
      <c r="N52" s="178" t="n">
        <v>1.6</v>
      </c>
      <c r="O52" s="178" t="n">
        <v>3.5</v>
      </c>
      <c r="P52" s="180" t="n">
        <v>9.4</v>
      </c>
      <c r="Q52" s="171" t="s">
        <v>333</v>
      </c>
    </row>
    <row r="53" s="15" customFormat="true" ht="12.75" hidden="false" customHeight="false" outlineLevel="0" collapsed="false">
      <c r="O53" s="101"/>
      <c r="P53" s="101"/>
    </row>
    <row r="54" s="15" customFormat="true" ht="12.75" hidden="false" customHeight="false" outlineLevel="0" collapsed="false">
      <c r="O54" s="101"/>
      <c r="P54" s="101"/>
    </row>
    <row r="55" s="15" customFormat="true" ht="12.75" hidden="false" customHeight="false" outlineLevel="0" collapsed="false">
      <c r="O55" s="101"/>
      <c r="P55" s="101"/>
    </row>
    <row r="56" s="15" customFormat="true" ht="12.75" hidden="false" customHeight="false" outlineLevel="0" collapsed="false">
      <c r="O56" s="101"/>
      <c r="P56" s="101"/>
    </row>
    <row r="57" s="15" customFormat="true" ht="12.75" hidden="false" customHeight="false" outlineLevel="0" collapsed="false">
      <c r="O57" s="101"/>
      <c r="P57" s="101"/>
    </row>
    <row r="58" s="15" customFormat="true" ht="12.75" hidden="false" customHeight="false" outlineLevel="0" collapsed="false">
      <c r="O58" s="101"/>
      <c r="P58" s="101"/>
    </row>
    <row r="59" s="15" customFormat="true" ht="12.75" hidden="false" customHeight="false" outlineLevel="0" collapsed="false"/>
    <row r="60" s="15" customFormat="true" ht="12.75" hidden="false" customHeight="false" outlineLevel="0" collapsed="false"/>
    <row r="61" s="15" customFormat="true" ht="12.75" hidden="false" customHeight="false" outlineLevel="0" collapsed="false"/>
    <row r="62" s="15" customFormat="true" ht="12.75" hidden="false" customHeight="false" outlineLevel="0" collapsed="false"/>
    <row r="63" s="15" customFormat="true" ht="12.75" hidden="false" customHeight="false" outlineLevel="0" collapsed="false"/>
    <row r="64" s="15" customFormat="true" ht="12.75" hidden="false" customHeight="false" outlineLevel="0" collapsed="false"/>
  </sheetData>
  <mergeCells count="6">
    <mergeCell ref="A5:A9"/>
    <mergeCell ref="Q5:Q9"/>
    <mergeCell ref="B6:E6"/>
    <mergeCell ref="B8:E8"/>
    <mergeCell ref="A11:H11"/>
    <mergeCell ref="I11:Q11"/>
  </mergeCells>
  <conditionalFormatting sqref="F21 G40:H48 F24 F49:H52 F38:F48 F13:H20">
    <cfRule type="cellIs" priority="2"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A1" s="136"/>
      <c r="B1" s="136"/>
      <c r="H1" s="172" t="s">
        <v>334</v>
      </c>
      <c r="I1" s="11" t="s">
        <v>257</v>
      </c>
    </row>
    <row r="2" s="3" customFormat="true" ht="12.75" hidden="false" customHeight="false" outlineLevel="0" collapsed="false">
      <c r="A2" s="138"/>
      <c r="B2" s="138"/>
      <c r="F2" s="14"/>
      <c r="G2" s="15"/>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B7" s="42"/>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336</v>
      </c>
      <c r="B11" s="30"/>
      <c r="C11" s="30"/>
      <c r="D11" s="30"/>
      <c r="E11" s="30"/>
      <c r="F11" s="30"/>
      <c r="G11" s="30"/>
      <c r="H11" s="30"/>
      <c r="I11" s="30" t="s">
        <v>336</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189" t="s">
        <v>337</v>
      </c>
      <c r="G13" s="189" t="s">
        <v>337</v>
      </c>
      <c r="H13" s="189" t="s">
        <v>337</v>
      </c>
      <c r="I13" s="189" t="s">
        <v>337</v>
      </c>
      <c r="J13" s="189" t="s">
        <v>337</v>
      </c>
      <c r="K13" s="189" t="s">
        <v>337</v>
      </c>
      <c r="L13" s="189" t="s">
        <v>337</v>
      </c>
      <c r="M13" s="189" t="s">
        <v>337</v>
      </c>
      <c r="N13" s="189" t="s">
        <v>337</v>
      </c>
      <c r="O13" s="190" t="s">
        <v>337</v>
      </c>
      <c r="P13" s="191" t="s">
        <v>337</v>
      </c>
      <c r="Q13" s="152" t="n">
        <v>1</v>
      </c>
    </row>
    <row r="14" customFormat="false" ht="20.1" hidden="false" customHeight="true" outlineLevel="0" collapsed="false">
      <c r="A14" s="176" t="n">
        <v>2</v>
      </c>
      <c r="B14" s="177"/>
      <c r="C14" s="29" t="s">
        <v>203</v>
      </c>
      <c r="E14" s="31"/>
      <c r="F14" s="14" t="s">
        <v>337</v>
      </c>
      <c r="G14" s="14" t="s">
        <v>337</v>
      </c>
      <c r="H14" s="14" t="s">
        <v>337</v>
      </c>
      <c r="I14" s="14" t="s">
        <v>337</v>
      </c>
      <c r="J14" s="14" t="s">
        <v>337</v>
      </c>
      <c r="K14" s="14" t="s">
        <v>337</v>
      </c>
      <c r="L14" s="14" t="s">
        <v>337</v>
      </c>
      <c r="M14" s="14" t="s">
        <v>337</v>
      </c>
      <c r="N14" s="14" t="s">
        <v>337</v>
      </c>
      <c r="O14" s="192" t="s">
        <v>337</v>
      </c>
      <c r="P14" s="193" t="s">
        <v>337</v>
      </c>
      <c r="Q14" s="181" t="n">
        <v>2</v>
      </c>
    </row>
    <row r="15" s="3" customFormat="true" ht="20.1" hidden="false" customHeight="true" outlineLevel="0" collapsed="false">
      <c r="A15" s="148" t="n">
        <v>3</v>
      </c>
      <c r="B15" s="3" t="s">
        <v>262</v>
      </c>
      <c r="E15" s="149"/>
      <c r="F15" s="119" t="n">
        <v>100</v>
      </c>
      <c r="G15" s="119" t="n">
        <v>100</v>
      </c>
      <c r="H15" s="119" t="n">
        <v>100</v>
      </c>
      <c r="I15" s="119" t="n">
        <v>100</v>
      </c>
      <c r="J15" s="119" t="n">
        <v>100</v>
      </c>
      <c r="K15" s="119" t="n">
        <v>100</v>
      </c>
      <c r="L15" s="119" t="n">
        <v>100</v>
      </c>
      <c r="M15" s="119" t="n">
        <v>100</v>
      </c>
      <c r="N15" s="119" t="n">
        <v>100</v>
      </c>
      <c r="O15" s="194" t="n">
        <v>100</v>
      </c>
      <c r="P15" s="195" t="n">
        <v>100</v>
      </c>
      <c r="Q15" s="152" t="n">
        <v>3</v>
      </c>
    </row>
    <row r="16" customFormat="false" ht="20.1" hidden="false" customHeight="true" outlineLevel="0" collapsed="false">
      <c r="A16" s="161" t="s">
        <v>263</v>
      </c>
      <c r="B16" s="162"/>
      <c r="C16" s="0" t="s">
        <v>264</v>
      </c>
      <c r="E16" s="31"/>
      <c r="F16" s="196" t="n">
        <v>2.3</v>
      </c>
      <c r="G16" s="183" t="n">
        <v>2.3</v>
      </c>
      <c r="H16" s="183" t="n">
        <v>2.2</v>
      </c>
      <c r="I16" s="183" t="n">
        <v>2.5</v>
      </c>
      <c r="J16" s="183" t="n">
        <v>2</v>
      </c>
      <c r="K16" s="183" t="n">
        <v>1.7</v>
      </c>
      <c r="L16" s="183" t="n">
        <v>1.9</v>
      </c>
      <c r="M16" s="183" t="n">
        <v>1.3</v>
      </c>
      <c r="N16" s="183" t="n">
        <v>1.2</v>
      </c>
      <c r="O16" s="183" t="n">
        <v>1.6</v>
      </c>
      <c r="P16" s="197" t="n">
        <v>1.4</v>
      </c>
      <c r="Q16" s="163" t="s">
        <v>263</v>
      </c>
    </row>
    <row r="17" customFormat="false" ht="20.1" hidden="false" customHeight="true" outlineLevel="0" collapsed="false">
      <c r="A17" s="161" t="s">
        <v>265</v>
      </c>
      <c r="B17" s="162"/>
      <c r="D17" s="29" t="s">
        <v>266</v>
      </c>
      <c r="E17" s="31"/>
      <c r="F17" s="196" t="n">
        <v>2.2</v>
      </c>
      <c r="G17" s="183" t="n">
        <v>2.3</v>
      </c>
      <c r="H17" s="183" t="n">
        <v>2.2</v>
      </c>
      <c r="I17" s="183" t="n">
        <v>2.5</v>
      </c>
      <c r="J17" s="183" t="n">
        <v>2</v>
      </c>
      <c r="K17" s="183" t="n">
        <v>1.7</v>
      </c>
      <c r="L17" s="183" t="n">
        <v>1.9</v>
      </c>
      <c r="M17" s="183" t="n">
        <v>1.3</v>
      </c>
      <c r="N17" s="183" t="n">
        <v>1.2</v>
      </c>
      <c r="O17" s="183" t="n">
        <v>1.6</v>
      </c>
      <c r="P17" s="197" t="n">
        <v>1.4</v>
      </c>
      <c r="Q17" s="163" t="s">
        <v>265</v>
      </c>
    </row>
    <row r="18" customFormat="false" ht="20.1" hidden="false" customHeight="true" outlineLevel="0" collapsed="false">
      <c r="A18" s="161" t="s">
        <v>267</v>
      </c>
      <c r="B18" s="162"/>
      <c r="D18" s="29" t="s">
        <v>268</v>
      </c>
      <c r="E18" s="31"/>
      <c r="F18" s="196" t="n">
        <v>0</v>
      </c>
      <c r="G18" s="183" t="n">
        <v>0</v>
      </c>
      <c r="H18" s="183" t="n">
        <v>0</v>
      </c>
      <c r="I18" s="183" t="n">
        <v>0</v>
      </c>
      <c r="J18" s="183" t="n">
        <v>0</v>
      </c>
      <c r="K18" s="183" t="n">
        <v>0</v>
      </c>
      <c r="L18" s="183" t="n">
        <v>0</v>
      </c>
      <c r="M18" s="183" t="n">
        <v>0</v>
      </c>
      <c r="N18" s="183" t="n">
        <v>0</v>
      </c>
      <c r="O18" s="183" t="n">
        <v>0</v>
      </c>
      <c r="P18" s="197" t="n">
        <v>0</v>
      </c>
      <c r="Q18" s="163" t="s">
        <v>267</v>
      </c>
    </row>
    <row r="19" customFormat="false" ht="20.1" hidden="false" customHeight="true" outlineLevel="0" collapsed="false">
      <c r="A19" s="161" t="s">
        <v>269</v>
      </c>
      <c r="B19" s="162"/>
      <c r="C19" s="0" t="s">
        <v>270</v>
      </c>
      <c r="E19" s="31"/>
      <c r="F19" s="196" t="n">
        <v>19</v>
      </c>
      <c r="G19" s="183" t="n">
        <v>20.1</v>
      </c>
      <c r="H19" s="183" t="n">
        <v>21.7</v>
      </c>
      <c r="I19" s="183" t="n">
        <v>21.9</v>
      </c>
      <c r="J19" s="183" t="n">
        <v>22.3</v>
      </c>
      <c r="K19" s="183" t="n">
        <v>22.9</v>
      </c>
      <c r="L19" s="183" t="n">
        <v>24.3</v>
      </c>
      <c r="M19" s="183" t="n">
        <v>25</v>
      </c>
      <c r="N19" s="183" t="n">
        <v>26.1</v>
      </c>
      <c r="O19" s="183" t="n">
        <v>26.8</v>
      </c>
      <c r="P19" s="197" t="n">
        <v>25.8</v>
      </c>
      <c r="Q19" s="163" t="s">
        <v>269</v>
      </c>
    </row>
    <row r="20" customFormat="false" ht="20.1" hidden="false" customHeight="true" outlineLevel="0" collapsed="false">
      <c r="A20" s="161" t="s">
        <v>271</v>
      </c>
      <c r="B20" s="162"/>
      <c r="D20" s="29" t="s">
        <v>272</v>
      </c>
      <c r="E20" s="31"/>
      <c r="F20" s="196" t="n">
        <v>0.3</v>
      </c>
      <c r="G20" s="183" t="n">
        <v>0.2</v>
      </c>
      <c r="H20" s="183" t="n">
        <v>0.2</v>
      </c>
      <c r="I20" s="183" t="n">
        <v>0.2</v>
      </c>
      <c r="J20" s="183" t="n">
        <v>0.2</v>
      </c>
      <c r="K20" s="183" t="n">
        <v>0.2</v>
      </c>
      <c r="L20" s="183" t="n">
        <v>0.2</v>
      </c>
      <c r="M20" s="183" t="n">
        <v>0.1</v>
      </c>
      <c r="N20" s="183" t="n">
        <v>0.1</v>
      </c>
      <c r="O20" s="183" t="n">
        <v>0.1</v>
      </c>
      <c r="P20" s="197" t="n">
        <v>0.1</v>
      </c>
      <c r="Q20" s="163" t="s">
        <v>271</v>
      </c>
    </row>
    <row r="21" customFormat="false" ht="20.1" hidden="false" customHeight="true" outlineLevel="0" collapsed="false">
      <c r="A21" s="161" t="s">
        <v>273</v>
      </c>
      <c r="B21" s="162"/>
      <c r="E21" s="31" t="s">
        <v>274</v>
      </c>
      <c r="F21" s="196" t="n">
        <v>0</v>
      </c>
      <c r="G21" s="183" t="n">
        <v>0</v>
      </c>
      <c r="H21" s="183" t="n">
        <v>0</v>
      </c>
      <c r="I21" s="183" t="n">
        <v>0</v>
      </c>
      <c r="J21" s="183" t="n">
        <v>0</v>
      </c>
      <c r="K21" s="183" t="n">
        <v>0</v>
      </c>
      <c r="L21" s="183" t="n">
        <v>0</v>
      </c>
      <c r="M21" s="183" t="n">
        <v>0</v>
      </c>
      <c r="N21" s="183" t="n">
        <v>0</v>
      </c>
      <c r="O21" s="183" t="n">
        <v>0</v>
      </c>
      <c r="P21" s="197" t="n">
        <v>0</v>
      </c>
      <c r="Q21" s="163" t="s">
        <v>273</v>
      </c>
    </row>
    <row r="22" customFormat="false" ht="12.75" hidden="false" customHeight="false" outlineLevel="0" collapsed="false">
      <c r="A22" s="161" t="s">
        <v>275</v>
      </c>
      <c r="B22" s="162"/>
      <c r="E22" s="31" t="s">
        <v>276</v>
      </c>
      <c r="F22" s="196" t="n">
        <v>0.2</v>
      </c>
      <c r="G22" s="183" t="n">
        <v>0.2</v>
      </c>
      <c r="H22" s="183" t="n">
        <v>0.2</v>
      </c>
      <c r="I22" s="183" t="n">
        <v>0.2</v>
      </c>
      <c r="J22" s="183" t="n">
        <v>0.2</v>
      </c>
      <c r="K22" s="183" t="n">
        <v>0.2</v>
      </c>
      <c r="L22" s="183" t="n">
        <v>0.2</v>
      </c>
      <c r="M22" s="183" t="n">
        <v>0.1</v>
      </c>
      <c r="N22" s="183" t="n">
        <v>0.1</v>
      </c>
      <c r="O22" s="183" t="n">
        <v>0.1</v>
      </c>
      <c r="P22" s="197" t="n">
        <v>0.1</v>
      </c>
      <c r="Q22" s="163" t="s">
        <v>275</v>
      </c>
    </row>
    <row r="23" customFormat="false" ht="20.1" hidden="false" customHeight="true" outlineLevel="0" collapsed="false">
      <c r="A23" s="161" t="s">
        <v>277</v>
      </c>
      <c r="B23" s="162"/>
      <c r="D23" s="29" t="s">
        <v>278</v>
      </c>
      <c r="E23" s="31"/>
      <c r="F23" s="196" t="n">
        <v>15.9</v>
      </c>
      <c r="G23" s="183" t="n">
        <v>17.2</v>
      </c>
      <c r="H23" s="183" t="n">
        <v>19</v>
      </c>
      <c r="I23" s="183" t="n">
        <v>19.3</v>
      </c>
      <c r="J23" s="183" t="n">
        <v>19.7</v>
      </c>
      <c r="K23" s="183" t="n">
        <v>20.4</v>
      </c>
      <c r="L23" s="183" t="n">
        <v>21.4</v>
      </c>
      <c r="M23" s="183" t="n">
        <v>21.9</v>
      </c>
      <c r="N23" s="183" t="n">
        <v>22.7</v>
      </c>
      <c r="O23" s="183" t="n">
        <v>23.3</v>
      </c>
      <c r="P23" s="197" t="n">
        <v>23.1</v>
      </c>
      <c r="Q23" s="163" t="s">
        <v>277</v>
      </c>
      <c r="R23" s="117"/>
      <c r="S23" s="117"/>
      <c r="T23" s="117"/>
    </row>
    <row r="24" customFormat="false" ht="20.1" hidden="false" customHeight="true" outlineLevel="0" collapsed="false">
      <c r="A24" s="161" t="s">
        <v>279</v>
      </c>
      <c r="B24" s="162"/>
      <c r="E24" s="31" t="s">
        <v>280</v>
      </c>
      <c r="F24" s="196" t="n">
        <v>1.8</v>
      </c>
      <c r="G24" s="183" t="n">
        <v>1.9</v>
      </c>
      <c r="H24" s="183" t="n">
        <v>2.2</v>
      </c>
      <c r="I24" s="183" t="n">
        <v>2.1</v>
      </c>
      <c r="J24" s="183" t="n">
        <v>1.9</v>
      </c>
      <c r="K24" s="183" t="n">
        <v>1.8</v>
      </c>
      <c r="L24" s="183" t="n">
        <v>1.8</v>
      </c>
      <c r="M24" s="183" t="n">
        <v>1.9</v>
      </c>
      <c r="N24" s="183" t="n">
        <v>1.8</v>
      </c>
      <c r="O24" s="183" t="n">
        <v>1.7</v>
      </c>
      <c r="P24" s="197" t="n">
        <v>1.9</v>
      </c>
      <c r="Q24" s="163" t="s">
        <v>279</v>
      </c>
      <c r="R24" s="117"/>
      <c r="S24" s="117"/>
      <c r="T24" s="117"/>
    </row>
    <row r="25" customFormat="false" ht="12.75" hidden="false" customHeight="false" outlineLevel="0" collapsed="false">
      <c r="A25" s="161" t="s">
        <v>281</v>
      </c>
      <c r="B25" s="162"/>
      <c r="E25" s="31" t="s">
        <v>282</v>
      </c>
      <c r="F25" s="196" t="n">
        <v>0.3</v>
      </c>
      <c r="G25" s="183" t="n">
        <v>0.3</v>
      </c>
      <c r="H25" s="183" t="n">
        <v>0.3</v>
      </c>
      <c r="I25" s="183" t="n">
        <v>0.3</v>
      </c>
      <c r="J25" s="183" t="n">
        <v>0.3</v>
      </c>
      <c r="K25" s="183" t="n">
        <v>0.3</v>
      </c>
      <c r="L25" s="183" t="n">
        <v>0.3</v>
      </c>
      <c r="M25" s="183" t="n">
        <v>0.2</v>
      </c>
      <c r="N25" s="183" t="n">
        <v>0.2</v>
      </c>
      <c r="O25" s="183" t="n">
        <v>0.2</v>
      </c>
      <c r="P25" s="197" t="n">
        <v>0.2</v>
      </c>
      <c r="Q25" s="163" t="s">
        <v>281</v>
      </c>
    </row>
    <row r="26" customFormat="false" ht="12.75" hidden="false" customHeight="false" outlineLevel="0" collapsed="false">
      <c r="A26" s="161" t="s">
        <v>283</v>
      </c>
      <c r="B26" s="162"/>
      <c r="E26" s="31" t="s">
        <v>284</v>
      </c>
      <c r="F26" s="196" t="n">
        <v>0</v>
      </c>
      <c r="G26" s="183" t="n">
        <v>0</v>
      </c>
      <c r="H26" s="183" t="n">
        <v>0</v>
      </c>
      <c r="I26" s="183" t="n">
        <v>0</v>
      </c>
      <c r="J26" s="183" t="n">
        <v>0</v>
      </c>
      <c r="K26" s="183" t="n">
        <v>0</v>
      </c>
      <c r="L26" s="183" t="n">
        <v>0</v>
      </c>
      <c r="M26" s="183" t="n">
        <v>0</v>
      </c>
      <c r="N26" s="183" t="n">
        <v>0</v>
      </c>
      <c r="O26" s="183" t="n">
        <v>0</v>
      </c>
      <c r="P26" s="197" t="n">
        <v>0</v>
      </c>
      <c r="Q26" s="163" t="s">
        <v>283</v>
      </c>
    </row>
    <row r="27" customFormat="false" ht="12.75" hidden="false" customHeight="false" outlineLevel="0" collapsed="false">
      <c r="A27" s="161" t="s">
        <v>285</v>
      </c>
      <c r="B27" s="162"/>
      <c r="E27" s="31" t="s">
        <v>286</v>
      </c>
      <c r="F27" s="196" t="n">
        <v>0.7</v>
      </c>
      <c r="G27" s="183" t="n">
        <v>0.8</v>
      </c>
      <c r="H27" s="183" t="n">
        <v>0.7</v>
      </c>
      <c r="I27" s="183" t="n">
        <v>0.7</v>
      </c>
      <c r="J27" s="183" t="n">
        <v>0.7</v>
      </c>
      <c r="K27" s="183" t="n">
        <v>0.6</v>
      </c>
      <c r="L27" s="183" t="n">
        <v>0.7</v>
      </c>
      <c r="M27" s="183" t="n">
        <v>0.7</v>
      </c>
      <c r="N27" s="183" t="n">
        <v>0.7</v>
      </c>
      <c r="O27" s="183" t="n">
        <v>0.7</v>
      </c>
      <c r="P27" s="197" t="n">
        <v>0.5</v>
      </c>
      <c r="Q27" s="163" t="s">
        <v>285</v>
      </c>
    </row>
    <row r="28" customFormat="false" ht="12.75" hidden="false" customHeight="false" outlineLevel="0" collapsed="false">
      <c r="A28" s="161" t="s">
        <v>287</v>
      </c>
      <c r="B28" s="162"/>
      <c r="E28" s="31" t="s">
        <v>288</v>
      </c>
      <c r="F28" s="196" t="n">
        <v>0.9</v>
      </c>
      <c r="G28" s="183" t="n">
        <v>0.9</v>
      </c>
      <c r="H28" s="183" t="n">
        <v>1.2</v>
      </c>
      <c r="I28" s="183" t="n">
        <v>1.1</v>
      </c>
      <c r="J28" s="183" t="n">
        <v>1.2</v>
      </c>
      <c r="K28" s="183" t="n">
        <v>1.1</v>
      </c>
      <c r="L28" s="183" t="n">
        <v>1.2</v>
      </c>
      <c r="M28" s="183" t="n">
        <v>1.2</v>
      </c>
      <c r="N28" s="183" t="n">
        <v>1.2</v>
      </c>
      <c r="O28" s="183" t="n">
        <v>1.3</v>
      </c>
      <c r="P28" s="197" t="n">
        <v>1.2</v>
      </c>
      <c r="Q28" s="163" t="s">
        <v>287</v>
      </c>
    </row>
    <row r="29" customFormat="false" ht="12.75" hidden="false" customHeight="false" outlineLevel="0" collapsed="false">
      <c r="A29" s="161" t="s">
        <v>289</v>
      </c>
      <c r="B29" s="162"/>
      <c r="E29" s="31" t="s">
        <v>290</v>
      </c>
      <c r="F29" s="198" t="n">
        <v>0</v>
      </c>
      <c r="G29" s="165" t="n">
        <v>0</v>
      </c>
      <c r="H29" s="165" t="n">
        <v>0</v>
      </c>
      <c r="I29" s="165" t="n">
        <v>0</v>
      </c>
      <c r="J29" s="165" t="n">
        <v>0</v>
      </c>
      <c r="K29" s="165" t="n">
        <v>0</v>
      </c>
      <c r="L29" s="165" t="n">
        <v>0</v>
      </c>
      <c r="M29" s="165" t="n">
        <v>0</v>
      </c>
      <c r="N29" s="165" t="n">
        <v>0</v>
      </c>
      <c r="O29" s="165" t="n">
        <v>0</v>
      </c>
      <c r="P29" s="166" t="n">
        <v>0</v>
      </c>
      <c r="Q29" s="163" t="s">
        <v>289</v>
      </c>
    </row>
    <row r="30" customFormat="false" ht="12.75" hidden="false" customHeight="false" outlineLevel="0" collapsed="false">
      <c r="A30" s="161" t="s">
        <v>291</v>
      </c>
      <c r="B30" s="162"/>
      <c r="E30" s="31" t="s">
        <v>292</v>
      </c>
      <c r="F30" s="196" t="n">
        <v>0.6</v>
      </c>
      <c r="G30" s="183" t="n">
        <v>0.7</v>
      </c>
      <c r="H30" s="183" t="n">
        <v>0.6</v>
      </c>
      <c r="I30" s="183" t="n">
        <v>0.7</v>
      </c>
      <c r="J30" s="183" t="n">
        <v>0.7</v>
      </c>
      <c r="K30" s="183" t="n">
        <v>1</v>
      </c>
      <c r="L30" s="183" t="n">
        <v>1</v>
      </c>
      <c r="M30" s="183" t="n">
        <v>1.2</v>
      </c>
      <c r="N30" s="183" t="n">
        <v>1.3</v>
      </c>
      <c r="O30" s="183" t="n">
        <v>1.3</v>
      </c>
      <c r="P30" s="197" t="n">
        <v>1.7</v>
      </c>
      <c r="Q30" s="163" t="s">
        <v>291</v>
      </c>
    </row>
    <row r="31" customFormat="false" ht="12.75" hidden="false" customHeight="false" outlineLevel="0" collapsed="false">
      <c r="A31" s="161" t="s">
        <v>293</v>
      </c>
      <c r="B31" s="162"/>
      <c r="E31" s="31" t="s">
        <v>169</v>
      </c>
      <c r="F31" s="196" t="n">
        <v>1.2</v>
      </c>
      <c r="G31" s="183" t="n">
        <v>1.2</v>
      </c>
      <c r="H31" s="183" t="n">
        <v>1.5</v>
      </c>
      <c r="I31" s="183" t="n">
        <v>1.5</v>
      </c>
      <c r="J31" s="183" t="n">
        <v>1.5</v>
      </c>
      <c r="K31" s="183" t="n">
        <v>1.8</v>
      </c>
      <c r="L31" s="183" t="n">
        <v>1.9</v>
      </c>
      <c r="M31" s="183" t="n">
        <v>2</v>
      </c>
      <c r="N31" s="183" t="n">
        <v>2.1</v>
      </c>
      <c r="O31" s="183" t="n">
        <v>2.1</v>
      </c>
      <c r="P31" s="197" t="n">
        <v>2.1</v>
      </c>
      <c r="Q31" s="163" t="s">
        <v>293</v>
      </c>
    </row>
    <row r="32" customFormat="false" ht="12.75" hidden="false" customHeight="false" outlineLevel="0" collapsed="false">
      <c r="A32" s="161" t="s">
        <v>294</v>
      </c>
      <c r="B32" s="162"/>
      <c r="E32" s="31" t="s">
        <v>295</v>
      </c>
      <c r="F32" s="196" t="n">
        <v>1.6</v>
      </c>
      <c r="G32" s="183" t="n">
        <v>1.7</v>
      </c>
      <c r="H32" s="183" t="n">
        <v>1.7</v>
      </c>
      <c r="I32" s="183" t="n">
        <v>1.5</v>
      </c>
      <c r="J32" s="183" t="n">
        <v>1.4</v>
      </c>
      <c r="K32" s="183" t="n">
        <v>1.5</v>
      </c>
      <c r="L32" s="183" t="n">
        <v>1.5</v>
      </c>
      <c r="M32" s="183" t="n">
        <v>1.4</v>
      </c>
      <c r="N32" s="183" t="n">
        <v>1.4</v>
      </c>
      <c r="O32" s="183" t="n">
        <v>1.5</v>
      </c>
      <c r="P32" s="197" t="n">
        <v>1.4</v>
      </c>
      <c r="Q32" s="163" t="s">
        <v>294</v>
      </c>
    </row>
    <row r="33" customFormat="false" ht="12.75" hidden="false" customHeight="false" outlineLevel="0" collapsed="false">
      <c r="A33" s="161" t="s">
        <v>296</v>
      </c>
      <c r="B33" s="162"/>
      <c r="E33" s="31" t="s">
        <v>297</v>
      </c>
      <c r="F33" s="196" t="n">
        <v>2.6</v>
      </c>
      <c r="G33" s="183" t="n">
        <v>2.7</v>
      </c>
      <c r="H33" s="183" t="n">
        <v>3</v>
      </c>
      <c r="I33" s="183" t="n">
        <v>3.1</v>
      </c>
      <c r="J33" s="183" t="n">
        <v>3.2</v>
      </c>
      <c r="K33" s="183" t="n">
        <v>3.4</v>
      </c>
      <c r="L33" s="183" t="n">
        <v>3.6</v>
      </c>
      <c r="M33" s="183" t="n">
        <v>3.7</v>
      </c>
      <c r="N33" s="183" t="n">
        <v>4.1</v>
      </c>
      <c r="O33" s="183" t="n">
        <v>4.4</v>
      </c>
      <c r="P33" s="197" t="n">
        <v>4.8</v>
      </c>
      <c r="Q33" s="163" t="s">
        <v>296</v>
      </c>
      <c r="T33" s="0" t="s">
        <v>338</v>
      </c>
    </row>
    <row r="34" customFormat="false" ht="12.75" hidden="false" customHeight="false" outlineLevel="0" collapsed="false">
      <c r="A34" s="161" t="s">
        <v>298</v>
      </c>
      <c r="B34" s="162"/>
      <c r="E34" s="31" t="s">
        <v>299</v>
      </c>
      <c r="F34" s="196" t="n">
        <v>1.8</v>
      </c>
      <c r="G34" s="183" t="n">
        <v>1.7</v>
      </c>
      <c r="H34" s="183" t="n">
        <v>1.8</v>
      </c>
      <c r="I34" s="183" t="n">
        <v>1.9</v>
      </c>
      <c r="J34" s="183" t="n">
        <v>1.8</v>
      </c>
      <c r="K34" s="183" t="n">
        <v>1.9</v>
      </c>
      <c r="L34" s="183" t="n">
        <v>2</v>
      </c>
      <c r="M34" s="183" t="n">
        <v>2</v>
      </c>
      <c r="N34" s="183" t="n">
        <v>2.1</v>
      </c>
      <c r="O34" s="183" t="n">
        <v>2.3</v>
      </c>
      <c r="P34" s="197" t="n">
        <v>2.4</v>
      </c>
      <c r="Q34" s="163" t="s">
        <v>298</v>
      </c>
    </row>
    <row r="35" customFormat="false" ht="12.75" hidden="false" customHeight="false" outlineLevel="0" collapsed="false">
      <c r="A35" s="161" t="s">
        <v>300</v>
      </c>
      <c r="B35" s="162"/>
      <c r="E35" s="31" t="s">
        <v>301</v>
      </c>
      <c r="F35" s="196" t="n">
        <v>2.5</v>
      </c>
      <c r="G35" s="183" t="n">
        <v>3</v>
      </c>
      <c r="H35" s="183" t="n">
        <v>3.9</v>
      </c>
      <c r="I35" s="183" t="n">
        <v>4.3</v>
      </c>
      <c r="J35" s="183" t="n">
        <v>4.3</v>
      </c>
      <c r="K35" s="183" t="n">
        <v>4.4</v>
      </c>
      <c r="L35" s="183" t="n">
        <v>4.9</v>
      </c>
      <c r="M35" s="183" t="n">
        <v>5.3</v>
      </c>
      <c r="N35" s="183" t="n">
        <v>5.2</v>
      </c>
      <c r="O35" s="183" t="n">
        <v>5.1</v>
      </c>
      <c r="P35" s="197" t="n">
        <v>4.7</v>
      </c>
      <c r="Q35" s="163" t="s">
        <v>300</v>
      </c>
    </row>
    <row r="36" customFormat="false" ht="12.75" hidden="false" customHeight="false" outlineLevel="0" collapsed="false">
      <c r="A36" s="161" t="s">
        <v>302</v>
      </c>
      <c r="B36" s="162"/>
      <c r="E36" s="31" t="s">
        <v>303</v>
      </c>
      <c r="F36" s="196" t="n">
        <v>0.9</v>
      </c>
      <c r="G36" s="183" t="n">
        <v>1.2</v>
      </c>
      <c r="H36" s="183" t="n">
        <v>1.1</v>
      </c>
      <c r="I36" s="183" t="n">
        <v>1</v>
      </c>
      <c r="J36" s="183" t="n">
        <v>1.5</v>
      </c>
      <c r="K36" s="183" t="n">
        <v>1.7</v>
      </c>
      <c r="L36" s="183" t="n">
        <v>1.6</v>
      </c>
      <c r="M36" s="183" t="n">
        <v>1.6</v>
      </c>
      <c r="N36" s="183" t="n">
        <v>1.8</v>
      </c>
      <c r="O36" s="183" t="n">
        <v>1.8</v>
      </c>
      <c r="P36" s="197" t="n">
        <v>1.5</v>
      </c>
      <c r="Q36" s="163" t="s">
        <v>302</v>
      </c>
    </row>
    <row r="37" customFormat="false" ht="12.75" hidden="false" customHeight="false" outlineLevel="0" collapsed="false">
      <c r="A37" s="161" t="s">
        <v>304</v>
      </c>
      <c r="B37" s="162"/>
      <c r="E37" s="31" t="s">
        <v>305</v>
      </c>
      <c r="F37" s="196" t="n">
        <v>0.9</v>
      </c>
      <c r="G37" s="183" t="n">
        <v>1</v>
      </c>
      <c r="H37" s="183" t="n">
        <v>0.9</v>
      </c>
      <c r="I37" s="183" t="n">
        <v>1</v>
      </c>
      <c r="J37" s="183" t="n">
        <v>0.9</v>
      </c>
      <c r="K37" s="183" t="n">
        <v>0.9</v>
      </c>
      <c r="L37" s="183" t="n">
        <v>0.8</v>
      </c>
      <c r="M37" s="183" t="n">
        <v>0.8</v>
      </c>
      <c r="N37" s="183" t="n">
        <v>0.8</v>
      </c>
      <c r="O37" s="183" t="n">
        <v>0.7</v>
      </c>
      <c r="P37" s="197" t="n">
        <v>0.7</v>
      </c>
      <c r="Q37" s="163" t="s">
        <v>304</v>
      </c>
    </row>
    <row r="38" customFormat="false" ht="20.1" hidden="false" customHeight="true" outlineLevel="0" collapsed="false">
      <c r="A38" s="161" t="s">
        <v>306</v>
      </c>
      <c r="B38" s="162"/>
      <c r="D38" s="29" t="s">
        <v>307</v>
      </c>
      <c r="E38" s="31"/>
      <c r="F38" s="196" t="n">
        <v>2.8</v>
      </c>
      <c r="G38" s="183" t="n">
        <v>2.7</v>
      </c>
      <c r="H38" s="183" t="n">
        <v>2.5</v>
      </c>
      <c r="I38" s="183" t="n">
        <v>2.4</v>
      </c>
      <c r="J38" s="183" t="n">
        <v>2.5</v>
      </c>
      <c r="K38" s="183" t="n">
        <v>2.4</v>
      </c>
      <c r="L38" s="183" t="n">
        <v>2.7</v>
      </c>
      <c r="M38" s="183" t="n">
        <v>3</v>
      </c>
      <c r="N38" s="183" t="n">
        <v>3.2</v>
      </c>
      <c r="O38" s="183" t="n">
        <v>3.4</v>
      </c>
      <c r="P38" s="197" t="n">
        <v>2.6</v>
      </c>
      <c r="Q38" s="163" t="s">
        <v>306</v>
      </c>
    </row>
    <row r="39" customFormat="false" ht="20.1" hidden="false" customHeight="true" outlineLevel="0" collapsed="false">
      <c r="A39" s="161" t="s">
        <v>308</v>
      </c>
      <c r="B39" s="162"/>
      <c r="C39" s="0" t="s">
        <v>309</v>
      </c>
      <c r="E39" s="31"/>
      <c r="F39" s="196" t="n">
        <v>11.5</v>
      </c>
      <c r="G39" s="183" t="n">
        <v>10</v>
      </c>
      <c r="H39" s="183" t="n">
        <v>8.5</v>
      </c>
      <c r="I39" s="183" t="n">
        <v>7.6</v>
      </c>
      <c r="J39" s="183" t="n">
        <v>7.1</v>
      </c>
      <c r="K39" s="183" t="n">
        <v>6.7</v>
      </c>
      <c r="L39" s="183" t="n">
        <v>6.1</v>
      </c>
      <c r="M39" s="183" t="n">
        <v>5.8</v>
      </c>
      <c r="N39" s="183" t="n">
        <v>5.8</v>
      </c>
      <c r="O39" s="183" t="n">
        <v>5.9</v>
      </c>
      <c r="P39" s="197" t="n">
        <v>6.1</v>
      </c>
      <c r="Q39" s="163" t="s">
        <v>308</v>
      </c>
    </row>
    <row r="40" customFormat="false" ht="20.1" hidden="false" customHeight="true" outlineLevel="0" collapsed="false">
      <c r="A40" s="161" t="s">
        <v>310</v>
      </c>
      <c r="B40" s="162"/>
      <c r="C40" s="0" t="s">
        <v>311</v>
      </c>
      <c r="E40" s="31"/>
      <c r="F40" s="196" t="n">
        <v>17.3</v>
      </c>
      <c r="G40" s="183" t="n">
        <v>16.7</v>
      </c>
      <c r="H40" s="183" t="n">
        <v>16.5</v>
      </c>
      <c r="I40" s="183" t="n">
        <v>16.3</v>
      </c>
      <c r="J40" s="183" t="n">
        <v>16.6</v>
      </c>
      <c r="K40" s="183" t="n">
        <v>16.4</v>
      </c>
      <c r="L40" s="183" t="n">
        <v>16.1</v>
      </c>
      <c r="M40" s="183" t="n">
        <v>15.7</v>
      </c>
      <c r="N40" s="183" t="n">
        <v>15.4</v>
      </c>
      <c r="O40" s="183" t="n">
        <v>14.3</v>
      </c>
      <c r="P40" s="197" t="n">
        <v>14.6</v>
      </c>
      <c r="Q40" s="163" t="s">
        <v>310</v>
      </c>
    </row>
    <row r="41" customFormat="false" ht="20.1" hidden="false" customHeight="true" outlineLevel="0" collapsed="false">
      <c r="A41" s="161" t="s">
        <v>312</v>
      </c>
      <c r="B41" s="162"/>
      <c r="D41" s="29" t="s">
        <v>313</v>
      </c>
      <c r="E41" s="31"/>
      <c r="F41" s="196" t="n">
        <v>10.5</v>
      </c>
      <c r="G41" s="183" t="n">
        <v>10.2</v>
      </c>
      <c r="H41" s="183" t="n">
        <v>10.1</v>
      </c>
      <c r="I41" s="183" t="n">
        <v>9.9</v>
      </c>
      <c r="J41" s="183" t="n">
        <v>10</v>
      </c>
      <c r="K41" s="183" t="n">
        <v>9.9</v>
      </c>
      <c r="L41" s="183" t="n">
        <v>9.5</v>
      </c>
      <c r="M41" s="183" t="n">
        <v>9.3</v>
      </c>
      <c r="N41" s="183" t="n">
        <v>9.1</v>
      </c>
      <c r="O41" s="183" t="n">
        <v>8.3</v>
      </c>
      <c r="P41" s="197" t="n">
        <v>8.7</v>
      </c>
      <c r="Q41" s="163" t="s">
        <v>312</v>
      </c>
    </row>
    <row r="42" customFormat="false" ht="20.1" hidden="false" customHeight="true" outlineLevel="0" collapsed="false">
      <c r="A42" s="161" t="s">
        <v>314</v>
      </c>
      <c r="B42" s="162"/>
      <c r="D42" s="29" t="s">
        <v>183</v>
      </c>
      <c r="E42" s="31"/>
      <c r="F42" s="196" t="n">
        <v>1.4</v>
      </c>
      <c r="G42" s="183" t="n">
        <v>1.5</v>
      </c>
      <c r="H42" s="183" t="n">
        <v>1.6</v>
      </c>
      <c r="I42" s="183" t="n">
        <v>1.5</v>
      </c>
      <c r="J42" s="183" t="n">
        <v>1.5</v>
      </c>
      <c r="K42" s="183" t="n">
        <v>1.4</v>
      </c>
      <c r="L42" s="183" t="n">
        <v>1.4</v>
      </c>
      <c r="M42" s="183" t="n">
        <v>1.5</v>
      </c>
      <c r="N42" s="183" t="n">
        <v>1.4</v>
      </c>
      <c r="O42" s="183" t="n">
        <v>1.4</v>
      </c>
      <c r="P42" s="197" t="n">
        <v>1.4</v>
      </c>
      <c r="Q42" s="163" t="s">
        <v>314</v>
      </c>
    </row>
    <row r="43" customFormat="false" ht="20.1" hidden="false" customHeight="true" outlineLevel="0" collapsed="false">
      <c r="A43" s="161" t="s">
        <v>315</v>
      </c>
      <c r="B43" s="162"/>
      <c r="D43" s="29" t="s">
        <v>316</v>
      </c>
      <c r="E43" s="31"/>
      <c r="F43" s="196" t="n">
        <v>5.4</v>
      </c>
      <c r="G43" s="183" t="n">
        <v>5</v>
      </c>
      <c r="H43" s="183" t="n">
        <v>4.9</v>
      </c>
      <c r="I43" s="183" t="n">
        <v>4.8</v>
      </c>
      <c r="J43" s="183" t="n">
        <v>5</v>
      </c>
      <c r="K43" s="183" t="n">
        <v>5.1</v>
      </c>
      <c r="L43" s="183" t="n">
        <v>5.1</v>
      </c>
      <c r="M43" s="183" t="n">
        <v>4.9</v>
      </c>
      <c r="N43" s="183" t="n">
        <v>4.8</v>
      </c>
      <c r="O43" s="183" t="n">
        <v>4.6</v>
      </c>
      <c r="P43" s="197" t="n">
        <v>4.5</v>
      </c>
      <c r="Q43" s="163" t="s">
        <v>315</v>
      </c>
    </row>
    <row r="44" customFormat="false" ht="20.1" hidden="false" customHeight="true" outlineLevel="0" collapsed="false">
      <c r="A44" s="161" t="s">
        <v>317</v>
      </c>
      <c r="B44" s="162"/>
      <c r="C44" s="0" t="s">
        <v>318</v>
      </c>
      <c r="E44" s="31"/>
      <c r="F44" s="196" t="n">
        <v>21.1</v>
      </c>
      <c r="G44" s="183" t="n">
        <v>21.6</v>
      </c>
      <c r="H44" s="183" t="n">
        <v>22</v>
      </c>
      <c r="I44" s="183" t="n">
        <v>22.7</v>
      </c>
      <c r="J44" s="183" t="n">
        <v>22.9</v>
      </c>
      <c r="K44" s="183" t="n">
        <v>23.4</v>
      </c>
      <c r="L44" s="183" t="n">
        <v>23.1</v>
      </c>
      <c r="M44" s="183" t="n">
        <v>23.6</v>
      </c>
      <c r="N44" s="183" t="n">
        <v>24</v>
      </c>
      <c r="O44" s="183" t="n">
        <v>24.4</v>
      </c>
      <c r="P44" s="197" t="n">
        <v>24.6</v>
      </c>
      <c r="Q44" s="163" t="s">
        <v>317</v>
      </c>
    </row>
    <row r="45" customFormat="false" ht="20.1" hidden="false" customHeight="true" outlineLevel="0" collapsed="false">
      <c r="A45" s="161" t="s">
        <v>319</v>
      </c>
      <c r="B45" s="162"/>
      <c r="D45" s="29" t="s">
        <v>320</v>
      </c>
      <c r="E45" s="31"/>
      <c r="F45" s="196" t="n">
        <v>2.6</v>
      </c>
      <c r="G45" s="183" t="n">
        <v>3.1</v>
      </c>
      <c r="H45" s="183" t="n">
        <v>2.6</v>
      </c>
      <c r="I45" s="183" t="n">
        <v>2.6</v>
      </c>
      <c r="J45" s="183" t="n">
        <v>2.7</v>
      </c>
      <c r="K45" s="183" t="n">
        <v>2.8</v>
      </c>
      <c r="L45" s="183" t="n">
        <v>3</v>
      </c>
      <c r="M45" s="183" t="n">
        <v>2.9</v>
      </c>
      <c r="N45" s="183" t="n">
        <v>2.7</v>
      </c>
      <c r="O45" s="183" t="n">
        <v>2.3</v>
      </c>
      <c r="P45" s="197" t="n">
        <v>2</v>
      </c>
      <c r="Q45" s="163" t="s">
        <v>319</v>
      </c>
    </row>
    <row r="46" customFormat="false" ht="20.1" hidden="false" customHeight="true" outlineLevel="0" collapsed="false">
      <c r="A46" s="161" t="s">
        <v>321</v>
      </c>
      <c r="B46" s="162"/>
      <c r="D46" s="29" t="s">
        <v>322</v>
      </c>
      <c r="E46" s="31"/>
      <c r="F46" s="196" t="n">
        <v>18.5</v>
      </c>
      <c r="G46" s="183" t="n">
        <v>18.4</v>
      </c>
      <c r="H46" s="183" t="n">
        <v>19.4</v>
      </c>
      <c r="I46" s="183" t="n">
        <v>20.2</v>
      </c>
      <c r="J46" s="183" t="n">
        <v>20.2</v>
      </c>
      <c r="K46" s="183" t="n">
        <v>20.7</v>
      </c>
      <c r="L46" s="183" t="n">
        <v>20.1</v>
      </c>
      <c r="M46" s="183" t="n">
        <v>20.7</v>
      </c>
      <c r="N46" s="183" t="n">
        <v>21.3</v>
      </c>
      <c r="O46" s="183" t="n">
        <v>22.1</v>
      </c>
      <c r="P46" s="197" t="n">
        <v>22.6</v>
      </c>
      <c r="Q46" s="163" t="s">
        <v>321</v>
      </c>
    </row>
    <row r="47" customFormat="false" ht="20.1" hidden="false" customHeight="true" outlineLevel="0" collapsed="false">
      <c r="A47" s="161" t="s">
        <v>323</v>
      </c>
      <c r="B47" s="162"/>
      <c r="C47" s="0" t="s">
        <v>324</v>
      </c>
      <c r="E47" s="31"/>
      <c r="F47" s="196" t="n">
        <v>28.8</v>
      </c>
      <c r="G47" s="183" t="n">
        <v>29.3</v>
      </c>
      <c r="H47" s="183" t="n">
        <v>29</v>
      </c>
      <c r="I47" s="183" t="n">
        <v>29</v>
      </c>
      <c r="J47" s="183" t="n">
        <v>29.1</v>
      </c>
      <c r="K47" s="183" t="n">
        <v>28.8</v>
      </c>
      <c r="L47" s="183" t="n">
        <v>28.5</v>
      </c>
      <c r="M47" s="183" t="n">
        <v>28.6</v>
      </c>
      <c r="N47" s="183" t="n">
        <v>27.6</v>
      </c>
      <c r="O47" s="183" t="n">
        <v>27.1</v>
      </c>
      <c r="P47" s="197" t="n">
        <v>27.5</v>
      </c>
      <c r="Q47" s="163" t="s">
        <v>323</v>
      </c>
    </row>
    <row r="48" customFormat="false" ht="20.1" hidden="false" customHeight="true" outlineLevel="0" collapsed="false">
      <c r="A48" s="161" t="s">
        <v>325</v>
      </c>
      <c r="B48" s="162"/>
      <c r="D48" s="29" t="s">
        <v>326</v>
      </c>
      <c r="E48" s="31"/>
      <c r="F48" s="196" t="n">
        <v>8.4</v>
      </c>
      <c r="G48" s="183" t="n">
        <v>8.5</v>
      </c>
      <c r="H48" s="183" t="n">
        <v>8.5</v>
      </c>
      <c r="I48" s="183" t="n">
        <v>8.3</v>
      </c>
      <c r="J48" s="183" t="n">
        <v>8.4</v>
      </c>
      <c r="K48" s="183" t="n">
        <v>8.5</v>
      </c>
      <c r="L48" s="183" t="n">
        <v>8.3</v>
      </c>
      <c r="M48" s="183" t="n">
        <v>8.1</v>
      </c>
      <c r="N48" s="183" t="n">
        <v>7.9</v>
      </c>
      <c r="O48" s="183" t="n">
        <v>7.8</v>
      </c>
      <c r="P48" s="197" t="n">
        <v>7.9</v>
      </c>
      <c r="Q48" s="163" t="s">
        <v>325</v>
      </c>
    </row>
    <row r="49" customFormat="false" ht="20.1" hidden="false" customHeight="true" outlineLevel="0" collapsed="false">
      <c r="A49" s="170" t="s">
        <v>327</v>
      </c>
      <c r="B49" s="33"/>
      <c r="D49" s="29" t="s">
        <v>328</v>
      </c>
      <c r="E49" s="31"/>
      <c r="F49" s="196" t="n">
        <v>7.4</v>
      </c>
      <c r="G49" s="183" t="n">
        <v>7.8</v>
      </c>
      <c r="H49" s="183" t="n">
        <v>7.8</v>
      </c>
      <c r="I49" s="183" t="n">
        <v>7.9</v>
      </c>
      <c r="J49" s="183" t="n">
        <v>7.9</v>
      </c>
      <c r="K49" s="183" t="n">
        <v>7.5</v>
      </c>
      <c r="L49" s="183" t="n">
        <v>7.5</v>
      </c>
      <c r="M49" s="183" t="n">
        <v>7.5</v>
      </c>
      <c r="N49" s="183" t="n">
        <v>7</v>
      </c>
      <c r="O49" s="183" t="n">
        <v>6.6</v>
      </c>
      <c r="P49" s="197" t="n">
        <v>6.6</v>
      </c>
      <c r="Q49" s="171" t="s">
        <v>327</v>
      </c>
    </row>
    <row r="50" customFormat="false" ht="20.1" hidden="false" customHeight="true" outlineLevel="0" collapsed="false">
      <c r="A50" s="170" t="s">
        <v>329</v>
      </c>
      <c r="B50" s="33"/>
      <c r="D50" s="29" t="s">
        <v>330</v>
      </c>
      <c r="E50" s="31"/>
      <c r="F50" s="196" t="n">
        <v>8</v>
      </c>
      <c r="G50" s="183" t="n">
        <v>8</v>
      </c>
      <c r="H50" s="183" t="n">
        <v>8</v>
      </c>
      <c r="I50" s="183" t="n">
        <v>8</v>
      </c>
      <c r="J50" s="183" t="n">
        <v>8</v>
      </c>
      <c r="K50" s="183" t="n">
        <v>8.1</v>
      </c>
      <c r="L50" s="183" t="n">
        <v>8.2</v>
      </c>
      <c r="M50" s="183" t="n">
        <v>8.4</v>
      </c>
      <c r="N50" s="183" t="n">
        <v>8.3</v>
      </c>
      <c r="O50" s="183" t="n">
        <v>8.4</v>
      </c>
      <c r="P50" s="197" t="n">
        <v>8.8</v>
      </c>
      <c r="Q50" s="171" t="s">
        <v>329</v>
      </c>
    </row>
    <row r="51" customFormat="false" ht="20.1" hidden="false" customHeight="true" outlineLevel="0" collapsed="false">
      <c r="A51" s="170" t="s">
        <v>331</v>
      </c>
      <c r="B51" s="33"/>
      <c r="D51" s="29" t="s">
        <v>332</v>
      </c>
      <c r="E51" s="31"/>
      <c r="F51" s="196" t="n">
        <v>4.9</v>
      </c>
      <c r="G51" s="183" t="n">
        <v>4.9</v>
      </c>
      <c r="H51" s="183" t="n">
        <v>4.7</v>
      </c>
      <c r="I51" s="183" t="n">
        <v>4.8</v>
      </c>
      <c r="J51" s="183" t="n">
        <v>4.7</v>
      </c>
      <c r="K51" s="183" t="n">
        <v>4.6</v>
      </c>
      <c r="L51" s="183" t="n">
        <v>4.4</v>
      </c>
      <c r="M51" s="183" t="n">
        <v>4.3</v>
      </c>
      <c r="N51" s="183" t="n">
        <v>4.3</v>
      </c>
      <c r="O51" s="183" t="n">
        <v>4.1</v>
      </c>
      <c r="P51" s="197" t="n">
        <v>4.1</v>
      </c>
      <c r="Q51" s="171" t="s">
        <v>331</v>
      </c>
    </row>
    <row r="52" customFormat="false" ht="20.1" hidden="false" customHeight="true" outlineLevel="0" collapsed="false">
      <c r="A52" s="170" t="s">
        <v>333</v>
      </c>
      <c r="B52" s="33"/>
      <c r="D52" s="29" t="s">
        <v>191</v>
      </c>
      <c r="E52" s="31"/>
      <c r="F52" s="196" t="n">
        <v>0.1</v>
      </c>
      <c r="G52" s="183" t="n">
        <v>0.1</v>
      </c>
      <c r="H52" s="183" t="n">
        <v>0.1</v>
      </c>
      <c r="I52" s="183" t="n">
        <v>0.1</v>
      </c>
      <c r="J52" s="183" t="n">
        <v>0.1</v>
      </c>
      <c r="K52" s="183" t="n">
        <v>0.1</v>
      </c>
      <c r="L52" s="183" t="n">
        <v>0.1</v>
      </c>
      <c r="M52" s="183" t="n">
        <v>0.1</v>
      </c>
      <c r="N52" s="183" t="n">
        <v>0.1</v>
      </c>
      <c r="O52" s="183" t="n">
        <v>0.1</v>
      </c>
      <c r="P52" s="197" t="n">
        <v>0.1</v>
      </c>
      <c r="Q52" s="171" t="s">
        <v>333</v>
      </c>
    </row>
    <row r="53" customFormat="false" ht="12.75" hidden="false" customHeight="false" outlineLevel="0" collapsed="false">
      <c r="F53" s="117"/>
      <c r="G53" s="117"/>
      <c r="H53" s="117"/>
      <c r="I53" s="117"/>
      <c r="J53" s="117"/>
      <c r="K53" s="117"/>
      <c r="L53" s="117"/>
      <c r="M53" s="117"/>
      <c r="N53" s="199"/>
      <c r="O53" s="199"/>
      <c r="P53" s="199"/>
    </row>
  </sheetData>
  <mergeCells count="6">
    <mergeCell ref="A5:A9"/>
    <mergeCell ref="Q5:Q9"/>
    <mergeCell ref="B6:E6"/>
    <mergeCell ref="B8:E8"/>
    <mergeCell ref="A11:H11"/>
    <mergeCell ref="I11:Q11"/>
  </mergeCells>
  <conditionalFormatting sqref="N53:P53">
    <cfRule type="cellIs" priority="2" operator="equal" aboveAverage="0" equalAverage="0" bottom="0" percent="0" rank="0" text="" dxfId="6">
      <formula>"."</formula>
    </cfRule>
  </conditionalFormatting>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A1" s="136"/>
      <c r="B1" s="136"/>
      <c r="H1" s="172" t="s">
        <v>334</v>
      </c>
      <c r="I1" s="11" t="s">
        <v>257</v>
      </c>
    </row>
    <row r="2" s="3" customFormat="true" ht="12.75" hidden="false" customHeight="false" outlineLevel="0" collapsed="false">
      <c r="A2" s="138"/>
      <c r="B2" s="138"/>
      <c r="F2" s="50"/>
      <c r="G2" s="50"/>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true" outlineLevel="0" collapsed="false">
      <c r="A7" s="173"/>
      <c r="B7" s="32"/>
      <c r="C7" s="32"/>
      <c r="D7" s="32"/>
      <c r="E7" s="32"/>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241</v>
      </c>
      <c r="B11" s="30"/>
      <c r="C11" s="30"/>
      <c r="D11" s="30"/>
      <c r="E11" s="30"/>
      <c r="F11" s="30"/>
      <c r="G11" s="30"/>
      <c r="H11" s="30"/>
      <c r="I11" s="30" t="s">
        <v>241</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200" t="n">
        <v>2</v>
      </c>
      <c r="G13" s="201" t="n">
        <v>2</v>
      </c>
      <c r="H13" s="201" t="n">
        <v>2</v>
      </c>
      <c r="I13" s="201" t="n">
        <v>2</v>
      </c>
      <c r="J13" s="201" t="n">
        <v>2</v>
      </c>
      <c r="K13" s="201" t="n">
        <v>2</v>
      </c>
      <c r="L13" s="201" t="n">
        <v>2</v>
      </c>
      <c r="M13" s="201" t="n">
        <v>2</v>
      </c>
      <c r="N13" s="201" t="n">
        <v>2</v>
      </c>
      <c r="O13" s="201" t="n">
        <v>2</v>
      </c>
      <c r="P13" s="202" t="n">
        <v>2</v>
      </c>
      <c r="Q13" s="152" t="n">
        <v>1</v>
      </c>
    </row>
    <row r="14" customFormat="false" ht="20.1" hidden="false" customHeight="true" outlineLevel="0" collapsed="false">
      <c r="A14" s="176" t="n">
        <v>2</v>
      </c>
      <c r="B14" s="177"/>
      <c r="C14" s="29" t="s">
        <v>203</v>
      </c>
      <c r="E14" s="31"/>
      <c r="F14" s="203" t="s">
        <v>337</v>
      </c>
      <c r="G14" s="192" t="s">
        <v>337</v>
      </c>
      <c r="H14" s="192" t="s">
        <v>337</v>
      </c>
      <c r="I14" s="192" t="s">
        <v>337</v>
      </c>
      <c r="J14" s="192" t="s">
        <v>337</v>
      </c>
      <c r="K14" s="192" t="s">
        <v>337</v>
      </c>
      <c r="L14" s="192" t="s">
        <v>337</v>
      </c>
      <c r="M14" s="192" t="s">
        <v>337</v>
      </c>
      <c r="N14" s="192" t="s">
        <v>337</v>
      </c>
      <c r="O14" s="192" t="s">
        <v>337</v>
      </c>
      <c r="P14" s="193" t="s">
        <v>337</v>
      </c>
      <c r="Q14" s="181" t="n">
        <v>2</v>
      </c>
    </row>
    <row r="15" s="3" customFormat="true" ht="20.1" hidden="false" customHeight="true" outlineLevel="0" collapsed="false">
      <c r="A15" s="148" t="n">
        <v>3</v>
      </c>
      <c r="B15" s="3" t="s">
        <v>262</v>
      </c>
      <c r="E15" s="149"/>
      <c r="F15" s="200" t="n">
        <v>2</v>
      </c>
      <c r="G15" s="201" t="n">
        <v>2</v>
      </c>
      <c r="H15" s="201" t="n">
        <v>2</v>
      </c>
      <c r="I15" s="201" t="n">
        <v>2</v>
      </c>
      <c r="J15" s="201" t="n">
        <v>2</v>
      </c>
      <c r="K15" s="201" t="n">
        <v>2</v>
      </c>
      <c r="L15" s="201" t="n">
        <v>2</v>
      </c>
      <c r="M15" s="201" t="n">
        <v>2</v>
      </c>
      <c r="N15" s="201" t="n">
        <v>2</v>
      </c>
      <c r="O15" s="201" t="n">
        <v>2</v>
      </c>
      <c r="P15" s="202" t="n">
        <v>2</v>
      </c>
      <c r="Q15" s="152" t="n">
        <v>3</v>
      </c>
    </row>
    <row r="16" customFormat="false" ht="20.1" hidden="false" customHeight="true" outlineLevel="0" collapsed="false">
      <c r="A16" s="161" t="s">
        <v>263</v>
      </c>
      <c r="B16" s="162"/>
      <c r="C16" s="0" t="s">
        <v>264</v>
      </c>
      <c r="E16" s="31"/>
      <c r="F16" s="204" t="n">
        <v>3.6</v>
      </c>
      <c r="G16" s="205" t="n">
        <v>3.7</v>
      </c>
      <c r="H16" s="205" t="n">
        <v>3.5</v>
      </c>
      <c r="I16" s="205" t="n">
        <v>3.6</v>
      </c>
      <c r="J16" s="206" t="n">
        <v>3.4</v>
      </c>
      <c r="K16" s="206" t="n">
        <v>3.4</v>
      </c>
      <c r="L16" s="206" t="n">
        <v>3.6</v>
      </c>
      <c r="M16" s="206" t="n">
        <v>3.1</v>
      </c>
      <c r="N16" s="206" t="n">
        <v>2.9</v>
      </c>
      <c r="O16" s="206" t="n">
        <v>3.4</v>
      </c>
      <c r="P16" s="207" t="n">
        <v>3</v>
      </c>
      <c r="Q16" s="163" t="s">
        <v>263</v>
      </c>
    </row>
    <row r="17" customFormat="false" ht="20.1" hidden="false" customHeight="true" outlineLevel="0" collapsed="false">
      <c r="A17" s="161" t="s">
        <v>265</v>
      </c>
      <c r="B17" s="162"/>
      <c r="D17" s="29" t="s">
        <v>266</v>
      </c>
      <c r="E17" s="31"/>
      <c r="F17" s="204" t="n">
        <v>3.6</v>
      </c>
      <c r="G17" s="205" t="n">
        <v>3.7</v>
      </c>
      <c r="H17" s="205" t="n">
        <v>3.5</v>
      </c>
      <c r="I17" s="205" t="n">
        <v>3.6</v>
      </c>
      <c r="J17" s="206" t="n">
        <v>3.4</v>
      </c>
      <c r="K17" s="206" t="n">
        <v>3.5</v>
      </c>
      <c r="L17" s="206" t="n">
        <v>3.6</v>
      </c>
      <c r="M17" s="206" t="n">
        <v>3.1</v>
      </c>
      <c r="N17" s="206" t="n">
        <v>2.9</v>
      </c>
      <c r="O17" s="206" t="n">
        <v>3.4</v>
      </c>
      <c r="P17" s="207" t="n">
        <v>3</v>
      </c>
      <c r="Q17" s="163" t="s">
        <v>265</v>
      </c>
    </row>
    <row r="18" customFormat="false" ht="20.1" hidden="false" customHeight="true" outlineLevel="0" collapsed="false">
      <c r="A18" s="161" t="s">
        <v>267</v>
      </c>
      <c r="B18" s="162"/>
      <c r="D18" s="29" t="s">
        <v>268</v>
      </c>
      <c r="E18" s="31"/>
      <c r="F18" s="204" t="n">
        <v>2.4</v>
      </c>
      <c r="G18" s="205" t="n">
        <v>2.5</v>
      </c>
      <c r="H18" s="205" t="n">
        <v>2.4</v>
      </c>
      <c r="I18" s="205" t="n">
        <v>2.4</v>
      </c>
      <c r="J18" s="206" t="n">
        <v>2.5</v>
      </c>
      <c r="K18" s="206" t="n">
        <v>2.5</v>
      </c>
      <c r="L18" s="206" t="n">
        <v>2.7</v>
      </c>
      <c r="M18" s="206" t="n">
        <v>2.3</v>
      </c>
      <c r="N18" s="206" t="n">
        <v>2.6</v>
      </c>
      <c r="O18" s="206" t="n">
        <v>2.4</v>
      </c>
      <c r="P18" s="207" t="n">
        <v>2.6</v>
      </c>
      <c r="Q18" s="163" t="s">
        <v>267</v>
      </c>
    </row>
    <row r="19" customFormat="false" ht="20.1" hidden="false" customHeight="true" outlineLevel="0" collapsed="false">
      <c r="A19" s="161" t="s">
        <v>269</v>
      </c>
      <c r="B19" s="162"/>
      <c r="C19" s="0" t="s">
        <v>270</v>
      </c>
      <c r="E19" s="31"/>
      <c r="F19" s="204" t="n">
        <v>1.5</v>
      </c>
      <c r="G19" s="205" t="n">
        <v>1.6</v>
      </c>
      <c r="H19" s="205" t="n">
        <v>1.7</v>
      </c>
      <c r="I19" s="205" t="n">
        <v>1.7</v>
      </c>
      <c r="J19" s="206" t="n">
        <v>1.8</v>
      </c>
      <c r="K19" s="206" t="n">
        <v>1.9</v>
      </c>
      <c r="L19" s="206" t="n">
        <v>2</v>
      </c>
      <c r="M19" s="206" t="n">
        <v>2</v>
      </c>
      <c r="N19" s="206" t="n">
        <v>2</v>
      </c>
      <c r="O19" s="206" t="n">
        <v>2</v>
      </c>
      <c r="P19" s="207" t="n">
        <v>2</v>
      </c>
      <c r="Q19" s="163" t="s">
        <v>269</v>
      </c>
    </row>
    <row r="20" customFormat="false" ht="20.1" hidden="false" customHeight="true" outlineLevel="0" collapsed="false">
      <c r="A20" s="161" t="s">
        <v>271</v>
      </c>
      <c r="B20" s="162"/>
      <c r="D20" s="29" t="s">
        <v>272</v>
      </c>
      <c r="E20" s="31"/>
      <c r="F20" s="204" t="n">
        <v>1.7</v>
      </c>
      <c r="G20" s="205" t="n">
        <v>1.8</v>
      </c>
      <c r="H20" s="205" t="n">
        <v>1.5</v>
      </c>
      <c r="I20" s="205" t="n">
        <v>1.5</v>
      </c>
      <c r="J20" s="206" t="n">
        <v>1.6</v>
      </c>
      <c r="K20" s="206" t="n">
        <v>1.7</v>
      </c>
      <c r="L20" s="206" t="n">
        <v>1.6</v>
      </c>
      <c r="M20" s="206" t="n">
        <v>1.2</v>
      </c>
      <c r="N20" s="206" t="n">
        <v>1.1</v>
      </c>
      <c r="O20" s="206" t="n">
        <v>1.1</v>
      </c>
      <c r="P20" s="207" t="n">
        <v>0.9</v>
      </c>
      <c r="Q20" s="163" t="s">
        <v>271</v>
      </c>
    </row>
    <row r="21" customFormat="false" ht="20.1" hidden="false" customHeight="true" outlineLevel="0" collapsed="false">
      <c r="A21" s="161" t="s">
        <v>273</v>
      </c>
      <c r="B21" s="162"/>
      <c r="E21" s="31" t="s">
        <v>274</v>
      </c>
      <c r="F21" s="204" t="n">
        <v>0.4</v>
      </c>
      <c r="G21" s="205" t="n">
        <v>0.3</v>
      </c>
      <c r="H21" s="205" t="n">
        <v>0.3</v>
      </c>
      <c r="I21" s="205" t="n">
        <v>0.1</v>
      </c>
      <c r="J21" s="206" t="n">
        <v>0.1</v>
      </c>
      <c r="K21" s="206" t="n">
        <v>0.1</v>
      </c>
      <c r="L21" s="206" t="n">
        <v>0.1</v>
      </c>
      <c r="M21" s="206" t="n">
        <v>0</v>
      </c>
      <c r="N21" s="206" t="n">
        <v>0</v>
      </c>
      <c r="O21" s="206" t="n">
        <v>0</v>
      </c>
      <c r="P21" s="207" t="n">
        <v>0.1</v>
      </c>
      <c r="Q21" s="163" t="s">
        <v>273</v>
      </c>
    </row>
    <row r="22" customFormat="false" ht="12.75" hidden="false" customHeight="false" outlineLevel="0" collapsed="false">
      <c r="A22" s="161" t="s">
        <v>275</v>
      </c>
      <c r="B22" s="162"/>
      <c r="E22" s="31" t="s">
        <v>276</v>
      </c>
      <c r="F22" s="204" t="n">
        <v>3</v>
      </c>
      <c r="G22" s="205" t="n">
        <v>3.2</v>
      </c>
      <c r="H22" s="205" t="n">
        <v>2.8</v>
      </c>
      <c r="I22" s="205" t="n">
        <v>2.8</v>
      </c>
      <c r="J22" s="206" t="n">
        <v>2.7</v>
      </c>
      <c r="K22" s="206" t="n">
        <v>2.7</v>
      </c>
      <c r="L22" s="206" t="n">
        <v>2.5</v>
      </c>
      <c r="M22" s="206" t="n">
        <v>2.6</v>
      </c>
      <c r="N22" s="206" t="n">
        <v>2.7</v>
      </c>
      <c r="O22" s="206" t="n">
        <v>2.3</v>
      </c>
      <c r="P22" s="207" t="n">
        <v>2.3</v>
      </c>
      <c r="Q22" s="163" t="s">
        <v>275</v>
      </c>
    </row>
    <row r="23" customFormat="false" ht="20.1" hidden="false" customHeight="true" outlineLevel="0" collapsed="false">
      <c r="A23" s="161" t="s">
        <v>277</v>
      </c>
      <c r="B23" s="162"/>
      <c r="D23" s="29" t="s">
        <v>278</v>
      </c>
      <c r="E23" s="31"/>
      <c r="F23" s="204" t="n">
        <v>1.4</v>
      </c>
      <c r="G23" s="205" t="n">
        <v>1.5</v>
      </c>
      <c r="H23" s="205" t="n">
        <v>1.6</v>
      </c>
      <c r="I23" s="205" t="n">
        <v>1.7</v>
      </c>
      <c r="J23" s="206" t="n">
        <v>1.7</v>
      </c>
      <c r="K23" s="206" t="n">
        <v>1.8</v>
      </c>
      <c r="L23" s="206" t="n">
        <v>1.9</v>
      </c>
      <c r="M23" s="206" t="n">
        <v>1.9</v>
      </c>
      <c r="N23" s="206" t="n">
        <v>2</v>
      </c>
      <c r="O23" s="206" t="n">
        <v>2</v>
      </c>
      <c r="P23" s="207" t="n">
        <v>2</v>
      </c>
      <c r="Q23" s="163" t="s">
        <v>277</v>
      </c>
    </row>
    <row r="24" customFormat="false" ht="20.1" hidden="false" customHeight="true" outlineLevel="0" collapsed="false">
      <c r="A24" s="161" t="s">
        <v>279</v>
      </c>
      <c r="B24" s="162"/>
      <c r="E24" s="31" t="s">
        <v>280</v>
      </c>
      <c r="F24" s="204" t="n">
        <v>1.8</v>
      </c>
      <c r="G24" s="205" t="n">
        <v>2</v>
      </c>
      <c r="H24" s="205" t="n">
        <v>2.3</v>
      </c>
      <c r="I24" s="205" t="n">
        <v>2.2</v>
      </c>
      <c r="J24" s="206" t="n">
        <v>2.1</v>
      </c>
      <c r="K24" s="206" t="n">
        <v>2</v>
      </c>
      <c r="L24" s="206" t="n">
        <v>2.1</v>
      </c>
      <c r="M24" s="206" t="n">
        <v>2.1</v>
      </c>
      <c r="N24" s="206" t="n">
        <v>2.2</v>
      </c>
      <c r="O24" s="206" t="n">
        <v>2.1</v>
      </c>
      <c r="P24" s="207" t="n">
        <v>2.4</v>
      </c>
      <c r="Q24" s="163" t="s">
        <v>279</v>
      </c>
    </row>
    <row r="25" customFormat="false" ht="12.75" hidden="false" customHeight="false" outlineLevel="0" collapsed="false">
      <c r="A25" s="161" t="s">
        <v>281</v>
      </c>
      <c r="B25" s="162"/>
      <c r="E25" s="31" t="s">
        <v>282</v>
      </c>
      <c r="F25" s="204" t="n">
        <v>1.2</v>
      </c>
      <c r="G25" s="205" t="n">
        <v>1.3</v>
      </c>
      <c r="H25" s="205" t="n">
        <v>1.3</v>
      </c>
      <c r="I25" s="205" t="n">
        <v>1.4</v>
      </c>
      <c r="J25" s="206" t="n">
        <v>1.4</v>
      </c>
      <c r="K25" s="206" t="n">
        <v>1.7</v>
      </c>
      <c r="L25" s="206" t="n">
        <v>1.8</v>
      </c>
      <c r="M25" s="206" t="n">
        <v>1.3</v>
      </c>
      <c r="N25" s="206" t="n">
        <v>1.4</v>
      </c>
      <c r="O25" s="206" t="n">
        <v>1.4</v>
      </c>
      <c r="P25" s="207" t="n">
        <v>1.3</v>
      </c>
      <c r="Q25" s="163" t="s">
        <v>281</v>
      </c>
    </row>
    <row r="26" customFormat="false" ht="12.75" hidden="false" customHeight="false" outlineLevel="0" collapsed="false">
      <c r="A26" s="161" t="s">
        <v>283</v>
      </c>
      <c r="B26" s="162"/>
      <c r="E26" s="31" t="s">
        <v>284</v>
      </c>
      <c r="F26" s="204" t="n">
        <v>1</v>
      </c>
      <c r="G26" s="205" t="n">
        <v>1.1</v>
      </c>
      <c r="H26" s="205" t="n">
        <v>1.2</v>
      </c>
      <c r="I26" s="205" t="n">
        <v>1.3</v>
      </c>
      <c r="J26" s="206" t="n">
        <v>1.2</v>
      </c>
      <c r="K26" s="206" t="n">
        <v>1.4</v>
      </c>
      <c r="L26" s="206" t="n">
        <v>1.1</v>
      </c>
      <c r="M26" s="206" t="n">
        <v>1.2</v>
      </c>
      <c r="N26" s="206" t="n">
        <v>1.3</v>
      </c>
      <c r="O26" s="206" t="n">
        <v>1.6</v>
      </c>
      <c r="P26" s="207" t="n">
        <v>1.2</v>
      </c>
      <c r="Q26" s="163" t="s">
        <v>283</v>
      </c>
    </row>
    <row r="27" customFormat="false" ht="12.75" hidden="false" customHeight="false" outlineLevel="0" collapsed="false">
      <c r="A27" s="161" t="s">
        <v>285</v>
      </c>
      <c r="B27" s="162"/>
      <c r="E27" s="31" t="s">
        <v>286</v>
      </c>
      <c r="F27" s="204" t="n">
        <v>3.4</v>
      </c>
      <c r="G27" s="205" t="n">
        <v>3.9</v>
      </c>
      <c r="H27" s="205" t="n">
        <v>3.7</v>
      </c>
      <c r="I27" s="205" t="n">
        <v>3.6</v>
      </c>
      <c r="J27" s="206" t="n">
        <v>4.2</v>
      </c>
      <c r="K27" s="206" t="n">
        <v>3.9</v>
      </c>
      <c r="L27" s="206" t="n">
        <v>4.7</v>
      </c>
      <c r="M27" s="206" t="n">
        <v>4.7</v>
      </c>
      <c r="N27" s="206" t="n">
        <v>4.3</v>
      </c>
      <c r="O27" s="206" t="n">
        <v>4.4</v>
      </c>
      <c r="P27" s="207" t="n">
        <v>3.8</v>
      </c>
      <c r="Q27" s="163" t="s">
        <v>285</v>
      </c>
    </row>
    <row r="28" customFormat="false" ht="12.75" hidden="false" customHeight="false" outlineLevel="0" collapsed="false">
      <c r="A28" s="161" t="s">
        <v>287</v>
      </c>
      <c r="B28" s="162"/>
      <c r="E28" s="31" t="s">
        <v>288</v>
      </c>
      <c r="F28" s="204" t="n">
        <v>1</v>
      </c>
      <c r="G28" s="205" t="n">
        <v>1</v>
      </c>
      <c r="H28" s="205" t="n">
        <v>1.3</v>
      </c>
      <c r="I28" s="205" t="n">
        <v>1.3</v>
      </c>
      <c r="J28" s="206" t="n">
        <v>1.5</v>
      </c>
      <c r="K28" s="206" t="n">
        <v>1.4</v>
      </c>
      <c r="L28" s="206" t="n">
        <v>1.6</v>
      </c>
      <c r="M28" s="206" t="n">
        <v>1.6</v>
      </c>
      <c r="N28" s="206" t="n">
        <v>1.7</v>
      </c>
      <c r="O28" s="206" t="n">
        <v>1.8</v>
      </c>
      <c r="P28" s="207" t="n">
        <v>1.8</v>
      </c>
      <c r="Q28" s="163" t="s">
        <v>287</v>
      </c>
    </row>
    <row r="29" customFormat="false" ht="12.75" hidden="false" customHeight="false" outlineLevel="0" collapsed="false">
      <c r="A29" s="161" t="s">
        <v>289</v>
      </c>
      <c r="B29" s="162"/>
      <c r="E29" s="31" t="s">
        <v>290</v>
      </c>
      <c r="F29" s="198" t="n">
        <v>0</v>
      </c>
      <c r="G29" s="165" t="n">
        <v>0</v>
      </c>
      <c r="H29" s="165" t="n">
        <v>0</v>
      </c>
      <c r="I29" s="165" t="n">
        <v>0</v>
      </c>
      <c r="J29" s="165" t="n">
        <v>0</v>
      </c>
      <c r="K29" s="165" t="n">
        <v>0</v>
      </c>
      <c r="L29" s="165" t="n">
        <v>0</v>
      </c>
      <c r="M29" s="165" t="n">
        <v>0</v>
      </c>
      <c r="N29" s="165" t="n">
        <v>0</v>
      </c>
      <c r="O29" s="165" t="n">
        <v>0</v>
      </c>
      <c r="P29" s="166" t="n">
        <v>0</v>
      </c>
      <c r="Q29" s="163" t="s">
        <v>289</v>
      </c>
    </row>
    <row r="30" customFormat="false" ht="12.75" hidden="false" customHeight="false" outlineLevel="0" collapsed="false">
      <c r="A30" s="161" t="s">
        <v>291</v>
      </c>
      <c r="B30" s="162"/>
      <c r="E30" s="31" t="s">
        <v>292</v>
      </c>
      <c r="F30" s="204" t="n">
        <v>0.5</v>
      </c>
      <c r="G30" s="205" t="n">
        <v>0.7</v>
      </c>
      <c r="H30" s="205" t="n">
        <v>0.5</v>
      </c>
      <c r="I30" s="205" t="n">
        <v>0.6</v>
      </c>
      <c r="J30" s="206" t="n">
        <v>0.6</v>
      </c>
      <c r="K30" s="206" t="n">
        <v>0.8</v>
      </c>
      <c r="L30" s="206" t="n">
        <v>0.9</v>
      </c>
      <c r="M30" s="206" t="n">
        <v>0.9</v>
      </c>
      <c r="N30" s="206" t="n">
        <v>1</v>
      </c>
      <c r="O30" s="206" t="n">
        <v>1</v>
      </c>
      <c r="P30" s="207" t="n">
        <v>1.4</v>
      </c>
      <c r="Q30" s="163" t="s">
        <v>291</v>
      </c>
    </row>
    <row r="31" customFormat="false" ht="12.75" hidden="false" customHeight="false" outlineLevel="0" collapsed="false">
      <c r="A31" s="161" t="s">
        <v>293</v>
      </c>
      <c r="B31" s="162"/>
      <c r="E31" s="31" t="s">
        <v>169</v>
      </c>
      <c r="F31" s="204" t="n">
        <v>2.1</v>
      </c>
      <c r="G31" s="205" t="n">
        <v>2.1</v>
      </c>
      <c r="H31" s="205" t="n">
        <v>2.5</v>
      </c>
      <c r="I31" s="205" t="n">
        <v>2.6</v>
      </c>
      <c r="J31" s="206" t="n">
        <v>2.6</v>
      </c>
      <c r="K31" s="206" t="n">
        <v>3.1</v>
      </c>
      <c r="L31" s="206" t="n">
        <v>3.4</v>
      </c>
      <c r="M31" s="206" t="n">
        <v>3.6</v>
      </c>
      <c r="N31" s="206" t="n">
        <v>3.7</v>
      </c>
      <c r="O31" s="206" t="n">
        <v>3.8</v>
      </c>
      <c r="P31" s="207" t="n">
        <v>3.9</v>
      </c>
      <c r="Q31" s="163" t="s">
        <v>293</v>
      </c>
    </row>
    <row r="32" customFormat="false" ht="12.75" hidden="false" customHeight="false" outlineLevel="0" collapsed="false">
      <c r="A32" s="161" t="s">
        <v>294</v>
      </c>
      <c r="B32" s="162"/>
      <c r="E32" s="31" t="s">
        <v>295</v>
      </c>
      <c r="F32" s="204" t="n">
        <v>3.3</v>
      </c>
      <c r="G32" s="205" t="n">
        <v>3.5</v>
      </c>
      <c r="H32" s="205" t="n">
        <v>3.7</v>
      </c>
      <c r="I32" s="205" t="n">
        <v>3.6</v>
      </c>
      <c r="J32" s="206" t="n">
        <v>3.7</v>
      </c>
      <c r="K32" s="206" t="n">
        <v>4.1</v>
      </c>
      <c r="L32" s="206" t="n">
        <v>4.4</v>
      </c>
      <c r="M32" s="206" t="n">
        <v>4</v>
      </c>
      <c r="N32" s="206" t="n">
        <v>4</v>
      </c>
      <c r="O32" s="206" t="n">
        <v>4.4</v>
      </c>
      <c r="P32" s="207" t="n">
        <v>4.2</v>
      </c>
      <c r="Q32" s="163" t="s">
        <v>294</v>
      </c>
    </row>
    <row r="33" customFormat="false" ht="12.75" hidden="false" customHeight="false" outlineLevel="0" collapsed="false">
      <c r="A33" s="161" t="s">
        <v>296</v>
      </c>
      <c r="B33" s="162"/>
      <c r="E33" s="31" t="s">
        <v>297</v>
      </c>
      <c r="F33" s="204" t="n">
        <v>1.7</v>
      </c>
      <c r="G33" s="205" t="n">
        <v>1.8</v>
      </c>
      <c r="H33" s="205" t="n">
        <v>2</v>
      </c>
      <c r="I33" s="205" t="n">
        <v>2</v>
      </c>
      <c r="J33" s="206" t="n">
        <v>2.2</v>
      </c>
      <c r="K33" s="206" t="n">
        <v>2.4</v>
      </c>
      <c r="L33" s="206" t="n">
        <v>2.4</v>
      </c>
      <c r="M33" s="206" t="n">
        <v>2.3</v>
      </c>
      <c r="N33" s="206" t="n">
        <v>2.5</v>
      </c>
      <c r="O33" s="206" t="n">
        <v>2.6</v>
      </c>
      <c r="P33" s="207" t="n">
        <v>2.9</v>
      </c>
      <c r="Q33" s="163" t="s">
        <v>296</v>
      </c>
    </row>
    <row r="34" customFormat="false" ht="12.75" hidden="false" customHeight="false" outlineLevel="0" collapsed="false">
      <c r="A34" s="161" t="s">
        <v>298</v>
      </c>
      <c r="B34" s="162"/>
      <c r="E34" s="31" t="s">
        <v>299</v>
      </c>
      <c r="F34" s="204" t="n">
        <v>1</v>
      </c>
      <c r="G34" s="205" t="n">
        <v>1</v>
      </c>
      <c r="H34" s="205" t="n">
        <v>1</v>
      </c>
      <c r="I34" s="205" t="n">
        <v>1.1</v>
      </c>
      <c r="J34" s="206" t="n">
        <v>1.1</v>
      </c>
      <c r="K34" s="206" t="n">
        <v>1.1</v>
      </c>
      <c r="L34" s="206" t="n">
        <v>1.2</v>
      </c>
      <c r="M34" s="206" t="n">
        <v>1.2</v>
      </c>
      <c r="N34" s="206" t="n">
        <v>1.1</v>
      </c>
      <c r="O34" s="206" t="n">
        <v>1.2</v>
      </c>
      <c r="P34" s="207" t="n">
        <v>1.2</v>
      </c>
      <c r="Q34" s="163" t="s">
        <v>298</v>
      </c>
    </row>
    <row r="35" customFormat="false" ht="12.75" hidden="false" customHeight="false" outlineLevel="0" collapsed="false">
      <c r="A35" s="161" t="s">
        <v>300</v>
      </c>
      <c r="B35" s="162"/>
      <c r="E35" s="31" t="s">
        <v>301</v>
      </c>
      <c r="F35" s="204" t="n">
        <v>1.6</v>
      </c>
      <c r="G35" s="205" t="n">
        <v>1.9</v>
      </c>
      <c r="H35" s="205" t="n">
        <v>2.3</v>
      </c>
      <c r="I35" s="205" t="n">
        <v>2.8</v>
      </c>
      <c r="J35" s="206" t="n">
        <v>2.8</v>
      </c>
      <c r="K35" s="206" t="n">
        <v>2.9</v>
      </c>
      <c r="L35" s="206" t="n">
        <v>3.1</v>
      </c>
      <c r="M35" s="206" t="n">
        <v>3.4</v>
      </c>
      <c r="N35" s="206" t="n">
        <v>3.2</v>
      </c>
      <c r="O35" s="206" t="n">
        <v>3</v>
      </c>
      <c r="P35" s="207" t="n">
        <v>2.8</v>
      </c>
      <c r="Q35" s="163" t="s">
        <v>300</v>
      </c>
    </row>
    <row r="36" customFormat="false" ht="12.75" hidden="false" customHeight="false" outlineLevel="0" collapsed="false">
      <c r="A36" s="161" t="s">
        <v>302</v>
      </c>
      <c r="B36" s="162"/>
      <c r="E36" s="31" t="s">
        <v>303</v>
      </c>
      <c r="F36" s="204" t="n">
        <v>0.6</v>
      </c>
      <c r="G36" s="205" t="n">
        <v>0.7</v>
      </c>
      <c r="H36" s="205" t="n">
        <v>0.7</v>
      </c>
      <c r="I36" s="205" t="n">
        <v>0.6</v>
      </c>
      <c r="J36" s="206" t="n">
        <v>0.8</v>
      </c>
      <c r="K36" s="206" t="n">
        <v>0.9</v>
      </c>
      <c r="L36" s="206" t="n">
        <v>0.9</v>
      </c>
      <c r="M36" s="206" t="n">
        <v>0.9</v>
      </c>
      <c r="N36" s="206" t="n">
        <v>0.9</v>
      </c>
      <c r="O36" s="206" t="n">
        <v>0.9</v>
      </c>
      <c r="P36" s="207" t="n">
        <v>0.8</v>
      </c>
      <c r="Q36" s="163" t="s">
        <v>302</v>
      </c>
    </row>
    <row r="37" customFormat="false" ht="12.75" hidden="false" customHeight="false" outlineLevel="0" collapsed="false">
      <c r="A37" s="161" t="s">
        <v>304</v>
      </c>
      <c r="B37" s="162"/>
      <c r="E37" s="31" t="s">
        <v>305</v>
      </c>
      <c r="F37" s="204" t="n">
        <v>2.6</v>
      </c>
      <c r="G37" s="205" t="n">
        <v>2.8</v>
      </c>
      <c r="H37" s="205" t="n">
        <v>2.6</v>
      </c>
      <c r="I37" s="205" t="n">
        <v>2.8</v>
      </c>
      <c r="J37" s="206" t="n">
        <v>2.8</v>
      </c>
      <c r="K37" s="206" t="n">
        <v>2.9</v>
      </c>
      <c r="L37" s="206" t="n">
        <v>2.8</v>
      </c>
      <c r="M37" s="206" t="n">
        <v>2.7</v>
      </c>
      <c r="N37" s="206" t="n">
        <v>2.7</v>
      </c>
      <c r="O37" s="206" t="n">
        <v>2.6</v>
      </c>
      <c r="P37" s="207" t="n">
        <v>2.4</v>
      </c>
      <c r="Q37" s="163" t="s">
        <v>304</v>
      </c>
    </row>
    <row r="38" customFormat="false" ht="20.1" hidden="false" customHeight="true" outlineLevel="0" collapsed="false">
      <c r="A38" s="161" t="s">
        <v>306</v>
      </c>
      <c r="B38" s="162"/>
      <c r="D38" s="29" t="s">
        <v>307</v>
      </c>
      <c r="E38" s="31"/>
      <c r="F38" s="204" t="n">
        <v>2.4</v>
      </c>
      <c r="G38" s="205" t="n">
        <v>2.5</v>
      </c>
      <c r="H38" s="205" t="n">
        <v>2.7</v>
      </c>
      <c r="I38" s="205" t="n">
        <v>2.6</v>
      </c>
      <c r="J38" s="206" t="n">
        <v>2.6</v>
      </c>
      <c r="K38" s="206" t="n">
        <v>2.5</v>
      </c>
      <c r="L38" s="206" t="n">
        <v>2.4</v>
      </c>
      <c r="M38" s="206" t="n">
        <v>2.6</v>
      </c>
      <c r="N38" s="206" t="n">
        <v>2.8</v>
      </c>
      <c r="O38" s="206" t="n">
        <v>2.8</v>
      </c>
      <c r="P38" s="207" t="n">
        <v>1.9</v>
      </c>
      <c r="Q38" s="163" t="s">
        <v>306</v>
      </c>
    </row>
    <row r="39" customFormat="false" ht="20.1" hidden="false" customHeight="true" outlineLevel="0" collapsed="false">
      <c r="A39" s="161" t="s">
        <v>308</v>
      </c>
      <c r="B39" s="162"/>
      <c r="C39" s="0" t="s">
        <v>309</v>
      </c>
      <c r="E39" s="31"/>
      <c r="F39" s="204" t="n">
        <v>4</v>
      </c>
      <c r="G39" s="205" t="n">
        <v>3.6</v>
      </c>
      <c r="H39" s="205" t="n">
        <v>3.2</v>
      </c>
      <c r="I39" s="205" t="n">
        <v>3.1</v>
      </c>
      <c r="J39" s="206" t="n">
        <v>3</v>
      </c>
      <c r="K39" s="206" t="n">
        <v>3.1</v>
      </c>
      <c r="L39" s="206" t="n">
        <v>2.9</v>
      </c>
      <c r="M39" s="206" t="n">
        <v>3</v>
      </c>
      <c r="N39" s="206" t="n">
        <v>3</v>
      </c>
      <c r="O39" s="206" t="n">
        <v>3</v>
      </c>
      <c r="P39" s="207" t="n">
        <v>3</v>
      </c>
      <c r="Q39" s="163" t="s">
        <v>308</v>
      </c>
    </row>
    <row r="40" customFormat="false" ht="20.1" hidden="false" customHeight="true" outlineLevel="0" collapsed="false">
      <c r="A40" s="161" t="s">
        <v>310</v>
      </c>
      <c r="B40" s="162"/>
      <c r="C40" s="0" t="s">
        <v>311</v>
      </c>
      <c r="E40" s="31"/>
      <c r="F40" s="204" t="n">
        <v>1.9</v>
      </c>
      <c r="G40" s="205" t="n">
        <v>1.9</v>
      </c>
      <c r="H40" s="205" t="n">
        <v>1.8</v>
      </c>
      <c r="I40" s="205" t="n">
        <v>1.8</v>
      </c>
      <c r="J40" s="206" t="n">
        <v>1.8</v>
      </c>
      <c r="K40" s="206" t="n">
        <v>1.9</v>
      </c>
      <c r="L40" s="206" t="n">
        <v>1.8</v>
      </c>
      <c r="M40" s="206" t="n">
        <v>1.8</v>
      </c>
      <c r="N40" s="206" t="n">
        <v>1.8</v>
      </c>
      <c r="O40" s="206" t="n">
        <v>1.7</v>
      </c>
      <c r="P40" s="207" t="n">
        <v>1.6</v>
      </c>
      <c r="Q40" s="163" t="s">
        <v>310</v>
      </c>
    </row>
    <row r="41" customFormat="false" ht="20.1" hidden="false" customHeight="true" outlineLevel="0" collapsed="false">
      <c r="A41" s="161" t="s">
        <v>312</v>
      </c>
      <c r="B41" s="162"/>
      <c r="D41" s="29" t="s">
        <v>313</v>
      </c>
      <c r="E41" s="31"/>
      <c r="F41" s="204" t="n">
        <v>1.8</v>
      </c>
      <c r="G41" s="205" t="n">
        <v>1.9</v>
      </c>
      <c r="H41" s="205" t="n">
        <v>1.8</v>
      </c>
      <c r="I41" s="205" t="n">
        <v>1.8</v>
      </c>
      <c r="J41" s="206" t="n">
        <v>1.9</v>
      </c>
      <c r="K41" s="206" t="n">
        <v>1.9</v>
      </c>
      <c r="L41" s="206" t="n">
        <v>1.9</v>
      </c>
      <c r="M41" s="206" t="n">
        <v>1.8</v>
      </c>
      <c r="N41" s="206" t="n">
        <v>1.8</v>
      </c>
      <c r="O41" s="206" t="n">
        <v>1.7</v>
      </c>
      <c r="P41" s="207" t="n">
        <v>1.7</v>
      </c>
      <c r="Q41" s="163" t="s">
        <v>312</v>
      </c>
    </row>
    <row r="42" customFormat="false" ht="20.1" hidden="false" customHeight="true" outlineLevel="0" collapsed="false">
      <c r="A42" s="161" t="s">
        <v>314</v>
      </c>
      <c r="B42" s="162"/>
      <c r="D42" s="29" t="s">
        <v>183</v>
      </c>
      <c r="E42" s="31"/>
      <c r="F42" s="204" t="n">
        <v>1.9</v>
      </c>
      <c r="G42" s="205" t="n">
        <v>2</v>
      </c>
      <c r="H42" s="205" t="n">
        <v>1.9</v>
      </c>
      <c r="I42" s="205" t="n">
        <v>1.9</v>
      </c>
      <c r="J42" s="206" t="n">
        <v>1.8</v>
      </c>
      <c r="K42" s="206" t="n">
        <v>1.8</v>
      </c>
      <c r="L42" s="206" t="n">
        <v>1.8</v>
      </c>
      <c r="M42" s="206" t="n">
        <v>1.8</v>
      </c>
      <c r="N42" s="206" t="n">
        <v>1.8</v>
      </c>
      <c r="O42" s="206" t="n">
        <v>1.7</v>
      </c>
      <c r="P42" s="207" t="n">
        <v>1.7</v>
      </c>
      <c r="Q42" s="163" t="s">
        <v>314</v>
      </c>
    </row>
    <row r="43" customFormat="false" ht="20.1" hidden="false" customHeight="true" outlineLevel="0" collapsed="false">
      <c r="A43" s="161" t="s">
        <v>315</v>
      </c>
      <c r="B43" s="162"/>
      <c r="D43" s="29" t="s">
        <v>316</v>
      </c>
      <c r="E43" s="31"/>
      <c r="F43" s="204" t="n">
        <v>1.9</v>
      </c>
      <c r="G43" s="205" t="n">
        <v>1.8</v>
      </c>
      <c r="H43" s="205" t="n">
        <v>1.8</v>
      </c>
      <c r="I43" s="205" t="n">
        <v>1.7</v>
      </c>
      <c r="J43" s="206" t="n">
        <v>1.8</v>
      </c>
      <c r="K43" s="206" t="n">
        <v>1.8</v>
      </c>
      <c r="L43" s="206" t="n">
        <v>1.8</v>
      </c>
      <c r="M43" s="206" t="n">
        <v>1.7</v>
      </c>
      <c r="N43" s="206" t="n">
        <v>1.7</v>
      </c>
      <c r="O43" s="206" t="n">
        <v>1.6</v>
      </c>
      <c r="P43" s="207" t="n">
        <v>1.6</v>
      </c>
      <c r="Q43" s="163" t="s">
        <v>315</v>
      </c>
    </row>
    <row r="44" customFormat="false" ht="20.1" hidden="false" customHeight="true" outlineLevel="0" collapsed="false">
      <c r="A44" s="161" t="s">
        <v>317</v>
      </c>
      <c r="B44" s="162"/>
      <c r="C44" s="0" t="s">
        <v>318</v>
      </c>
      <c r="E44" s="31"/>
      <c r="F44" s="204" t="n">
        <v>1.5</v>
      </c>
      <c r="G44" s="205" t="n">
        <v>1.5</v>
      </c>
      <c r="H44" s="205" t="n">
        <v>1.6</v>
      </c>
      <c r="I44" s="205" t="n">
        <v>1.6</v>
      </c>
      <c r="J44" s="206" t="n">
        <v>1.6</v>
      </c>
      <c r="K44" s="206" t="n">
        <v>1.6</v>
      </c>
      <c r="L44" s="206" t="n">
        <v>1.6</v>
      </c>
      <c r="M44" s="206" t="n">
        <v>1.6</v>
      </c>
      <c r="N44" s="206" t="n">
        <v>1.7</v>
      </c>
      <c r="O44" s="206" t="n">
        <v>1.7</v>
      </c>
      <c r="P44" s="207" t="n">
        <v>1.7</v>
      </c>
      <c r="Q44" s="163" t="s">
        <v>317</v>
      </c>
    </row>
    <row r="45" customFormat="false" ht="20.1" hidden="false" customHeight="true" outlineLevel="0" collapsed="false">
      <c r="A45" s="161" t="s">
        <v>319</v>
      </c>
      <c r="B45" s="162"/>
      <c r="D45" s="29" t="s">
        <v>320</v>
      </c>
      <c r="E45" s="31"/>
      <c r="F45" s="204" t="n">
        <v>1.1</v>
      </c>
      <c r="G45" s="205" t="n">
        <v>1.2</v>
      </c>
      <c r="H45" s="205" t="n">
        <v>1.2</v>
      </c>
      <c r="I45" s="205" t="n">
        <v>1.2</v>
      </c>
      <c r="J45" s="206" t="n">
        <v>1.2</v>
      </c>
      <c r="K45" s="206" t="n">
        <v>1.2</v>
      </c>
      <c r="L45" s="206" t="n">
        <v>1.2</v>
      </c>
      <c r="M45" s="206" t="n">
        <v>1.2</v>
      </c>
      <c r="N45" s="206" t="n">
        <v>1.2</v>
      </c>
      <c r="O45" s="206" t="n">
        <v>1.2</v>
      </c>
      <c r="P45" s="207" t="n">
        <v>1.1</v>
      </c>
      <c r="Q45" s="163" t="s">
        <v>319</v>
      </c>
    </row>
    <row r="46" customFormat="false" ht="20.1" hidden="false" customHeight="true" outlineLevel="0" collapsed="false">
      <c r="A46" s="161" t="s">
        <v>321</v>
      </c>
      <c r="B46" s="162"/>
      <c r="D46" s="29" t="s">
        <v>322</v>
      </c>
      <c r="E46" s="31"/>
      <c r="F46" s="204" t="n">
        <v>1.6</v>
      </c>
      <c r="G46" s="205" t="n">
        <v>1.6</v>
      </c>
      <c r="H46" s="205" t="n">
        <v>1.6</v>
      </c>
      <c r="I46" s="205" t="n">
        <v>1.7</v>
      </c>
      <c r="J46" s="206" t="n">
        <v>1.6</v>
      </c>
      <c r="K46" s="206" t="n">
        <v>1.7</v>
      </c>
      <c r="L46" s="206" t="n">
        <v>1.7</v>
      </c>
      <c r="M46" s="206" t="n">
        <v>1.7</v>
      </c>
      <c r="N46" s="206" t="n">
        <v>1.7</v>
      </c>
      <c r="O46" s="206" t="n">
        <v>1.8</v>
      </c>
      <c r="P46" s="207" t="n">
        <v>1.7</v>
      </c>
      <c r="Q46" s="163" t="s">
        <v>321</v>
      </c>
    </row>
    <row r="47" customFormat="false" ht="20.1" hidden="false" customHeight="true" outlineLevel="0" collapsed="false">
      <c r="A47" s="161" t="s">
        <v>323</v>
      </c>
      <c r="B47" s="162"/>
      <c r="C47" s="0" t="s">
        <v>324</v>
      </c>
      <c r="E47" s="31"/>
      <c r="F47" s="204" t="n">
        <v>2.5</v>
      </c>
      <c r="G47" s="205" t="n">
        <v>2.6</v>
      </c>
      <c r="H47" s="205" t="n">
        <v>2.5</v>
      </c>
      <c r="I47" s="205" t="n">
        <v>2.5</v>
      </c>
      <c r="J47" s="206" t="n">
        <v>2.5</v>
      </c>
      <c r="K47" s="206" t="n">
        <v>2.5</v>
      </c>
      <c r="L47" s="206" t="n">
        <v>2.5</v>
      </c>
      <c r="M47" s="206" t="n">
        <v>2.5</v>
      </c>
      <c r="N47" s="206" t="n">
        <v>2.5</v>
      </c>
      <c r="O47" s="206" t="n">
        <v>2.5</v>
      </c>
      <c r="P47" s="207" t="n">
        <v>2.5</v>
      </c>
      <c r="Q47" s="163" t="s">
        <v>323</v>
      </c>
    </row>
    <row r="48" customFormat="false" ht="20.1" hidden="false" customHeight="true" outlineLevel="0" collapsed="false">
      <c r="A48" s="161" t="s">
        <v>325</v>
      </c>
      <c r="B48" s="162"/>
      <c r="D48" s="29" t="s">
        <v>326</v>
      </c>
      <c r="E48" s="31"/>
      <c r="F48" s="204" t="n">
        <v>2.5</v>
      </c>
      <c r="G48" s="205" t="n">
        <v>2.6</v>
      </c>
      <c r="H48" s="205" t="n">
        <v>2.6</v>
      </c>
      <c r="I48" s="205" t="n">
        <v>2.6</v>
      </c>
      <c r="J48" s="206" t="n">
        <v>2.7</v>
      </c>
      <c r="K48" s="206" t="n">
        <v>2.7</v>
      </c>
      <c r="L48" s="206" t="n">
        <v>2.7</v>
      </c>
      <c r="M48" s="206" t="n">
        <v>2.7</v>
      </c>
      <c r="N48" s="206" t="n">
        <v>2.7</v>
      </c>
      <c r="O48" s="206" t="n">
        <v>2.8</v>
      </c>
      <c r="P48" s="207" t="n">
        <v>2.8</v>
      </c>
      <c r="Q48" s="163" t="s">
        <v>325</v>
      </c>
    </row>
    <row r="49" customFormat="false" ht="20.1" hidden="false" customHeight="true" outlineLevel="0" collapsed="false">
      <c r="A49" s="170" t="s">
        <v>327</v>
      </c>
      <c r="B49" s="33"/>
      <c r="D49" s="29" t="s">
        <v>328</v>
      </c>
      <c r="E49" s="31"/>
      <c r="F49" s="204" t="n">
        <v>3.3</v>
      </c>
      <c r="G49" s="205" t="n">
        <v>3.4</v>
      </c>
      <c r="H49" s="205" t="n">
        <v>3.4</v>
      </c>
      <c r="I49" s="205" t="n">
        <v>3.5</v>
      </c>
      <c r="J49" s="206" t="n">
        <v>3.4</v>
      </c>
      <c r="K49" s="206" t="n">
        <v>3.3</v>
      </c>
      <c r="L49" s="206" t="n">
        <v>3.3</v>
      </c>
      <c r="M49" s="206" t="n">
        <v>3.3</v>
      </c>
      <c r="N49" s="206" t="n">
        <v>3.2</v>
      </c>
      <c r="O49" s="206" t="n">
        <v>3.1</v>
      </c>
      <c r="P49" s="207" t="n">
        <v>3</v>
      </c>
      <c r="Q49" s="171" t="s">
        <v>327</v>
      </c>
    </row>
    <row r="50" customFormat="false" ht="20.1" hidden="false" customHeight="true" outlineLevel="0" collapsed="false">
      <c r="A50" s="170" t="s">
        <v>329</v>
      </c>
      <c r="B50" s="33"/>
      <c r="D50" s="29" t="s">
        <v>330</v>
      </c>
      <c r="E50" s="31"/>
      <c r="F50" s="204" t="n">
        <v>2.4</v>
      </c>
      <c r="G50" s="205" t="n">
        <v>2.4</v>
      </c>
      <c r="H50" s="205" t="n">
        <v>2.3</v>
      </c>
      <c r="I50" s="205" t="n">
        <v>2.3</v>
      </c>
      <c r="J50" s="206" t="n">
        <v>2.2</v>
      </c>
      <c r="K50" s="206" t="n">
        <v>2.3</v>
      </c>
      <c r="L50" s="206" t="n">
        <v>2.3</v>
      </c>
      <c r="M50" s="206" t="n">
        <v>2.3</v>
      </c>
      <c r="N50" s="206" t="n">
        <v>2.3</v>
      </c>
      <c r="O50" s="206" t="n">
        <v>2.4</v>
      </c>
      <c r="P50" s="207" t="n">
        <v>2.4</v>
      </c>
      <c r="Q50" s="171" t="s">
        <v>329</v>
      </c>
    </row>
    <row r="51" customFormat="false" ht="20.1" hidden="false" customHeight="true" outlineLevel="0" collapsed="false">
      <c r="A51" s="170" t="s">
        <v>331</v>
      </c>
      <c r="B51" s="33"/>
      <c r="D51" s="29" t="s">
        <v>332</v>
      </c>
      <c r="E51" s="31"/>
      <c r="F51" s="204" t="n">
        <v>2</v>
      </c>
      <c r="G51" s="205" t="n">
        <v>2</v>
      </c>
      <c r="H51" s="205" t="n">
        <v>1.9</v>
      </c>
      <c r="I51" s="205" t="n">
        <v>1.9</v>
      </c>
      <c r="J51" s="206" t="n">
        <v>1.9</v>
      </c>
      <c r="K51" s="206" t="n">
        <v>1.9</v>
      </c>
      <c r="L51" s="206" t="n">
        <v>1.9</v>
      </c>
      <c r="M51" s="206" t="n">
        <v>1.8</v>
      </c>
      <c r="N51" s="206" t="n">
        <v>1.8</v>
      </c>
      <c r="O51" s="206" t="n">
        <v>1.8</v>
      </c>
      <c r="P51" s="207" t="n">
        <v>1.8</v>
      </c>
      <c r="Q51" s="171" t="s">
        <v>331</v>
      </c>
    </row>
    <row r="52" customFormat="false" ht="20.1" hidden="false" customHeight="true" outlineLevel="0" collapsed="false">
      <c r="A52" s="170" t="s">
        <v>333</v>
      </c>
      <c r="B52" s="33"/>
      <c r="D52" s="29" t="s">
        <v>191</v>
      </c>
      <c r="E52" s="31"/>
      <c r="F52" s="204" t="n">
        <v>0.6</v>
      </c>
      <c r="G52" s="205" t="n">
        <v>0.6</v>
      </c>
      <c r="H52" s="205" t="n">
        <v>0.7</v>
      </c>
      <c r="I52" s="205" t="n">
        <v>0.7</v>
      </c>
      <c r="J52" s="206" t="n">
        <v>0.7</v>
      </c>
      <c r="K52" s="206" t="n">
        <v>0.8</v>
      </c>
      <c r="L52" s="206" t="n">
        <v>0.8</v>
      </c>
      <c r="M52" s="206" t="n">
        <v>0.8</v>
      </c>
      <c r="N52" s="206" t="n">
        <v>0.8</v>
      </c>
      <c r="O52" s="206" t="n">
        <v>0.8</v>
      </c>
      <c r="P52" s="207" t="n">
        <v>0.8</v>
      </c>
      <c r="Q52" s="171" t="s">
        <v>333</v>
      </c>
    </row>
    <row r="53" customFormat="false" ht="12.75" hidden="false" customHeight="false" outlineLevel="0" collapsed="false">
      <c r="L53" s="205"/>
      <c r="M53" s="205"/>
      <c r="N53" s="205"/>
      <c r="O53" s="205"/>
      <c r="P53" s="205"/>
    </row>
  </sheetData>
  <mergeCells count="7">
    <mergeCell ref="A5:A9"/>
    <mergeCell ref="Q5:Q9"/>
    <mergeCell ref="B6:E6"/>
    <mergeCell ref="B7:E7"/>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H1" s="172" t="s">
        <v>334</v>
      </c>
      <c r="I1" s="11" t="s">
        <v>257</v>
      </c>
    </row>
    <row r="2" s="3" customFormat="true" ht="14.25" hidden="false" customHeight="false" outlineLevel="0" collapsed="false">
      <c r="F2" s="172"/>
      <c r="G2" s="11"/>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B7" s="42"/>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339</v>
      </c>
      <c r="B11" s="30"/>
      <c r="C11" s="30"/>
      <c r="D11" s="30"/>
      <c r="E11" s="30"/>
      <c r="F11" s="30"/>
      <c r="G11" s="30"/>
      <c r="H11" s="30"/>
      <c r="I11" s="30" t="s">
        <v>339</v>
      </c>
      <c r="J11" s="30"/>
      <c r="K11" s="30"/>
      <c r="L11" s="30"/>
      <c r="M11" s="30"/>
      <c r="N11" s="30"/>
      <c r="O11" s="30"/>
      <c r="P11" s="30"/>
      <c r="Q11" s="30"/>
      <c r="R11" s="47"/>
      <c r="S11" s="47"/>
    </row>
    <row r="13" s="3" customFormat="true" ht="12.75" hidden="false" customHeight="false" outlineLevel="0" collapsed="false">
      <c r="A13" s="148" t="n">
        <v>1</v>
      </c>
      <c r="B13" s="3" t="s">
        <v>82</v>
      </c>
      <c r="E13" s="149"/>
      <c r="F13" s="174" t="n">
        <v>1.7</v>
      </c>
      <c r="G13" s="174" t="n">
        <v>3.4</v>
      </c>
      <c r="H13" s="174" t="n">
        <v>2.1</v>
      </c>
      <c r="I13" s="174" t="n">
        <v>1.4</v>
      </c>
      <c r="J13" s="174" t="n">
        <v>0.3</v>
      </c>
      <c r="K13" s="174" t="n">
        <v>1.8</v>
      </c>
      <c r="L13" s="174" t="n">
        <v>2.1</v>
      </c>
      <c r="M13" s="174" t="n">
        <v>0.4</v>
      </c>
      <c r="N13" s="174" t="n">
        <v>3.5</v>
      </c>
      <c r="O13" s="174" t="n">
        <v>2.7</v>
      </c>
      <c r="P13" s="175" t="n">
        <v>-0.7</v>
      </c>
      <c r="Q13" s="152" t="n">
        <v>1</v>
      </c>
    </row>
    <row r="14" customFormat="false" ht="20.1" hidden="false" customHeight="true" outlineLevel="0" collapsed="false">
      <c r="A14" s="176" t="n">
        <v>2</v>
      </c>
      <c r="B14" s="177"/>
      <c r="C14" s="29" t="s">
        <v>203</v>
      </c>
      <c r="E14" s="31"/>
      <c r="F14" s="178" t="n">
        <v>1.3</v>
      </c>
      <c r="G14" s="178" t="n">
        <v>4.5</v>
      </c>
      <c r="H14" s="178" t="n">
        <v>-2</v>
      </c>
      <c r="I14" s="182" t="n">
        <v>-0.7</v>
      </c>
      <c r="J14" s="182" t="n">
        <v>-2.2</v>
      </c>
      <c r="K14" s="182" t="n">
        <v>1.1</v>
      </c>
      <c r="L14" s="182" t="n">
        <v>-1.5</v>
      </c>
      <c r="M14" s="178" t="n">
        <v>-1</v>
      </c>
      <c r="N14" s="178" t="n">
        <v>2.7</v>
      </c>
      <c r="O14" s="178" t="n">
        <v>-1.5</v>
      </c>
      <c r="P14" s="180" t="n">
        <v>-1.5</v>
      </c>
      <c r="Q14" s="181" t="n">
        <v>2</v>
      </c>
    </row>
    <row r="15" s="3" customFormat="true" ht="20.1" hidden="false" customHeight="true" outlineLevel="0" collapsed="false">
      <c r="A15" s="148" t="n">
        <v>3</v>
      </c>
      <c r="B15" s="3" t="s">
        <v>262</v>
      </c>
      <c r="E15" s="149"/>
      <c r="F15" s="174" t="n">
        <v>1.7</v>
      </c>
      <c r="G15" s="174" t="n">
        <v>3.3</v>
      </c>
      <c r="H15" s="174" t="n">
        <v>2.5</v>
      </c>
      <c r="I15" s="174" t="n">
        <v>1.7</v>
      </c>
      <c r="J15" s="174" t="n">
        <v>0.6</v>
      </c>
      <c r="K15" s="174" t="n">
        <v>1.9</v>
      </c>
      <c r="L15" s="174" t="n">
        <v>2.5</v>
      </c>
      <c r="M15" s="182" t="n">
        <v>0.6</v>
      </c>
      <c r="N15" s="182" t="n">
        <v>3.6</v>
      </c>
      <c r="O15" s="182" t="n">
        <v>3.1</v>
      </c>
      <c r="P15" s="208" t="n">
        <v>-0.7</v>
      </c>
      <c r="Q15" s="152" t="n">
        <v>3</v>
      </c>
    </row>
    <row r="16" customFormat="false" ht="20.1" hidden="false" customHeight="true" outlineLevel="0" collapsed="false">
      <c r="A16" s="161" t="s">
        <v>263</v>
      </c>
      <c r="B16" s="162"/>
      <c r="C16" s="0" t="s">
        <v>264</v>
      </c>
      <c r="E16" s="31"/>
      <c r="F16" s="178" t="n">
        <v>-4.1</v>
      </c>
      <c r="G16" s="178" t="n">
        <v>16.9</v>
      </c>
      <c r="H16" s="178" t="n">
        <v>-7.8</v>
      </c>
      <c r="I16" s="182" t="n">
        <v>5.2</v>
      </c>
      <c r="J16" s="182" t="n">
        <v>-10.2</v>
      </c>
      <c r="K16" s="182" t="n">
        <v>-3.9</v>
      </c>
      <c r="L16" s="182" t="n">
        <v>36.4</v>
      </c>
      <c r="M16" s="182" t="n">
        <v>-24</v>
      </c>
      <c r="N16" s="182" t="n">
        <v>-8.2</v>
      </c>
      <c r="O16" s="182" t="n">
        <v>12.9</v>
      </c>
      <c r="P16" s="208" t="n">
        <v>-15.8</v>
      </c>
      <c r="Q16" s="163" t="s">
        <v>263</v>
      </c>
    </row>
    <row r="17" customFormat="false" ht="20.1" hidden="false" customHeight="true" outlineLevel="0" collapsed="false">
      <c r="A17" s="161" t="s">
        <v>265</v>
      </c>
      <c r="B17" s="162"/>
      <c r="D17" s="29" t="s">
        <v>266</v>
      </c>
      <c r="E17" s="31"/>
      <c r="F17" s="178" t="n">
        <v>-4.2</v>
      </c>
      <c r="G17" s="178" t="n">
        <v>17.1</v>
      </c>
      <c r="H17" s="178" t="n">
        <v>-7.9</v>
      </c>
      <c r="I17" s="182" t="n">
        <v>5.4</v>
      </c>
      <c r="J17" s="182" t="n">
        <v>-10.2</v>
      </c>
      <c r="K17" s="182" t="n">
        <v>-4</v>
      </c>
      <c r="L17" s="182" t="n">
        <v>36.6</v>
      </c>
      <c r="M17" s="182" t="n">
        <v>-24.2</v>
      </c>
      <c r="N17" s="182" t="n">
        <v>-8.6</v>
      </c>
      <c r="O17" s="182" t="n">
        <v>13</v>
      </c>
      <c r="P17" s="208" t="n">
        <v>-16</v>
      </c>
      <c r="Q17" s="163" t="s">
        <v>265</v>
      </c>
    </row>
    <row r="18" s="15" customFormat="true" ht="20.1" hidden="false" customHeight="true" outlineLevel="0" collapsed="false">
      <c r="A18" s="167" t="s">
        <v>267</v>
      </c>
      <c r="B18" s="168"/>
      <c r="D18" s="101" t="s">
        <v>268</v>
      </c>
      <c r="E18" s="155"/>
      <c r="F18" s="183" t="n">
        <v>22.2</v>
      </c>
      <c r="G18" s="178" t="n">
        <v>-9.1</v>
      </c>
      <c r="H18" s="183" t="n">
        <v>0</v>
      </c>
      <c r="I18" s="183" t="n">
        <v>-27.3</v>
      </c>
      <c r="J18" s="182" t="n">
        <v>-9.1</v>
      </c>
      <c r="K18" s="182" t="n">
        <v>8.3</v>
      </c>
      <c r="L18" s="182" t="n">
        <v>12.5</v>
      </c>
      <c r="M18" s="182" t="n">
        <v>-7.7</v>
      </c>
      <c r="N18" s="182" t="n">
        <v>27.3</v>
      </c>
      <c r="O18" s="209" t="n">
        <v>0</v>
      </c>
      <c r="P18" s="208" t="n">
        <v>4.2</v>
      </c>
      <c r="Q18" s="169" t="s">
        <v>267</v>
      </c>
    </row>
    <row r="19" customFormat="false" ht="20.1" hidden="false" customHeight="true" outlineLevel="0" collapsed="false">
      <c r="A19" s="161" t="s">
        <v>269</v>
      </c>
      <c r="B19" s="162"/>
      <c r="C19" s="0" t="s">
        <v>270</v>
      </c>
      <c r="E19" s="31"/>
      <c r="F19" s="178" t="n">
        <v>4</v>
      </c>
      <c r="G19" s="178" t="n">
        <v>10.7</v>
      </c>
      <c r="H19" s="178" t="n">
        <v>13.5</v>
      </c>
      <c r="I19" s="182" t="n">
        <v>4.4</v>
      </c>
      <c r="J19" s="182" t="n">
        <v>3.5</v>
      </c>
      <c r="K19" s="182" t="n">
        <v>5.5</v>
      </c>
      <c r="L19" s="182" t="n">
        <v>9.6</v>
      </c>
      <c r="M19" s="182" t="n">
        <v>4.1</v>
      </c>
      <c r="N19" s="182" t="n">
        <v>7.9</v>
      </c>
      <c r="O19" s="182" t="n">
        <v>5.5</v>
      </c>
      <c r="P19" s="208" t="n">
        <v>-4.3</v>
      </c>
      <c r="Q19" s="163" t="s">
        <v>269</v>
      </c>
    </row>
    <row r="20" customFormat="false" ht="20.1" hidden="false" customHeight="true" outlineLevel="0" collapsed="false">
      <c r="A20" s="161" t="s">
        <v>271</v>
      </c>
      <c r="B20" s="162"/>
      <c r="D20" s="29" t="s">
        <v>272</v>
      </c>
      <c r="E20" s="31"/>
      <c r="F20" s="178" t="n">
        <v>-31.1</v>
      </c>
      <c r="G20" s="178" t="n">
        <v>-27.6</v>
      </c>
      <c r="H20" s="178" t="n">
        <v>-28.5</v>
      </c>
      <c r="I20" s="182" t="n">
        <v>-39</v>
      </c>
      <c r="J20" s="182" t="n">
        <v>5.7</v>
      </c>
      <c r="K20" s="182" t="n">
        <v>-10.1</v>
      </c>
      <c r="L20" s="182" t="n">
        <v>-11.7</v>
      </c>
      <c r="M20" s="182" t="n">
        <v>-21.3</v>
      </c>
      <c r="N20" s="182" t="n">
        <v>24.8</v>
      </c>
      <c r="O20" s="182" t="n">
        <v>0.8</v>
      </c>
      <c r="P20" s="208" t="n">
        <v>3</v>
      </c>
      <c r="Q20" s="163" t="s">
        <v>271</v>
      </c>
    </row>
    <row r="21" customFormat="false" ht="20.1" hidden="false" customHeight="true" outlineLevel="0" collapsed="false">
      <c r="A21" s="161" t="s">
        <v>273</v>
      </c>
      <c r="B21" s="162"/>
      <c r="E21" s="31" t="s">
        <v>274</v>
      </c>
      <c r="F21" s="178" t="n">
        <v>-43.1</v>
      </c>
      <c r="G21" s="178" t="n">
        <v>-44.6</v>
      </c>
      <c r="H21" s="178" t="n">
        <v>-30.2</v>
      </c>
      <c r="I21" s="182" t="n">
        <v>-89.9</v>
      </c>
      <c r="J21" s="182" t="n">
        <v>27</v>
      </c>
      <c r="K21" s="182" t="n">
        <v>-6</v>
      </c>
      <c r="L21" s="182" t="n">
        <v>-29</v>
      </c>
      <c r="M21" s="182" t="n">
        <v>-43.3</v>
      </c>
      <c r="N21" s="182" t="n">
        <v>-41.8</v>
      </c>
      <c r="O21" s="182" t="n">
        <v>49.9</v>
      </c>
      <c r="P21" s="208" t="n">
        <v>132</v>
      </c>
      <c r="Q21" s="163" t="s">
        <v>273</v>
      </c>
    </row>
    <row r="22" customFormat="false" ht="12.75" hidden="false" customHeight="false" outlineLevel="0" collapsed="false">
      <c r="A22" s="161" t="s">
        <v>275</v>
      </c>
      <c r="B22" s="162"/>
      <c r="E22" s="31" t="s">
        <v>276</v>
      </c>
      <c r="F22" s="178" t="n">
        <v>-29.3</v>
      </c>
      <c r="G22" s="178" t="n">
        <v>-25.6</v>
      </c>
      <c r="H22" s="178" t="n">
        <v>-28.3</v>
      </c>
      <c r="I22" s="182" t="n">
        <v>-34.4</v>
      </c>
      <c r="J22" s="182" t="n">
        <v>5.3</v>
      </c>
      <c r="K22" s="182" t="n">
        <v>-10.2</v>
      </c>
      <c r="L22" s="182" t="n">
        <v>-11.3</v>
      </c>
      <c r="M22" s="182" t="n">
        <v>-21</v>
      </c>
      <c r="N22" s="182" t="n">
        <v>26.1</v>
      </c>
      <c r="O22" s="182" t="n">
        <v>0.1</v>
      </c>
      <c r="P22" s="208" t="n">
        <v>0.6</v>
      </c>
      <c r="Q22" s="163" t="s">
        <v>275</v>
      </c>
    </row>
    <row r="23" customFormat="false" ht="20.1" hidden="false" customHeight="true" outlineLevel="0" collapsed="false">
      <c r="A23" s="161" t="s">
        <v>277</v>
      </c>
      <c r="B23" s="162"/>
      <c r="D23" s="29" t="s">
        <v>278</v>
      </c>
      <c r="E23" s="31"/>
      <c r="F23" s="178" t="n">
        <v>6.3</v>
      </c>
      <c r="G23" s="178" t="n">
        <v>12.4</v>
      </c>
      <c r="H23" s="178" t="n">
        <v>15.4</v>
      </c>
      <c r="I23" s="182" t="n">
        <v>6</v>
      </c>
      <c r="J23" s="182" t="n">
        <v>3.4</v>
      </c>
      <c r="K23" s="182" t="n">
        <v>6.7</v>
      </c>
      <c r="L23" s="182" t="n">
        <v>9.4</v>
      </c>
      <c r="M23" s="182" t="n">
        <v>4.1</v>
      </c>
      <c r="N23" s="182" t="n">
        <v>9</v>
      </c>
      <c r="O23" s="182" t="n">
        <v>5.5</v>
      </c>
      <c r="P23" s="208" t="n">
        <v>-0.8</v>
      </c>
      <c r="Q23" s="163" t="s">
        <v>277</v>
      </c>
    </row>
    <row r="24" customFormat="false" ht="20.1" hidden="false" customHeight="true" outlineLevel="0" collapsed="false">
      <c r="A24" s="161" t="s">
        <v>279</v>
      </c>
      <c r="B24" s="162"/>
      <c r="E24" s="31" t="s">
        <v>280</v>
      </c>
      <c r="F24" s="178" t="n">
        <v>-6.7</v>
      </c>
      <c r="G24" s="178" t="n">
        <v>13.7</v>
      </c>
      <c r="H24" s="178" t="n">
        <v>18.8</v>
      </c>
      <c r="I24" s="182" t="n">
        <v>-4.5</v>
      </c>
      <c r="J24" s="182" t="n">
        <v>-13</v>
      </c>
      <c r="K24" s="182" t="n">
        <v>-3.2</v>
      </c>
      <c r="L24" s="182" t="n">
        <v>2.6</v>
      </c>
      <c r="M24" s="182" t="n">
        <v>8.4</v>
      </c>
      <c r="N24" s="182" t="n">
        <v>0.7</v>
      </c>
      <c r="O24" s="182" t="n">
        <v>-5.9</v>
      </c>
      <c r="P24" s="208" t="n">
        <v>1.1</v>
      </c>
      <c r="Q24" s="163" t="s">
        <v>279</v>
      </c>
    </row>
    <row r="25" customFormat="false" ht="12.75" hidden="false" customHeight="true" outlineLevel="0" collapsed="false">
      <c r="A25" s="161" t="s">
        <v>281</v>
      </c>
      <c r="B25" s="162"/>
      <c r="E25" s="31" t="s">
        <v>282</v>
      </c>
      <c r="F25" s="178" t="n">
        <v>4.8</v>
      </c>
      <c r="G25" s="178" t="n">
        <v>8.4</v>
      </c>
      <c r="H25" s="178" t="n">
        <v>2</v>
      </c>
      <c r="I25" s="182" t="n">
        <v>7</v>
      </c>
      <c r="J25" s="182" t="n">
        <v>-5.5</v>
      </c>
      <c r="K25" s="182" t="n">
        <v>11</v>
      </c>
      <c r="L25" s="182" t="n">
        <v>4.6</v>
      </c>
      <c r="M25" s="182" t="n">
        <v>-28.9</v>
      </c>
      <c r="N25" s="182" t="n">
        <v>7</v>
      </c>
      <c r="O25" s="182" t="n">
        <v>6</v>
      </c>
      <c r="P25" s="208" t="n">
        <v>-10.6</v>
      </c>
      <c r="Q25" s="163" t="s">
        <v>281</v>
      </c>
    </row>
    <row r="26" customFormat="false" ht="12.75" hidden="false" customHeight="true" outlineLevel="0" collapsed="false">
      <c r="A26" s="161" t="s">
        <v>283</v>
      </c>
      <c r="B26" s="162"/>
      <c r="E26" s="31" t="s">
        <v>284</v>
      </c>
      <c r="F26" s="178" t="n">
        <v>7.7</v>
      </c>
      <c r="G26" s="178" t="n">
        <v>6.4</v>
      </c>
      <c r="H26" s="178" t="n">
        <v>6.8</v>
      </c>
      <c r="I26" s="182" t="n">
        <v>7</v>
      </c>
      <c r="J26" s="182" t="n">
        <v>-13.4</v>
      </c>
      <c r="K26" s="182" t="n">
        <v>8.7</v>
      </c>
      <c r="L26" s="182" t="n">
        <v>-19.5</v>
      </c>
      <c r="M26" s="182" t="n">
        <v>9.8</v>
      </c>
      <c r="N26" s="182" t="n">
        <v>-4</v>
      </c>
      <c r="O26" s="182" t="n">
        <v>33.9</v>
      </c>
      <c r="P26" s="208" t="n">
        <v>-24.9</v>
      </c>
      <c r="Q26" s="163" t="s">
        <v>283</v>
      </c>
    </row>
    <row r="27" customFormat="false" ht="12.75" hidden="false" customHeight="true" outlineLevel="0" collapsed="false">
      <c r="A27" s="161" t="s">
        <v>285</v>
      </c>
      <c r="B27" s="162"/>
      <c r="E27" s="31" t="s">
        <v>286</v>
      </c>
      <c r="F27" s="178" t="n">
        <v>6.5</v>
      </c>
      <c r="G27" s="178" t="n">
        <v>14.4</v>
      </c>
      <c r="H27" s="178" t="n">
        <v>-4.7</v>
      </c>
      <c r="I27" s="182" t="n">
        <v>-8.8</v>
      </c>
      <c r="J27" s="182" t="n">
        <v>16.9</v>
      </c>
      <c r="K27" s="182" t="n">
        <v>-16.5</v>
      </c>
      <c r="L27" s="182" t="n">
        <v>19.9</v>
      </c>
      <c r="M27" s="182" t="n">
        <v>0.2</v>
      </c>
      <c r="N27" s="182" t="n">
        <v>-1.5</v>
      </c>
      <c r="O27" s="182" t="n">
        <v>-9.4</v>
      </c>
      <c r="P27" s="208" t="n">
        <v>-14.6</v>
      </c>
      <c r="Q27" s="163" t="s">
        <v>285</v>
      </c>
    </row>
    <row r="28" customFormat="false" ht="12.75" hidden="false" customHeight="true" outlineLevel="0" collapsed="false">
      <c r="A28" s="161" t="s">
        <v>287</v>
      </c>
      <c r="B28" s="162"/>
      <c r="E28" s="31" t="s">
        <v>288</v>
      </c>
      <c r="F28" s="178" t="n">
        <v>-4.1</v>
      </c>
      <c r="G28" s="178" t="n">
        <v>1.5</v>
      </c>
      <c r="H28" s="178" t="n">
        <v>32</v>
      </c>
      <c r="I28" s="182" t="n">
        <v>-4.1</v>
      </c>
      <c r="J28" s="182" t="n">
        <v>7.6</v>
      </c>
      <c r="K28" s="182" t="n">
        <v>-4.4</v>
      </c>
      <c r="L28" s="182" t="n">
        <v>11.6</v>
      </c>
      <c r="M28" s="182" t="n">
        <v>5.2</v>
      </c>
      <c r="N28" s="182" t="n">
        <v>7.6</v>
      </c>
      <c r="O28" s="182" t="n">
        <v>7.2</v>
      </c>
      <c r="P28" s="208" t="n">
        <v>-3.3</v>
      </c>
      <c r="Q28" s="163" t="s">
        <v>287</v>
      </c>
    </row>
    <row r="29" s="15" customFormat="true" ht="12.75" hidden="false" customHeight="true" outlineLevel="0" collapsed="false">
      <c r="A29" s="167" t="s">
        <v>289</v>
      </c>
      <c r="B29" s="168"/>
      <c r="E29" s="155" t="s">
        <v>290</v>
      </c>
      <c r="F29" s="185" t="n">
        <v>0</v>
      </c>
      <c r="G29" s="185" t="n">
        <v>0</v>
      </c>
      <c r="H29" s="185" t="n">
        <v>0</v>
      </c>
      <c r="I29" s="185" t="n">
        <v>0</v>
      </c>
      <c r="J29" s="185" t="n">
        <v>0</v>
      </c>
      <c r="K29" s="185" t="n">
        <v>0</v>
      </c>
      <c r="L29" s="185" t="n">
        <v>0</v>
      </c>
      <c r="M29" s="185" t="n">
        <v>0</v>
      </c>
      <c r="N29" s="185" t="n">
        <v>0</v>
      </c>
      <c r="O29" s="185" t="n">
        <v>0</v>
      </c>
      <c r="P29" s="186" t="n">
        <v>0</v>
      </c>
      <c r="Q29" s="169" t="s">
        <v>289</v>
      </c>
    </row>
    <row r="30" customFormat="false" ht="12.75" hidden="false" customHeight="true" outlineLevel="0" collapsed="false">
      <c r="A30" s="161" t="s">
        <v>291</v>
      </c>
      <c r="B30" s="162"/>
      <c r="E30" s="31" t="s">
        <v>292</v>
      </c>
      <c r="F30" s="178" t="n">
        <v>8.9</v>
      </c>
      <c r="G30" s="178" t="n">
        <v>30.9</v>
      </c>
      <c r="H30" s="178" t="n">
        <v>-10.7</v>
      </c>
      <c r="I30" s="182" t="n">
        <v>15.7</v>
      </c>
      <c r="J30" s="182" t="n">
        <v>5.1</v>
      </c>
      <c r="K30" s="182" t="n">
        <v>36.6</v>
      </c>
      <c r="L30" s="182" t="n">
        <v>12.2</v>
      </c>
      <c r="M30" s="182" t="n">
        <v>15.1</v>
      </c>
      <c r="N30" s="182" t="n">
        <v>17</v>
      </c>
      <c r="O30" s="182" t="n">
        <v>-2</v>
      </c>
      <c r="P30" s="208" t="n">
        <v>33.3</v>
      </c>
      <c r="Q30" s="163" t="s">
        <v>291</v>
      </c>
    </row>
    <row r="31" customFormat="false" ht="12.75" hidden="false" customHeight="true" outlineLevel="0" collapsed="false">
      <c r="A31" s="161" t="s">
        <v>293</v>
      </c>
      <c r="B31" s="162"/>
      <c r="E31" s="31" t="s">
        <v>169</v>
      </c>
      <c r="F31" s="178" t="n">
        <v>7.4</v>
      </c>
      <c r="G31" s="178" t="n">
        <v>5.9</v>
      </c>
      <c r="H31" s="178" t="n">
        <v>31.4</v>
      </c>
      <c r="I31" s="182" t="n">
        <v>3.5</v>
      </c>
      <c r="J31" s="182" t="n">
        <v>1.1</v>
      </c>
      <c r="K31" s="182" t="n">
        <v>20.6</v>
      </c>
      <c r="L31" s="182" t="n">
        <v>13.6</v>
      </c>
      <c r="M31" s="182" t="n">
        <v>8.8</v>
      </c>
      <c r="N31" s="182" t="n">
        <v>12.4</v>
      </c>
      <c r="O31" s="182" t="n">
        <v>6.6</v>
      </c>
      <c r="P31" s="208" t="n">
        <v>3.7</v>
      </c>
      <c r="Q31" s="163" t="s">
        <v>293</v>
      </c>
    </row>
    <row r="32" customFormat="false" ht="12.75" hidden="false" customHeight="true" outlineLevel="0" collapsed="false">
      <c r="A32" s="161" t="s">
        <v>294</v>
      </c>
      <c r="B32" s="162"/>
      <c r="E32" s="31" t="s">
        <v>295</v>
      </c>
      <c r="F32" s="178" t="n">
        <v>5.8</v>
      </c>
      <c r="G32" s="178" t="n">
        <v>10.7</v>
      </c>
      <c r="H32" s="178" t="n">
        <v>7</v>
      </c>
      <c r="I32" s="182" t="n">
        <v>-6.9</v>
      </c>
      <c r="J32" s="182" t="n">
        <v>-2.5</v>
      </c>
      <c r="K32" s="182" t="n">
        <v>7.3</v>
      </c>
      <c r="L32" s="182" t="n">
        <v>6.6</v>
      </c>
      <c r="M32" s="182" t="n">
        <v>-7.9</v>
      </c>
      <c r="N32" s="182" t="n">
        <v>7.8</v>
      </c>
      <c r="O32" s="182" t="n">
        <v>9.6</v>
      </c>
      <c r="P32" s="208" t="n">
        <v>-7.4</v>
      </c>
      <c r="Q32" s="163" t="s">
        <v>294</v>
      </c>
    </row>
    <row r="33" customFormat="false" ht="12.75" hidden="false" customHeight="true" outlineLevel="0" collapsed="false">
      <c r="A33" s="161" t="s">
        <v>296</v>
      </c>
      <c r="B33" s="162"/>
      <c r="E33" s="31" t="s">
        <v>297</v>
      </c>
      <c r="F33" s="178" t="n">
        <v>14.9</v>
      </c>
      <c r="G33" s="178" t="n">
        <v>8.1</v>
      </c>
      <c r="H33" s="178" t="n">
        <v>13.3</v>
      </c>
      <c r="I33" s="182" t="n">
        <v>4</v>
      </c>
      <c r="J33" s="182" t="n">
        <v>4.9</v>
      </c>
      <c r="K33" s="182" t="n">
        <v>9.1</v>
      </c>
      <c r="L33" s="182" t="n">
        <v>6.3</v>
      </c>
      <c r="M33" s="182" t="n">
        <v>-2.4</v>
      </c>
      <c r="N33" s="182" t="n">
        <v>17</v>
      </c>
      <c r="O33" s="182" t="n">
        <v>6.4</v>
      </c>
      <c r="P33" s="208" t="n">
        <v>5.9</v>
      </c>
      <c r="Q33" s="163" t="s">
        <v>296</v>
      </c>
    </row>
    <row r="34" customFormat="false" ht="12.75" hidden="false" customHeight="true" outlineLevel="0" collapsed="false">
      <c r="A34" s="161" t="s">
        <v>298</v>
      </c>
      <c r="B34" s="162"/>
      <c r="E34" s="31" t="s">
        <v>299</v>
      </c>
      <c r="F34" s="178" t="n">
        <v>6.9</v>
      </c>
      <c r="G34" s="178" t="n">
        <v>-4.6</v>
      </c>
      <c r="H34" s="178" t="n">
        <v>9.3</v>
      </c>
      <c r="I34" s="182" t="n">
        <v>7.9</v>
      </c>
      <c r="J34" s="182" t="n">
        <v>-4.1</v>
      </c>
      <c r="K34" s="182" t="n">
        <v>3.6</v>
      </c>
      <c r="L34" s="182" t="n">
        <v>9.3</v>
      </c>
      <c r="M34" s="182" t="n">
        <v>-0.1</v>
      </c>
      <c r="N34" s="182" t="n">
        <v>3.6</v>
      </c>
      <c r="O34" s="182" t="n">
        <v>13</v>
      </c>
      <c r="P34" s="208" t="n">
        <v>0.3</v>
      </c>
      <c r="Q34" s="163" t="s">
        <v>298</v>
      </c>
    </row>
    <row r="35" customFormat="false" ht="12.75" hidden="false" customHeight="true" outlineLevel="0" collapsed="false">
      <c r="A35" s="161" t="s">
        <v>300</v>
      </c>
      <c r="B35" s="162"/>
      <c r="E35" s="31" t="s">
        <v>301</v>
      </c>
      <c r="F35" s="178" t="n">
        <v>8.5</v>
      </c>
      <c r="G35" s="178" t="n">
        <v>28.4</v>
      </c>
      <c r="H35" s="178" t="n">
        <v>38.7</v>
      </c>
      <c r="I35" s="182" t="n">
        <v>28.1</v>
      </c>
      <c r="J35" s="182" t="n">
        <v>7.7</v>
      </c>
      <c r="K35" s="182" t="n">
        <v>7.3</v>
      </c>
      <c r="L35" s="182" t="n">
        <v>21.3</v>
      </c>
      <c r="M35" s="182" t="n">
        <v>13.2</v>
      </c>
      <c r="N35" s="182" t="n">
        <v>6.5</v>
      </c>
      <c r="O35" s="182" t="n">
        <v>7.7</v>
      </c>
      <c r="P35" s="208" t="n">
        <v>-6.2</v>
      </c>
      <c r="Q35" s="163" t="s">
        <v>300</v>
      </c>
    </row>
    <row r="36" customFormat="false" ht="12.75" hidden="false" customHeight="true" outlineLevel="0" collapsed="false">
      <c r="A36" s="161" t="s">
        <v>302</v>
      </c>
      <c r="B36" s="162"/>
      <c r="E36" s="31" t="s">
        <v>303</v>
      </c>
      <c r="F36" s="178" t="n">
        <v>7.8</v>
      </c>
      <c r="G36" s="178" t="n">
        <v>27.2</v>
      </c>
      <c r="H36" s="183" t="n">
        <v>0</v>
      </c>
      <c r="I36" s="182" t="n">
        <v>-8.5</v>
      </c>
      <c r="J36" s="182" t="n">
        <v>41.6</v>
      </c>
      <c r="K36" s="182" t="n">
        <v>13.6</v>
      </c>
      <c r="L36" s="182" t="n">
        <v>-2.9</v>
      </c>
      <c r="M36" s="182" t="n">
        <v>2.2</v>
      </c>
      <c r="N36" s="182" t="n">
        <v>14.7</v>
      </c>
      <c r="O36" s="182" t="n">
        <v>11</v>
      </c>
      <c r="P36" s="208" t="n">
        <v>-15.9</v>
      </c>
      <c r="Q36" s="163" t="s">
        <v>302</v>
      </c>
    </row>
    <row r="37" customFormat="false" ht="12.75" hidden="false" customHeight="true" outlineLevel="0" collapsed="false">
      <c r="A37" s="161" t="s">
        <v>304</v>
      </c>
      <c r="B37" s="162"/>
      <c r="E37" s="31" t="s">
        <v>305</v>
      </c>
      <c r="F37" s="178" t="n">
        <v>12</v>
      </c>
      <c r="G37" s="178" t="n">
        <v>4.7</v>
      </c>
      <c r="H37" s="178" t="n">
        <v>-8</v>
      </c>
      <c r="I37" s="182" t="n">
        <v>5.4</v>
      </c>
      <c r="J37" s="182" t="n">
        <v>-10</v>
      </c>
      <c r="K37" s="182" t="n">
        <v>-5.3</v>
      </c>
      <c r="L37" s="182" t="n">
        <v>-13.3</v>
      </c>
      <c r="M37" s="182" t="n">
        <v>-4.2</v>
      </c>
      <c r="N37" s="182" t="n">
        <v>4.6</v>
      </c>
      <c r="O37" s="182" t="n">
        <v>-8.6</v>
      </c>
      <c r="P37" s="208" t="n">
        <v>-9.7</v>
      </c>
      <c r="Q37" s="163" t="s">
        <v>304</v>
      </c>
    </row>
    <row r="38" s="3" customFormat="true" ht="20.1" hidden="false" customHeight="true" outlineLevel="0" collapsed="false">
      <c r="A38" s="161" t="s">
        <v>306</v>
      </c>
      <c r="B38" s="162"/>
      <c r="C38" s="0"/>
      <c r="D38" s="29" t="s">
        <v>307</v>
      </c>
      <c r="E38" s="31"/>
      <c r="F38" s="178" t="n">
        <v>-4</v>
      </c>
      <c r="G38" s="178" t="n">
        <v>5.1</v>
      </c>
      <c r="H38" s="178" t="n">
        <v>5.5</v>
      </c>
      <c r="I38" s="182" t="n">
        <v>-3.8</v>
      </c>
      <c r="J38" s="182" t="n">
        <v>3.9</v>
      </c>
      <c r="K38" s="182" t="n">
        <v>-2.8</v>
      </c>
      <c r="L38" s="182" t="n">
        <v>12.4</v>
      </c>
      <c r="M38" s="182" t="n">
        <v>5.2</v>
      </c>
      <c r="N38" s="182" t="n">
        <v>-0.6</v>
      </c>
      <c r="O38" s="182" t="n">
        <v>5.4</v>
      </c>
      <c r="P38" s="208" t="n">
        <v>-28.8</v>
      </c>
      <c r="Q38" s="163" t="s">
        <v>306</v>
      </c>
    </row>
    <row r="39" s="3" customFormat="true" ht="20.1" hidden="false" customHeight="true" outlineLevel="0" collapsed="false">
      <c r="A39" s="161" t="s">
        <v>308</v>
      </c>
      <c r="B39" s="162"/>
      <c r="C39" s="0" t="s">
        <v>309</v>
      </c>
      <c r="D39" s="0"/>
      <c r="E39" s="31"/>
      <c r="F39" s="178" t="n">
        <v>-9.3</v>
      </c>
      <c r="G39" s="178" t="n">
        <v>-8.4</v>
      </c>
      <c r="H39" s="178" t="n">
        <v>-12.6</v>
      </c>
      <c r="I39" s="182" t="n">
        <v>-8.1</v>
      </c>
      <c r="J39" s="182" t="n">
        <v>-6.2</v>
      </c>
      <c r="K39" s="182" t="n">
        <v>-4.3</v>
      </c>
      <c r="L39" s="182" t="n">
        <v>-7.2</v>
      </c>
      <c r="M39" s="182" t="n">
        <v>-4.5</v>
      </c>
      <c r="N39" s="182" t="n">
        <v>-0.7</v>
      </c>
      <c r="O39" s="182" t="n">
        <v>0.2</v>
      </c>
      <c r="P39" s="208" t="n">
        <v>0.1</v>
      </c>
      <c r="Q39" s="163" t="s">
        <v>308</v>
      </c>
    </row>
    <row r="40" customFormat="false" ht="20.1" hidden="false" customHeight="true" outlineLevel="0" collapsed="false">
      <c r="A40" s="161" t="s">
        <v>310</v>
      </c>
      <c r="B40" s="162"/>
      <c r="C40" s="0" t="s">
        <v>311</v>
      </c>
      <c r="E40" s="31"/>
      <c r="F40" s="178" t="n">
        <v>4.8</v>
      </c>
      <c r="G40" s="178" t="n">
        <v>3.2</v>
      </c>
      <c r="H40" s="178" t="n">
        <v>-0.3</v>
      </c>
      <c r="I40" s="182" t="n">
        <v>1.3</v>
      </c>
      <c r="J40" s="182" t="n">
        <v>1.7</v>
      </c>
      <c r="K40" s="182" t="n">
        <v>1.9</v>
      </c>
      <c r="L40" s="182" t="n">
        <v>1.5</v>
      </c>
      <c r="M40" s="182" t="n">
        <v>-1.3</v>
      </c>
      <c r="N40" s="182" t="n">
        <v>1.2</v>
      </c>
      <c r="O40" s="182" t="n">
        <v>-2.6</v>
      </c>
      <c r="P40" s="208" t="n">
        <v>2.4</v>
      </c>
      <c r="Q40" s="163" t="s">
        <v>310</v>
      </c>
    </row>
    <row r="41" s="3" customFormat="true" ht="20.1" hidden="false" customHeight="true" outlineLevel="0" collapsed="false">
      <c r="A41" s="161" t="s">
        <v>312</v>
      </c>
      <c r="B41" s="162"/>
      <c r="C41" s="0"/>
      <c r="D41" s="29" t="s">
        <v>313</v>
      </c>
      <c r="E41" s="31"/>
      <c r="F41" s="178" t="n">
        <v>8.2</v>
      </c>
      <c r="G41" s="178" t="n">
        <v>3.1</v>
      </c>
      <c r="H41" s="178" t="n">
        <v>-0.4</v>
      </c>
      <c r="I41" s="182" t="n">
        <v>2.3</v>
      </c>
      <c r="J41" s="182" t="n">
        <v>1</v>
      </c>
      <c r="K41" s="182" t="n">
        <v>3.1</v>
      </c>
      <c r="L41" s="182" t="n">
        <v>-0.2</v>
      </c>
      <c r="M41" s="182" t="n">
        <v>-0.5</v>
      </c>
      <c r="N41" s="182" t="n">
        <v>0.8</v>
      </c>
      <c r="O41" s="182" t="n">
        <v>-6</v>
      </c>
      <c r="P41" s="208" t="n">
        <v>3.5</v>
      </c>
      <c r="Q41" s="163" t="s">
        <v>312</v>
      </c>
    </row>
    <row r="42" customFormat="false" ht="20.1" hidden="false" customHeight="true" outlineLevel="0" collapsed="false">
      <c r="A42" s="161" t="s">
        <v>314</v>
      </c>
      <c r="B42" s="162"/>
      <c r="D42" s="29" t="s">
        <v>183</v>
      </c>
      <c r="E42" s="31"/>
      <c r="F42" s="178" t="n">
        <v>1.7</v>
      </c>
      <c r="G42" s="178" t="n">
        <v>5.9</v>
      </c>
      <c r="H42" s="178" t="n">
        <v>1.5</v>
      </c>
      <c r="I42" s="182" t="n">
        <v>-0.5</v>
      </c>
      <c r="J42" s="182" t="n">
        <v>-6.9</v>
      </c>
      <c r="K42" s="182" t="n">
        <v>-3.7</v>
      </c>
      <c r="L42" s="182" t="n">
        <v>-1.1</v>
      </c>
      <c r="M42" s="182" t="n">
        <v>4</v>
      </c>
      <c r="N42" s="182" t="n">
        <v>-1.5</v>
      </c>
      <c r="O42" s="182" t="n">
        <v>4.3</v>
      </c>
      <c r="P42" s="208" t="n">
        <v>0.6</v>
      </c>
      <c r="Q42" s="163" t="s">
        <v>314</v>
      </c>
    </row>
    <row r="43" s="15" customFormat="true" ht="20.1" hidden="false" customHeight="true" outlineLevel="0" collapsed="false">
      <c r="A43" s="161" t="s">
        <v>315</v>
      </c>
      <c r="B43" s="162"/>
      <c r="C43" s="0"/>
      <c r="D43" s="29" t="s">
        <v>316</v>
      </c>
      <c r="E43" s="31"/>
      <c r="F43" s="178" t="n">
        <v>-0.5</v>
      </c>
      <c r="G43" s="178" t="n">
        <v>2.8</v>
      </c>
      <c r="H43" s="178" t="n">
        <v>-0.7</v>
      </c>
      <c r="I43" s="182" t="n">
        <v>-0.3</v>
      </c>
      <c r="J43" s="182" t="n">
        <v>6</v>
      </c>
      <c r="K43" s="182" t="n">
        <v>1.1</v>
      </c>
      <c r="L43" s="182" t="n">
        <v>5.6</v>
      </c>
      <c r="M43" s="182" t="n">
        <v>-4.4</v>
      </c>
      <c r="N43" s="182" t="n">
        <v>2.9</v>
      </c>
      <c r="O43" s="182" t="n">
        <v>1.7</v>
      </c>
      <c r="P43" s="208" t="n">
        <v>1</v>
      </c>
      <c r="Q43" s="163" t="s">
        <v>315</v>
      </c>
    </row>
    <row r="44" customFormat="false" ht="20.1" hidden="false" customHeight="true" outlineLevel="0" collapsed="false">
      <c r="A44" s="161" t="s">
        <v>317</v>
      </c>
      <c r="B44" s="162"/>
      <c r="C44" s="0" t="s">
        <v>318</v>
      </c>
      <c r="E44" s="31"/>
      <c r="F44" s="178" t="n">
        <v>9.6</v>
      </c>
      <c r="G44" s="178" t="n">
        <v>2</v>
      </c>
      <c r="H44" s="178" t="n">
        <v>5.7</v>
      </c>
      <c r="I44" s="182" t="n">
        <v>5</v>
      </c>
      <c r="J44" s="182" t="n">
        <v>1.1</v>
      </c>
      <c r="K44" s="182" t="n">
        <v>3.6</v>
      </c>
      <c r="L44" s="182" t="n">
        <v>-0.5</v>
      </c>
      <c r="M44" s="182" t="n">
        <v>2.8</v>
      </c>
      <c r="N44" s="182" t="n">
        <v>5.7</v>
      </c>
      <c r="O44" s="182" t="n">
        <v>6.5</v>
      </c>
      <c r="P44" s="208" t="n">
        <v>0.4</v>
      </c>
      <c r="Q44" s="163" t="s">
        <v>317</v>
      </c>
    </row>
    <row r="45" customFormat="false" ht="20.1" hidden="false" customHeight="true" outlineLevel="0" collapsed="false">
      <c r="A45" s="161" t="s">
        <v>319</v>
      </c>
      <c r="B45" s="162"/>
      <c r="D45" s="29" t="s">
        <v>320</v>
      </c>
      <c r="E45" s="31"/>
      <c r="F45" s="178" t="n">
        <v>2.3</v>
      </c>
      <c r="G45" s="178" t="n">
        <v>7.8</v>
      </c>
      <c r="H45" s="178" t="n">
        <v>-1.3</v>
      </c>
      <c r="I45" s="182" t="n">
        <v>-6.5</v>
      </c>
      <c r="J45" s="182" t="n">
        <v>1.6</v>
      </c>
      <c r="K45" s="182" t="n">
        <v>-13.3</v>
      </c>
      <c r="L45" s="182" t="n">
        <v>-4.9</v>
      </c>
      <c r="M45" s="182" t="n">
        <v>-1.7</v>
      </c>
      <c r="N45" s="182" t="n">
        <v>7.2</v>
      </c>
      <c r="O45" s="182" t="n">
        <v>8.9</v>
      </c>
      <c r="P45" s="208" t="n">
        <v>-5.7</v>
      </c>
      <c r="Q45" s="163" t="s">
        <v>319</v>
      </c>
    </row>
    <row r="46" customFormat="false" ht="20.1" hidden="false" customHeight="true" outlineLevel="0" collapsed="false">
      <c r="A46" s="161" t="s">
        <v>321</v>
      </c>
      <c r="B46" s="162"/>
      <c r="D46" s="29" t="s">
        <v>322</v>
      </c>
      <c r="E46" s="31"/>
      <c r="F46" s="178" t="n">
        <v>10.7</v>
      </c>
      <c r="G46" s="178" t="n">
        <v>1.2</v>
      </c>
      <c r="H46" s="178" t="n">
        <v>6.8</v>
      </c>
      <c r="I46" s="182" t="n">
        <v>6.6</v>
      </c>
      <c r="J46" s="182" t="n">
        <v>1</v>
      </c>
      <c r="K46" s="182" t="n">
        <v>5.9</v>
      </c>
      <c r="L46" s="183" t="n">
        <v>0</v>
      </c>
      <c r="M46" s="182" t="n">
        <v>3.5</v>
      </c>
      <c r="N46" s="182" t="n">
        <v>5.5</v>
      </c>
      <c r="O46" s="182" t="n">
        <v>6.2</v>
      </c>
      <c r="P46" s="208" t="n">
        <v>1.1</v>
      </c>
      <c r="Q46" s="163" t="s">
        <v>321</v>
      </c>
    </row>
    <row r="47" customFormat="false" ht="20.1" hidden="false" customHeight="true" outlineLevel="0" collapsed="false">
      <c r="A47" s="161" t="s">
        <v>323</v>
      </c>
      <c r="B47" s="162"/>
      <c r="C47" s="0" t="s">
        <v>324</v>
      </c>
      <c r="E47" s="31"/>
      <c r="F47" s="178" t="n">
        <v>-1.3</v>
      </c>
      <c r="G47" s="178" t="n">
        <v>3</v>
      </c>
      <c r="H47" s="178" t="n">
        <v>0.2</v>
      </c>
      <c r="I47" s="182" t="n">
        <v>-0.1</v>
      </c>
      <c r="J47" s="183" t="n">
        <v>0</v>
      </c>
      <c r="K47" s="182" t="n">
        <v>-0.5</v>
      </c>
      <c r="L47" s="183" t="n">
        <v>0</v>
      </c>
      <c r="M47" s="182" t="n">
        <v>-0.4</v>
      </c>
      <c r="N47" s="182" t="n">
        <v>0.7</v>
      </c>
      <c r="O47" s="182" t="n">
        <v>1.3</v>
      </c>
      <c r="P47" s="208" t="n">
        <v>1.1</v>
      </c>
      <c r="Q47" s="163" t="s">
        <v>323</v>
      </c>
    </row>
    <row r="48" customFormat="false" ht="20.1" hidden="false" customHeight="true" outlineLevel="0" collapsed="false">
      <c r="A48" s="161" t="s">
        <v>325</v>
      </c>
      <c r="B48" s="162"/>
      <c r="D48" s="29" t="s">
        <v>326</v>
      </c>
      <c r="E48" s="31"/>
      <c r="F48" s="178" t="n">
        <v>0.7</v>
      </c>
      <c r="G48" s="178" t="n">
        <v>1.5</v>
      </c>
      <c r="H48" s="178" t="n">
        <v>1</v>
      </c>
      <c r="I48" s="182" t="n">
        <v>-1.8</v>
      </c>
      <c r="J48" s="182" t="n">
        <v>0.4</v>
      </c>
      <c r="K48" s="182" t="n">
        <v>0.4</v>
      </c>
      <c r="L48" s="182" t="n">
        <v>-1.6</v>
      </c>
      <c r="M48" s="182" t="n">
        <v>-1.5</v>
      </c>
      <c r="N48" s="182" t="n">
        <v>0.7</v>
      </c>
      <c r="O48" s="182" t="n">
        <v>2.1</v>
      </c>
      <c r="P48" s="208" t="n">
        <v>-1.6</v>
      </c>
      <c r="Q48" s="163" t="s">
        <v>325</v>
      </c>
    </row>
    <row r="49" customFormat="false" ht="20.1" hidden="false" customHeight="true" outlineLevel="0" collapsed="false">
      <c r="A49" s="170" t="s">
        <v>327</v>
      </c>
      <c r="B49" s="33"/>
      <c r="D49" s="29" t="s">
        <v>328</v>
      </c>
      <c r="E49" s="31"/>
      <c r="F49" s="178" t="n">
        <v>-3.7</v>
      </c>
      <c r="G49" s="178" t="n">
        <v>3.2</v>
      </c>
      <c r="H49" s="178" t="n">
        <v>1</v>
      </c>
      <c r="I49" s="182" t="n">
        <v>-0.5</v>
      </c>
      <c r="J49" s="182" t="n">
        <v>-1.6</v>
      </c>
      <c r="K49" s="182" t="n">
        <v>-4.4</v>
      </c>
      <c r="L49" s="182" t="n">
        <v>0.6</v>
      </c>
      <c r="M49" s="182" t="n">
        <v>-2.4</v>
      </c>
      <c r="N49" s="182" t="n">
        <v>-1.9</v>
      </c>
      <c r="O49" s="182" t="n">
        <v>-6.1</v>
      </c>
      <c r="P49" s="208" t="n">
        <v>-2.4</v>
      </c>
      <c r="Q49" s="171" t="s">
        <v>327</v>
      </c>
    </row>
    <row r="50" customFormat="false" ht="20.1" hidden="false" customHeight="true" outlineLevel="0" collapsed="false">
      <c r="A50" s="170" t="s">
        <v>329</v>
      </c>
      <c r="B50" s="33"/>
      <c r="D50" s="29" t="s">
        <v>330</v>
      </c>
      <c r="E50" s="31"/>
      <c r="F50" s="178" t="n">
        <v>2.4</v>
      </c>
      <c r="G50" s="178" t="n">
        <v>4.6</v>
      </c>
      <c r="H50" s="178" t="n">
        <v>1</v>
      </c>
      <c r="I50" s="182" t="n">
        <v>1.8</v>
      </c>
      <c r="J50" s="182" t="n">
        <v>2.7</v>
      </c>
      <c r="K50" s="182" t="n">
        <v>3</v>
      </c>
      <c r="L50" s="182" t="n">
        <v>1.8</v>
      </c>
      <c r="M50" s="182" t="n">
        <v>4.1</v>
      </c>
      <c r="N50" s="182" t="n">
        <v>3.1</v>
      </c>
      <c r="O50" s="182" t="n">
        <v>7.1</v>
      </c>
      <c r="P50" s="208" t="n">
        <v>8</v>
      </c>
      <c r="Q50" s="171" t="s">
        <v>329</v>
      </c>
    </row>
    <row r="51" customFormat="false" ht="20.1" hidden="false" customHeight="true" outlineLevel="0" collapsed="false">
      <c r="A51" s="170" t="s">
        <v>331</v>
      </c>
      <c r="B51" s="33"/>
      <c r="D51" s="29" t="s">
        <v>332</v>
      </c>
      <c r="E51" s="31"/>
      <c r="F51" s="178" t="n">
        <v>-6.7</v>
      </c>
      <c r="G51" s="178" t="n">
        <v>2.2</v>
      </c>
      <c r="H51" s="178" t="n">
        <v>-3.7</v>
      </c>
      <c r="I51" s="182" t="n">
        <v>0.7</v>
      </c>
      <c r="J51" s="182" t="n">
        <v>-2.8</v>
      </c>
      <c r="K51" s="182" t="n">
        <v>-1.6</v>
      </c>
      <c r="L51" s="182" t="n">
        <v>-1.1</v>
      </c>
      <c r="M51" s="182" t="n">
        <v>-3.6</v>
      </c>
      <c r="N51" s="182" t="n">
        <v>0.4</v>
      </c>
      <c r="O51" s="182" t="n">
        <v>0.8</v>
      </c>
      <c r="P51" s="208" t="n">
        <v>-2.4</v>
      </c>
      <c r="Q51" s="171" t="s">
        <v>331</v>
      </c>
    </row>
    <row r="52" customFormat="false" ht="20.1" hidden="false" customHeight="true" outlineLevel="0" collapsed="false">
      <c r="A52" s="170" t="s">
        <v>333</v>
      </c>
      <c r="B52" s="33"/>
      <c r="D52" s="29" t="s">
        <v>191</v>
      </c>
      <c r="E52" s="31"/>
      <c r="F52" s="178" t="n">
        <v>9.1</v>
      </c>
      <c r="G52" s="178" t="n">
        <v>12.3</v>
      </c>
      <c r="H52" s="178" t="n">
        <v>8.3</v>
      </c>
      <c r="I52" s="182" t="n">
        <v>-3</v>
      </c>
      <c r="J52" s="182" t="n">
        <v>3.6</v>
      </c>
      <c r="K52" s="182" t="n">
        <v>7</v>
      </c>
      <c r="L52" s="182" t="n">
        <v>5</v>
      </c>
      <c r="M52" s="182" t="n">
        <v>0.3</v>
      </c>
      <c r="N52" s="182" t="n">
        <v>1</v>
      </c>
      <c r="O52" s="182" t="n">
        <v>2.9</v>
      </c>
      <c r="P52" s="208" t="n">
        <v>8</v>
      </c>
      <c r="Q52" s="171" t="s">
        <v>333</v>
      </c>
    </row>
    <row r="53" customFormat="false" ht="12.75" hidden="false" customHeight="false" outlineLevel="0" collapsed="false">
      <c r="F53" s="29"/>
      <c r="G53" s="29"/>
      <c r="H53" s="29"/>
      <c r="I53" s="29"/>
    </row>
    <row r="55" customFormat="false" ht="12.75" hidden="false" customHeight="false" outlineLevel="0" collapsed="false">
      <c r="K55" s="29"/>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A1" s="137" t="s">
        <v>340</v>
      </c>
      <c r="B1" s="137"/>
      <c r="C1" s="137"/>
      <c r="D1" s="137"/>
      <c r="E1" s="137"/>
      <c r="F1" s="137"/>
      <c r="G1" s="137"/>
      <c r="H1" s="172" t="s">
        <v>334</v>
      </c>
      <c r="I1" s="11" t="s">
        <v>257</v>
      </c>
    </row>
    <row r="2" s="3" customFormat="true" ht="14.25" hidden="false" customHeight="false" outlineLevel="0" collapsed="false">
      <c r="F2" s="172"/>
      <c r="G2" s="11"/>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B7" s="42"/>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244</v>
      </c>
      <c r="B11" s="30"/>
      <c r="C11" s="30"/>
      <c r="D11" s="30"/>
      <c r="E11" s="30"/>
      <c r="F11" s="30"/>
      <c r="G11" s="30"/>
      <c r="H11" s="30"/>
      <c r="I11" s="30" t="s">
        <v>244</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210" t="n">
        <v>94.8</v>
      </c>
      <c r="G13" s="174" t="n">
        <v>98</v>
      </c>
      <c r="H13" s="174" t="n">
        <v>100</v>
      </c>
      <c r="I13" s="174" t="n">
        <v>101.4</v>
      </c>
      <c r="J13" s="174" t="n">
        <v>101.7</v>
      </c>
      <c r="K13" s="174" t="n">
        <v>103.5</v>
      </c>
      <c r="L13" s="174" t="n">
        <v>105.7</v>
      </c>
      <c r="M13" s="174" t="n">
        <v>106.1</v>
      </c>
      <c r="N13" s="174" t="n">
        <v>109.8</v>
      </c>
      <c r="O13" s="174" t="n">
        <v>112.7</v>
      </c>
      <c r="P13" s="175" t="n">
        <v>111.9</v>
      </c>
      <c r="Q13" s="152" t="n">
        <v>1</v>
      </c>
    </row>
    <row r="14" customFormat="false" ht="20.1" hidden="false" customHeight="true" outlineLevel="0" collapsed="false">
      <c r="A14" s="176" t="n">
        <v>2</v>
      </c>
      <c r="B14" s="177"/>
      <c r="C14" s="29" t="s">
        <v>203</v>
      </c>
      <c r="E14" s="31"/>
      <c r="F14" s="211" t="n">
        <v>97.7</v>
      </c>
      <c r="G14" s="178" t="n">
        <v>102.1</v>
      </c>
      <c r="H14" s="182" t="n">
        <v>100</v>
      </c>
      <c r="I14" s="182" t="n">
        <v>99.3</v>
      </c>
      <c r="J14" s="182" t="n">
        <v>97.1</v>
      </c>
      <c r="K14" s="182" t="n">
        <v>98.1</v>
      </c>
      <c r="L14" s="182" t="n">
        <v>96.7</v>
      </c>
      <c r="M14" s="182" t="n">
        <v>95.7</v>
      </c>
      <c r="N14" s="182" t="n">
        <v>98.3</v>
      </c>
      <c r="O14" s="182" t="n">
        <v>96.8</v>
      </c>
      <c r="P14" s="208" t="n">
        <v>95.3</v>
      </c>
      <c r="Q14" s="181" t="n">
        <v>2</v>
      </c>
    </row>
    <row r="15" s="3" customFormat="true" ht="20.1" hidden="false" customHeight="true" outlineLevel="0" collapsed="false">
      <c r="A15" s="148" t="n">
        <v>3</v>
      </c>
      <c r="B15" s="3" t="s">
        <v>262</v>
      </c>
      <c r="E15" s="149"/>
      <c r="F15" s="210" t="n">
        <v>94.4</v>
      </c>
      <c r="G15" s="174" t="n">
        <v>97.5</v>
      </c>
      <c r="H15" s="174" t="n">
        <v>100</v>
      </c>
      <c r="I15" s="174" t="n">
        <v>101.7</v>
      </c>
      <c r="J15" s="174" t="n">
        <v>102.2</v>
      </c>
      <c r="K15" s="174" t="n">
        <v>104.1</v>
      </c>
      <c r="L15" s="174" t="n">
        <v>106.7</v>
      </c>
      <c r="M15" s="174" t="n">
        <v>107.3</v>
      </c>
      <c r="N15" s="174" t="n">
        <v>111.1</v>
      </c>
      <c r="O15" s="174" t="n">
        <v>114.6</v>
      </c>
      <c r="P15" s="175" t="n">
        <v>113.8</v>
      </c>
      <c r="Q15" s="152" t="n">
        <v>3</v>
      </c>
    </row>
    <row r="16" customFormat="false" ht="20.1" hidden="false" customHeight="true" outlineLevel="0" collapsed="false">
      <c r="A16" s="161" t="s">
        <v>263</v>
      </c>
      <c r="B16" s="162"/>
      <c r="C16" s="0" t="s">
        <v>264</v>
      </c>
      <c r="E16" s="31"/>
      <c r="F16" s="211" t="n">
        <v>92.8</v>
      </c>
      <c r="G16" s="178" t="n">
        <v>108.5</v>
      </c>
      <c r="H16" s="182" t="n">
        <v>100</v>
      </c>
      <c r="I16" s="182" t="n">
        <v>105.2</v>
      </c>
      <c r="J16" s="182" t="n">
        <v>94.4</v>
      </c>
      <c r="K16" s="182" t="n">
        <v>90.7</v>
      </c>
      <c r="L16" s="182" t="n">
        <v>123.7</v>
      </c>
      <c r="M16" s="182" t="n">
        <v>94</v>
      </c>
      <c r="N16" s="182" t="n">
        <v>86.3</v>
      </c>
      <c r="O16" s="182" t="n">
        <v>97.4</v>
      </c>
      <c r="P16" s="208" t="n">
        <v>81.9</v>
      </c>
      <c r="Q16" s="163" t="s">
        <v>263</v>
      </c>
    </row>
    <row r="17" customFormat="false" ht="20.1" hidden="false" customHeight="true" outlineLevel="0" collapsed="false">
      <c r="A17" s="161" t="s">
        <v>265</v>
      </c>
      <c r="B17" s="162"/>
      <c r="D17" s="29" t="s">
        <v>266</v>
      </c>
      <c r="E17" s="31"/>
      <c r="F17" s="211" t="n">
        <v>92.7</v>
      </c>
      <c r="G17" s="178" t="n">
        <v>108.5</v>
      </c>
      <c r="H17" s="182" t="n">
        <v>100</v>
      </c>
      <c r="I17" s="182" t="n">
        <v>105.4</v>
      </c>
      <c r="J17" s="182" t="n">
        <v>94.6</v>
      </c>
      <c r="K17" s="182" t="n">
        <v>90.8</v>
      </c>
      <c r="L17" s="182" t="n">
        <v>124</v>
      </c>
      <c r="M17" s="182" t="n">
        <v>94</v>
      </c>
      <c r="N17" s="182" t="n">
        <v>86</v>
      </c>
      <c r="O17" s="182" t="n">
        <v>97.2</v>
      </c>
      <c r="P17" s="208" t="n">
        <v>81.6</v>
      </c>
      <c r="Q17" s="163" t="s">
        <v>265</v>
      </c>
    </row>
    <row r="18" customFormat="false" ht="20.1" hidden="false" customHeight="true" outlineLevel="0" collapsed="false">
      <c r="A18" s="161" t="s">
        <v>267</v>
      </c>
      <c r="B18" s="162"/>
      <c r="D18" s="29" t="s">
        <v>268</v>
      </c>
      <c r="E18" s="31"/>
      <c r="F18" s="211" t="n">
        <v>110</v>
      </c>
      <c r="G18" s="183" t="n">
        <v>100</v>
      </c>
      <c r="H18" s="183" t="n">
        <v>100</v>
      </c>
      <c r="I18" s="183" t="n">
        <v>72.7</v>
      </c>
      <c r="J18" s="182" t="n">
        <v>66.1</v>
      </c>
      <c r="K18" s="182" t="n">
        <v>71.6</v>
      </c>
      <c r="L18" s="182" t="n">
        <v>80.6</v>
      </c>
      <c r="M18" s="182" t="n">
        <v>74.4</v>
      </c>
      <c r="N18" s="182" t="n">
        <v>94.6</v>
      </c>
      <c r="O18" s="182" t="n">
        <v>94.6</v>
      </c>
      <c r="P18" s="208" t="n">
        <v>98.6</v>
      </c>
      <c r="Q18" s="163" t="s">
        <v>267</v>
      </c>
    </row>
    <row r="19" customFormat="false" ht="20.1" hidden="false" customHeight="true" outlineLevel="0" collapsed="false">
      <c r="A19" s="161" t="s">
        <v>269</v>
      </c>
      <c r="B19" s="162"/>
      <c r="C19" s="0" t="s">
        <v>270</v>
      </c>
      <c r="E19" s="31"/>
      <c r="F19" s="211" t="n">
        <v>79.6</v>
      </c>
      <c r="G19" s="178" t="n">
        <v>88.1</v>
      </c>
      <c r="H19" s="182" t="n">
        <v>100</v>
      </c>
      <c r="I19" s="182" t="n">
        <v>104.4</v>
      </c>
      <c r="J19" s="182" t="n">
        <v>108.1</v>
      </c>
      <c r="K19" s="182" t="n">
        <v>114</v>
      </c>
      <c r="L19" s="182" t="n">
        <v>125</v>
      </c>
      <c r="M19" s="182" t="n">
        <v>130.1</v>
      </c>
      <c r="N19" s="182" t="n">
        <v>140.4</v>
      </c>
      <c r="O19" s="182" t="n">
        <v>148</v>
      </c>
      <c r="P19" s="208" t="n">
        <v>141.7</v>
      </c>
      <c r="Q19" s="163" t="s">
        <v>269</v>
      </c>
    </row>
    <row r="20" customFormat="false" ht="20.1" hidden="false" customHeight="true" outlineLevel="0" collapsed="false">
      <c r="A20" s="161" t="s">
        <v>271</v>
      </c>
      <c r="B20" s="162"/>
      <c r="D20" s="29" t="s">
        <v>272</v>
      </c>
      <c r="E20" s="31"/>
      <c r="F20" s="211" t="n">
        <v>193.1</v>
      </c>
      <c r="G20" s="178" t="n">
        <v>139.8</v>
      </c>
      <c r="H20" s="182" t="n">
        <v>100</v>
      </c>
      <c r="I20" s="182" t="n">
        <v>61</v>
      </c>
      <c r="J20" s="182" t="n">
        <v>64.5</v>
      </c>
      <c r="K20" s="182" t="n">
        <v>58</v>
      </c>
      <c r="L20" s="182" t="n">
        <v>51.2</v>
      </c>
      <c r="M20" s="182" t="n">
        <v>40.3</v>
      </c>
      <c r="N20" s="182" t="n">
        <v>50.3</v>
      </c>
      <c r="O20" s="182" t="n">
        <v>50.7</v>
      </c>
      <c r="P20" s="208" t="n">
        <v>52.2</v>
      </c>
      <c r="Q20" s="163" t="s">
        <v>271</v>
      </c>
    </row>
    <row r="21" customFormat="false" ht="20.1" hidden="false" customHeight="true" outlineLevel="0" collapsed="false">
      <c r="A21" s="161" t="s">
        <v>273</v>
      </c>
      <c r="B21" s="162"/>
      <c r="E21" s="31" t="s">
        <v>274</v>
      </c>
      <c r="F21" s="211" t="n">
        <v>258.8</v>
      </c>
      <c r="G21" s="178" t="n">
        <v>143.3</v>
      </c>
      <c r="H21" s="182" t="n">
        <v>100</v>
      </c>
      <c r="I21" s="182" t="n">
        <v>10.1</v>
      </c>
      <c r="J21" s="182" t="n">
        <v>12.8</v>
      </c>
      <c r="K21" s="182" t="n">
        <v>12</v>
      </c>
      <c r="L21" s="182" t="n">
        <v>8.5</v>
      </c>
      <c r="M21" s="182" t="n">
        <v>4.8</v>
      </c>
      <c r="N21" s="182" t="n">
        <v>2.8</v>
      </c>
      <c r="O21" s="182" t="n">
        <v>4.2</v>
      </c>
      <c r="P21" s="208" t="n">
        <v>9.8</v>
      </c>
      <c r="Q21" s="163" t="s">
        <v>273</v>
      </c>
    </row>
    <row r="22" customFormat="false" ht="12.75" hidden="false" customHeight="false" outlineLevel="0" collapsed="false">
      <c r="A22" s="161" t="s">
        <v>275</v>
      </c>
      <c r="B22" s="162"/>
      <c r="E22" s="31" t="s">
        <v>276</v>
      </c>
      <c r="F22" s="211" t="n">
        <v>187.3</v>
      </c>
      <c r="G22" s="178" t="n">
        <v>139.5</v>
      </c>
      <c r="H22" s="182" t="n">
        <v>100</v>
      </c>
      <c r="I22" s="182" t="n">
        <v>65.6</v>
      </c>
      <c r="J22" s="182" t="n">
        <v>69.1</v>
      </c>
      <c r="K22" s="182" t="n">
        <v>62</v>
      </c>
      <c r="L22" s="182" t="n">
        <v>55</v>
      </c>
      <c r="M22" s="182" t="n">
        <v>43.4</v>
      </c>
      <c r="N22" s="182" t="n">
        <v>54.8</v>
      </c>
      <c r="O22" s="182" t="n">
        <v>54.8</v>
      </c>
      <c r="P22" s="208" t="n">
        <v>55.2</v>
      </c>
      <c r="Q22" s="163" t="s">
        <v>275</v>
      </c>
    </row>
    <row r="23" customFormat="false" ht="20.1" hidden="false" customHeight="true" outlineLevel="0" collapsed="false">
      <c r="A23" s="161" t="s">
        <v>277</v>
      </c>
      <c r="B23" s="162"/>
      <c r="D23" s="29" t="s">
        <v>278</v>
      </c>
      <c r="E23" s="31"/>
      <c r="F23" s="211" t="n">
        <v>77.1</v>
      </c>
      <c r="G23" s="178" t="n">
        <v>86.7</v>
      </c>
      <c r="H23" s="182" t="n">
        <v>100</v>
      </c>
      <c r="I23" s="182" t="n">
        <v>106</v>
      </c>
      <c r="J23" s="182" t="n">
        <v>109.6</v>
      </c>
      <c r="K23" s="182" t="n">
        <v>117</v>
      </c>
      <c r="L23" s="182" t="n">
        <v>128</v>
      </c>
      <c r="M23" s="182" t="n">
        <v>133.3</v>
      </c>
      <c r="N23" s="182" t="n">
        <v>145.3</v>
      </c>
      <c r="O23" s="182" t="n">
        <v>153.3</v>
      </c>
      <c r="P23" s="208" t="n">
        <v>152.1</v>
      </c>
      <c r="Q23" s="163" t="s">
        <v>277</v>
      </c>
    </row>
    <row r="24" customFormat="false" ht="20.1" hidden="false" customHeight="true" outlineLevel="0" collapsed="false">
      <c r="A24" s="161" t="s">
        <v>279</v>
      </c>
      <c r="B24" s="162"/>
      <c r="E24" s="31" t="s">
        <v>280</v>
      </c>
      <c r="F24" s="211" t="n">
        <v>74</v>
      </c>
      <c r="G24" s="178" t="n">
        <v>84.2</v>
      </c>
      <c r="H24" s="182" t="n">
        <v>100</v>
      </c>
      <c r="I24" s="182" t="n">
        <v>95.5</v>
      </c>
      <c r="J24" s="182" t="n">
        <v>83.1</v>
      </c>
      <c r="K24" s="182" t="n">
        <v>80.4</v>
      </c>
      <c r="L24" s="182" t="n">
        <v>82.5</v>
      </c>
      <c r="M24" s="182" t="n">
        <v>89.4</v>
      </c>
      <c r="N24" s="182" t="n">
        <v>90</v>
      </c>
      <c r="O24" s="182" t="n">
        <v>84.7</v>
      </c>
      <c r="P24" s="208" t="n">
        <v>85.7</v>
      </c>
      <c r="Q24" s="163" t="s">
        <v>279</v>
      </c>
    </row>
    <row r="25" customFormat="false" ht="12.75" hidden="false" customHeight="false" outlineLevel="0" collapsed="false">
      <c r="A25" s="161" t="s">
        <v>281</v>
      </c>
      <c r="B25" s="162"/>
      <c r="E25" s="31" t="s">
        <v>282</v>
      </c>
      <c r="F25" s="211" t="n">
        <v>90.5</v>
      </c>
      <c r="G25" s="178" t="n">
        <v>98.1</v>
      </c>
      <c r="H25" s="178" t="n">
        <v>100</v>
      </c>
      <c r="I25" s="178" t="n">
        <v>107</v>
      </c>
      <c r="J25" s="178" t="n">
        <v>101.1</v>
      </c>
      <c r="K25" s="178" t="n">
        <v>112.3</v>
      </c>
      <c r="L25" s="178" t="n">
        <v>117.4</v>
      </c>
      <c r="M25" s="182" t="n">
        <v>83.5</v>
      </c>
      <c r="N25" s="182" t="n">
        <v>89.3</v>
      </c>
      <c r="O25" s="182" t="n">
        <v>94.7</v>
      </c>
      <c r="P25" s="208" t="n">
        <v>84.7</v>
      </c>
      <c r="Q25" s="163" t="s">
        <v>281</v>
      </c>
    </row>
    <row r="26" customFormat="false" ht="12.75" hidden="false" customHeight="false" outlineLevel="0" collapsed="false">
      <c r="A26" s="161" t="s">
        <v>283</v>
      </c>
      <c r="B26" s="162"/>
      <c r="E26" s="31" t="s">
        <v>284</v>
      </c>
      <c r="F26" s="211" t="n">
        <v>88</v>
      </c>
      <c r="G26" s="178" t="n">
        <v>93.7</v>
      </c>
      <c r="H26" s="178" t="n">
        <v>100</v>
      </c>
      <c r="I26" s="178" t="n">
        <v>107</v>
      </c>
      <c r="J26" s="178" t="n">
        <v>92.6</v>
      </c>
      <c r="K26" s="178" t="n">
        <v>100.7</v>
      </c>
      <c r="L26" s="178" t="n">
        <v>81.1</v>
      </c>
      <c r="M26" s="182" t="n">
        <v>89</v>
      </c>
      <c r="N26" s="182" t="n">
        <v>85.5</v>
      </c>
      <c r="O26" s="182" t="n">
        <v>114.4</v>
      </c>
      <c r="P26" s="208" t="n">
        <v>85.9</v>
      </c>
      <c r="Q26" s="163" t="s">
        <v>283</v>
      </c>
    </row>
    <row r="27" customFormat="false" ht="12.75" hidden="false" customHeight="false" outlineLevel="0" collapsed="false">
      <c r="A27" s="161" t="s">
        <v>285</v>
      </c>
      <c r="B27" s="162"/>
      <c r="E27" s="31" t="s">
        <v>286</v>
      </c>
      <c r="F27" s="211" t="n">
        <v>91.7</v>
      </c>
      <c r="G27" s="178" t="n">
        <v>104.9</v>
      </c>
      <c r="H27" s="178" t="n">
        <v>100</v>
      </c>
      <c r="I27" s="178" t="n">
        <v>91.2</v>
      </c>
      <c r="J27" s="178" t="n">
        <v>106.6</v>
      </c>
      <c r="K27" s="178" t="n">
        <v>89</v>
      </c>
      <c r="L27" s="178" t="n">
        <v>106.7</v>
      </c>
      <c r="M27" s="182" t="n">
        <v>106.9</v>
      </c>
      <c r="N27" s="182" t="n">
        <v>105.3</v>
      </c>
      <c r="O27" s="182" t="n">
        <v>95.4</v>
      </c>
      <c r="P27" s="208" t="n">
        <v>81.5</v>
      </c>
      <c r="Q27" s="163" t="s">
        <v>285</v>
      </c>
    </row>
    <row r="28" customFormat="false" ht="12.75" hidden="false" customHeight="false" outlineLevel="0" collapsed="false">
      <c r="A28" s="161" t="s">
        <v>287</v>
      </c>
      <c r="B28" s="162"/>
      <c r="E28" s="31" t="s">
        <v>288</v>
      </c>
      <c r="F28" s="211" t="n">
        <v>74.7</v>
      </c>
      <c r="G28" s="178" t="n">
        <v>75.8</v>
      </c>
      <c r="H28" s="178" t="n">
        <v>100</v>
      </c>
      <c r="I28" s="178" t="n">
        <v>95.9</v>
      </c>
      <c r="J28" s="178" t="n">
        <v>103.2</v>
      </c>
      <c r="K28" s="178" t="n">
        <v>98.7</v>
      </c>
      <c r="L28" s="178" t="n">
        <v>110.1</v>
      </c>
      <c r="M28" s="182" t="n">
        <v>115.9</v>
      </c>
      <c r="N28" s="182" t="n">
        <v>124.7</v>
      </c>
      <c r="O28" s="182" t="n">
        <v>133.6</v>
      </c>
      <c r="P28" s="208" t="n">
        <v>129.2</v>
      </c>
      <c r="Q28" s="163" t="s">
        <v>287</v>
      </c>
    </row>
    <row r="29" customFormat="false" ht="12.75" hidden="false" customHeight="false" outlineLevel="0" collapsed="false">
      <c r="A29" s="161" t="s">
        <v>289</v>
      </c>
      <c r="B29" s="162"/>
      <c r="E29" s="31" t="s">
        <v>290</v>
      </c>
      <c r="F29" s="212" t="n">
        <v>0</v>
      </c>
      <c r="G29" s="185" t="n">
        <v>0</v>
      </c>
      <c r="H29" s="185" t="n">
        <v>0</v>
      </c>
      <c r="I29" s="185" t="n">
        <v>0</v>
      </c>
      <c r="J29" s="185" t="n">
        <v>0</v>
      </c>
      <c r="K29" s="185" t="n">
        <v>0</v>
      </c>
      <c r="L29" s="185" t="n">
        <v>0</v>
      </c>
      <c r="M29" s="185" t="n">
        <v>0</v>
      </c>
      <c r="N29" s="185" t="n">
        <v>0</v>
      </c>
      <c r="O29" s="185" t="n">
        <v>0</v>
      </c>
      <c r="P29" s="186" t="n">
        <v>0</v>
      </c>
      <c r="Q29" s="163" t="s">
        <v>289</v>
      </c>
    </row>
    <row r="30" customFormat="false" ht="12.75" hidden="false" customHeight="false" outlineLevel="0" collapsed="false">
      <c r="A30" s="161" t="s">
        <v>291</v>
      </c>
      <c r="B30" s="162"/>
      <c r="E30" s="31" t="s">
        <v>292</v>
      </c>
      <c r="F30" s="211" t="n">
        <v>85.5</v>
      </c>
      <c r="G30" s="178" t="n">
        <v>111.9</v>
      </c>
      <c r="H30" s="178" t="n">
        <v>100</v>
      </c>
      <c r="I30" s="178" t="n">
        <v>115.7</v>
      </c>
      <c r="J30" s="178" t="n">
        <v>121.6</v>
      </c>
      <c r="K30" s="178" t="n">
        <v>166.1</v>
      </c>
      <c r="L30" s="178" t="n">
        <v>186.3</v>
      </c>
      <c r="M30" s="182" t="n">
        <v>214.4</v>
      </c>
      <c r="N30" s="182" t="n">
        <v>250.7</v>
      </c>
      <c r="O30" s="182" t="n">
        <v>245.7</v>
      </c>
      <c r="P30" s="208" t="n">
        <v>327.5</v>
      </c>
      <c r="Q30" s="163" t="s">
        <v>291</v>
      </c>
    </row>
    <row r="31" customFormat="false" ht="12.75" hidden="false" customHeight="false" outlineLevel="0" collapsed="false">
      <c r="A31" s="161" t="s">
        <v>293</v>
      </c>
      <c r="B31" s="162"/>
      <c r="E31" s="31" t="s">
        <v>169</v>
      </c>
      <c r="F31" s="211" t="n">
        <v>71.8</v>
      </c>
      <c r="G31" s="178" t="n">
        <v>76.1</v>
      </c>
      <c r="H31" s="178" t="n">
        <v>100</v>
      </c>
      <c r="I31" s="178" t="n">
        <v>103.5</v>
      </c>
      <c r="J31" s="178" t="n">
        <v>104.6</v>
      </c>
      <c r="K31" s="178" t="n">
        <v>126.1</v>
      </c>
      <c r="L31" s="178" t="n">
        <v>143.3</v>
      </c>
      <c r="M31" s="182" t="n">
        <v>156</v>
      </c>
      <c r="N31" s="182" t="n">
        <v>175.2</v>
      </c>
      <c r="O31" s="182" t="n">
        <v>186.8</v>
      </c>
      <c r="P31" s="208" t="n">
        <v>193.7</v>
      </c>
      <c r="Q31" s="163" t="s">
        <v>293</v>
      </c>
    </row>
    <row r="32" customFormat="false" ht="12.75" hidden="false" customHeight="false" outlineLevel="0" collapsed="false">
      <c r="A32" s="161" t="s">
        <v>294</v>
      </c>
      <c r="B32" s="162"/>
      <c r="E32" s="31" t="s">
        <v>295</v>
      </c>
      <c r="F32" s="211" t="n">
        <v>84.5</v>
      </c>
      <c r="G32" s="178" t="n">
        <v>93.5</v>
      </c>
      <c r="H32" s="178" t="n">
        <v>100</v>
      </c>
      <c r="I32" s="178" t="n">
        <v>93.1</v>
      </c>
      <c r="J32" s="178" t="n">
        <v>90.7</v>
      </c>
      <c r="K32" s="178" t="n">
        <v>97.4</v>
      </c>
      <c r="L32" s="178" t="n">
        <v>103.8</v>
      </c>
      <c r="M32" s="182" t="n">
        <v>95.7</v>
      </c>
      <c r="N32" s="182" t="n">
        <v>103.2</v>
      </c>
      <c r="O32" s="182" t="n">
        <v>113</v>
      </c>
      <c r="P32" s="208" t="n">
        <v>104.7</v>
      </c>
      <c r="Q32" s="163" t="s">
        <v>294</v>
      </c>
    </row>
    <row r="33" customFormat="false" ht="12.75" hidden="false" customHeight="false" outlineLevel="0" collapsed="false">
      <c r="A33" s="161" t="s">
        <v>296</v>
      </c>
      <c r="B33" s="162"/>
      <c r="E33" s="31" t="s">
        <v>297</v>
      </c>
      <c r="F33" s="211" t="n">
        <v>81.6</v>
      </c>
      <c r="G33" s="178" t="n">
        <v>88.3</v>
      </c>
      <c r="H33" s="178" t="n">
        <v>100</v>
      </c>
      <c r="I33" s="178" t="n">
        <v>104</v>
      </c>
      <c r="J33" s="178" t="n">
        <v>109.1</v>
      </c>
      <c r="K33" s="178" t="n">
        <v>119.1</v>
      </c>
      <c r="L33" s="178" t="n">
        <v>126.6</v>
      </c>
      <c r="M33" s="182" t="n">
        <v>123.5</v>
      </c>
      <c r="N33" s="182" t="n">
        <v>144.6</v>
      </c>
      <c r="O33" s="182" t="n">
        <v>153.8</v>
      </c>
      <c r="P33" s="208" t="n">
        <v>162.9</v>
      </c>
      <c r="Q33" s="163" t="s">
        <v>296</v>
      </c>
    </row>
    <row r="34" customFormat="false" ht="12.75" hidden="false" customHeight="false" outlineLevel="0" collapsed="false">
      <c r="A34" s="161" t="s">
        <v>298</v>
      </c>
      <c r="B34" s="162"/>
      <c r="E34" s="31" t="s">
        <v>299</v>
      </c>
      <c r="F34" s="211" t="n">
        <v>95.8</v>
      </c>
      <c r="G34" s="178" t="n">
        <v>91.5</v>
      </c>
      <c r="H34" s="178" t="n">
        <v>100</v>
      </c>
      <c r="I34" s="178" t="n">
        <v>107.9</v>
      </c>
      <c r="J34" s="178" t="n">
        <v>103.5</v>
      </c>
      <c r="K34" s="178" t="n">
        <v>107.2</v>
      </c>
      <c r="L34" s="178" t="n">
        <v>117.2</v>
      </c>
      <c r="M34" s="182" t="n">
        <v>117</v>
      </c>
      <c r="N34" s="182" t="n">
        <v>121.3</v>
      </c>
      <c r="O34" s="182" t="n">
        <v>137.1</v>
      </c>
      <c r="P34" s="208" t="n">
        <v>137.5</v>
      </c>
      <c r="Q34" s="163" t="s">
        <v>298</v>
      </c>
    </row>
    <row r="35" customFormat="false" ht="12.75" hidden="false" customHeight="false" outlineLevel="0" collapsed="false">
      <c r="A35" s="161" t="s">
        <v>300</v>
      </c>
      <c r="B35" s="162"/>
      <c r="E35" s="31" t="s">
        <v>301</v>
      </c>
      <c r="F35" s="211" t="n">
        <v>56.2</v>
      </c>
      <c r="G35" s="178" t="n">
        <v>72.1</v>
      </c>
      <c r="H35" s="178" t="n">
        <v>100</v>
      </c>
      <c r="I35" s="178" t="n">
        <v>128.1</v>
      </c>
      <c r="J35" s="178" t="n">
        <v>138</v>
      </c>
      <c r="K35" s="178" t="n">
        <v>148.1</v>
      </c>
      <c r="L35" s="178" t="n">
        <v>179.7</v>
      </c>
      <c r="M35" s="182" t="n">
        <v>203.4</v>
      </c>
      <c r="N35" s="182" t="n">
        <v>216.7</v>
      </c>
      <c r="O35" s="182" t="n">
        <v>233.5</v>
      </c>
      <c r="P35" s="208" t="n">
        <v>218.9</v>
      </c>
      <c r="Q35" s="163" t="s">
        <v>300</v>
      </c>
    </row>
    <row r="36" customFormat="false" ht="12.75" hidden="false" customHeight="false" outlineLevel="0" collapsed="false">
      <c r="A36" s="161" t="s">
        <v>302</v>
      </c>
      <c r="B36" s="162"/>
      <c r="E36" s="31" t="s">
        <v>303</v>
      </c>
      <c r="F36" s="211" t="n">
        <v>78.6</v>
      </c>
      <c r="G36" s="178" t="n">
        <v>100</v>
      </c>
      <c r="H36" s="178" t="n">
        <v>100</v>
      </c>
      <c r="I36" s="178" t="n">
        <v>91.5</v>
      </c>
      <c r="J36" s="178" t="n">
        <v>129.5</v>
      </c>
      <c r="K36" s="178" t="n">
        <v>147.1</v>
      </c>
      <c r="L36" s="178" t="n">
        <v>142.8</v>
      </c>
      <c r="M36" s="182" t="n">
        <v>146</v>
      </c>
      <c r="N36" s="182" t="n">
        <v>167.5</v>
      </c>
      <c r="O36" s="182" t="n">
        <v>185.9</v>
      </c>
      <c r="P36" s="208" t="n">
        <v>156.3</v>
      </c>
      <c r="Q36" s="163" t="s">
        <v>302</v>
      </c>
    </row>
    <row r="37" customFormat="false" ht="12.75" hidden="false" customHeight="false" outlineLevel="0" collapsed="false">
      <c r="A37" s="161" t="s">
        <v>304</v>
      </c>
      <c r="B37" s="162"/>
      <c r="E37" s="31" t="s">
        <v>305</v>
      </c>
      <c r="F37" s="211" t="n">
        <v>103.8</v>
      </c>
      <c r="G37" s="178" t="n">
        <v>108.7</v>
      </c>
      <c r="H37" s="178" t="n">
        <v>100</v>
      </c>
      <c r="I37" s="178" t="n">
        <v>105.4</v>
      </c>
      <c r="J37" s="178" t="n">
        <v>94.9</v>
      </c>
      <c r="K37" s="178" t="n">
        <v>89.8</v>
      </c>
      <c r="L37" s="178" t="n">
        <v>77.9</v>
      </c>
      <c r="M37" s="182" t="n">
        <v>74.7</v>
      </c>
      <c r="N37" s="182" t="n">
        <v>78.1</v>
      </c>
      <c r="O37" s="182" t="n">
        <v>71.4</v>
      </c>
      <c r="P37" s="208" t="n">
        <v>64.5</v>
      </c>
      <c r="Q37" s="163" t="s">
        <v>304</v>
      </c>
    </row>
    <row r="38" customFormat="false" ht="20.1" hidden="false" customHeight="true" outlineLevel="0" collapsed="false">
      <c r="A38" s="161" t="s">
        <v>306</v>
      </c>
      <c r="B38" s="162"/>
      <c r="D38" s="29" t="s">
        <v>307</v>
      </c>
      <c r="E38" s="31"/>
      <c r="F38" s="211" t="n">
        <v>90.2</v>
      </c>
      <c r="G38" s="178" t="n">
        <v>94.8</v>
      </c>
      <c r="H38" s="182" t="n">
        <v>100</v>
      </c>
      <c r="I38" s="182" t="n">
        <v>96.2</v>
      </c>
      <c r="J38" s="182" t="n">
        <v>100</v>
      </c>
      <c r="K38" s="182" t="n">
        <v>97.2</v>
      </c>
      <c r="L38" s="182" t="n">
        <v>109.3</v>
      </c>
      <c r="M38" s="178" t="n">
        <v>115</v>
      </c>
      <c r="N38" s="178" t="n">
        <v>114.3</v>
      </c>
      <c r="O38" s="178" t="n">
        <v>120.5</v>
      </c>
      <c r="P38" s="180" t="n">
        <v>85.8</v>
      </c>
      <c r="Q38" s="163" t="s">
        <v>306</v>
      </c>
    </row>
    <row r="39" customFormat="false" ht="20.1" hidden="false" customHeight="true" outlineLevel="0" collapsed="false">
      <c r="A39" s="161" t="s">
        <v>308</v>
      </c>
      <c r="B39" s="162"/>
      <c r="C39" s="0" t="s">
        <v>309</v>
      </c>
      <c r="E39" s="31"/>
      <c r="F39" s="211" t="n">
        <v>125</v>
      </c>
      <c r="G39" s="178" t="n">
        <v>114.4</v>
      </c>
      <c r="H39" s="182" t="n">
        <v>100</v>
      </c>
      <c r="I39" s="182" t="n">
        <v>91.9</v>
      </c>
      <c r="J39" s="182" t="n">
        <v>86.2</v>
      </c>
      <c r="K39" s="182" t="n">
        <v>82.5</v>
      </c>
      <c r="L39" s="182" t="n">
        <v>76.5</v>
      </c>
      <c r="M39" s="178" t="n">
        <v>73.1</v>
      </c>
      <c r="N39" s="178" t="n">
        <v>72.5</v>
      </c>
      <c r="O39" s="178" t="n">
        <v>72.7</v>
      </c>
      <c r="P39" s="180" t="n">
        <v>72.7</v>
      </c>
      <c r="Q39" s="163" t="s">
        <v>308</v>
      </c>
    </row>
    <row r="40" customFormat="false" ht="20.1" hidden="false" customHeight="true" outlineLevel="0" collapsed="false">
      <c r="A40" s="161" t="s">
        <v>310</v>
      </c>
      <c r="B40" s="162"/>
      <c r="C40" s="0" t="s">
        <v>311</v>
      </c>
      <c r="E40" s="31"/>
      <c r="F40" s="211" t="n">
        <v>97.2</v>
      </c>
      <c r="G40" s="178" t="n">
        <v>100.3</v>
      </c>
      <c r="H40" s="182" t="n">
        <v>100</v>
      </c>
      <c r="I40" s="182" t="n">
        <v>101.3</v>
      </c>
      <c r="J40" s="182" t="n">
        <v>103</v>
      </c>
      <c r="K40" s="182" t="n">
        <v>104.9</v>
      </c>
      <c r="L40" s="182" t="n">
        <v>106.5</v>
      </c>
      <c r="M40" s="178" t="n">
        <v>105.1</v>
      </c>
      <c r="N40" s="178" t="n">
        <v>106.4</v>
      </c>
      <c r="O40" s="178" t="n">
        <v>103.5</v>
      </c>
      <c r="P40" s="180" t="n">
        <v>106</v>
      </c>
      <c r="Q40" s="163" t="s">
        <v>310</v>
      </c>
    </row>
    <row r="41" customFormat="false" ht="20.1" hidden="false" customHeight="true" outlineLevel="0" collapsed="false">
      <c r="A41" s="161" t="s">
        <v>312</v>
      </c>
      <c r="B41" s="162"/>
      <c r="D41" s="29" t="s">
        <v>313</v>
      </c>
      <c r="E41" s="31"/>
      <c r="F41" s="211" t="n">
        <v>97.4</v>
      </c>
      <c r="G41" s="178" t="n">
        <v>100.4</v>
      </c>
      <c r="H41" s="182" t="n">
        <v>100</v>
      </c>
      <c r="I41" s="182" t="n">
        <v>102.3</v>
      </c>
      <c r="J41" s="182" t="n">
        <v>103.3</v>
      </c>
      <c r="K41" s="182" t="n">
        <v>106.5</v>
      </c>
      <c r="L41" s="182" t="n">
        <v>106.3</v>
      </c>
      <c r="M41" s="178" t="n">
        <v>105.8</v>
      </c>
      <c r="N41" s="178" t="n">
        <v>106.6</v>
      </c>
      <c r="O41" s="178" t="n">
        <v>100.1</v>
      </c>
      <c r="P41" s="180" t="n">
        <v>103.6</v>
      </c>
      <c r="Q41" s="163" t="s">
        <v>312</v>
      </c>
    </row>
    <row r="42" customFormat="false" ht="20.1" hidden="false" customHeight="true" outlineLevel="0" collapsed="false">
      <c r="A42" s="161" t="s">
        <v>314</v>
      </c>
      <c r="B42" s="162"/>
      <c r="D42" s="29" t="s">
        <v>183</v>
      </c>
      <c r="E42" s="31"/>
      <c r="F42" s="211" t="n">
        <v>93.1</v>
      </c>
      <c r="G42" s="178" t="n">
        <v>98.5</v>
      </c>
      <c r="H42" s="182" t="n">
        <v>100</v>
      </c>
      <c r="I42" s="182" t="n">
        <v>99.5</v>
      </c>
      <c r="J42" s="182" t="n">
        <v>92.6</v>
      </c>
      <c r="K42" s="182" t="n">
        <v>89.2</v>
      </c>
      <c r="L42" s="182" t="n">
        <v>88.2</v>
      </c>
      <c r="M42" s="178" t="n">
        <v>91.7</v>
      </c>
      <c r="N42" s="178" t="n">
        <v>90.3</v>
      </c>
      <c r="O42" s="178" t="n">
        <v>94.2</v>
      </c>
      <c r="P42" s="180" t="n">
        <v>94.8</v>
      </c>
      <c r="Q42" s="163" t="s">
        <v>314</v>
      </c>
    </row>
    <row r="43" customFormat="false" ht="20.1" hidden="false" customHeight="true" outlineLevel="0" collapsed="false">
      <c r="A43" s="161" t="s">
        <v>315</v>
      </c>
      <c r="B43" s="162"/>
      <c r="D43" s="29" t="s">
        <v>316</v>
      </c>
      <c r="E43" s="31"/>
      <c r="F43" s="211" t="n">
        <v>98</v>
      </c>
      <c r="G43" s="178" t="n">
        <v>100.7</v>
      </c>
      <c r="H43" s="182" t="n">
        <v>100</v>
      </c>
      <c r="I43" s="182" t="n">
        <v>99.7</v>
      </c>
      <c r="J43" s="182" t="n">
        <v>105.7</v>
      </c>
      <c r="K43" s="182" t="n">
        <v>106.8</v>
      </c>
      <c r="L43" s="182" t="n">
        <v>112.8</v>
      </c>
      <c r="M43" s="178" t="n">
        <v>107.9</v>
      </c>
      <c r="N43" s="178" t="n">
        <v>111</v>
      </c>
      <c r="O43" s="178" t="n">
        <v>112.9</v>
      </c>
      <c r="P43" s="180" t="n">
        <v>114</v>
      </c>
      <c r="Q43" s="163" t="s">
        <v>315</v>
      </c>
    </row>
    <row r="44" customFormat="false" ht="20.1" hidden="false" customHeight="true" outlineLevel="0" collapsed="false">
      <c r="A44" s="161" t="s">
        <v>317</v>
      </c>
      <c r="B44" s="162"/>
      <c r="C44" s="0" t="s">
        <v>318</v>
      </c>
      <c r="E44" s="31"/>
      <c r="F44" s="211" t="n">
        <v>92.8</v>
      </c>
      <c r="G44" s="178" t="n">
        <v>94.6</v>
      </c>
      <c r="H44" s="182" t="n">
        <v>100</v>
      </c>
      <c r="I44" s="182" t="n">
        <v>105</v>
      </c>
      <c r="J44" s="182" t="n">
        <v>106.2</v>
      </c>
      <c r="K44" s="182" t="n">
        <v>110</v>
      </c>
      <c r="L44" s="182" t="n">
        <v>109.4</v>
      </c>
      <c r="M44" s="178" t="n">
        <v>112.5</v>
      </c>
      <c r="N44" s="178" t="n">
        <v>119</v>
      </c>
      <c r="O44" s="178" t="n">
        <v>126.7</v>
      </c>
      <c r="P44" s="180" t="n">
        <v>127.2</v>
      </c>
      <c r="Q44" s="163" t="s">
        <v>317</v>
      </c>
    </row>
    <row r="45" customFormat="false" ht="20.1" hidden="false" customHeight="true" outlineLevel="0" collapsed="false">
      <c r="A45" s="161" t="s">
        <v>319</v>
      </c>
      <c r="B45" s="162"/>
      <c r="D45" s="29" t="s">
        <v>320</v>
      </c>
      <c r="E45" s="31"/>
      <c r="F45" s="211" t="n">
        <v>94</v>
      </c>
      <c r="G45" s="178" t="n">
        <v>101.3</v>
      </c>
      <c r="H45" s="182" t="n">
        <v>100</v>
      </c>
      <c r="I45" s="182" t="n">
        <v>93.5</v>
      </c>
      <c r="J45" s="182" t="n">
        <v>95</v>
      </c>
      <c r="K45" s="182" t="n">
        <v>82.3</v>
      </c>
      <c r="L45" s="182" t="n">
        <v>78.3</v>
      </c>
      <c r="M45" s="178" t="n">
        <v>77</v>
      </c>
      <c r="N45" s="178" t="n">
        <v>82.5</v>
      </c>
      <c r="O45" s="178" t="n">
        <v>89.9</v>
      </c>
      <c r="P45" s="180" t="n">
        <v>84.7</v>
      </c>
      <c r="Q45" s="163" t="s">
        <v>319</v>
      </c>
    </row>
    <row r="46" customFormat="false" ht="20.1" hidden="false" customHeight="true" outlineLevel="0" collapsed="false">
      <c r="A46" s="161" t="s">
        <v>321</v>
      </c>
      <c r="B46" s="162"/>
      <c r="D46" s="29" t="s">
        <v>322</v>
      </c>
      <c r="E46" s="31"/>
      <c r="F46" s="211" t="n">
        <v>92.5</v>
      </c>
      <c r="G46" s="178" t="n">
        <v>93.6</v>
      </c>
      <c r="H46" s="182" t="n">
        <v>100</v>
      </c>
      <c r="I46" s="182" t="n">
        <v>106.6</v>
      </c>
      <c r="J46" s="182" t="n">
        <v>107.7</v>
      </c>
      <c r="K46" s="182" t="n">
        <v>114.1</v>
      </c>
      <c r="L46" s="182" t="n">
        <v>114.1</v>
      </c>
      <c r="M46" s="178" t="n">
        <v>118.1</v>
      </c>
      <c r="N46" s="178" t="n">
        <v>124.6</v>
      </c>
      <c r="O46" s="178" t="n">
        <v>132.3</v>
      </c>
      <c r="P46" s="180" t="n">
        <v>133.7</v>
      </c>
      <c r="Q46" s="163" t="s">
        <v>321</v>
      </c>
    </row>
    <row r="47" customFormat="false" ht="20.1" hidden="false" customHeight="true" outlineLevel="0" collapsed="false">
      <c r="A47" s="161" t="s">
        <v>323</v>
      </c>
      <c r="B47" s="162"/>
      <c r="C47" s="0" t="s">
        <v>324</v>
      </c>
      <c r="E47" s="31"/>
      <c r="F47" s="211" t="n">
        <v>96.9</v>
      </c>
      <c r="G47" s="178" t="n">
        <v>99.8</v>
      </c>
      <c r="H47" s="182" t="n">
        <v>100</v>
      </c>
      <c r="I47" s="182" t="n">
        <v>99.9</v>
      </c>
      <c r="J47" s="182" t="n">
        <v>99.9</v>
      </c>
      <c r="K47" s="182" t="n">
        <v>99.4</v>
      </c>
      <c r="L47" s="182" t="n">
        <v>99.5</v>
      </c>
      <c r="M47" s="178" t="n">
        <v>99</v>
      </c>
      <c r="N47" s="178" t="n">
        <v>99.7</v>
      </c>
      <c r="O47" s="178" t="n">
        <v>101</v>
      </c>
      <c r="P47" s="180" t="n">
        <v>102.1</v>
      </c>
      <c r="Q47" s="163" t="s">
        <v>323</v>
      </c>
    </row>
    <row r="48" customFormat="false" ht="20.1" hidden="false" customHeight="true" outlineLevel="0" collapsed="false">
      <c r="A48" s="161" t="s">
        <v>325</v>
      </c>
      <c r="B48" s="162"/>
      <c r="D48" s="29" t="s">
        <v>326</v>
      </c>
      <c r="E48" s="31"/>
      <c r="F48" s="211" t="n">
        <v>97.6</v>
      </c>
      <c r="G48" s="178" t="n">
        <v>99.1</v>
      </c>
      <c r="H48" s="182" t="n">
        <v>100</v>
      </c>
      <c r="I48" s="182" t="n">
        <v>98.2</v>
      </c>
      <c r="J48" s="182" t="n">
        <v>98.6</v>
      </c>
      <c r="K48" s="182" t="n">
        <v>99</v>
      </c>
      <c r="L48" s="182" t="n">
        <v>97.4</v>
      </c>
      <c r="M48" s="178" t="n">
        <v>95.9</v>
      </c>
      <c r="N48" s="178" t="n">
        <v>96.6</v>
      </c>
      <c r="O48" s="178" t="n">
        <v>98.6</v>
      </c>
      <c r="P48" s="180" t="n">
        <v>97</v>
      </c>
      <c r="Q48" s="163" t="s">
        <v>325</v>
      </c>
    </row>
    <row r="49" customFormat="false" ht="20.1" hidden="false" customHeight="true" outlineLevel="0" collapsed="false">
      <c r="A49" s="170" t="s">
        <v>327</v>
      </c>
      <c r="B49" s="33"/>
      <c r="D49" s="29" t="s">
        <v>328</v>
      </c>
      <c r="E49" s="31"/>
      <c r="F49" s="211" t="n">
        <v>95.9</v>
      </c>
      <c r="G49" s="178" t="n">
        <v>99</v>
      </c>
      <c r="H49" s="182" t="n">
        <v>100</v>
      </c>
      <c r="I49" s="182" t="n">
        <v>99.5</v>
      </c>
      <c r="J49" s="182" t="n">
        <v>97.9</v>
      </c>
      <c r="K49" s="182" t="n">
        <v>93.6</v>
      </c>
      <c r="L49" s="182" t="n">
        <v>94.1</v>
      </c>
      <c r="M49" s="178" t="n">
        <v>91.9</v>
      </c>
      <c r="N49" s="178" t="n">
        <v>90.1</v>
      </c>
      <c r="O49" s="178" t="n">
        <v>84.7</v>
      </c>
      <c r="P49" s="180" t="n">
        <v>82.7</v>
      </c>
      <c r="Q49" s="171" t="s">
        <v>327</v>
      </c>
    </row>
    <row r="50" customFormat="false" ht="20.1" hidden="false" customHeight="true" outlineLevel="0" collapsed="false">
      <c r="A50" s="170" t="s">
        <v>329</v>
      </c>
      <c r="B50" s="33"/>
      <c r="D50" s="29" t="s">
        <v>330</v>
      </c>
      <c r="E50" s="31"/>
      <c r="F50" s="211" t="n">
        <v>94.7</v>
      </c>
      <c r="G50" s="178" t="n">
        <v>99</v>
      </c>
      <c r="H50" s="182" t="n">
        <v>100</v>
      </c>
      <c r="I50" s="182" t="n">
        <v>101.8</v>
      </c>
      <c r="J50" s="182" t="n">
        <v>104.5</v>
      </c>
      <c r="K50" s="182" t="n">
        <v>107.7</v>
      </c>
      <c r="L50" s="182" t="n">
        <v>109.7</v>
      </c>
      <c r="M50" s="178" t="n">
        <v>114.2</v>
      </c>
      <c r="N50" s="178" t="n">
        <v>117.7</v>
      </c>
      <c r="O50" s="178" t="n">
        <v>126.1</v>
      </c>
      <c r="P50" s="180" t="n">
        <v>136.2</v>
      </c>
      <c r="Q50" s="171" t="s">
        <v>329</v>
      </c>
    </row>
    <row r="51" customFormat="false" ht="20.1" hidden="false" customHeight="true" outlineLevel="0" collapsed="false">
      <c r="A51" s="170" t="s">
        <v>331</v>
      </c>
      <c r="B51" s="33"/>
      <c r="D51" s="29" t="s">
        <v>332</v>
      </c>
      <c r="E51" s="31"/>
      <c r="F51" s="211" t="n">
        <v>101.6</v>
      </c>
      <c r="G51" s="178" t="n">
        <v>103.8</v>
      </c>
      <c r="H51" s="182" t="n">
        <v>100</v>
      </c>
      <c r="I51" s="182" t="n">
        <v>100.7</v>
      </c>
      <c r="J51" s="182" t="n">
        <v>97.8</v>
      </c>
      <c r="K51" s="182" t="n">
        <v>96.3</v>
      </c>
      <c r="L51" s="182" t="n">
        <v>95.3</v>
      </c>
      <c r="M51" s="178" t="n">
        <v>91.8</v>
      </c>
      <c r="N51" s="178" t="n">
        <v>92.2</v>
      </c>
      <c r="O51" s="178" t="n">
        <v>92.9</v>
      </c>
      <c r="P51" s="180" t="n">
        <v>90.7</v>
      </c>
      <c r="Q51" s="171" t="s">
        <v>331</v>
      </c>
    </row>
    <row r="52" customFormat="false" ht="20.1" hidden="false" customHeight="true" outlineLevel="0" collapsed="false">
      <c r="A52" s="170" t="s">
        <v>333</v>
      </c>
      <c r="B52" s="33"/>
      <c r="D52" s="29" t="s">
        <v>191</v>
      </c>
      <c r="E52" s="31"/>
      <c r="F52" s="211" t="n">
        <v>82.2</v>
      </c>
      <c r="G52" s="178" t="n">
        <v>92.3</v>
      </c>
      <c r="H52" s="182" t="n">
        <v>100</v>
      </c>
      <c r="I52" s="182" t="n">
        <v>97</v>
      </c>
      <c r="J52" s="182" t="n">
        <v>100.5</v>
      </c>
      <c r="K52" s="182" t="n">
        <v>107.5</v>
      </c>
      <c r="L52" s="182" t="n">
        <v>112.9</v>
      </c>
      <c r="M52" s="178" t="n">
        <v>113.3</v>
      </c>
      <c r="N52" s="178" t="n">
        <v>114.4</v>
      </c>
      <c r="O52" s="178" t="n">
        <v>117.8</v>
      </c>
      <c r="P52" s="180" t="n">
        <v>127.3</v>
      </c>
      <c r="Q52" s="171" t="s">
        <v>333</v>
      </c>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A1" s="136"/>
      <c r="B1" s="136"/>
      <c r="H1" s="137" t="s">
        <v>341</v>
      </c>
      <c r="I1" s="13" t="s">
        <v>342</v>
      </c>
    </row>
    <row r="2" s="3" customFormat="true" ht="12.75" hidden="false" customHeight="false" outlineLevel="0" collapsed="false">
      <c r="A2" s="138"/>
      <c r="B2" s="138"/>
      <c r="F2" s="189"/>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239</v>
      </c>
      <c r="B11" s="30"/>
      <c r="C11" s="30"/>
      <c r="D11" s="30"/>
      <c r="E11" s="30"/>
      <c r="F11" s="30"/>
      <c r="G11" s="30"/>
      <c r="H11" s="30"/>
      <c r="I11" s="30" t="s">
        <v>239</v>
      </c>
      <c r="J11" s="30"/>
      <c r="K11" s="30"/>
      <c r="L11" s="30"/>
      <c r="M11" s="30"/>
      <c r="N11" s="30"/>
      <c r="O11" s="30"/>
      <c r="P11" s="30"/>
      <c r="Q11" s="30"/>
      <c r="R11" s="47"/>
      <c r="S11" s="47"/>
    </row>
    <row r="13" s="3" customFormat="true" ht="12.75" hidden="false" customHeight="false" outlineLevel="0" collapsed="false">
      <c r="A13" s="148" t="n">
        <v>1</v>
      </c>
      <c r="B13" s="3" t="s">
        <v>261</v>
      </c>
      <c r="E13" s="149"/>
      <c r="F13" s="213" t="n">
        <v>1965380</v>
      </c>
      <c r="G13" s="214" t="n">
        <v>2012000</v>
      </c>
      <c r="H13" s="214" t="n">
        <v>2062500</v>
      </c>
      <c r="I13" s="214" t="n">
        <v>2113160</v>
      </c>
      <c r="J13" s="214" t="n">
        <v>2143180</v>
      </c>
      <c r="K13" s="214" t="n">
        <v>2163800</v>
      </c>
      <c r="L13" s="214" t="n">
        <v>2210900</v>
      </c>
      <c r="M13" s="214" t="n">
        <v>2242200</v>
      </c>
      <c r="N13" s="214" t="n">
        <v>2326500</v>
      </c>
      <c r="O13" s="214" t="n">
        <v>2432400</v>
      </c>
      <c r="P13" s="215" t="n">
        <v>2481200</v>
      </c>
      <c r="Q13" s="152" t="n">
        <v>1</v>
      </c>
    </row>
    <row r="14" customFormat="false" ht="20.1" hidden="false" customHeight="true" outlineLevel="0" collapsed="false">
      <c r="A14" s="176" t="n">
        <v>2</v>
      </c>
      <c r="B14" s="177"/>
      <c r="C14" s="29" t="s">
        <v>203</v>
      </c>
      <c r="E14" s="31"/>
      <c r="F14" s="216" t="n">
        <v>187320</v>
      </c>
      <c r="G14" s="217" t="n">
        <v>201730</v>
      </c>
      <c r="H14" s="217" t="n">
        <v>206300</v>
      </c>
      <c r="I14" s="217" t="n">
        <v>208670</v>
      </c>
      <c r="J14" s="217" t="n">
        <v>209990</v>
      </c>
      <c r="K14" s="217" t="n">
        <v>214390</v>
      </c>
      <c r="L14" s="217" t="n">
        <v>212540</v>
      </c>
      <c r="M14" s="217" t="n">
        <v>218310</v>
      </c>
      <c r="N14" s="217" t="n">
        <v>227820</v>
      </c>
      <c r="O14" s="217" t="n">
        <v>251670</v>
      </c>
      <c r="P14" s="218" t="n">
        <v>256400</v>
      </c>
      <c r="Q14" s="181" t="n">
        <v>2</v>
      </c>
    </row>
    <row r="15" s="3" customFormat="true" ht="20.1" hidden="false" customHeight="true" outlineLevel="0" collapsed="false">
      <c r="A15" s="148" t="n">
        <v>3</v>
      </c>
      <c r="B15" s="3" t="s">
        <v>262</v>
      </c>
      <c r="E15" s="149"/>
      <c r="F15" s="213" t="n">
        <v>1778060</v>
      </c>
      <c r="G15" s="214" t="n">
        <v>1810270</v>
      </c>
      <c r="H15" s="214" t="n">
        <v>1856200</v>
      </c>
      <c r="I15" s="214" t="n">
        <v>1904490</v>
      </c>
      <c r="J15" s="214" t="n">
        <v>1933190</v>
      </c>
      <c r="K15" s="214" t="n">
        <v>1949410</v>
      </c>
      <c r="L15" s="214" t="n">
        <v>1998360</v>
      </c>
      <c r="M15" s="214" t="n">
        <v>2023890</v>
      </c>
      <c r="N15" s="214" t="n">
        <v>2098680</v>
      </c>
      <c r="O15" s="214" t="n">
        <v>2180730</v>
      </c>
      <c r="P15" s="215" t="n">
        <v>2224800</v>
      </c>
      <c r="Q15" s="152" t="n">
        <v>3</v>
      </c>
    </row>
    <row r="16" customFormat="false" ht="20.1" hidden="false" customHeight="true" outlineLevel="0" collapsed="false">
      <c r="A16" s="161" t="s">
        <v>263</v>
      </c>
      <c r="B16" s="162"/>
      <c r="C16" s="0" t="s">
        <v>264</v>
      </c>
      <c r="E16" s="31"/>
      <c r="F16" s="216" t="n">
        <v>22040</v>
      </c>
      <c r="G16" s="217" t="n">
        <v>22230</v>
      </c>
      <c r="H16" s="217" t="n">
        <v>23460</v>
      </c>
      <c r="I16" s="217" t="n">
        <v>25940</v>
      </c>
      <c r="J16" s="217" t="n">
        <v>22160</v>
      </c>
      <c r="K16" s="217" t="n">
        <v>19080</v>
      </c>
      <c r="L16" s="217" t="n">
        <v>21900</v>
      </c>
      <c r="M16" s="217" t="n">
        <v>17520</v>
      </c>
      <c r="N16" s="217" t="n">
        <v>17740</v>
      </c>
      <c r="O16" s="217" t="n">
        <v>20940</v>
      </c>
      <c r="P16" s="218" t="n">
        <v>19960</v>
      </c>
      <c r="Q16" s="163" t="s">
        <v>263</v>
      </c>
    </row>
    <row r="17" customFormat="false" ht="20.1" hidden="false" customHeight="true" outlineLevel="0" collapsed="false">
      <c r="A17" s="161" t="s">
        <v>265</v>
      </c>
      <c r="B17" s="162"/>
      <c r="D17" s="29" t="s">
        <v>266</v>
      </c>
      <c r="E17" s="31"/>
      <c r="F17" s="216" t="n">
        <v>21820</v>
      </c>
      <c r="G17" s="217" t="n">
        <v>22000</v>
      </c>
      <c r="H17" s="217" t="n">
        <v>23240</v>
      </c>
      <c r="I17" s="217" t="n">
        <v>25720</v>
      </c>
      <c r="J17" s="217" t="n">
        <v>21930</v>
      </c>
      <c r="K17" s="217" t="n">
        <v>18850</v>
      </c>
      <c r="L17" s="217" t="n">
        <v>21670</v>
      </c>
      <c r="M17" s="217" t="n">
        <v>17290</v>
      </c>
      <c r="N17" s="217" t="n">
        <v>17500</v>
      </c>
      <c r="O17" s="217" t="n">
        <v>20700</v>
      </c>
      <c r="P17" s="218" t="n">
        <v>19730</v>
      </c>
      <c r="Q17" s="163" t="s">
        <v>265</v>
      </c>
    </row>
    <row r="18" customFormat="false" ht="20.1" hidden="false" customHeight="true" outlineLevel="0" collapsed="false">
      <c r="A18" s="161" t="s">
        <v>267</v>
      </c>
      <c r="B18" s="162"/>
      <c r="D18" s="29" t="s">
        <v>268</v>
      </c>
      <c r="E18" s="31"/>
      <c r="F18" s="216" t="n">
        <v>220</v>
      </c>
      <c r="G18" s="217" t="n">
        <v>230</v>
      </c>
      <c r="H18" s="217" t="n">
        <v>220</v>
      </c>
      <c r="I18" s="217" t="n">
        <v>220</v>
      </c>
      <c r="J18" s="217" t="n">
        <v>230</v>
      </c>
      <c r="K18" s="217" t="n">
        <v>230</v>
      </c>
      <c r="L18" s="217" t="n">
        <v>230</v>
      </c>
      <c r="M18" s="217" t="n">
        <v>230</v>
      </c>
      <c r="N18" s="217" t="n">
        <v>240</v>
      </c>
      <c r="O18" s="217" t="n">
        <v>240</v>
      </c>
      <c r="P18" s="218" t="n">
        <v>230</v>
      </c>
      <c r="Q18" s="163" t="s">
        <v>267</v>
      </c>
    </row>
    <row r="19" customFormat="false" ht="20.1" hidden="false" customHeight="true" outlineLevel="0" collapsed="false">
      <c r="A19" s="161" t="s">
        <v>269</v>
      </c>
      <c r="B19" s="162"/>
      <c r="C19" s="0" t="s">
        <v>270</v>
      </c>
      <c r="E19" s="31"/>
      <c r="F19" s="216" t="n">
        <v>450720</v>
      </c>
      <c r="G19" s="217" t="n">
        <v>448630</v>
      </c>
      <c r="H19" s="217" t="n">
        <v>465340</v>
      </c>
      <c r="I19" s="217" t="n">
        <v>473680</v>
      </c>
      <c r="J19" s="217" t="n">
        <v>474710</v>
      </c>
      <c r="K19" s="217" t="n">
        <v>477090</v>
      </c>
      <c r="L19" s="217" t="n">
        <v>501550</v>
      </c>
      <c r="M19" s="217" t="n">
        <v>509750</v>
      </c>
      <c r="N19" s="217" t="n">
        <v>544240</v>
      </c>
      <c r="O19" s="217" t="n">
        <v>576100</v>
      </c>
      <c r="P19" s="218" t="n">
        <v>569680</v>
      </c>
      <c r="Q19" s="163" t="s">
        <v>269</v>
      </c>
    </row>
    <row r="20" customFormat="false" ht="20.1" hidden="false" customHeight="true" outlineLevel="0" collapsed="false">
      <c r="A20" s="161" t="s">
        <v>271</v>
      </c>
      <c r="B20" s="162"/>
      <c r="D20" s="29" t="s">
        <v>272</v>
      </c>
      <c r="E20" s="31"/>
      <c r="F20" s="216" t="n">
        <v>5190</v>
      </c>
      <c r="G20" s="217" t="n">
        <v>4990</v>
      </c>
      <c r="H20" s="217" t="n">
        <v>5230</v>
      </c>
      <c r="I20" s="217" t="n">
        <v>4360</v>
      </c>
      <c r="J20" s="217" t="n">
        <v>4590</v>
      </c>
      <c r="K20" s="217" t="n">
        <v>3820</v>
      </c>
      <c r="L20" s="217" t="n">
        <v>4090</v>
      </c>
      <c r="M20" s="217" t="n">
        <v>3920</v>
      </c>
      <c r="N20" s="217" t="n">
        <v>4850</v>
      </c>
      <c r="O20" s="217" t="n">
        <v>4830</v>
      </c>
      <c r="P20" s="218" t="n">
        <v>6370</v>
      </c>
      <c r="Q20" s="163" t="s">
        <v>271</v>
      </c>
      <c r="R20" s="219"/>
      <c r="S20" s="219"/>
      <c r="T20" s="219"/>
    </row>
    <row r="21" customFormat="false" ht="20.1" hidden="false" customHeight="true" outlineLevel="0" collapsed="false">
      <c r="A21" s="161" t="s">
        <v>273</v>
      </c>
      <c r="B21" s="162"/>
      <c r="E21" s="31" t="s">
        <v>274</v>
      </c>
      <c r="F21" s="216" t="n">
        <v>2532.026</v>
      </c>
      <c r="G21" s="217" t="n">
        <v>2419.641</v>
      </c>
      <c r="H21" s="217" t="n">
        <v>2598.351</v>
      </c>
      <c r="I21" s="217" t="n">
        <v>2044.181</v>
      </c>
      <c r="J21" s="217" t="n">
        <v>1979.941</v>
      </c>
      <c r="K21" s="217" t="n">
        <v>1510.071</v>
      </c>
      <c r="L21" s="217" t="n">
        <v>1580.338</v>
      </c>
      <c r="M21" s="217" t="n">
        <v>2217.914</v>
      </c>
      <c r="N21" s="217" t="n">
        <v>2942.958</v>
      </c>
      <c r="O21" s="217" t="n">
        <v>2545.538</v>
      </c>
      <c r="P21" s="218" t="n">
        <v>4145.054</v>
      </c>
      <c r="Q21" s="163" t="s">
        <v>273</v>
      </c>
    </row>
    <row r="22" customFormat="false" ht="12.75" hidden="false" customHeight="false" outlineLevel="0" collapsed="false">
      <c r="A22" s="161" t="s">
        <v>275</v>
      </c>
      <c r="B22" s="162"/>
      <c r="E22" s="31" t="s">
        <v>276</v>
      </c>
      <c r="F22" s="216" t="n">
        <v>2657.974</v>
      </c>
      <c r="G22" s="217" t="n">
        <v>2570.359</v>
      </c>
      <c r="H22" s="217" t="n">
        <v>2631.649</v>
      </c>
      <c r="I22" s="217" t="n">
        <v>2315.819</v>
      </c>
      <c r="J22" s="217" t="n">
        <v>2610.059</v>
      </c>
      <c r="K22" s="217" t="n">
        <v>2309.929</v>
      </c>
      <c r="L22" s="217" t="n">
        <v>2509.662</v>
      </c>
      <c r="M22" s="217" t="n">
        <v>1702.086</v>
      </c>
      <c r="N22" s="217" t="n">
        <v>1907.042</v>
      </c>
      <c r="O22" s="217" t="n">
        <v>2284.462</v>
      </c>
      <c r="P22" s="218" t="n">
        <v>2224.946</v>
      </c>
      <c r="Q22" s="163" t="s">
        <v>275</v>
      </c>
    </row>
    <row r="23" customFormat="false" ht="20.1" hidden="false" customHeight="true" outlineLevel="0" collapsed="false">
      <c r="A23" s="161" t="s">
        <v>277</v>
      </c>
      <c r="B23" s="162"/>
      <c r="D23" s="29" t="s">
        <v>278</v>
      </c>
      <c r="E23" s="31"/>
      <c r="F23" s="216" t="n">
        <v>404160</v>
      </c>
      <c r="G23" s="217" t="n">
        <v>404740</v>
      </c>
      <c r="H23" s="217" t="n">
        <v>425990</v>
      </c>
      <c r="I23" s="217" t="n">
        <v>434600</v>
      </c>
      <c r="J23" s="217" t="n">
        <v>433000</v>
      </c>
      <c r="K23" s="217" t="n">
        <v>436080</v>
      </c>
      <c r="L23" s="217" t="n">
        <v>452140</v>
      </c>
      <c r="M23" s="217" t="n">
        <v>458690</v>
      </c>
      <c r="N23" s="217" t="n">
        <v>489840</v>
      </c>
      <c r="O23" s="217" t="n">
        <v>518430</v>
      </c>
      <c r="P23" s="218" t="n">
        <v>504220</v>
      </c>
      <c r="Q23" s="163" t="s">
        <v>277</v>
      </c>
      <c r="R23" s="219"/>
      <c r="S23" s="219"/>
      <c r="T23" s="219"/>
      <c r="U23" s="219"/>
    </row>
    <row r="24" customFormat="false" ht="20.1" hidden="false" customHeight="true" outlineLevel="0" collapsed="false">
      <c r="A24" s="161" t="s">
        <v>279</v>
      </c>
      <c r="B24" s="162"/>
      <c r="E24" s="31" t="s">
        <v>280</v>
      </c>
      <c r="F24" s="216" t="n">
        <v>34695</v>
      </c>
      <c r="G24" s="217" t="n">
        <v>35024</v>
      </c>
      <c r="H24" s="217" t="n">
        <v>35107</v>
      </c>
      <c r="I24" s="217" t="n">
        <v>36013</v>
      </c>
      <c r="J24" s="217" t="n">
        <v>35669</v>
      </c>
      <c r="K24" s="217" t="n">
        <v>35402</v>
      </c>
      <c r="L24" s="217" t="n">
        <v>35151</v>
      </c>
      <c r="M24" s="217" t="n">
        <v>36026</v>
      </c>
      <c r="N24" s="217" t="n">
        <v>35640</v>
      </c>
      <c r="O24" s="217" t="n">
        <v>35525</v>
      </c>
      <c r="P24" s="218" t="n">
        <v>34367</v>
      </c>
      <c r="Q24" s="163" t="s">
        <v>279</v>
      </c>
    </row>
    <row r="25" customFormat="false" ht="12.75" hidden="false" customHeight="true" outlineLevel="0" collapsed="false">
      <c r="A25" s="161" t="s">
        <v>281</v>
      </c>
      <c r="B25" s="162"/>
      <c r="E25" s="31" t="s">
        <v>282</v>
      </c>
      <c r="F25" s="216" t="n">
        <v>9532</v>
      </c>
      <c r="G25" s="217" t="n">
        <v>9144</v>
      </c>
      <c r="H25" s="217" t="n">
        <v>9282</v>
      </c>
      <c r="I25" s="217" t="n">
        <v>8879</v>
      </c>
      <c r="J25" s="217" t="n">
        <v>8400</v>
      </c>
      <c r="K25" s="217" t="n">
        <v>7868</v>
      </c>
      <c r="L25" s="217" t="n">
        <v>7830</v>
      </c>
      <c r="M25" s="217" t="n">
        <v>7578</v>
      </c>
      <c r="N25" s="217" t="n">
        <v>7450</v>
      </c>
      <c r="O25" s="217" t="n">
        <v>7664</v>
      </c>
      <c r="P25" s="218" t="n">
        <v>7100</v>
      </c>
      <c r="Q25" s="163" t="s">
        <v>281</v>
      </c>
    </row>
    <row r="26" customFormat="false" ht="12.75" hidden="false" customHeight="true" outlineLevel="0" collapsed="false">
      <c r="A26" s="161" t="s">
        <v>283</v>
      </c>
      <c r="B26" s="162"/>
      <c r="E26" s="31" t="s">
        <v>284</v>
      </c>
      <c r="F26" s="216" t="n">
        <v>1350</v>
      </c>
      <c r="G26" s="217" t="n">
        <v>1316</v>
      </c>
      <c r="H26" s="217" t="n">
        <v>1302</v>
      </c>
      <c r="I26" s="217" t="n">
        <v>1253</v>
      </c>
      <c r="J26" s="217" t="n">
        <v>1215</v>
      </c>
      <c r="K26" s="217" t="n">
        <v>1227</v>
      </c>
      <c r="L26" s="217" t="n">
        <v>1183</v>
      </c>
      <c r="M26" s="217" t="n">
        <v>1177</v>
      </c>
      <c r="N26" s="217" t="n">
        <v>1067</v>
      </c>
      <c r="O26" s="217" t="n">
        <v>1177</v>
      </c>
      <c r="P26" s="218" t="n">
        <v>1076</v>
      </c>
      <c r="Q26" s="163" t="s">
        <v>283</v>
      </c>
    </row>
    <row r="27" customFormat="false" ht="12.75" hidden="false" customHeight="true" outlineLevel="0" collapsed="false">
      <c r="A27" s="161" t="s">
        <v>285</v>
      </c>
      <c r="B27" s="162"/>
      <c r="E27" s="31" t="s">
        <v>286</v>
      </c>
      <c r="F27" s="216" t="n">
        <v>7298</v>
      </c>
      <c r="G27" s="217" t="n">
        <v>7320</v>
      </c>
      <c r="H27" s="217" t="n">
        <v>7453</v>
      </c>
      <c r="I27" s="217" t="n">
        <v>6859</v>
      </c>
      <c r="J27" s="217" t="n">
        <v>6551</v>
      </c>
      <c r="K27" s="217" t="n">
        <v>5949</v>
      </c>
      <c r="L27" s="217" t="n">
        <v>5988</v>
      </c>
      <c r="M27" s="217" t="n">
        <v>5941</v>
      </c>
      <c r="N27" s="217" t="n">
        <v>6456</v>
      </c>
      <c r="O27" s="217" t="n">
        <v>6467</v>
      </c>
      <c r="P27" s="218" t="n">
        <v>5988</v>
      </c>
      <c r="Q27" s="163" t="s">
        <v>285</v>
      </c>
    </row>
    <row r="28" customFormat="false" ht="12.75" hidden="false" customHeight="true" outlineLevel="0" collapsed="false">
      <c r="A28" s="161" t="s">
        <v>287</v>
      </c>
      <c r="B28" s="162"/>
      <c r="E28" s="31" t="s">
        <v>288</v>
      </c>
      <c r="F28" s="216" t="n">
        <v>29950</v>
      </c>
      <c r="G28" s="217" t="n">
        <v>31177</v>
      </c>
      <c r="H28" s="217" t="n">
        <v>33009</v>
      </c>
      <c r="I28" s="217" t="n">
        <v>32196</v>
      </c>
      <c r="J28" s="217" t="n">
        <v>31969</v>
      </c>
      <c r="K28" s="217" t="n">
        <v>30608</v>
      </c>
      <c r="L28" s="217" t="n">
        <v>30506</v>
      </c>
      <c r="M28" s="217" t="n">
        <v>30841</v>
      </c>
      <c r="N28" s="217" t="n">
        <v>31478</v>
      </c>
      <c r="O28" s="217" t="n">
        <v>31351</v>
      </c>
      <c r="P28" s="218" t="n">
        <v>30077</v>
      </c>
      <c r="Q28" s="163" t="s">
        <v>287</v>
      </c>
    </row>
    <row r="29" customFormat="false" ht="12.75" hidden="false" customHeight="true" outlineLevel="0" collapsed="false">
      <c r="A29" s="161" t="s">
        <v>289</v>
      </c>
      <c r="B29" s="162"/>
      <c r="E29" s="31" t="s">
        <v>290</v>
      </c>
      <c r="F29" s="216" t="n">
        <v>3996</v>
      </c>
      <c r="G29" s="217" t="n">
        <v>2020</v>
      </c>
      <c r="H29" s="217" t="n">
        <v>5411</v>
      </c>
      <c r="I29" s="217" t="n">
        <v>7055</v>
      </c>
      <c r="J29" s="217" t="n">
        <v>4865</v>
      </c>
      <c r="K29" s="217" t="n">
        <v>4023</v>
      </c>
      <c r="L29" s="217" t="n">
        <v>5422</v>
      </c>
      <c r="M29" s="217" t="n">
        <v>5356</v>
      </c>
      <c r="N29" s="217" t="n">
        <v>6209</v>
      </c>
      <c r="O29" s="217" t="n">
        <v>5164</v>
      </c>
      <c r="P29" s="218" t="n">
        <v>5563</v>
      </c>
      <c r="Q29" s="163" t="s">
        <v>289</v>
      </c>
    </row>
    <row r="30" customFormat="false" ht="12.75" hidden="false" customHeight="true" outlineLevel="0" collapsed="false">
      <c r="A30" s="161" t="s">
        <v>291</v>
      </c>
      <c r="B30" s="162"/>
      <c r="E30" s="31" t="s">
        <v>292</v>
      </c>
      <c r="F30" s="216" t="n">
        <v>39411</v>
      </c>
      <c r="G30" s="217" t="n">
        <v>39729</v>
      </c>
      <c r="H30" s="217" t="n">
        <v>43320</v>
      </c>
      <c r="I30" s="217" t="n">
        <v>43082</v>
      </c>
      <c r="J30" s="217" t="n">
        <v>45471</v>
      </c>
      <c r="K30" s="217" t="n">
        <v>46494</v>
      </c>
      <c r="L30" s="217" t="n">
        <v>48742</v>
      </c>
      <c r="M30" s="217" t="n">
        <v>51029</v>
      </c>
      <c r="N30" s="217" t="n">
        <v>53290</v>
      </c>
      <c r="O30" s="217" t="n">
        <v>55929</v>
      </c>
      <c r="P30" s="218" t="n">
        <v>55335</v>
      </c>
      <c r="Q30" s="163" t="s">
        <v>291</v>
      </c>
    </row>
    <row r="31" customFormat="false" ht="12.75" hidden="false" customHeight="true" outlineLevel="0" collapsed="false">
      <c r="A31" s="161" t="s">
        <v>293</v>
      </c>
      <c r="B31" s="162"/>
      <c r="E31" s="31" t="s">
        <v>169</v>
      </c>
      <c r="F31" s="216" t="n">
        <v>20239</v>
      </c>
      <c r="G31" s="217" t="n">
        <v>20530</v>
      </c>
      <c r="H31" s="217" t="n">
        <v>21152</v>
      </c>
      <c r="I31" s="217" t="n">
        <v>21512</v>
      </c>
      <c r="J31" s="217" t="n">
        <v>22308</v>
      </c>
      <c r="K31" s="217" t="n">
        <v>22419</v>
      </c>
      <c r="L31" s="217" t="n">
        <v>22835</v>
      </c>
      <c r="M31" s="217" t="n">
        <v>22718</v>
      </c>
      <c r="N31" s="217" t="n">
        <v>23891</v>
      </c>
      <c r="O31" s="217" t="n">
        <v>24665</v>
      </c>
      <c r="P31" s="218" t="n">
        <v>24171</v>
      </c>
      <c r="Q31" s="163" t="s">
        <v>293</v>
      </c>
    </row>
    <row r="32" customFormat="false" ht="12.75" hidden="false" customHeight="true" outlineLevel="0" collapsed="false">
      <c r="A32" s="161" t="s">
        <v>294</v>
      </c>
      <c r="B32" s="162"/>
      <c r="E32" s="31" t="s">
        <v>295</v>
      </c>
      <c r="F32" s="216" t="n">
        <v>17079</v>
      </c>
      <c r="G32" s="217" t="n">
        <v>17373</v>
      </c>
      <c r="H32" s="217" t="n">
        <v>17142</v>
      </c>
      <c r="I32" s="217" t="n">
        <v>15946</v>
      </c>
      <c r="J32" s="217" t="n">
        <v>14830</v>
      </c>
      <c r="K32" s="217" t="n">
        <v>13773</v>
      </c>
      <c r="L32" s="217" t="n">
        <v>13998</v>
      </c>
      <c r="M32" s="217" t="n">
        <v>13777</v>
      </c>
      <c r="N32" s="217" t="n">
        <v>14563</v>
      </c>
      <c r="O32" s="217" t="n">
        <v>15410</v>
      </c>
      <c r="P32" s="218" t="n">
        <v>14745</v>
      </c>
      <c r="Q32" s="163" t="s">
        <v>294</v>
      </c>
    </row>
    <row r="33" customFormat="false" ht="12.75" hidden="false" customHeight="true" outlineLevel="0" collapsed="false">
      <c r="A33" s="161" t="s">
        <v>296</v>
      </c>
      <c r="B33" s="162"/>
      <c r="E33" s="31" t="s">
        <v>297</v>
      </c>
      <c r="F33" s="216" t="n">
        <v>54042</v>
      </c>
      <c r="G33" s="217" t="n">
        <v>53668</v>
      </c>
      <c r="H33" s="217" t="n">
        <v>56231</v>
      </c>
      <c r="I33" s="217" t="n">
        <v>56883</v>
      </c>
      <c r="J33" s="217" t="n">
        <v>56683</v>
      </c>
      <c r="K33" s="217" t="n">
        <v>56958</v>
      </c>
      <c r="L33" s="217" t="n">
        <v>61050</v>
      </c>
      <c r="M33" s="217" t="n">
        <v>63339</v>
      </c>
      <c r="N33" s="217" t="n">
        <v>68122</v>
      </c>
      <c r="O33" s="217" t="n">
        <v>73619</v>
      </c>
      <c r="P33" s="218" t="n">
        <v>72821</v>
      </c>
      <c r="Q33" s="163" t="s">
        <v>296</v>
      </c>
    </row>
    <row r="34" customFormat="false" ht="12.75" hidden="false" customHeight="true" outlineLevel="0" collapsed="false">
      <c r="A34" s="161" t="s">
        <v>298</v>
      </c>
      <c r="B34" s="162"/>
      <c r="E34" s="31" t="s">
        <v>299</v>
      </c>
      <c r="F34" s="216" t="n">
        <v>62263</v>
      </c>
      <c r="G34" s="217" t="n">
        <v>60609</v>
      </c>
      <c r="H34" s="217" t="n">
        <v>64520</v>
      </c>
      <c r="I34" s="217" t="n">
        <v>66909</v>
      </c>
      <c r="J34" s="217" t="n">
        <v>66669</v>
      </c>
      <c r="K34" s="217" t="n">
        <v>66392</v>
      </c>
      <c r="L34" s="217" t="n">
        <v>69232</v>
      </c>
      <c r="M34" s="217" t="n">
        <v>71419</v>
      </c>
      <c r="N34" s="217" t="n">
        <v>78060</v>
      </c>
      <c r="O34" s="217" t="n">
        <v>85483</v>
      </c>
      <c r="P34" s="218" t="n">
        <v>87782</v>
      </c>
      <c r="Q34" s="163" t="s">
        <v>298</v>
      </c>
    </row>
    <row r="35" customFormat="false" ht="12.75" hidden="false" customHeight="true" outlineLevel="0" collapsed="false">
      <c r="A35" s="161" t="s">
        <v>300</v>
      </c>
      <c r="B35" s="162"/>
      <c r="E35" s="31" t="s">
        <v>301</v>
      </c>
      <c r="F35" s="216" t="n">
        <v>54347</v>
      </c>
      <c r="G35" s="217" t="n">
        <v>56309</v>
      </c>
      <c r="H35" s="217" t="n">
        <v>62350</v>
      </c>
      <c r="I35" s="217" t="n">
        <v>57303</v>
      </c>
      <c r="J35" s="217" t="n">
        <v>58108</v>
      </c>
      <c r="K35" s="217" t="n">
        <v>60144</v>
      </c>
      <c r="L35" s="217" t="n">
        <v>64851</v>
      </c>
      <c r="M35" s="217" t="n">
        <v>63348</v>
      </c>
      <c r="N35" s="217" t="n">
        <v>68484</v>
      </c>
      <c r="O35" s="217" t="n">
        <v>74400</v>
      </c>
      <c r="P35" s="218" t="n">
        <v>73679</v>
      </c>
      <c r="Q35" s="163" t="s">
        <v>300</v>
      </c>
    </row>
    <row r="36" customFormat="false" ht="12.75" hidden="false" customHeight="true" outlineLevel="0" collapsed="false">
      <c r="A36" s="161" t="s">
        <v>302</v>
      </c>
      <c r="B36" s="162"/>
      <c r="E36" s="31" t="s">
        <v>303</v>
      </c>
      <c r="F36" s="216" t="n">
        <v>57187</v>
      </c>
      <c r="G36" s="217" t="n">
        <v>57836</v>
      </c>
      <c r="H36" s="217" t="n">
        <v>56676</v>
      </c>
      <c r="I36" s="217" t="n">
        <v>67970</v>
      </c>
      <c r="J36" s="217" t="n">
        <v>68137</v>
      </c>
      <c r="K36" s="217" t="n">
        <v>73160</v>
      </c>
      <c r="L36" s="217" t="n">
        <v>74111</v>
      </c>
      <c r="M36" s="217" t="n">
        <v>74612</v>
      </c>
      <c r="N36" s="217" t="n">
        <v>82739</v>
      </c>
      <c r="O36" s="217" t="n">
        <v>89274</v>
      </c>
      <c r="P36" s="218" t="n">
        <v>79176</v>
      </c>
      <c r="Q36" s="163" t="s">
        <v>302</v>
      </c>
    </row>
    <row r="37" customFormat="false" ht="12.75" hidden="false" customHeight="true" outlineLevel="0" collapsed="false">
      <c r="A37" s="161" t="s">
        <v>304</v>
      </c>
      <c r="B37" s="162"/>
      <c r="E37" s="31" t="s">
        <v>305</v>
      </c>
      <c r="F37" s="216" t="n">
        <v>12771</v>
      </c>
      <c r="G37" s="217" t="n">
        <v>12685</v>
      </c>
      <c r="H37" s="217" t="n">
        <v>13033</v>
      </c>
      <c r="I37" s="217" t="n">
        <v>12740</v>
      </c>
      <c r="J37" s="217" t="n">
        <v>12126</v>
      </c>
      <c r="K37" s="217" t="n">
        <v>11662</v>
      </c>
      <c r="L37" s="217" t="n">
        <v>11241</v>
      </c>
      <c r="M37" s="217" t="n">
        <v>11530</v>
      </c>
      <c r="N37" s="217" t="n">
        <v>12390</v>
      </c>
      <c r="O37" s="217" t="n">
        <v>12301</v>
      </c>
      <c r="P37" s="218" t="n">
        <v>12338</v>
      </c>
      <c r="Q37" s="163" t="s">
        <v>304</v>
      </c>
    </row>
    <row r="38" s="3" customFormat="true" ht="20.1" hidden="false" customHeight="true" outlineLevel="0" collapsed="false">
      <c r="A38" s="161" t="s">
        <v>306</v>
      </c>
      <c r="B38" s="162"/>
      <c r="C38" s="0"/>
      <c r="D38" s="29" t="s">
        <v>307</v>
      </c>
      <c r="E38" s="31"/>
      <c r="F38" s="216" t="n">
        <v>41370</v>
      </c>
      <c r="G38" s="217" t="n">
        <v>38900</v>
      </c>
      <c r="H38" s="217" t="n">
        <v>34120</v>
      </c>
      <c r="I38" s="217" t="n">
        <v>34720</v>
      </c>
      <c r="J38" s="217" t="n">
        <v>37120</v>
      </c>
      <c r="K38" s="217" t="n">
        <v>37190</v>
      </c>
      <c r="L38" s="217" t="n">
        <v>45320</v>
      </c>
      <c r="M38" s="217" t="n">
        <v>47140</v>
      </c>
      <c r="N38" s="217" t="n">
        <v>49550</v>
      </c>
      <c r="O38" s="217" t="n">
        <v>52840</v>
      </c>
      <c r="P38" s="218" t="n">
        <v>59090</v>
      </c>
      <c r="Q38" s="163" t="s">
        <v>306</v>
      </c>
    </row>
    <row r="39" s="3" customFormat="true" ht="20.1" hidden="false" customHeight="true" outlineLevel="0" collapsed="false">
      <c r="A39" s="161" t="s">
        <v>308</v>
      </c>
      <c r="B39" s="162"/>
      <c r="C39" s="0" t="s">
        <v>309</v>
      </c>
      <c r="D39" s="0"/>
      <c r="E39" s="31"/>
      <c r="F39" s="216" t="n">
        <v>99210</v>
      </c>
      <c r="G39" s="217" t="n">
        <v>99230</v>
      </c>
      <c r="H39" s="217" t="n">
        <v>96210</v>
      </c>
      <c r="I39" s="217" t="n">
        <v>91500</v>
      </c>
      <c r="J39" s="217" t="n">
        <v>88790</v>
      </c>
      <c r="K39" s="217" t="n">
        <v>85530</v>
      </c>
      <c r="L39" s="217" t="n">
        <v>83260</v>
      </c>
      <c r="M39" s="217" t="n">
        <v>80140</v>
      </c>
      <c r="N39" s="217" t="n">
        <v>82320</v>
      </c>
      <c r="O39" s="217" t="n">
        <v>87490</v>
      </c>
      <c r="P39" s="218" t="n">
        <v>89830</v>
      </c>
      <c r="Q39" s="163" t="s">
        <v>308</v>
      </c>
    </row>
    <row r="40" customFormat="false" ht="20.1" hidden="false" customHeight="true" outlineLevel="0" collapsed="false">
      <c r="A40" s="161" t="s">
        <v>310</v>
      </c>
      <c r="B40" s="162"/>
      <c r="C40" s="0" t="s">
        <v>311</v>
      </c>
      <c r="E40" s="31"/>
      <c r="F40" s="216" t="n">
        <v>322450</v>
      </c>
      <c r="G40" s="217" t="n">
        <v>321550</v>
      </c>
      <c r="H40" s="217" t="n">
        <v>337270</v>
      </c>
      <c r="I40" s="217" t="n">
        <v>347100</v>
      </c>
      <c r="J40" s="217" t="n">
        <v>347590</v>
      </c>
      <c r="K40" s="217" t="n">
        <v>346120</v>
      </c>
      <c r="L40" s="217" t="n">
        <v>353410</v>
      </c>
      <c r="M40" s="217" t="n">
        <v>357470</v>
      </c>
      <c r="N40" s="217" t="n">
        <v>368750</v>
      </c>
      <c r="O40" s="217" t="n">
        <v>377480</v>
      </c>
      <c r="P40" s="218" t="n">
        <v>396660</v>
      </c>
      <c r="Q40" s="163" t="s">
        <v>310</v>
      </c>
    </row>
    <row r="41" s="3" customFormat="true" ht="20.1" hidden="false" customHeight="true" outlineLevel="0" collapsed="false">
      <c r="A41" s="161" t="s">
        <v>312</v>
      </c>
      <c r="B41" s="162"/>
      <c r="C41" s="0"/>
      <c r="D41" s="29" t="s">
        <v>313</v>
      </c>
      <c r="E41" s="31"/>
      <c r="F41" s="216" t="n">
        <v>197580</v>
      </c>
      <c r="G41" s="217" t="n">
        <v>195440</v>
      </c>
      <c r="H41" s="217" t="n">
        <v>205330</v>
      </c>
      <c r="I41" s="217" t="n">
        <v>210850</v>
      </c>
      <c r="J41" s="217" t="n">
        <v>206580</v>
      </c>
      <c r="K41" s="217" t="n">
        <v>203330</v>
      </c>
      <c r="L41" s="217" t="n">
        <v>204320</v>
      </c>
      <c r="M41" s="217" t="n">
        <v>208210</v>
      </c>
      <c r="N41" s="217" t="n">
        <v>212280</v>
      </c>
      <c r="O41" s="217" t="n">
        <v>217860</v>
      </c>
      <c r="P41" s="218" t="n">
        <v>231940</v>
      </c>
      <c r="Q41" s="163" t="s">
        <v>312</v>
      </c>
    </row>
    <row r="42" customFormat="false" ht="20.1" hidden="false" customHeight="true" outlineLevel="0" collapsed="false">
      <c r="A42" s="161" t="s">
        <v>314</v>
      </c>
      <c r="B42" s="162"/>
      <c r="D42" s="29" t="s">
        <v>183</v>
      </c>
      <c r="E42" s="31"/>
      <c r="F42" s="216" t="n">
        <v>26320</v>
      </c>
      <c r="G42" s="217" t="n">
        <v>28190</v>
      </c>
      <c r="H42" s="217" t="n">
        <v>30120</v>
      </c>
      <c r="I42" s="217" t="n">
        <v>30880</v>
      </c>
      <c r="J42" s="217" t="n">
        <v>31260</v>
      </c>
      <c r="K42" s="217" t="n">
        <v>30900</v>
      </c>
      <c r="L42" s="217" t="n">
        <v>31790</v>
      </c>
      <c r="M42" s="217" t="n">
        <v>33100</v>
      </c>
      <c r="N42" s="217" t="n">
        <v>33710</v>
      </c>
      <c r="O42" s="217" t="n">
        <v>35890</v>
      </c>
      <c r="P42" s="218" t="n">
        <v>36520</v>
      </c>
      <c r="Q42" s="163" t="s">
        <v>314</v>
      </c>
    </row>
    <row r="43" s="15" customFormat="true" ht="20.1" hidden="false" customHeight="true" outlineLevel="0" collapsed="false">
      <c r="A43" s="161" t="s">
        <v>315</v>
      </c>
      <c r="B43" s="162"/>
      <c r="C43" s="0"/>
      <c r="D43" s="29" t="s">
        <v>316</v>
      </c>
      <c r="E43" s="31"/>
      <c r="F43" s="216" t="n">
        <v>98550</v>
      </c>
      <c r="G43" s="217" t="n">
        <v>97920</v>
      </c>
      <c r="H43" s="217" t="n">
        <v>101820</v>
      </c>
      <c r="I43" s="217" t="n">
        <v>105370</v>
      </c>
      <c r="J43" s="217" t="n">
        <v>109750</v>
      </c>
      <c r="K43" s="217" t="n">
        <v>111890</v>
      </c>
      <c r="L43" s="217" t="n">
        <v>117300</v>
      </c>
      <c r="M43" s="217" t="n">
        <v>116160</v>
      </c>
      <c r="N43" s="217" t="n">
        <v>122760</v>
      </c>
      <c r="O43" s="217" t="n">
        <v>123730</v>
      </c>
      <c r="P43" s="218" t="n">
        <v>128200</v>
      </c>
      <c r="Q43" s="163" t="s">
        <v>315</v>
      </c>
    </row>
    <row r="44" customFormat="false" ht="20.1" hidden="false" customHeight="true" outlineLevel="0" collapsed="false">
      <c r="A44" s="161" t="s">
        <v>317</v>
      </c>
      <c r="B44" s="162"/>
      <c r="C44" s="0" t="s">
        <v>318</v>
      </c>
      <c r="E44" s="31"/>
      <c r="F44" s="216" t="n">
        <v>481980</v>
      </c>
      <c r="G44" s="217" t="n">
        <v>507030</v>
      </c>
      <c r="H44" s="217" t="n">
        <v>510940</v>
      </c>
      <c r="I44" s="217" t="n">
        <v>533830</v>
      </c>
      <c r="J44" s="217" t="n">
        <v>553430</v>
      </c>
      <c r="K44" s="217" t="n">
        <v>570220</v>
      </c>
      <c r="L44" s="217" t="n">
        <v>581020</v>
      </c>
      <c r="M44" s="217" t="n">
        <v>593710</v>
      </c>
      <c r="N44" s="217" t="n">
        <v>614320</v>
      </c>
      <c r="O44" s="217" t="n">
        <v>638580</v>
      </c>
      <c r="P44" s="218" t="n">
        <v>655810</v>
      </c>
      <c r="Q44" s="163" t="s">
        <v>317</v>
      </c>
    </row>
    <row r="45" customFormat="false" ht="20.1" hidden="false" customHeight="true" outlineLevel="0" collapsed="false">
      <c r="A45" s="161" t="s">
        <v>319</v>
      </c>
      <c r="B45" s="162"/>
      <c r="D45" s="29" t="s">
        <v>320</v>
      </c>
      <c r="E45" s="31"/>
      <c r="F45" s="216" t="n">
        <v>81150</v>
      </c>
      <c r="G45" s="217" t="n">
        <v>95810</v>
      </c>
      <c r="H45" s="217" t="n">
        <v>77760</v>
      </c>
      <c r="I45" s="217" t="n">
        <v>77790</v>
      </c>
      <c r="J45" s="217" t="n">
        <v>84490</v>
      </c>
      <c r="K45" s="217" t="n">
        <v>92130</v>
      </c>
      <c r="L45" s="217" t="n">
        <v>101710</v>
      </c>
      <c r="M45" s="217" t="n">
        <v>95750</v>
      </c>
      <c r="N45" s="217" t="n">
        <v>93890</v>
      </c>
      <c r="O45" s="217" t="n">
        <v>86570</v>
      </c>
      <c r="P45" s="218" t="n">
        <v>79590</v>
      </c>
      <c r="Q45" s="163" t="s">
        <v>319</v>
      </c>
    </row>
    <row r="46" customFormat="false" ht="20.1" hidden="false" customHeight="true" outlineLevel="0" collapsed="false">
      <c r="A46" s="161" t="s">
        <v>321</v>
      </c>
      <c r="B46" s="162"/>
      <c r="D46" s="29" t="s">
        <v>322</v>
      </c>
      <c r="E46" s="31"/>
      <c r="F46" s="216" t="n">
        <v>400830</v>
      </c>
      <c r="G46" s="217" t="n">
        <v>411220</v>
      </c>
      <c r="H46" s="217" t="n">
        <v>433180</v>
      </c>
      <c r="I46" s="217" t="n">
        <v>456040</v>
      </c>
      <c r="J46" s="217" t="n">
        <v>468940</v>
      </c>
      <c r="K46" s="217" t="n">
        <v>478090</v>
      </c>
      <c r="L46" s="217" t="n">
        <v>479310</v>
      </c>
      <c r="M46" s="217" t="n">
        <v>497960</v>
      </c>
      <c r="N46" s="217" t="n">
        <v>520430</v>
      </c>
      <c r="O46" s="217" t="n">
        <v>552010</v>
      </c>
      <c r="P46" s="218" t="n">
        <v>576220</v>
      </c>
      <c r="Q46" s="163" t="s">
        <v>321</v>
      </c>
    </row>
    <row r="47" customFormat="false" ht="20.1" hidden="false" customHeight="true" outlineLevel="0" collapsed="false">
      <c r="A47" s="161" t="s">
        <v>323</v>
      </c>
      <c r="B47" s="162"/>
      <c r="C47" s="0" t="s">
        <v>324</v>
      </c>
      <c r="E47" s="31"/>
      <c r="F47" s="216" t="n">
        <v>401660</v>
      </c>
      <c r="G47" s="217" t="n">
        <v>411600</v>
      </c>
      <c r="H47" s="217" t="n">
        <v>422980</v>
      </c>
      <c r="I47" s="217" t="n">
        <v>432440</v>
      </c>
      <c r="J47" s="217" t="n">
        <v>446510</v>
      </c>
      <c r="K47" s="217" t="n">
        <v>451370</v>
      </c>
      <c r="L47" s="217" t="n">
        <v>457220</v>
      </c>
      <c r="M47" s="217" t="n">
        <v>465300</v>
      </c>
      <c r="N47" s="217" t="n">
        <v>471310</v>
      </c>
      <c r="O47" s="217" t="n">
        <v>480140</v>
      </c>
      <c r="P47" s="218" t="n">
        <v>492860</v>
      </c>
      <c r="Q47" s="163" t="s">
        <v>323</v>
      </c>
    </row>
    <row r="48" customFormat="false" ht="20.1" hidden="false" customHeight="true" outlineLevel="0" collapsed="false">
      <c r="A48" s="161" t="s">
        <v>325</v>
      </c>
      <c r="B48" s="162"/>
      <c r="D48" s="29" t="s">
        <v>326</v>
      </c>
      <c r="E48" s="31"/>
      <c r="F48" s="216" t="n">
        <v>115320</v>
      </c>
      <c r="G48" s="217" t="n">
        <v>116960</v>
      </c>
      <c r="H48" s="217" t="n">
        <v>118020</v>
      </c>
      <c r="I48" s="217" t="n">
        <v>118140</v>
      </c>
      <c r="J48" s="217" t="n">
        <v>120950</v>
      </c>
      <c r="K48" s="217" t="n">
        <v>121840</v>
      </c>
      <c r="L48" s="217" t="n">
        <v>121850</v>
      </c>
      <c r="M48" s="217" t="n">
        <v>121740</v>
      </c>
      <c r="N48" s="217" t="n">
        <v>122600</v>
      </c>
      <c r="O48" s="217" t="n">
        <v>123860</v>
      </c>
      <c r="P48" s="218" t="n">
        <v>126390</v>
      </c>
      <c r="Q48" s="163" t="s">
        <v>325</v>
      </c>
    </row>
    <row r="49" customFormat="false" ht="20.1" hidden="false" customHeight="true" outlineLevel="0" collapsed="false">
      <c r="A49" s="170" t="s">
        <v>327</v>
      </c>
      <c r="B49" s="33"/>
      <c r="D49" s="29" t="s">
        <v>328</v>
      </c>
      <c r="E49" s="31"/>
      <c r="F49" s="216" t="n">
        <v>79060</v>
      </c>
      <c r="G49" s="217" t="n">
        <v>81370</v>
      </c>
      <c r="H49" s="217" t="n">
        <v>83430</v>
      </c>
      <c r="I49" s="217" t="n">
        <v>85310</v>
      </c>
      <c r="J49" s="217" t="n">
        <v>88650</v>
      </c>
      <c r="K49" s="217" t="n">
        <v>88440</v>
      </c>
      <c r="L49" s="217" t="n">
        <v>91390</v>
      </c>
      <c r="M49" s="217" t="n">
        <v>92750</v>
      </c>
      <c r="N49" s="217" t="n">
        <v>91450</v>
      </c>
      <c r="O49" s="217" t="n">
        <v>94200</v>
      </c>
      <c r="P49" s="218" t="n">
        <v>96370</v>
      </c>
      <c r="Q49" s="171" t="s">
        <v>327</v>
      </c>
    </row>
    <row r="50" customFormat="false" ht="20.1" hidden="false" customHeight="true" outlineLevel="0" collapsed="false">
      <c r="A50" s="170" t="s">
        <v>329</v>
      </c>
      <c r="B50" s="33"/>
      <c r="D50" s="29" t="s">
        <v>330</v>
      </c>
      <c r="E50" s="31"/>
      <c r="F50" s="216" t="n">
        <v>116740</v>
      </c>
      <c r="G50" s="217" t="n">
        <v>120070</v>
      </c>
      <c r="H50" s="217" t="n">
        <v>124070</v>
      </c>
      <c r="I50" s="217" t="n">
        <v>128900</v>
      </c>
      <c r="J50" s="217" t="n">
        <v>137580</v>
      </c>
      <c r="K50" s="217" t="n">
        <v>140530</v>
      </c>
      <c r="L50" s="217" t="n">
        <v>142450</v>
      </c>
      <c r="M50" s="217" t="n">
        <v>146800</v>
      </c>
      <c r="N50" s="217" t="n">
        <v>151750</v>
      </c>
      <c r="O50" s="217" t="n">
        <v>154220</v>
      </c>
      <c r="P50" s="218" t="n">
        <v>160890</v>
      </c>
      <c r="Q50" s="171" t="s">
        <v>329</v>
      </c>
    </row>
    <row r="51" customFormat="false" ht="20.1" hidden="false" customHeight="true" outlineLevel="0" collapsed="false">
      <c r="A51" s="170" t="s">
        <v>331</v>
      </c>
      <c r="B51" s="33"/>
      <c r="D51" s="29" t="s">
        <v>332</v>
      </c>
      <c r="E51" s="31"/>
      <c r="F51" s="216" t="n">
        <v>84810</v>
      </c>
      <c r="G51" s="217" t="n">
        <v>87190</v>
      </c>
      <c r="H51" s="217" t="n">
        <v>91240</v>
      </c>
      <c r="I51" s="217" t="n">
        <v>93780</v>
      </c>
      <c r="J51" s="217" t="n">
        <v>93070</v>
      </c>
      <c r="K51" s="217" t="n">
        <v>94120</v>
      </c>
      <c r="L51" s="217" t="n">
        <v>94910</v>
      </c>
      <c r="M51" s="217" t="n">
        <v>97250</v>
      </c>
      <c r="N51" s="217" t="n">
        <v>98570</v>
      </c>
      <c r="O51" s="217" t="n">
        <v>100790</v>
      </c>
      <c r="P51" s="218" t="n">
        <v>101960</v>
      </c>
      <c r="Q51" s="171" t="s">
        <v>331</v>
      </c>
    </row>
    <row r="52" customFormat="false" ht="20.1" hidden="false" customHeight="true" outlineLevel="0" collapsed="false">
      <c r="A52" s="170" t="s">
        <v>333</v>
      </c>
      <c r="B52" s="33"/>
      <c r="D52" s="29" t="s">
        <v>191</v>
      </c>
      <c r="E52" s="31"/>
      <c r="F52" s="216" t="n">
        <v>5730</v>
      </c>
      <c r="G52" s="217" t="n">
        <v>6010</v>
      </c>
      <c r="H52" s="217" t="n">
        <v>6220</v>
      </c>
      <c r="I52" s="217" t="n">
        <v>6310</v>
      </c>
      <c r="J52" s="217" t="n">
        <v>6260</v>
      </c>
      <c r="K52" s="217" t="n">
        <v>6440</v>
      </c>
      <c r="L52" s="217" t="n">
        <v>6620</v>
      </c>
      <c r="M52" s="217" t="n">
        <v>6760</v>
      </c>
      <c r="N52" s="217" t="n">
        <v>6940</v>
      </c>
      <c r="O52" s="217" t="n">
        <v>7070</v>
      </c>
      <c r="P52" s="218" t="n">
        <v>7250</v>
      </c>
      <c r="Q52" s="171" t="s">
        <v>333</v>
      </c>
    </row>
    <row r="53" customFormat="false" ht="12.75" hidden="false" customHeight="false" outlineLevel="0" collapsed="false">
      <c r="F53" s="219"/>
      <c r="G53" s="219"/>
      <c r="H53" s="219"/>
      <c r="I53" s="219"/>
      <c r="J53" s="219"/>
      <c r="K53" s="219"/>
      <c r="L53" s="219"/>
      <c r="M53" s="219"/>
      <c r="N53" s="219"/>
      <c r="O53" s="219"/>
      <c r="P53" s="219"/>
    </row>
    <row r="54" customFormat="false" ht="12.75" hidden="false" customHeight="false" outlineLevel="0" collapsed="false">
      <c r="F54" s="219"/>
      <c r="G54" s="219"/>
      <c r="H54" s="219"/>
      <c r="I54" s="219"/>
      <c r="J54" s="219"/>
      <c r="K54" s="219"/>
      <c r="L54" s="219"/>
      <c r="M54" s="219"/>
      <c r="N54" s="219"/>
      <c r="O54" s="219"/>
      <c r="P54" s="219"/>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H1" s="172" t="s">
        <v>343</v>
      </c>
      <c r="I1" s="11" t="s">
        <v>342</v>
      </c>
    </row>
    <row r="2" s="3" customFormat="true" ht="12.75" hidden="false" customHeight="false" outlineLevel="0" collapsed="false">
      <c r="F2" s="14"/>
      <c r="G2" s="15"/>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B7" s="42"/>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335</v>
      </c>
      <c r="B11" s="30"/>
      <c r="C11" s="30"/>
      <c r="D11" s="30"/>
      <c r="E11" s="30"/>
      <c r="F11" s="30"/>
      <c r="G11" s="30"/>
      <c r="H11" s="30"/>
      <c r="I11" s="30" t="s">
        <v>335</v>
      </c>
      <c r="J11" s="30"/>
      <c r="K11" s="30"/>
      <c r="L11" s="30"/>
      <c r="M11" s="30"/>
      <c r="N11" s="30"/>
      <c r="O11" s="30"/>
      <c r="P11" s="30"/>
      <c r="Q11" s="30"/>
      <c r="R11" s="47"/>
      <c r="S11" s="47"/>
    </row>
    <row r="12" customFormat="false" ht="12.75" hidden="false" customHeight="false" outlineLevel="0" collapsed="false">
      <c r="P12" s="31"/>
    </row>
    <row r="13" s="3" customFormat="true" ht="12.75" hidden="false" customHeight="false" outlineLevel="0" collapsed="false">
      <c r="A13" s="148" t="n">
        <v>1</v>
      </c>
      <c r="B13" s="3" t="s">
        <v>82</v>
      </c>
      <c r="E13" s="149"/>
      <c r="F13" s="220" t="n">
        <v>2.6</v>
      </c>
      <c r="G13" s="220" t="n">
        <v>2.4</v>
      </c>
      <c r="H13" s="220" t="n">
        <v>2.5</v>
      </c>
      <c r="I13" s="220" t="n">
        <v>2.5</v>
      </c>
      <c r="J13" s="220" t="n">
        <v>1.4</v>
      </c>
      <c r="K13" s="220" t="n">
        <v>1</v>
      </c>
      <c r="L13" s="220" t="n">
        <v>2.2</v>
      </c>
      <c r="M13" s="220" t="n">
        <v>1.4</v>
      </c>
      <c r="N13" s="220" t="n">
        <v>3.8</v>
      </c>
      <c r="O13" s="220" t="n">
        <v>4.6</v>
      </c>
      <c r="P13" s="221" t="n">
        <v>2</v>
      </c>
      <c r="Q13" s="152" t="n">
        <v>1</v>
      </c>
    </row>
    <row r="14" customFormat="false" ht="20.1" hidden="false" customHeight="true" outlineLevel="0" collapsed="false">
      <c r="A14" s="176" t="n">
        <v>2</v>
      </c>
      <c r="B14" s="177"/>
      <c r="C14" s="29" t="s">
        <v>203</v>
      </c>
      <c r="E14" s="31"/>
      <c r="F14" s="222" t="n">
        <v>3.7</v>
      </c>
      <c r="G14" s="222" t="n">
        <v>7.7</v>
      </c>
      <c r="H14" s="222" t="n">
        <v>2.3</v>
      </c>
      <c r="I14" s="222" t="n">
        <v>1.1</v>
      </c>
      <c r="J14" s="222" t="n">
        <v>0.6</v>
      </c>
      <c r="K14" s="222" t="n">
        <v>2.1</v>
      </c>
      <c r="L14" s="222" t="n">
        <v>-0.9</v>
      </c>
      <c r="M14" s="222" t="n">
        <v>2.7</v>
      </c>
      <c r="N14" s="222" t="n">
        <v>4.4</v>
      </c>
      <c r="O14" s="222" t="n">
        <v>10.5</v>
      </c>
      <c r="P14" s="223" t="n">
        <v>1.9</v>
      </c>
      <c r="Q14" s="181" t="n">
        <v>2</v>
      </c>
    </row>
    <row r="15" s="3" customFormat="true" ht="20.1" hidden="false" customHeight="true" outlineLevel="0" collapsed="false">
      <c r="A15" s="148" t="n">
        <v>3</v>
      </c>
      <c r="B15" s="3" t="s">
        <v>262</v>
      </c>
      <c r="E15" s="149"/>
      <c r="F15" s="220" t="n">
        <v>2.5</v>
      </c>
      <c r="G15" s="220" t="n">
        <v>1.8</v>
      </c>
      <c r="H15" s="220" t="n">
        <v>2.5</v>
      </c>
      <c r="I15" s="220" t="n">
        <v>2.6</v>
      </c>
      <c r="J15" s="220" t="n">
        <v>1.5</v>
      </c>
      <c r="K15" s="220" t="n">
        <v>0.8</v>
      </c>
      <c r="L15" s="220" t="n">
        <v>2.5</v>
      </c>
      <c r="M15" s="220" t="n">
        <v>1.3</v>
      </c>
      <c r="N15" s="220" t="n">
        <v>3.7</v>
      </c>
      <c r="O15" s="220" t="n">
        <v>3.9</v>
      </c>
      <c r="P15" s="221" t="n">
        <v>2</v>
      </c>
      <c r="Q15" s="152" t="n">
        <v>3</v>
      </c>
    </row>
    <row r="16" customFormat="false" ht="20.1" hidden="false" customHeight="true" outlineLevel="0" collapsed="false">
      <c r="A16" s="161" t="s">
        <v>263</v>
      </c>
      <c r="B16" s="162"/>
      <c r="C16" s="0" t="s">
        <v>264</v>
      </c>
      <c r="E16" s="31"/>
      <c r="F16" s="222" t="n">
        <v>-2.8</v>
      </c>
      <c r="G16" s="222" t="n">
        <v>0.9</v>
      </c>
      <c r="H16" s="222" t="n">
        <v>5.5</v>
      </c>
      <c r="I16" s="222" t="n">
        <v>10.6</v>
      </c>
      <c r="J16" s="222" t="n">
        <v>-14.6</v>
      </c>
      <c r="K16" s="222" t="n">
        <v>-13.9</v>
      </c>
      <c r="L16" s="222" t="n">
        <v>14.8</v>
      </c>
      <c r="M16" s="222" t="n">
        <v>-20</v>
      </c>
      <c r="N16" s="222" t="n">
        <v>1.3</v>
      </c>
      <c r="O16" s="222" t="n">
        <v>18</v>
      </c>
      <c r="P16" s="223" t="n">
        <v>-4.7</v>
      </c>
      <c r="Q16" s="163" t="s">
        <v>263</v>
      </c>
    </row>
    <row r="17" customFormat="false" ht="20.1" hidden="false" customHeight="true" outlineLevel="0" collapsed="false">
      <c r="A17" s="161" t="s">
        <v>265</v>
      </c>
      <c r="B17" s="162"/>
      <c r="D17" s="29" t="s">
        <v>266</v>
      </c>
      <c r="E17" s="31"/>
      <c r="F17" s="222" t="n">
        <v>-2.9</v>
      </c>
      <c r="G17" s="222" t="n">
        <v>0.8</v>
      </c>
      <c r="H17" s="222" t="n">
        <v>5.6</v>
      </c>
      <c r="I17" s="222" t="n">
        <v>10.7</v>
      </c>
      <c r="J17" s="222" t="n">
        <v>-14.7</v>
      </c>
      <c r="K17" s="222" t="n">
        <v>-14</v>
      </c>
      <c r="L17" s="222" t="n">
        <v>15</v>
      </c>
      <c r="M17" s="222" t="n">
        <v>-20.2</v>
      </c>
      <c r="N17" s="222" t="n">
        <v>1.2</v>
      </c>
      <c r="O17" s="222" t="n">
        <v>18.3</v>
      </c>
      <c r="P17" s="223" t="n">
        <v>-4.7</v>
      </c>
      <c r="Q17" s="163" t="s">
        <v>265</v>
      </c>
    </row>
    <row r="18" customFormat="false" ht="20.1" hidden="false" customHeight="true" outlineLevel="0" collapsed="false">
      <c r="A18" s="161" t="s">
        <v>267</v>
      </c>
      <c r="B18" s="162"/>
      <c r="D18" s="29" t="s">
        <v>268</v>
      </c>
      <c r="E18" s="31"/>
      <c r="F18" s="222" t="n">
        <v>15.8</v>
      </c>
      <c r="G18" s="222" t="n">
        <v>4.5</v>
      </c>
      <c r="H18" s="222" t="n">
        <v>-4.3</v>
      </c>
      <c r="I18" s="183" t="n">
        <v>0</v>
      </c>
      <c r="J18" s="222" t="n">
        <v>4.5</v>
      </c>
      <c r="K18" s="183" t="n">
        <v>0</v>
      </c>
      <c r="L18" s="183" t="n">
        <v>0</v>
      </c>
      <c r="M18" s="183" t="n">
        <v>0</v>
      </c>
      <c r="N18" s="222" t="n">
        <v>4.3</v>
      </c>
      <c r="O18" s="183" t="n">
        <v>0</v>
      </c>
      <c r="P18" s="223" t="n">
        <v>-4.2</v>
      </c>
      <c r="Q18" s="163" t="s">
        <v>267</v>
      </c>
    </row>
    <row r="19" customFormat="false" ht="20.1" hidden="false" customHeight="true" outlineLevel="0" collapsed="false">
      <c r="A19" s="161" t="s">
        <v>269</v>
      </c>
      <c r="B19" s="162"/>
      <c r="C19" s="0" t="s">
        <v>270</v>
      </c>
      <c r="E19" s="31"/>
      <c r="F19" s="222" t="n">
        <v>3.7</v>
      </c>
      <c r="G19" s="222" t="n">
        <v>-0.5</v>
      </c>
      <c r="H19" s="222" t="n">
        <v>3.7</v>
      </c>
      <c r="I19" s="222" t="n">
        <v>1.8</v>
      </c>
      <c r="J19" s="222" t="n">
        <v>0.2</v>
      </c>
      <c r="K19" s="222" t="n">
        <v>0.5</v>
      </c>
      <c r="L19" s="222" t="n">
        <v>5.1</v>
      </c>
      <c r="M19" s="222" t="n">
        <v>1.6</v>
      </c>
      <c r="N19" s="222" t="n">
        <v>6.8</v>
      </c>
      <c r="O19" s="222" t="n">
        <v>5.9</v>
      </c>
      <c r="P19" s="223" t="n">
        <v>-1.1</v>
      </c>
      <c r="Q19" s="163" t="s">
        <v>269</v>
      </c>
    </row>
    <row r="20" customFormat="false" ht="20.1" hidden="false" customHeight="true" outlineLevel="0" collapsed="false">
      <c r="A20" s="161" t="s">
        <v>271</v>
      </c>
      <c r="B20" s="162"/>
      <c r="D20" s="29" t="s">
        <v>272</v>
      </c>
      <c r="E20" s="31"/>
      <c r="F20" s="222" t="n">
        <v>-2.1</v>
      </c>
      <c r="G20" s="222" t="n">
        <v>-3.9</v>
      </c>
      <c r="H20" s="222" t="n">
        <v>4.8</v>
      </c>
      <c r="I20" s="222" t="n">
        <v>-16.6</v>
      </c>
      <c r="J20" s="222" t="n">
        <v>5.3</v>
      </c>
      <c r="K20" s="222" t="n">
        <v>-16.8</v>
      </c>
      <c r="L20" s="222" t="n">
        <v>7.1</v>
      </c>
      <c r="M20" s="222" t="n">
        <v>-4.2</v>
      </c>
      <c r="N20" s="222" t="n">
        <v>23.7</v>
      </c>
      <c r="O20" s="222" t="n">
        <v>-0.4</v>
      </c>
      <c r="P20" s="223" t="n">
        <v>31.9</v>
      </c>
      <c r="Q20" s="163" t="s">
        <v>271</v>
      </c>
    </row>
    <row r="21" customFormat="false" ht="20.1" hidden="false" customHeight="true" outlineLevel="0" collapsed="false">
      <c r="A21" s="161" t="s">
        <v>273</v>
      </c>
      <c r="B21" s="162"/>
      <c r="E21" s="31" t="s">
        <v>274</v>
      </c>
      <c r="F21" s="222" t="n">
        <v>-0.1</v>
      </c>
      <c r="G21" s="222" t="n">
        <v>-4.4</v>
      </c>
      <c r="H21" s="222" t="n">
        <v>7.4</v>
      </c>
      <c r="I21" s="222" t="n">
        <v>-21.3</v>
      </c>
      <c r="J21" s="222" t="n">
        <v>-3.1</v>
      </c>
      <c r="K21" s="222" t="n">
        <v>-23.7</v>
      </c>
      <c r="L21" s="222" t="n">
        <v>4.7</v>
      </c>
      <c r="M21" s="222" t="n">
        <v>40.3</v>
      </c>
      <c r="N21" s="222" t="n">
        <v>32.7</v>
      </c>
      <c r="O21" s="222" t="n">
        <v>-13.5</v>
      </c>
      <c r="P21" s="223" t="n">
        <v>62.8</v>
      </c>
      <c r="Q21" s="163" t="s">
        <v>273</v>
      </c>
    </row>
    <row r="22" customFormat="false" ht="12.75" hidden="false" customHeight="false" outlineLevel="0" collapsed="false">
      <c r="A22" s="161" t="s">
        <v>275</v>
      </c>
      <c r="B22" s="162"/>
      <c r="E22" s="31" t="s">
        <v>276</v>
      </c>
      <c r="F22" s="222" t="n">
        <v>-3.9</v>
      </c>
      <c r="G22" s="222" t="n">
        <v>-3.3</v>
      </c>
      <c r="H22" s="222" t="n">
        <v>2.4</v>
      </c>
      <c r="I22" s="222" t="n">
        <v>-12</v>
      </c>
      <c r="J22" s="222" t="n">
        <v>12.7</v>
      </c>
      <c r="K22" s="222" t="n">
        <v>-11.5</v>
      </c>
      <c r="L22" s="222" t="n">
        <v>8.6</v>
      </c>
      <c r="M22" s="222" t="n">
        <v>-32.2</v>
      </c>
      <c r="N22" s="222" t="n">
        <v>12</v>
      </c>
      <c r="O22" s="222" t="n">
        <v>19.8</v>
      </c>
      <c r="P22" s="223" t="n">
        <v>-2.6</v>
      </c>
      <c r="Q22" s="163" t="s">
        <v>275</v>
      </c>
    </row>
    <row r="23" customFormat="false" ht="20.1" hidden="false" customHeight="true" outlineLevel="0" collapsed="false">
      <c r="A23" s="161" t="s">
        <v>277</v>
      </c>
      <c r="B23" s="162"/>
      <c r="D23" s="29" t="s">
        <v>278</v>
      </c>
      <c r="E23" s="31"/>
      <c r="F23" s="222" t="n">
        <v>3.9</v>
      </c>
      <c r="G23" s="222" t="n">
        <v>0.1</v>
      </c>
      <c r="H23" s="222" t="n">
        <v>5.3</v>
      </c>
      <c r="I23" s="222" t="n">
        <v>2</v>
      </c>
      <c r="J23" s="222" t="n">
        <v>-0.4</v>
      </c>
      <c r="K23" s="222" t="n">
        <v>0.7</v>
      </c>
      <c r="L23" s="222" t="n">
        <v>3.7</v>
      </c>
      <c r="M23" s="222" t="n">
        <v>1.4</v>
      </c>
      <c r="N23" s="222" t="n">
        <v>6.8</v>
      </c>
      <c r="O23" s="222" t="n">
        <v>5.8</v>
      </c>
      <c r="P23" s="223" t="n">
        <v>-2.7</v>
      </c>
      <c r="Q23" s="163" t="s">
        <v>277</v>
      </c>
    </row>
    <row r="24" customFormat="false" ht="20.1" hidden="false" customHeight="true" outlineLevel="0" collapsed="false">
      <c r="A24" s="161" t="s">
        <v>279</v>
      </c>
      <c r="B24" s="162"/>
      <c r="E24" s="31" t="s">
        <v>280</v>
      </c>
      <c r="F24" s="222" t="n">
        <v>1.8</v>
      </c>
      <c r="G24" s="222" t="n">
        <v>0.9</v>
      </c>
      <c r="H24" s="222" t="n">
        <v>0.2</v>
      </c>
      <c r="I24" s="222" t="n">
        <v>2.6</v>
      </c>
      <c r="J24" s="222" t="n">
        <v>-1</v>
      </c>
      <c r="K24" s="222" t="n">
        <v>-0.7</v>
      </c>
      <c r="L24" s="222" t="n">
        <v>-0.7</v>
      </c>
      <c r="M24" s="222" t="n">
        <v>2.5</v>
      </c>
      <c r="N24" s="222" t="n">
        <v>-1.1</v>
      </c>
      <c r="O24" s="222" t="n">
        <v>-0.3</v>
      </c>
      <c r="P24" s="223" t="n">
        <v>-3.3</v>
      </c>
      <c r="Q24" s="163" t="s">
        <v>279</v>
      </c>
    </row>
    <row r="25" customFormat="false" ht="12.75" hidden="false" customHeight="true" outlineLevel="0" collapsed="false">
      <c r="A25" s="161" t="s">
        <v>281</v>
      </c>
      <c r="B25" s="162"/>
      <c r="E25" s="31" t="s">
        <v>282</v>
      </c>
      <c r="F25" s="222" t="n">
        <v>2.7</v>
      </c>
      <c r="G25" s="222" t="n">
        <v>-4.1</v>
      </c>
      <c r="H25" s="222" t="n">
        <v>1.5</v>
      </c>
      <c r="I25" s="222" t="n">
        <v>-4.3</v>
      </c>
      <c r="J25" s="222" t="n">
        <v>-5.4</v>
      </c>
      <c r="K25" s="222" t="n">
        <v>-6.3</v>
      </c>
      <c r="L25" s="222" t="n">
        <v>-0.5</v>
      </c>
      <c r="M25" s="222" t="n">
        <v>-3.2</v>
      </c>
      <c r="N25" s="222" t="n">
        <v>-1.7</v>
      </c>
      <c r="O25" s="222" t="n">
        <v>2.9</v>
      </c>
      <c r="P25" s="223" t="n">
        <v>-7.4</v>
      </c>
      <c r="Q25" s="163" t="s">
        <v>281</v>
      </c>
    </row>
    <row r="26" customFormat="false" ht="12.75" hidden="false" customHeight="true" outlineLevel="0" collapsed="false">
      <c r="A26" s="161" t="s">
        <v>283</v>
      </c>
      <c r="B26" s="162"/>
      <c r="E26" s="31" t="s">
        <v>284</v>
      </c>
      <c r="F26" s="222" t="n">
        <v>-3.6</v>
      </c>
      <c r="G26" s="222" t="n">
        <v>-2.6</v>
      </c>
      <c r="H26" s="222" t="n">
        <v>-1</v>
      </c>
      <c r="I26" s="222" t="n">
        <v>-3.8</v>
      </c>
      <c r="J26" s="222" t="n">
        <v>-3</v>
      </c>
      <c r="K26" s="222" t="n">
        <v>1</v>
      </c>
      <c r="L26" s="222" t="n">
        <v>-3.6</v>
      </c>
      <c r="M26" s="222" t="n">
        <v>-0.5</v>
      </c>
      <c r="N26" s="222" t="n">
        <v>-9.3</v>
      </c>
      <c r="O26" s="222" t="n">
        <v>10.3</v>
      </c>
      <c r="P26" s="223" t="n">
        <v>-8.6</v>
      </c>
      <c r="Q26" s="163" t="s">
        <v>283</v>
      </c>
    </row>
    <row r="27" customFormat="false" ht="12.75" hidden="false" customHeight="true" outlineLevel="0" collapsed="false">
      <c r="A27" s="161" t="s">
        <v>285</v>
      </c>
      <c r="B27" s="162"/>
      <c r="E27" s="31" t="s">
        <v>286</v>
      </c>
      <c r="F27" s="222" t="n">
        <v>-1</v>
      </c>
      <c r="G27" s="222" t="n">
        <v>0.3</v>
      </c>
      <c r="H27" s="222" t="n">
        <v>1.8</v>
      </c>
      <c r="I27" s="222" t="n">
        <v>-8</v>
      </c>
      <c r="J27" s="222" t="n">
        <v>-4.5</v>
      </c>
      <c r="K27" s="222" t="n">
        <v>-9.2</v>
      </c>
      <c r="L27" s="222" t="n">
        <v>0.7</v>
      </c>
      <c r="M27" s="222" t="n">
        <v>-0.8</v>
      </c>
      <c r="N27" s="222" t="n">
        <v>8.7</v>
      </c>
      <c r="O27" s="222" t="n">
        <v>0.2</v>
      </c>
      <c r="P27" s="223" t="n">
        <v>-7.4</v>
      </c>
      <c r="Q27" s="163" t="s">
        <v>285</v>
      </c>
    </row>
    <row r="28" customFormat="false" ht="12.75" hidden="false" customHeight="true" outlineLevel="0" collapsed="false">
      <c r="A28" s="161" t="s">
        <v>287</v>
      </c>
      <c r="B28" s="162"/>
      <c r="E28" s="31" t="s">
        <v>288</v>
      </c>
      <c r="F28" s="222" t="n">
        <v>2.8</v>
      </c>
      <c r="G28" s="222" t="n">
        <v>4.1</v>
      </c>
      <c r="H28" s="222" t="n">
        <v>5.9</v>
      </c>
      <c r="I28" s="222" t="n">
        <v>-2.5</v>
      </c>
      <c r="J28" s="222" t="n">
        <v>-0.7</v>
      </c>
      <c r="K28" s="222" t="n">
        <v>-4.3</v>
      </c>
      <c r="L28" s="222" t="n">
        <v>-0.3</v>
      </c>
      <c r="M28" s="222" t="n">
        <v>1.1</v>
      </c>
      <c r="N28" s="222" t="n">
        <v>2.1</v>
      </c>
      <c r="O28" s="222" t="n">
        <v>-0.4</v>
      </c>
      <c r="P28" s="223" t="n">
        <v>-4.1</v>
      </c>
      <c r="Q28" s="163" t="s">
        <v>287</v>
      </c>
    </row>
    <row r="29" customFormat="false" ht="12.75" hidden="false" customHeight="true" outlineLevel="0" collapsed="false">
      <c r="A29" s="161" t="s">
        <v>289</v>
      </c>
      <c r="B29" s="162"/>
      <c r="E29" s="31" t="s">
        <v>290</v>
      </c>
      <c r="F29" s="222" t="n">
        <v>-1.1</v>
      </c>
      <c r="G29" s="222" t="n">
        <v>-49.4</v>
      </c>
      <c r="H29" s="222" t="n">
        <v>167.8</v>
      </c>
      <c r="I29" s="222" t="n">
        <v>30.4</v>
      </c>
      <c r="J29" s="222" t="n">
        <v>-31</v>
      </c>
      <c r="K29" s="222" t="n">
        <v>-17.3</v>
      </c>
      <c r="L29" s="222" t="n">
        <v>34.8</v>
      </c>
      <c r="M29" s="222" t="n">
        <v>-1.2</v>
      </c>
      <c r="N29" s="222" t="n">
        <v>15.9</v>
      </c>
      <c r="O29" s="222" t="n">
        <v>-16.8</v>
      </c>
      <c r="P29" s="223" t="n">
        <v>7.7</v>
      </c>
      <c r="Q29" s="163" t="s">
        <v>289</v>
      </c>
    </row>
    <row r="30" customFormat="false" ht="12.75" hidden="false" customHeight="true" outlineLevel="0" collapsed="false">
      <c r="A30" s="161" t="s">
        <v>291</v>
      </c>
      <c r="B30" s="162"/>
      <c r="E30" s="31" t="s">
        <v>292</v>
      </c>
      <c r="F30" s="222" t="n">
        <v>-2</v>
      </c>
      <c r="G30" s="222" t="n">
        <v>0.8</v>
      </c>
      <c r="H30" s="222" t="n">
        <v>9</v>
      </c>
      <c r="I30" s="222" t="n">
        <v>-0.5</v>
      </c>
      <c r="J30" s="222" t="n">
        <v>5.5</v>
      </c>
      <c r="K30" s="222" t="n">
        <v>2.3</v>
      </c>
      <c r="L30" s="222" t="n">
        <v>4.8</v>
      </c>
      <c r="M30" s="222" t="n">
        <v>4.7</v>
      </c>
      <c r="N30" s="222" t="n">
        <v>4.4</v>
      </c>
      <c r="O30" s="222" t="n">
        <v>5</v>
      </c>
      <c r="P30" s="223" t="n">
        <v>-1.1</v>
      </c>
      <c r="Q30" s="163" t="s">
        <v>291</v>
      </c>
    </row>
    <row r="31" customFormat="false" ht="12.75" hidden="false" customHeight="true" outlineLevel="0" collapsed="false">
      <c r="A31" s="161" t="s">
        <v>293</v>
      </c>
      <c r="B31" s="162"/>
      <c r="E31" s="31" t="s">
        <v>169</v>
      </c>
      <c r="F31" s="222" t="n">
        <v>4.9</v>
      </c>
      <c r="G31" s="222" t="n">
        <v>1.4</v>
      </c>
      <c r="H31" s="222" t="n">
        <v>3</v>
      </c>
      <c r="I31" s="222" t="n">
        <v>1.7</v>
      </c>
      <c r="J31" s="222" t="n">
        <v>3.7</v>
      </c>
      <c r="K31" s="222" t="n">
        <v>0.5</v>
      </c>
      <c r="L31" s="222" t="n">
        <v>1.9</v>
      </c>
      <c r="M31" s="222" t="n">
        <v>-0.5</v>
      </c>
      <c r="N31" s="222" t="n">
        <v>5.2</v>
      </c>
      <c r="O31" s="222" t="n">
        <v>3.2</v>
      </c>
      <c r="P31" s="223" t="n">
        <v>-2</v>
      </c>
      <c r="Q31" s="163" t="s">
        <v>293</v>
      </c>
    </row>
    <row r="32" customFormat="false" ht="12.75" hidden="false" customHeight="true" outlineLevel="0" collapsed="false">
      <c r="A32" s="161" t="s">
        <v>294</v>
      </c>
      <c r="B32" s="162"/>
      <c r="E32" s="31" t="s">
        <v>295</v>
      </c>
      <c r="F32" s="222" t="n">
        <v>1.7</v>
      </c>
      <c r="G32" s="222" t="n">
        <v>1.7</v>
      </c>
      <c r="H32" s="222" t="n">
        <v>-1.3</v>
      </c>
      <c r="I32" s="222" t="n">
        <v>-7</v>
      </c>
      <c r="J32" s="222" t="n">
        <v>-7</v>
      </c>
      <c r="K32" s="222" t="n">
        <v>-7.1</v>
      </c>
      <c r="L32" s="222" t="n">
        <v>1.6</v>
      </c>
      <c r="M32" s="222" t="n">
        <v>-1.6</v>
      </c>
      <c r="N32" s="222" t="n">
        <v>5.7</v>
      </c>
      <c r="O32" s="222" t="n">
        <v>5.8</v>
      </c>
      <c r="P32" s="223" t="n">
        <v>-4.3</v>
      </c>
      <c r="Q32" s="163" t="s">
        <v>294</v>
      </c>
    </row>
    <row r="33" customFormat="false" ht="12.75" hidden="false" customHeight="true" outlineLevel="0" collapsed="false">
      <c r="A33" s="161" t="s">
        <v>296</v>
      </c>
      <c r="B33" s="162"/>
      <c r="E33" s="31" t="s">
        <v>297</v>
      </c>
      <c r="F33" s="222" t="n">
        <v>6.6</v>
      </c>
      <c r="G33" s="222" t="n">
        <v>-0.7</v>
      </c>
      <c r="H33" s="222" t="n">
        <v>4.8</v>
      </c>
      <c r="I33" s="222" t="n">
        <v>1.2</v>
      </c>
      <c r="J33" s="222" t="n">
        <v>-0.4</v>
      </c>
      <c r="K33" s="222" t="n">
        <v>0.5</v>
      </c>
      <c r="L33" s="222" t="n">
        <v>7.2</v>
      </c>
      <c r="M33" s="222" t="n">
        <v>3.7</v>
      </c>
      <c r="N33" s="222" t="n">
        <v>7.6</v>
      </c>
      <c r="O33" s="222" t="n">
        <v>8.1</v>
      </c>
      <c r="P33" s="223" t="n">
        <v>-1.1</v>
      </c>
      <c r="Q33" s="163" t="s">
        <v>296</v>
      </c>
    </row>
    <row r="34" customFormat="false" ht="12.75" hidden="false" customHeight="true" outlineLevel="0" collapsed="false">
      <c r="A34" s="161" t="s">
        <v>298</v>
      </c>
      <c r="B34" s="162"/>
      <c r="E34" s="31" t="s">
        <v>299</v>
      </c>
      <c r="F34" s="222" t="n">
        <v>4.6</v>
      </c>
      <c r="G34" s="222" t="n">
        <v>-2.7</v>
      </c>
      <c r="H34" s="222" t="n">
        <v>6.5</v>
      </c>
      <c r="I34" s="222" t="n">
        <v>3.7</v>
      </c>
      <c r="J34" s="222" t="n">
        <v>-0.4</v>
      </c>
      <c r="K34" s="222" t="n">
        <v>-0.4</v>
      </c>
      <c r="L34" s="222" t="n">
        <v>4.3</v>
      </c>
      <c r="M34" s="222" t="n">
        <v>3.2</v>
      </c>
      <c r="N34" s="222" t="n">
        <v>9.3</v>
      </c>
      <c r="O34" s="222" t="n">
        <v>9.5</v>
      </c>
      <c r="P34" s="223" t="n">
        <v>2.7</v>
      </c>
      <c r="Q34" s="163" t="s">
        <v>298</v>
      </c>
    </row>
    <row r="35" customFormat="false" ht="12.75" hidden="false" customHeight="true" outlineLevel="0" collapsed="false">
      <c r="A35" s="161" t="s">
        <v>300</v>
      </c>
      <c r="B35" s="162"/>
      <c r="E35" s="31" t="s">
        <v>301</v>
      </c>
      <c r="F35" s="222" t="n">
        <v>2.5</v>
      </c>
      <c r="G35" s="222" t="n">
        <v>3.6</v>
      </c>
      <c r="H35" s="222" t="n">
        <v>10.7</v>
      </c>
      <c r="I35" s="222" t="n">
        <v>-8.1</v>
      </c>
      <c r="J35" s="222" t="n">
        <v>1.4</v>
      </c>
      <c r="K35" s="222" t="n">
        <v>3.5</v>
      </c>
      <c r="L35" s="222" t="n">
        <v>7.8</v>
      </c>
      <c r="M35" s="222" t="n">
        <v>-2.3</v>
      </c>
      <c r="N35" s="222" t="n">
        <v>8.1</v>
      </c>
      <c r="O35" s="222" t="n">
        <v>8.6</v>
      </c>
      <c r="P35" s="223" t="n">
        <v>-1</v>
      </c>
      <c r="Q35" s="163" t="s">
        <v>300</v>
      </c>
    </row>
    <row r="36" customFormat="false" ht="12.75" hidden="false" customHeight="true" outlineLevel="0" collapsed="false">
      <c r="A36" s="161" t="s">
        <v>302</v>
      </c>
      <c r="B36" s="162"/>
      <c r="E36" s="31" t="s">
        <v>303</v>
      </c>
      <c r="F36" s="222" t="n">
        <v>10.2</v>
      </c>
      <c r="G36" s="222" t="n">
        <v>1.1</v>
      </c>
      <c r="H36" s="222" t="n">
        <v>-2</v>
      </c>
      <c r="I36" s="222" t="n">
        <v>19.9</v>
      </c>
      <c r="J36" s="222" t="n">
        <v>0.2</v>
      </c>
      <c r="K36" s="222" t="n">
        <v>7.4</v>
      </c>
      <c r="L36" s="222" t="n">
        <v>1.3</v>
      </c>
      <c r="M36" s="222" t="n">
        <v>0.7</v>
      </c>
      <c r="N36" s="222" t="n">
        <v>10.9</v>
      </c>
      <c r="O36" s="222" t="n">
        <v>7.9</v>
      </c>
      <c r="P36" s="223" t="n">
        <v>-11.3</v>
      </c>
      <c r="Q36" s="163" t="s">
        <v>302</v>
      </c>
    </row>
    <row r="37" customFormat="false" ht="12.75" hidden="false" customHeight="true" outlineLevel="0" collapsed="false">
      <c r="A37" s="161" t="s">
        <v>304</v>
      </c>
      <c r="B37" s="162"/>
      <c r="E37" s="31" t="s">
        <v>305</v>
      </c>
      <c r="F37" s="222" t="n">
        <v>3</v>
      </c>
      <c r="G37" s="222" t="n">
        <v>-0.7</v>
      </c>
      <c r="H37" s="222" t="n">
        <v>2.7</v>
      </c>
      <c r="I37" s="222" t="n">
        <v>-2.2</v>
      </c>
      <c r="J37" s="222" t="n">
        <v>-4.8</v>
      </c>
      <c r="K37" s="222" t="n">
        <v>-3.8</v>
      </c>
      <c r="L37" s="222" t="n">
        <v>-3.6</v>
      </c>
      <c r="M37" s="222" t="n">
        <v>2.6</v>
      </c>
      <c r="N37" s="222" t="n">
        <v>7.5</v>
      </c>
      <c r="O37" s="222" t="n">
        <v>-0.7</v>
      </c>
      <c r="P37" s="223" t="n">
        <v>0.3</v>
      </c>
      <c r="Q37" s="163" t="s">
        <v>304</v>
      </c>
    </row>
    <row r="38" s="15" customFormat="true" ht="20.1" hidden="false" customHeight="true" outlineLevel="0" collapsed="false">
      <c r="A38" s="167" t="s">
        <v>306</v>
      </c>
      <c r="B38" s="168"/>
      <c r="D38" s="101" t="s">
        <v>307</v>
      </c>
      <c r="E38" s="155"/>
      <c r="F38" s="222" t="n">
        <v>2.4</v>
      </c>
      <c r="G38" s="222" t="n">
        <v>-6</v>
      </c>
      <c r="H38" s="222" t="n">
        <v>-12.3</v>
      </c>
      <c r="I38" s="222" t="n">
        <v>1.8</v>
      </c>
      <c r="J38" s="222" t="n">
        <v>6.9</v>
      </c>
      <c r="K38" s="222" t="n">
        <v>0.2</v>
      </c>
      <c r="L38" s="222" t="n">
        <v>21.9</v>
      </c>
      <c r="M38" s="222" t="n">
        <v>4</v>
      </c>
      <c r="N38" s="222" t="n">
        <v>5.1</v>
      </c>
      <c r="O38" s="222" t="n">
        <v>6.6</v>
      </c>
      <c r="P38" s="223" t="n">
        <v>11.8</v>
      </c>
      <c r="Q38" s="169" t="s">
        <v>306</v>
      </c>
    </row>
    <row r="39" s="15" customFormat="true" ht="20.1" hidden="false" customHeight="true" outlineLevel="0" collapsed="false">
      <c r="A39" s="167" t="s">
        <v>308</v>
      </c>
      <c r="B39" s="168"/>
      <c r="C39" s="15" t="s">
        <v>309</v>
      </c>
      <c r="E39" s="155"/>
      <c r="F39" s="222" t="n">
        <v>-3.9</v>
      </c>
      <c r="G39" s="183" t="n">
        <v>0</v>
      </c>
      <c r="H39" s="222" t="n">
        <v>-3</v>
      </c>
      <c r="I39" s="222" t="n">
        <v>-4.9</v>
      </c>
      <c r="J39" s="222" t="n">
        <v>-3</v>
      </c>
      <c r="K39" s="222" t="n">
        <v>-3.7</v>
      </c>
      <c r="L39" s="222" t="n">
        <v>-2.7</v>
      </c>
      <c r="M39" s="222" t="n">
        <v>-3.7</v>
      </c>
      <c r="N39" s="222" t="n">
        <v>2.7</v>
      </c>
      <c r="O39" s="222" t="n">
        <v>6.3</v>
      </c>
      <c r="P39" s="223" t="n">
        <v>2.7</v>
      </c>
      <c r="Q39" s="169" t="s">
        <v>308</v>
      </c>
    </row>
    <row r="40" s="15" customFormat="true" ht="20.1" hidden="false" customHeight="true" outlineLevel="0" collapsed="false">
      <c r="A40" s="167" t="s">
        <v>310</v>
      </c>
      <c r="B40" s="168"/>
      <c r="C40" s="15" t="s">
        <v>311</v>
      </c>
      <c r="E40" s="155"/>
      <c r="F40" s="222" t="n">
        <v>4.5</v>
      </c>
      <c r="G40" s="222" t="n">
        <v>-0.3</v>
      </c>
      <c r="H40" s="222" t="n">
        <v>4.9</v>
      </c>
      <c r="I40" s="222" t="n">
        <v>2.9</v>
      </c>
      <c r="J40" s="222" t="n">
        <v>0.1</v>
      </c>
      <c r="K40" s="222" t="n">
        <v>-0.4</v>
      </c>
      <c r="L40" s="222" t="n">
        <v>2.1</v>
      </c>
      <c r="M40" s="222" t="n">
        <v>1.1</v>
      </c>
      <c r="N40" s="222" t="n">
        <v>3.2</v>
      </c>
      <c r="O40" s="222" t="n">
        <v>2.4</v>
      </c>
      <c r="P40" s="223" t="n">
        <v>5.1</v>
      </c>
      <c r="Q40" s="169" t="s">
        <v>310</v>
      </c>
    </row>
    <row r="41" s="15" customFormat="true" ht="20.1" hidden="false" customHeight="true" outlineLevel="0" collapsed="false">
      <c r="A41" s="167" t="s">
        <v>312</v>
      </c>
      <c r="B41" s="168"/>
      <c r="D41" s="101" t="s">
        <v>313</v>
      </c>
      <c r="E41" s="155"/>
      <c r="F41" s="222" t="n">
        <v>4.9</v>
      </c>
      <c r="G41" s="222" t="n">
        <v>-1.1</v>
      </c>
      <c r="H41" s="222" t="n">
        <v>5.1</v>
      </c>
      <c r="I41" s="222" t="n">
        <v>2.7</v>
      </c>
      <c r="J41" s="222" t="n">
        <v>-2</v>
      </c>
      <c r="K41" s="222" t="n">
        <v>-1.6</v>
      </c>
      <c r="L41" s="222" t="n">
        <v>0.5</v>
      </c>
      <c r="M41" s="222" t="n">
        <v>1.9</v>
      </c>
      <c r="N41" s="222" t="n">
        <v>2</v>
      </c>
      <c r="O41" s="222" t="n">
        <v>2.6</v>
      </c>
      <c r="P41" s="223" t="n">
        <v>6.5</v>
      </c>
      <c r="Q41" s="169" t="s">
        <v>312</v>
      </c>
    </row>
    <row r="42" s="15" customFormat="true" ht="20.1" hidden="false" customHeight="true" outlineLevel="0" collapsed="false">
      <c r="A42" s="167" t="s">
        <v>314</v>
      </c>
      <c r="B42" s="168"/>
      <c r="D42" s="101" t="s">
        <v>183</v>
      </c>
      <c r="E42" s="155"/>
      <c r="F42" s="222" t="n">
        <v>6.1</v>
      </c>
      <c r="G42" s="222" t="n">
        <v>7.1</v>
      </c>
      <c r="H42" s="222" t="n">
        <v>6.8</v>
      </c>
      <c r="I42" s="222" t="n">
        <v>2.5</v>
      </c>
      <c r="J42" s="222" t="n">
        <v>1.2</v>
      </c>
      <c r="K42" s="222" t="n">
        <v>-1.2</v>
      </c>
      <c r="L42" s="222" t="n">
        <v>2.9</v>
      </c>
      <c r="M42" s="222" t="n">
        <v>4.1</v>
      </c>
      <c r="N42" s="222" t="n">
        <v>1.8</v>
      </c>
      <c r="O42" s="222" t="n">
        <v>6.5</v>
      </c>
      <c r="P42" s="223" t="n">
        <v>1.8</v>
      </c>
      <c r="Q42" s="169" t="s">
        <v>314</v>
      </c>
    </row>
    <row r="43" s="15" customFormat="true" ht="20.1" hidden="false" customHeight="true" outlineLevel="0" collapsed="false">
      <c r="A43" s="167" t="s">
        <v>315</v>
      </c>
      <c r="B43" s="168"/>
      <c r="D43" s="101" t="s">
        <v>316</v>
      </c>
      <c r="E43" s="155"/>
      <c r="F43" s="222" t="n">
        <v>3.3</v>
      </c>
      <c r="G43" s="222" t="n">
        <v>-0.6</v>
      </c>
      <c r="H43" s="222" t="n">
        <v>4</v>
      </c>
      <c r="I43" s="222" t="n">
        <v>3.5</v>
      </c>
      <c r="J43" s="222" t="n">
        <v>4.2</v>
      </c>
      <c r="K43" s="222" t="n">
        <v>1.9</v>
      </c>
      <c r="L43" s="222" t="n">
        <v>4.8</v>
      </c>
      <c r="M43" s="222" t="n">
        <v>-1</v>
      </c>
      <c r="N43" s="222" t="n">
        <v>5.7</v>
      </c>
      <c r="O43" s="222" t="n">
        <v>0.8</v>
      </c>
      <c r="P43" s="223" t="n">
        <v>3.6</v>
      </c>
      <c r="Q43" s="169" t="s">
        <v>315</v>
      </c>
    </row>
    <row r="44" s="15" customFormat="true" ht="20.1" hidden="false" customHeight="true" outlineLevel="0" collapsed="false">
      <c r="A44" s="167" t="s">
        <v>317</v>
      </c>
      <c r="B44" s="168"/>
      <c r="C44" s="15" t="s">
        <v>318</v>
      </c>
      <c r="E44" s="155"/>
      <c r="F44" s="222" t="n">
        <v>1.6</v>
      </c>
      <c r="G44" s="222" t="n">
        <v>5.2</v>
      </c>
      <c r="H44" s="222" t="n">
        <v>0.8</v>
      </c>
      <c r="I44" s="222" t="n">
        <v>4.5</v>
      </c>
      <c r="J44" s="222" t="n">
        <v>3.7</v>
      </c>
      <c r="K44" s="222" t="n">
        <v>3</v>
      </c>
      <c r="L44" s="222" t="n">
        <v>1.9</v>
      </c>
      <c r="M44" s="222" t="n">
        <v>2.2</v>
      </c>
      <c r="N44" s="222" t="n">
        <v>3.5</v>
      </c>
      <c r="O44" s="222" t="n">
        <v>3.9</v>
      </c>
      <c r="P44" s="223" t="n">
        <v>2.7</v>
      </c>
      <c r="Q44" s="169" t="s">
        <v>317</v>
      </c>
    </row>
    <row r="45" s="15" customFormat="true" ht="20.1" hidden="false" customHeight="true" outlineLevel="0" collapsed="false">
      <c r="A45" s="167" t="s">
        <v>319</v>
      </c>
      <c r="B45" s="168"/>
      <c r="D45" s="101" t="s">
        <v>320</v>
      </c>
      <c r="E45" s="155"/>
      <c r="F45" s="222" t="n">
        <v>-5.1</v>
      </c>
      <c r="G45" s="222" t="n">
        <v>18.1</v>
      </c>
      <c r="H45" s="222" t="n">
        <v>-18.8</v>
      </c>
      <c r="I45" s="183" t="n">
        <v>0</v>
      </c>
      <c r="J45" s="222" t="n">
        <v>8.6</v>
      </c>
      <c r="K45" s="222" t="n">
        <v>9</v>
      </c>
      <c r="L45" s="222" t="n">
        <v>10.4</v>
      </c>
      <c r="M45" s="222" t="n">
        <v>-5.9</v>
      </c>
      <c r="N45" s="222" t="n">
        <v>-1.9</v>
      </c>
      <c r="O45" s="222" t="n">
        <v>-7.8</v>
      </c>
      <c r="P45" s="223" t="n">
        <v>-8.1</v>
      </c>
      <c r="Q45" s="169" t="s">
        <v>319</v>
      </c>
    </row>
    <row r="46" s="15" customFormat="true" ht="20.1" hidden="false" customHeight="true" outlineLevel="0" collapsed="false">
      <c r="A46" s="167" t="s">
        <v>321</v>
      </c>
      <c r="B46" s="168"/>
      <c r="D46" s="101" t="s">
        <v>322</v>
      </c>
      <c r="E46" s="155"/>
      <c r="F46" s="222" t="n">
        <v>3.1</v>
      </c>
      <c r="G46" s="222" t="n">
        <v>2.6</v>
      </c>
      <c r="H46" s="222" t="n">
        <v>5.3</v>
      </c>
      <c r="I46" s="222" t="n">
        <v>5.3</v>
      </c>
      <c r="J46" s="222" t="n">
        <v>2.8</v>
      </c>
      <c r="K46" s="222" t="n">
        <v>2</v>
      </c>
      <c r="L46" s="222" t="n">
        <v>0.3</v>
      </c>
      <c r="M46" s="222" t="n">
        <v>3.9</v>
      </c>
      <c r="N46" s="222" t="n">
        <v>4.5</v>
      </c>
      <c r="O46" s="222" t="n">
        <v>6.1</v>
      </c>
      <c r="P46" s="223" t="n">
        <v>4.4</v>
      </c>
      <c r="Q46" s="169" t="s">
        <v>321</v>
      </c>
    </row>
    <row r="47" s="15" customFormat="true" ht="20.1" hidden="false" customHeight="true" outlineLevel="0" collapsed="false">
      <c r="A47" s="167" t="s">
        <v>323</v>
      </c>
      <c r="B47" s="168"/>
      <c r="C47" s="15" t="s">
        <v>324</v>
      </c>
      <c r="E47" s="155"/>
      <c r="F47" s="222" t="n">
        <v>2.6</v>
      </c>
      <c r="G47" s="222" t="n">
        <v>2.5</v>
      </c>
      <c r="H47" s="222" t="n">
        <v>2.8</v>
      </c>
      <c r="I47" s="222" t="n">
        <v>2.2</v>
      </c>
      <c r="J47" s="222" t="n">
        <v>3.3</v>
      </c>
      <c r="K47" s="222" t="n">
        <v>1.1</v>
      </c>
      <c r="L47" s="222" t="n">
        <v>1.3</v>
      </c>
      <c r="M47" s="222" t="n">
        <v>1.8</v>
      </c>
      <c r="N47" s="222" t="n">
        <v>1.3</v>
      </c>
      <c r="O47" s="222" t="n">
        <v>1.9</v>
      </c>
      <c r="P47" s="223" t="n">
        <v>2.6</v>
      </c>
      <c r="Q47" s="169" t="s">
        <v>323</v>
      </c>
    </row>
    <row r="48" s="15" customFormat="true" ht="20.1" hidden="false" customHeight="true" outlineLevel="0" collapsed="false">
      <c r="A48" s="167" t="s">
        <v>325</v>
      </c>
      <c r="B48" s="168"/>
      <c r="D48" s="101" t="s">
        <v>326</v>
      </c>
      <c r="E48" s="155"/>
      <c r="F48" s="222" t="n">
        <v>0.5</v>
      </c>
      <c r="G48" s="222" t="n">
        <v>1.4</v>
      </c>
      <c r="H48" s="222" t="n">
        <v>0.9</v>
      </c>
      <c r="I48" s="222" t="n">
        <v>0.1</v>
      </c>
      <c r="J48" s="222" t="n">
        <v>2.4</v>
      </c>
      <c r="K48" s="222" t="n">
        <v>0.7</v>
      </c>
      <c r="L48" s="183" t="n">
        <v>0</v>
      </c>
      <c r="M48" s="222" t="n">
        <v>-0.1</v>
      </c>
      <c r="N48" s="222" t="n">
        <v>0.7</v>
      </c>
      <c r="O48" s="222" t="n">
        <v>1</v>
      </c>
      <c r="P48" s="223" t="n">
        <v>2</v>
      </c>
      <c r="Q48" s="169" t="s">
        <v>325</v>
      </c>
    </row>
    <row r="49" s="15" customFormat="true" ht="20.1" hidden="false" customHeight="true" outlineLevel="0" collapsed="false">
      <c r="A49" s="187" t="s">
        <v>327</v>
      </c>
      <c r="B49" s="188"/>
      <c r="D49" s="101" t="s">
        <v>328</v>
      </c>
      <c r="E49" s="155"/>
      <c r="F49" s="222" t="n">
        <v>2.8</v>
      </c>
      <c r="G49" s="222" t="n">
        <v>2.9</v>
      </c>
      <c r="H49" s="222" t="n">
        <v>2.5</v>
      </c>
      <c r="I49" s="222" t="n">
        <v>2.3</v>
      </c>
      <c r="J49" s="222" t="n">
        <v>3.9</v>
      </c>
      <c r="K49" s="222" t="n">
        <v>-0.2</v>
      </c>
      <c r="L49" s="222" t="n">
        <v>3.3</v>
      </c>
      <c r="M49" s="222" t="n">
        <v>1.5</v>
      </c>
      <c r="N49" s="222" t="n">
        <v>-1.4</v>
      </c>
      <c r="O49" s="222" t="n">
        <v>3</v>
      </c>
      <c r="P49" s="223" t="n">
        <v>2.3</v>
      </c>
      <c r="Q49" s="192" t="s">
        <v>327</v>
      </c>
    </row>
    <row r="50" s="15" customFormat="true" ht="20.1" hidden="false" customHeight="true" outlineLevel="0" collapsed="false">
      <c r="A50" s="187" t="s">
        <v>329</v>
      </c>
      <c r="B50" s="188"/>
      <c r="D50" s="101" t="s">
        <v>330</v>
      </c>
      <c r="E50" s="155"/>
      <c r="F50" s="222" t="n">
        <v>3.2</v>
      </c>
      <c r="G50" s="222" t="n">
        <v>2.9</v>
      </c>
      <c r="H50" s="222" t="n">
        <v>3.3</v>
      </c>
      <c r="I50" s="222" t="n">
        <v>3.9</v>
      </c>
      <c r="J50" s="222" t="n">
        <v>6.7</v>
      </c>
      <c r="K50" s="222" t="n">
        <v>2.1</v>
      </c>
      <c r="L50" s="222" t="n">
        <v>1.4</v>
      </c>
      <c r="M50" s="222" t="n">
        <v>3.1</v>
      </c>
      <c r="N50" s="222" t="n">
        <v>3.4</v>
      </c>
      <c r="O50" s="222" t="n">
        <v>1.6</v>
      </c>
      <c r="P50" s="223" t="n">
        <v>4.3</v>
      </c>
      <c r="Q50" s="192" t="s">
        <v>329</v>
      </c>
    </row>
    <row r="51" s="15" customFormat="true" ht="20.1" hidden="false" customHeight="true" outlineLevel="0" collapsed="false">
      <c r="A51" s="187" t="s">
        <v>331</v>
      </c>
      <c r="B51" s="188"/>
      <c r="D51" s="101" t="s">
        <v>332</v>
      </c>
      <c r="E51" s="155"/>
      <c r="F51" s="222" t="n">
        <v>4.7</v>
      </c>
      <c r="G51" s="222" t="n">
        <v>2.8</v>
      </c>
      <c r="H51" s="222" t="n">
        <v>4.6</v>
      </c>
      <c r="I51" s="222" t="n">
        <v>2.8</v>
      </c>
      <c r="J51" s="222" t="n">
        <v>-0.8</v>
      </c>
      <c r="K51" s="222" t="n">
        <v>1.1</v>
      </c>
      <c r="L51" s="222" t="n">
        <v>0.8</v>
      </c>
      <c r="M51" s="222" t="n">
        <v>2.5</v>
      </c>
      <c r="N51" s="222" t="n">
        <v>1.4</v>
      </c>
      <c r="O51" s="222" t="n">
        <v>2.3</v>
      </c>
      <c r="P51" s="223" t="n">
        <v>1.2</v>
      </c>
      <c r="Q51" s="192" t="s">
        <v>331</v>
      </c>
    </row>
    <row r="52" s="15" customFormat="true" ht="20.1" hidden="false" customHeight="true" outlineLevel="0" collapsed="false">
      <c r="A52" s="187" t="s">
        <v>333</v>
      </c>
      <c r="B52" s="188"/>
      <c r="D52" s="101" t="s">
        <v>191</v>
      </c>
      <c r="E52" s="155"/>
      <c r="F52" s="222" t="n">
        <v>4.4</v>
      </c>
      <c r="G52" s="222" t="n">
        <v>4.9</v>
      </c>
      <c r="H52" s="222" t="n">
        <v>3.5</v>
      </c>
      <c r="I52" s="222" t="n">
        <v>1.4</v>
      </c>
      <c r="J52" s="222" t="n">
        <v>-0.8</v>
      </c>
      <c r="K52" s="222" t="n">
        <v>2.9</v>
      </c>
      <c r="L52" s="222" t="n">
        <v>2.8</v>
      </c>
      <c r="M52" s="222" t="n">
        <v>2.1</v>
      </c>
      <c r="N52" s="222" t="n">
        <v>2.7</v>
      </c>
      <c r="O52" s="222" t="n">
        <v>1.9</v>
      </c>
      <c r="P52" s="223" t="n">
        <v>2.5</v>
      </c>
      <c r="Q52" s="192" t="s">
        <v>333</v>
      </c>
    </row>
    <row r="53" s="15" customFormat="true" ht="12.75" hidden="false" customHeight="false" outlineLevel="0" collapsed="false"/>
    <row r="54" s="15" customFormat="true" ht="12.75" hidden="false" customHeight="false" outlineLevel="0" collapsed="false"/>
    <row r="55" s="15" customFormat="true" ht="12.75" hidden="false" customHeight="false" outlineLevel="0" collapsed="false"/>
    <row r="56" s="15" customFormat="true" ht="12.75" hidden="false" customHeight="false" outlineLevel="0" collapsed="false"/>
    <row r="57" s="15" customFormat="true" ht="12.75" hidden="false" customHeight="false" outlineLevel="0" collapsed="false"/>
    <row r="58" s="15" customFormat="true" ht="12.75" hidden="false" customHeight="false" outlineLevel="0" collapsed="false"/>
    <row r="59" s="15" customFormat="true" ht="12.75" hidden="false" customHeight="false" outlineLevel="0" collapsed="false"/>
    <row r="60" s="15" customFormat="true" ht="12.75" hidden="false" customHeight="false" outlineLevel="0" collapsed="false"/>
    <row r="61" s="15" customFormat="true" ht="12.75" hidden="false" customHeight="false" outlineLevel="0" collapsed="false"/>
    <row r="62" s="15" customFormat="true" ht="12.75" hidden="false" customHeight="false" outlineLevel="0" collapsed="false"/>
    <row r="63" s="15" customFormat="true" ht="12.75" hidden="false" customHeight="false" outlineLevel="0" collapsed="false"/>
    <row r="64" s="15" customFormat="true" ht="12.75" hidden="false" customHeight="false" outlineLevel="0" collapsed="false"/>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A1" s="136"/>
      <c r="B1" s="136"/>
      <c r="H1" s="172" t="s">
        <v>343</v>
      </c>
      <c r="I1" s="11" t="s">
        <v>342</v>
      </c>
    </row>
    <row r="2" s="3" customFormat="true" ht="12.75" hidden="false" customHeight="false" outlineLevel="0" collapsed="false">
      <c r="A2" s="138"/>
      <c r="B2" s="138"/>
      <c r="F2" s="14"/>
      <c r="G2" s="15"/>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B7" s="42"/>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336</v>
      </c>
      <c r="B11" s="30"/>
      <c r="C11" s="30"/>
      <c r="D11" s="30"/>
      <c r="E11" s="30"/>
      <c r="F11" s="30"/>
      <c r="G11" s="30"/>
      <c r="H11" s="30"/>
      <c r="I11" s="30" t="s">
        <v>336</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189" t="s">
        <v>337</v>
      </c>
      <c r="G13" s="189" t="s">
        <v>337</v>
      </c>
      <c r="H13" s="189" t="s">
        <v>337</v>
      </c>
      <c r="I13" s="189" t="s">
        <v>337</v>
      </c>
      <c r="J13" s="189" t="s">
        <v>337</v>
      </c>
      <c r="K13" s="189" t="s">
        <v>337</v>
      </c>
      <c r="L13" s="189" t="s">
        <v>337</v>
      </c>
      <c r="M13" s="189" t="s">
        <v>337</v>
      </c>
      <c r="N13" s="189" t="s">
        <v>337</v>
      </c>
      <c r="O13" s="190" t="s">
        <v>337</v>
      </c>
      <c r="P13" s="191" t="s">
        <v>337</v>
      </c>
      <c r="Q13" s="152" t="n">
        <v>1</v>
      </c>
    </row>
    <row r="14" customFormat="false" ht="20.1" hidden="false" customHeight="true" outlineLevel="0" collapsed="false">
      <c r="A14" s="176" t="n">
        <v>2</v>
      </c>
      <c r="B14" s="177"/>
      <c r="C14" s="29" t="s">
        <v>203</v>
      </c>
      <c r="E14" s="31"/>
      <c r="F14" s="14" t="s">
        <v>337</v>
      </c>
      <c r="G14" s="14" t="s">
        <v>337</v>
      </c>
      <c r="H14" s="14" t="s">
        <v>337</v>
      </c>
      <c r="I14" s="14" t="s">
        <v>337</v>
      </c>
      <c r="J14" s="14" t="s">
        <v>337</v>
      </c>
      <c r="K14" s="14" t="s">
        <v>337</v>
      </c>
      <c r="L14" s="14" t="s">
        <v>337</v>
      </c>
      <c r="M14" s="14" t="s">
        <v>337</v>
      </c>
      <c r="N14" s="14" t="s">
        <v>337</v>
      </c>
      <c r="O14" s="192" t="s">
        <v>337</v>
      </c>
      <c r="P14" s="193" t="s">
        <v>337</v>
      </c>
      <c r="Q14" s="181" t="n">
        <v>2</v>
      </c>
    </row>
    <row r="15" s="3" customFormat="true" ht="20.1" hidden="false" customHeight="true" outlineLevel="0" collapsed="false">
      <c r="A15" s="148" t="n">
        <v>3</v>
      </c>
      <c r="B15" s="3" t="s">
        <v>262</v>
      </c>
      <c r="E15" s="149"/>
      <c r="F15" s="119" t="n">
        <v>100</v>
      </c>
      <c r="G15" s="119" t="n">
        <v>100</v>
      </c>
      <c r="H15" s="119" t="n">
        <v>100</v>
      </c>
      <c r="I15" s="119" t="n">
        <v>100</v>
      </c>
      <c r="J15" s="119" t="n">
        <v>100</v>
      </c>
      <c r="K15" s="119" t="n">
        <v>100</v>
      </c>
      <c r="L15" s="119" t="n">
        <v>100</v>
      </c>
      <c r="M15" s="119" t="n">
        <v>100</v>
      </c>
      <c r="N15" s="119" t="n">
        <v>100</v>
      </c>
      <c r="O15" s="194" t="n">
        <v>100</v>
      </c>
      <c r="P15" s="195" t="n">
        <v>100</v>
      </c>
      <c r="Q15" s="152" t="n">
        <v>3</v>
      </c>
    </row>
    <row r="16" customFormat="false" ht="20.1" hidden="false" customHeight="true" outlineLevel="0" collapsed="false">
      <c r="A16" s="161" t="s">
        <v>263</v>
      </c>
      <c r="B16" s="162"/>
      <c r="C16" s="0" t="s">
        <v>264</v>
      </c>
      <c r="E16" s="31"/>
      <c r="F16" s="117" t="n">
        <v>1.2</v>
      </c>
      <c r="G16" s="117" t="n">
        <v>1.2</v>
      </c>
      <c r="H16" s="117" t="n">
        <v>1.3</v>
      </c>
      <c r="I16" s="224" t="n">
        <v>1.4</v>
      </c>
      <c r="J16" s="224" t="n">
        <v>1.1</v>
      </c>
      <c r="K16" s="224" t="n">
        <v>1</v>
      </c>
      <c r="L16" s="224" t="n">
        <v>1.1</v>
      </c>
      <c r="M16" s="225" t="n">
        <v>0.9</v>
      </c>
      <c r="N16" s="225" t="n">
        <v>0.8</v>
      </c>
      <c r="O16" s="225" t="n">
        <v>1</v>
      </c>
      <c r="P16" s="226" t="n">
        <v>0.9</v>
      </c>
      <c r="Q16" s="163" t="s">
        <v>263</v>
      </c>
    </row>
    <row r="17" customFormat="false" ht="20.1" hidden="false" customHeight="true" outlineLevel="0" collapsed="false">
      <c r="A17" s="161" t="s">
        <v>265</v>
      </c>
      <c r="B17" s="162"/>
      <c r="D17" s="29" t="s">
        <v>266</v>
      </c>
      <c r="E17" s="31"/>
      <c r="F17" s="117" t="n">
        <v>1.2</v>
      </c>
      <c r="G17" s="117" t="n">
        <v>1.2</v>
      </c>
      <c r="H17" s="117" t="n">
        <v>1.3</v>
      </c>
      <c r="I17" s="224" t="n">
        <v>1.4</v>
      </c>
      <c r="J17" s="224" t="n">
        <v>1.1</v>
      </c>
      <c r="K17" s="224" t="n">
        <v>1</v>
      </c>
      <c r="L17" s="224" t="n">
        <v>1.1</v>
      </c>
      <c r="M17" s="225" t="n">
        <v>0.9</v>
      </c>
      <c r="N17" s="225" t="n">
        <v>0.8</v>
      </c>
      <c r="O17" s="225" t="n">
        <v>0.9</v>
      </c>
      <c r="P17" s="226" t="n">
        <v>0.9</v>
      </c>
      <c r="Q17" s="163" t="s">
        <v>265</v>
      </c>
    </row>
    <row r="18" customFormat="false" ht="20.1" hidden="false" customHeight="true" outlineLevel="0" collapsed="false">
      <c r="A18" s="161" t="s">
        <v>267</v>
      </c>
      <c r="B18" s="162"/>
      <c r="D18" s="29" t="s">
        <v>268</v>
      </c>
      <c r="E18" s="31"/>
      <c r="F18" s="117" t="n">
        <v>0</v>
      </c>
      <c r="G18" s="117" t="n">
        <v>0</v>
      </c>
      <c r="H18" s="117" t="n">
        <v>0</v>
      </c>
      <c r="I18" s="224" t="n">
        <v>0</v>
      </c>
      <c r="J18" s="224" t="n">
        <v>0</v>
      </c>
      <c r="K18" s="224" t="n">
        <v>0</v>
      </c>
      <c r="L18" s="224" t="n">
        <v>0</v>
      </c>
      <c r="M18" s="225" t="n">
        <v>0</v>
      </c>
      <c r="N18" s="225" t="n">
        <v>0</v>
      </c>
      <c r="O18" s="225" t="n">
        <v>0</v>
      </c>
      <c r="P18" s="226" t="n">
        <v>0</v>
      </c>
      <c r="Q18" s="163" t="s">
        <v>267</v>
      </c>
    </row>
    <row r="19" customFormat="false" ht="20.1" hidden="false" customHeight="true" outlineLevel="0" collapsed="false">
      <c r="A19" s="161" t="s">
        <v>269</v>
      </c>
      <c r="B19" s="162"/>
      <c r="C19" s="0" t="s">
        <v>270</v>
      </c>
      <c r="E19" s="31"/>
      <c r="F19" s="117" t="n">
        <v>25.3</v>
      </c>
      <c r="G19" s="117" t="n">
        <v>24.8</v>
      </c>
      <c r="H19" s="117" t="n">
        <v>25.1</v>
      </c>
      <c r="I19" s="224" t="n">
        <v>24.9</v>
      </c>
      <c r="J19" s="224" t="n">
        <v>24.6</v>
      </c>
      <c r="K19" s="224" t="n">
        <v>24.5</v>
      </c>
      <c r="L19" s="224" t="n">
        <v>25.1</v>
      </c>
      <c r="M19" s="225" t="n">
        <v>25.2</v>
      </c>
      <c r="N19" s="225" t="n">
        <v>25.9</v>
      </c>
      <c r="O19" s="225" t="n">
        <v>26.4</v>
      </c>
      <c r="P19" s="226" t="n">
        <v>25.6</v>
      </c>
      <c r="Q19" s="163" t="s">
        <v>269</v>
      </c>
    </row>
    <row r="20" customFormat="false" ht="20.1" hidden="false" customHeight="true" outlineLevel="0" collapsed="false">
      <c r="A20" s="161" t="s">
        <v>271</v>
      </c>
      <c r="B20" s="162"/>
      <c r="D20" s="29" t="s">
        <v>272</v>
      </c>
      <c r="E20" s="31"/>
      <c r="F20" s="117" t="n">
        <v>0.3</v>
      </c>
      <c r="G20" s="117" t="n">
        <v>0.3</v>
      </c>
      <c r="H20" s="117" t="n">
        <v>0.3</v>
      </c>
      <c r="I20" s="224" t="n">
        <v>0.2</v>
      </c>
      <c r="J20" s="224" t="n">
        <v>0.2</v>
      </c>
      <c r="K20" s="224" t="n">
        <v>0.2</v>
      </c>
      <c r="L20" s="224" t="n">
        <v>0.2</v>
      </c>
      <c r="M20" s="225" t="n">
        <v>0.2</v>
      </c>
      <c r="N20" s="225" t="n">
        <v>0.2</v>
      </c>
      <c r="O20" s="225" t="n">
        <v>0.2</v>
      </c>
      <c r="P20" s="226" t="n">
        <v>0.3</v>
      </c>
      <c r="Q20" s="163" t="s">
        <v>271</v>
      </c>
    </row>
    <row r="21" customFormat="false" ht="20.1" hidden="false" customHeight="true" outlineLevel="0" collapsed="false">
      <c r="A21" s="161" t="s">
        <v>273</v>
      </c>
      <c r="B21" s="162"/>
      <c r="E21" s="31" t="s">
        <v>274</v>
      </c>
      <c r="F21" s="117" t="n">
        <v>0.1</v>
      </c>
      <c r="G21" s="117" t="n">
        <v>0.1</v>
      </c>
      <c r="H21" s="117" t="n">
        <v>0.1</v>
      </c>
      <c r="I21" s="117" t="n">
        <v>0.1</v>
      </c>
      <c r="J21" s="224" t="n">
        <v>0.1</v>
      </c>
      <c r="K21" s="224" t="n">
        <v>0.1</v>
      </c>
      <c r="L21" s="224" t="n">
        <v>0.1</v>
      </c>
      <c r="M21" s="224" t="n">
        <v>0.1</v>
      </c>
      <c r="N21" s="225" t="n">
        <v>0.1</v>
      </c>
      <c r="O21" s="225" t="n">
        <v>0.1</v>
      </c>
      <c r="P21" s="226" t="n">
        <v>0.2</v>
      </c>
      <c r="Q21" s="163" t="s">
        <v>273</v>
      </c>
    </row>
    <row r="22" customFormat="false" ht="12.75" hidden="false" customHeight="false" outlineLevel="0" collapsed="false">
      <c r="A22" s="161" t="s">
        <v>275</v>
      </c>
      <c r="B22" s="162"/>
      <c r="E22" s="31" t="s">
        <v>276</v>
      </c>
      <c r="F22" s="117" t="n">
        <v>0.1</v>
      </c>
      <c r="G22" s="117" t="n">
        <v>0.1</v>
      </c>
      <c r="H22" s="117" t="n">
        <v>0.1</v>
      </c>
      <c r="I22" s="117" t="n">
        <v>0.1</v>
      </c>
      <c r="J22" s="224" t="n">
        <v>0.1</v>
      </c>
      <c r="K22" s="224" t="n">
        <v>0.1</v>
      </c>
      <c r="L22" s="224" t="n">
        <v>0.1</v>
      </c>
      <c r="M22" s="224" t="n">
        <v>0.1</v>
      </c>
      <c r="N22" s="225" t="n">
        <v>0.1</v>
      </c>
      <c r="O22" s="225" t="n">
        <v>0.1</v>
      </c>
      <c r="P22" s="226" t="n">
        <v>0.1</v>
      </c>
      <c r="Q22" s="163" t="s">
        <v>275</v>
      </c>
    </row>
    <row r="23" customFormat="false" ht="20.1" hidden="false" customHeight="true" outlineLevel="0" collapsed="false">
      <c r="A23" s="161" t="s">
        <v>277</v>
      </c>
      <c r="B23" s="162"/>
      <c r="D23" s="29" t="s">
        <v>278</v>
      </c>
      <c r="E23" s="31"/>
      <c r="F23" s="117" t="n">
        <v>22.7</v>
      </c>
      <c r="G23" s="117" t="n">
        <v>22.4</v>
      </c>
      <c r="H23" s="117" t="n">
        <v>22.9</v>
      </c>
      <c r="I23" s="224" t="n">
        <v>22.8</v>
      </c>
      <c r="J23" s="224" t="n">
        <v>22.4</v>
      </c>
      <c r="K23" s="224" t="n">
        <v>22.4</v>
      </c>
      <c r="L23" s="224" t="n">
        <v>22.6</v>
      </c>
      <c r="M23" s="225" t="n">
        <v>22.7</v>
      </c>
      <c r="N23" s="225" t="n">
        <v>23.3</v>
      </c>
      <c r="O23" s="225" t="n">
        <v>23.8</v>
      </c>
      <c r="P23" s="226" t="n">
        <v>22.7</v>
      </c>
      <c r="Q23" s="163" t="s">
        <v>277</v>
      </c>
      <c r="R23" s="117"/>
      <c r="S23" s="117"/>
      <c r="T23" s="117"/>
    </row>
    <row r="24" customFormat="false" ht="20.1" hidden="false" customHeight="true" outlineLevel="0" collapsed="false">
      <c r="A24" s="161" t="s">
        <v>279</v>
      </c>
      <c r="B24" s="162"/>
      <c r="E24" s="31" t="s">
        <v>280</v>
      </c>
      <c r="F24" s="117" t="n">
        <v>2</v>
      </c>
      <c r="G24" s="117" t="n">
        <v>1.9</v>
      </c>
      <c r="H24" s="117" t="n">
        <v>1.9</v>
      </c>
      <c r="I24" s="117" t="n">
        <v>1.9</v>
      </c>
      <c r="J24" s="224" t="n">
        <v>1.8</v>
      </c>
      <c r="K24" s="224" t="n">
        <v>1.8</v>
      </c>
      <c r="L24" s="224" t="n">
        <v>1.8</v>
      </c>
      <c r="M24" s="225" t="n">
        <v>1.8</v>
      </c>
      <c r="N24" s="225" t="n">
        <v>1.7</v>
      </c>
      <c r="O24" s="225" t="n">
        <v>1.6</v>
      </c>
      <c r="P24" s="226" t="n">
        <v>1.5</v>
      </c>
      <c r="Q24" s="163" t="s">
        <v>279</v>
      </c>
    </row>
    <row r="25" customFormat="false" ht="12.75" hidden="false" customHeight="false" outlineLevel="0" collapsed="false">
      <c r="A25" s="161" t="s">
        <v>281</v>
      </c>
      <c r="B25" s="162"/>
      <c r="E25" s="31" t="s">
        <v>282</v>
      </c>
      <c r="F25" s="117" t="n">
        <v>0.5</v>
      </c>
      <c r="G25" s="117" t="n">
        <v>0.5</v>
      </c>
      <c r="H25" s="117" t="n">
        <v>0.5</v>
      </c>
      <c r="I25" s="117" t="n">
        <v>0.5</v>
      </c>
      <c r="J25" s="224" t="n">
        <v>0.4</v>
      </c>
      <c r="K25" s="224" t="n">
        <v>0.4</v>
      </c>
      <c r="L25" s="224" t="n">
        <v>0.4</v>
      </c>
      <c r="M25" s="225" t="n">
        <v>0.4</v>
      </c>
      <c r="N25" s="225" t="n">
        <v>0.4</v>
      </c>
      <c r="O25" s="225" t="n">
        <v>0.4</v>
      </c>
      <c r="P25" s="226" t="n">
        <v>0.3</v>
      </c>
      <c r="Q25" s="163" t="s">
        <v>281</v>
      </c>
    </row>
    <row r="26" customFormat="false" ht="12.75" hidden="false" customHeight="false" outlineLevel="0" collapsed="false">
      <c r="A26" s="161" t="s">
        <v>283</v>
      </c>
      <c r="B26" s="162"/>
      <c r="E26" s="31" t="s">
        <v>284</v>
      </c>
      <c r="F26" s="117" t="n">
        <v>0.1</v>
      </c>
      <c r="G26" s="117" t="n">
        <v>0.1</v>
      </c>
      <c r="H26" s="117" t="n">
        <v>0.1</v>
      </c>
      <c r="I26" s="117" t="n">
        <v>0.1</v>
      </c>
      <c r="J26" s="224" t="n">
        <v>0.1</v>
      </c>
      <c r="K26" s="224" t="n">
        <v>0.1</v>
      </c>
      <c r="L26" s="224" t="n">
        <v>0.1</v>
      </c>
      <c r="M26" s="225" t="n">
        <v>0.1</v>
      </c>
      <c r="N26" s="225" t="n">
        <v>0.1</v>
      </c>
      <c r="O26" s="225" t="n">
        <v>0.1</v>
      </c>
      <c r="P26" s="226" t="n">
        <v>0</v>
      </c>
      <c r="Q26" s="163" t="s">
        <v>283</v>
      </c>
    </row>
    <row r="27" customFormat="false" ht="12.75" hidden="false" customHeight="false" outlineLevel="0" collapsed="false">
      <c r="A27" s="161" t="s">
        <v>285</v>
      </c>
      <c r="B27" s="162"/>
      <c r="E27" s="31" t="s">
        <v>286</v>
      </c>
      <c r="F27" s="117" t="n">
        <v>0.4</v>
      </c>
      <c r="G27" s="117" t="n">
        <v>0.4</v>
      </c>
      <c r="H27" s="117" t="n">
        <v>0.4</v>
      </c>
      <c r="I27" s="117" t="n">
        <v>0.4</v>
      </c>
      <c r="J27" s="224" t="n">
        <v>0.3</v>
      </c>
      <c r="K27" s="224" t="n">
        <v>0.3</v>
      </c>
      <c r="L27" s="224" t="n">
        <v>0.3</v>
      </c>
      <c r="M27" s="225" t="n">
        <v>0.3</v>
      </c>
      <c r="N27" s="225" t="n">
        <v>0.3</v>
      </c>
      <c r="O27" s="225" t="n">
        <v>0.3</v>
      </c>
      <c r="P27" s="226" t="n">
        <v>0.3</v>
      </c>
      <c r="Q27" s="163" t="s">
        <v>285</v>
      </c>
    </row>
    <row r="28" customFormat="false" ht="12.75" hidden="false" customHeight="false" outlineLevel="0" collapsed="false">
      <c r="A28" s="161" t="s">
        <v>287</v>
      </c>
      <c r="B28" s="162"/>
      <c r="E28" s="31" t="s">
        <v>288</v>
      </c>
      <c r="F28" s="117" t="n">
        <v>1.7</v>
      </c>
      <c r="G28" s="117" t="n">
        <v>1.7</v>
      </c>
      <c r="H28" s="117" t="n">
        <v>1.8</v>
      </c>
      <c r="I28" s="117" t="n">
        <v>1.7</v>
      </c>
      <c r="J28" s="224" t="n">
        <v>1.7</v>
      </c>
      <c r="K28" s="224" t="n">
        <v>1.6</v>
      </c>
      <c r="L28" s="224" t="n">
        <v>1.5</v>
      </c>
      <c r="M28" s="225" t="n">
        <v>1.5</v>
      </c>
      <c r="N28" s="225" t="n">
        <v>1.5</v>
      </c>
      <c r="O28" s="225" t="n">
        <v>1.4</v>
      </c>
      <c r="P28" s="226" t="n">
        <v>1.4</v>
      </c>
      <c r="Q28" s="163" t="s">
        <v>287</v>
      </c>
    </row>
    <row r="29" customFormat="false" ht="12.75" hidden="false" customHeight="false" outlineLevel="0" collapsed="false">
      <c r="A29" s="161" t="s">
        <v>289</v>
      </c>
      <c r="B29" s="162"/>
      <c r="E29" s="31" t="s">
        <v>290</v>
      </c>
      <c r="F29" s="117" t="n">
        <v>0.2</v>
      </c>
      <c r="G29" s="117" t="n">
        <v>0.1</v>
      </c>
      <c r="H29" s="117" t="n">
        <v>0.3</v>
      </c>
      <c r="I29" s="117" t="n">
        <v>0.4</v>
      </c>
      <c r="J29" s="224" t="n">
        <v>0.3</v>
      </c>
      <c r="K29" s="224" t="n">
        <v>0.2</v>
      </c>
      <c r="L29" s="224" t="n">
        <v>0.3</v>
      </c>
      <c r="M29" s="225" t="n">
        <v>0.3</v>
      </c>
      <c r="N29" s="225" t="n">
        <v>0.3</v>
      </c>
      <c r="O29" s="225" t="n">
        <v>0.2</v>
      </c>
      <c r="P29" s="226" t="n">
        <v>0.3</v>
      </c>
      <c r="Q29" s="163" t="s">
        <v>289</v>
      </c>
    </row>
    <row r="30" customFormat="false" ht="12.75" hidden="false" customHeight="false" outlineLevel="0" collapsed="false">
      <c r="A30" s="161" t="s">
        <v>291</v>
      </c>
      <c r="B30" s="162"/>
      <c r="E30" s="31" t="s">
        <v>292</v>
      </c>
      <c r="F30" s="117" t="n">
        <v>2.2</v>
      </c>
      <c r="G30" s="117" t="n">
        <v>2.2</v>
      </c>
      <c r="H30" s="117" t="n">
        <v>2.3</v>
      </c>
      <c r="I30" s="117" t="n">
        <v>2.3</v>
      </c>
      <c r="J30" s="224" t="n">
        <v>2.4</v>
      </c>
      <c r="K30" s="224" t="n">
        <v>2.4</v>
      </c>
      <c r="L30" s="224" t="n">
        <v>2.4</v>
      </c>
      <c r="M30" s="225" t="n">
        <v>2.5</v>
      </c>
      <c r="N30" s="225" t="n">
        <v>2.5</v>
      </c>
      <c r="O30" s="225" t="n">
        <v>2.6</v>
      </c>
      <c r="P30" s="226" t="n">
        <v>2.5</v>
      </c>
      <c r="Q30" s="163" t="s">
        <v>291</v>
      </c>
    </row>
    <row r="31" customFormat="false" ht="12.75" hidden="false" customHeight="false" outlineLevel="0" collapsed="false">
      <c r="A31" s="161" t="s">
        <v>293</v>
      </c>
      <c r="B31" s="162"/>
      <c r="E31" s="31" t="s">
        <v>169</v>
      </c>
      <c r="F31" s="117" t="n">
        <v>1.1</v>
      </c>
      <c r="G31" s="117" t="n">
        <v>1.1</v>
      </c>
      <c r="H31" s="117" t="n">
        <v>1.1</v>
      </c>
      <c r="I31" s="117" t="n">
        <v>1.1</v>
      </c>
      <c r="J31" s="224" t="n">
        <v>1.2</v>
      </c>
      <c r="K31" s="224" t="n">
        <v>1.2</v>
      </c>
      <c r="L31" s="224" t="n">
        <v>1.1</v>
      </c>
      <c r="M31" s="225" t="n">
        <v>1.1</v>
      </c>
      <c r="N31" s="225" t="n">
        <v>1.1</v>
      </c>
      <c r="O31" s="225" t="n">
        <v>1.1</v>
      </c>
      <c r="P31" s="226" t="n">
        <v>1.1</v>
      </c>
      <c r="Q31" s="163" t="s">
        <v>293</v>
      </c>
    </row>
    <row r="32" customFormat="false" ht="12.75" hidden="false" customHeight="false" outlineLevel="0" collapsed="false">
      <c r="A32" s="161" t="s">
        <v>294</v>
      </c>
      <c r="B32" s="162"/>
      <c r="E32" s="31" t="s">
        <v>295</v>
      </c>
      <c r="F32" s="117" t="n">
        <v>1</v>
      </c>
      <c r="G32" s="117" t="n">
        <v>1</v>
      </c>
      <c r="H32" s="117" t="n">
        <v>0.9</v>
      </c>
      <c r="I32" s="117" t="n">
        <v>0.8</v>
      </c>
      <c r="J32" s="224" t="n">
        <v>0.8</v>
      </c>
      <c r="K32" s="224" t="n">
        <v>0.7</v>
      </c>
      <c r="L32" s="224" t="n">
        <v>0.7</v>
      </c>
      <c r="M32" s="225" t="n">
        <v>0.7</v>
      </c>
      <c r="N32" s="225" t="n">
        <v>0.7</v>
      </c>
      <c r="O32" s="225" t="n">
        <v>0.7</v>
      </c>
      <c r="P32" s="226" t="n">
        <v>0.7</v>
      </c>
      <c r="Q32" s="163" t="s">
        <v>294</v>
      </c>
    </row>
    <row r="33" customFormat="false" ht="12.75" hidden="false" customHeight="false" outlineLevel="0" collapsed="false">
      <c r="A33" s="161" t="s">
        <v>296</v>
      </c>
      <c r="B33" s="162"/>
      <c r="E33" s="31" t="s">
        <v>297</v>
      </c>
      <c r="F33" s="117" t="n">
        <v>3</v>
      </c>
      <c r="G33" s="117" t="n">
        <v>3</v>
      </c>
      <c r="H33" s="117" t="n">
        <v>3</v>
      </c>
      <c r="I33" s="117" t="n">
        <v>3</v>
      </c>
      <c r="J33" s="224" t="n">
        <v>2.9</v>
      </c>
      <c r="K33" s="224" t="n">
        <v>2.9</v>
      </c>
      <c r="L33" s="224" t="n">
        <v>3.1</v>
      </c>
      <c r="M33" s="225" t="n">
        <v>3.1</v>
      </c>
      <c r="N33" s="225" t="n">
        <v>3.2</v>
      </c>
      <c r="O33" s="225" t="n">
        <v>3.4</v>
      </c>
      <c r="P33" s="226" t="n">
        <v>3.3</v>
      </c>
      <c r="Q33" s="163" t="s">
        <v>296</v>
      </c>
    </row>
    <row r="34" customFormat="false" ht="12.75" hidden="false" customHeight="false" outlineLevel="0" collapsed="false">
      <c r="A34" s="161" t="s">
        <v>298</v>
      </c>
      <c r="B34" s="162"/>
      <c r="E34" s="31" t="s">
        <v>299</v>
      </c>
      <c r="F34" s="117" t="n">
        <v>3.5</v>
      </c>
      <c r="G34" s="117" t="n">
        <v>3.3</v>
      </c>
      <c r="H34" s="117" t="n">
        <v>3.5</v>
      </c>
      <c r="I34" s="117" t="n">
        <v>3.5</v>
      </c>
      <c r="J34" s="224" t="n">
        <v>3.4</v>
      </c>
      <c r="K34" s="224" t="n">
        <v>3.4</v>
      </c>
      <c r="L34" s="224" t="n">
        <v>3.5</v>
      </c>
      <c r="M34" s="225" t="n">
        <v>3.5</v>
      </c>
      <c r="N34" s="225" t="n">
        <v>3.7</v>
      </c>
      <c r="O34" s="225" t="n">
        <v>3.9</v>
      </c>
      <c r="P34" s="226" t="n">
        <v>3.9</v>
      </c>
      <c r="Q34" s="163" t="s">
        <v>298</v>
      </c>
    </row>
    <row r="35" customFormat="false" ht="12.75" hidden="false" customHeight="false" outlineLevel="0" collapsed="false">
      <c r="A35" s="161" t="s">
        <v>300</v>
      </c>
      <c r="B35" s="162"/>
      <c r="E35" s="31" t="s">
        <v>301</v>
      </c>
      <c r="F35" s="117" t="n">
        <v>3.1</v>
      </c>
      <c r="G35" s="117" t="n">
        <v>3.1</v>
      </c>
      <c r="H35" s="117" t="n">
        <v>3.4</v>
      </c>
      <c r="I35" s="117" t="n">
        <v>3</v>
      </c>
      <c r="J35" s="224" t="n">
        <v>3</v>
      </c>
      <c r="K35" s="224" t="n">
        <v>3.1</v>
      </c>
      <c r="L35" s="224" t="n">
        <v>3.2</v>
      </c>
      <c r="M35" s="225" t="n">
        <v>3.1</v>
      </c>
      <c r="N35" s="225" t="n">
        <v>3.3</v>
      </c>
      <c r="O35" s="225" t="n">
        <v>3.4</v>
      </c>
      <c r="P35" s="226" t="n">
        <v>3.3</v>
      </c>
      <c r="Q35" s="163" t="s">
        <v>300</v>
      </c>
    </row>
    <row r="36" customFormat="false" ht="12.75" hidden="false" customHeight="false" outlineLevel="0" collapsed="false">
      <c r="A36" s="161" t="s">
        <v>302</v>
      </c>
      <c r="B36" s="162"/>
      <c r="E36" s="31" t="s">
        <v>303</v>
      </c>
      <c r="F36" s="117" t="n">
        <v>3.2</v>
      </c>
      <c r="G36" s="117" t="n">
        <v>3.2</v>
      </c>
      <c r="H36" s="117" t="n">
        <v>3.1</v>
      </c>
      <c r="I36" s="117" t="n">
        <v>3.6</v>
      </c>
      <c r="J36" s="224" t="n">
        <v>3.5</v>
      </c>
      <c r="K36" s="224" t="n">
        <v>3.8</v>
      </c>
      <c r="L36" s="224" t="n">
        <v>3.7</v>
      </c>
      <c r="M36" s="225" t="n">
        <v>3.7</v>
      </c>
      <c r="N36" s="225" t="n">
        <v>3.9</v>
      </c>
      <c r="O36" s="225" t="n">
        <v>4.1</v>
      </c>
      <c r="P36" s="226" t="n">
        <v>3.6</v>
      </c>
      <c r="Q36" s="163" t="s">
        <v>302</v>
      </c>
    </row>
    <row r="37" customFormat="false" ht="12.75" hidden="false" customHeight="false" outlineLevel="0" collapsed="false">
      <c r="A37" s="161" t="s">
        <v>304</v>
      </c>
      <c r="B37" s="162"/>
      <c r="E37" s="31" t="s">
        <v>305</v>
      </c>
      <c r="F37" s="117" t="n">
        <v>0.7</v>
      </c>
      <c r="G37" s="117" t="n">
        <v>0.7</v>
      </c>
      <c r="H37" s="117" t="n">
        <v>0.7</v>
      </c>
      <c r="I37" s="117" t="n">
        <v>0.7</v>
      </c>
      <c r="J37" s="224" t="n">
        <v>0.6</v>
      </c>
      <c r="K37" s="224" t="n">
        <v>0.6</v>
      </c>
      <c r="L37" s="224" t="n">
        <v>0.6</v>
      </c>
      <c r="M37" s="225" t="n">
        <v>0.6</v>
      </c>
      <c r="N37" s="225" t="n">
        <v>0.6</v>
      </c>
      <c r="O37" s="225" t="n">
        <v>0.6</v>
      </c>
      <c r="P37" s="226" t="n">
        <v>0.6</v>
      </c>
      <c r="Q37" s="163" t="s">
        <v>304</v>
      </c>
    </row>
    <row r="38" customFormat="false" ht="20.1" hidden="false" customHeight="true" outlineLevel="0" collapsed="false">
      <c r="A38" s="161" t="s">
        <v>306</v>
      </c>
      <c r="B38" s="162"/>
      <c r="D38" s="29" t="s">
        <v>307</v>
      </c>
      <c r="E38" s="31"/>
      <c r="F38" s="117" t="n">
        <v>2.3</v>
      </c>
      <c r="G38" s="117" t="n">
        <v>2.1</v>
      </c>
      <c r="H38" s="117" t="n">
        <v>1.8</v>
      </c>
      <c r="I38" s="224" t="n">
        <v>1.8</v>
      </c>
      <c r="J38" s="224" t="n">
        <v>1.9</v>
      </c>
      <c r="K38" s="224" t="n">
        <v>1.9</v>
      </c>
      <c r="L38" s="224" t="n">
        <v>2.3</v>
      </c>
      <c r="M38" s="225" t="n">
        <v>2.3</v>
      </c>
      <c r="N38" s="225" t="n">
        <v>2.4</v>
      </c>
      <c r="O38" s="225" t="n">
        <v>2.4</v>
      </c>
      <c r="P38" s="226" t="n">
        <v>2.7</v>
      </c>
      <c r="Q38" s="163" t="s">
        <v>306</v>
      </c>
    </row>
    <row r="39" customFormat="false" ht="20.1" hidden="false" customHeight="true" outlineLevel="0" collapsed="false">
      <c r="A39" s="161" t="s">
        <v>308</v>
      </c>
      <c r="B39" s="162"/>
      <c r="C39" s="0" t="s">
        <v>309</v>
      </c>
      <c r="E39" s="31"/>
      <c r="F39" s="117" t="n">
        <v>5.6</v>
      </c>
      <c r="G39" s="117" t="n">
        <v>5.5</v>
      </c>
      <c r="H39" s="117" t="n">
        <v>5.2</v>
      </c>
      <c r="I39" s="224" t="n">
        <v>4.8</v>
      </c>
      <c r="J39" s="224" t="n">
        <v>4.6</v>
      </c>
      <c r="K39" s="224" t="n">
        <v>4.4</v>
      </c>
      <c r="L39" s="224" t="n">
        <v>4.2</v>
      </c>
      <c r="M39" s="225" t="n">
        <v>4</v>
      </c>
      <c r="N39" s="225" t="n">
        <v>3.9</v>
      </c>
      <c r="O39" s="225" t="n">
        <v>4</v>
      </c>
      <c r="P39" s="226" t="n">
        <v>4</v>
      </c>
      <c r="Q39" s="163" t="s">
        <v>308</v>
      </c>
    </row>
    <row r="40" customFormat="false" ht="20.1" hidden="false" customHeight="true" outlineLevel="0" collapsed="false">
      <c r="A40" s="161" t="s">
        <v>310</v>
      </c>
      <c r="B40" s="162"/>
      <c r="C40" s="0" t="s">
        <v>311</v>
      </c>
      <c r="E40" s="31"/>
      <c r="F40" s="117" t="n">
        <v>18.1</v>
      </c>
      <c r="G40" s="117" t="n">
        <v>17.8</v>
      </c>
      <c r="H40" s="117" t="n">
        <v>18.2</v>
      </c>
      <c r="I40" s="224" t="n">
        <v>18.2</v>
      </c>
      <c r="J40" s="224" t="n">
        <v>18</v>
      </c>
      <c r="K40" s="224" t="n">
        <v>17.8</v>
      </c>
      <c r="L40" s="224" t="n">
        <v>17.7</v>
      </c>
      <c r="M40" s="225" t="n">
        <v>17.7</v>
      </c>
      <c r="N40" s="225" t="n">
        <v>17.6</v>
      </c>
      <c r="O40" s="225" t="n">
        <v>17.3</v>
      </c>
      <c r="P40" s="226" t="n">
        <v>17.8</v>
      </c>
      <c r="Q40" s="163" t="s">
        <v>310</v>
      </c>
    </row>
    <row r="41" customFormat="false" ht="20.1" hidden="false" customHeight="true" outlineLevel="0" collapsed="false">
      <c r="A41" s="161" t="s">
        <v>312</v>
      </c>
      <c r="B41" s="162"/>
      <c r="D41" s="29" t="s">
        <v>313</v>
      </c>
      <c r="E41" s="31"/>
      <c r="F41" s="117" t="n">
        <v>11.1</v>
      </c>
      <c r="G41" s="117" t="n">
        <v>10.8</v>
      </c>
      <c r="H41" s="117" t="n">
        <v>11.1</v>
      </c>
      <c r="I41" s="224" t="n">
        <v>11.1</v>
      </c>
      <c r="J41" s="224" t="n">
        <v>10.7</v>
      </c>
      <c r="K41" s="224" t="n">
        <v>10.4</v>
      </c>
      <c r="L41" s="224" t="n">
        <v>10.2</v>
      </c>
      <c r="M41" s="225" t="n">
        <v>10.3</v>
      </c>
      <c r="N41" s="225" t="n">
        <v>10.1</v>
      </c>
      <c r="O41" s="225" t="n">
        <v>10</v>
      </c>
      <c r="P41" s="226" t="n">
        <v>10.4</v>
      </c>
      <c r="Q41" s="163" t="s">
        <v>312</v>
      </c>
    </row>
    <row r="42" customFormat="false" ht="20.1" hidden="false" customHeight="true" outlineLevel="0" collapsed="false">
      <c r="A42" s="161" t="s">
        <v>314</v>
      </c>
      <c r="B42" s="162"/>
      <c r="D42" s="29" t="s">
        <v>183</v>
      </c>
      <c r="E42" s="31"/>
      <c r="F42" s="117" t="n">
        <v>1.5</v>
      </c>
      <c r="G42" s="117" t="n">
        <v>1.6</v>
      </c>
      <c r="H42" s="117" t="n">
        <v>1.6</v>
      </c>
      <c r="I42" s="224" t="n">
        <v>1.6</v>
      </c>
      <c r="J42" s="224" t="n">
        <v>1.6</v>
      </c>
      <c r="K42" s="224" t="n">
        <v>1.6</v>
      </c>
      <c r="L42" s="224" t="n">
        <v>1.6</v>
      </c>
      <c r="M42" s="225" t="n">
        <v>1.6</v>
      </c>
      <c r="N42" s="225" t="n">
        <v>1.6</v>
      </c>
      <c r="O42" s="225" t="n">
        <v>1.6</v>
      </c>
      <c r="P42" s="226" t="n">
        <v>1.6</v>
      </c>
      <c r="Q42" s="163" t="s">
        <v>314</v>
      </c>
    </row>
    <row r="43" customFormat="false" ht="20.1" hidden="false" customHeight="true" outlineLevel="0" collapsed="false">
      <c r="A43" s="161" t="s">
        <v>315</v>
      </c>
      <c r="B43" s="162"/>
      <c r="D43" s="29" t="s">
        <v>316</v>
      </c>
      <c r="E43" s="31"/>
      <c r="F43" s="117" t="n">
        <v>5.5</v>
      </c>
      <c r="G43" s="117" t="n">
        <v>5.4</v>
      </c>
      <c r="H43" s="117" t="n">
        <v>5.5</v>
      </c>
      <c r="I43" s="224" t="n">
        <v>5.5</v>
      </c>
      <c r="J43" s="224" t="n">
        <v>5.7</v>
      </c>
      <c r="K43" s="224" t="n">
        <v>5.7</v>
      </c>
      <c r="L43" s="224" t="n">
        <v>5.9</v>
      </c>
      <c r="M43" s="225" t="n">
        <v>5.7</v>
      </c>
      <c r="N43" s="225" t="n">
        <v>5.8</v>
      </c>
      <c r="O43" s="225" t="n">
        <v>5.7</v>
      </c>
      <c r="P43" s="226" t="n">
        <v>5.8</v>
      </c>
      <c r="Q43" s="163" t="s">
        <v>315</v>
      </c>
    </row>
    <row r="44" customFormat="false" ht="20.1" hidden="false" customHeight="true" outlineLevel="0" collapsed="false">
      <c r="A44" s="161" t="s">
        <v>317</v>
      </c>
      <c r="B44" s="162"/>
      <c r="C44" s="0" t="s">
        <v>318</v>
      </c>
      <c r="E44" s="31"/>
      <c r="F44" s="117" t="n">
        <v>27.1</v>
      </c>
      <c r="G44" s="117" t="n">
        <v>28</v>
      </c>
      <c r="H44" s="117" t="n">
        <v>27.5</v>
      </c>
      <c r="I44" s="224" t="n">
        <v>28</v>
      </c>
      <c r="J44" s="224" t="n">
        <v>28.6</v>
      </c>
      <c r="K44" s="224" t="n">
        <v>29.3</v>
      </c>
      <c r="L44" s="224" t="n">
        <v>29.1</v>
      </c>
      <c r="M44" s="225" t="n">
        <v>29.3</v>
      </c>
      <c r="N44" s="225" t="n">
        <v>29.3</v>
      </c>
      <c r="O44" s="225" t="n">
        <v>29.3</v>
      </c>
      <c r="P44" s="226" t="n">
        <v>29.5</v>
      </c>
      <c r="Q44" s="163" t="s">
        <v>317</v>
      </c>
    </row>
    <row r="45" customFormat="false" ht="20.1" hidden="false" customHeight="true" outlineLevel="0" collapsed="false">
      <c r="A45" s="161" t="s">
        <v>319</v>
      </c>
      <c r="B45" s="162"/>
      <c r="D45" s="29" t="s">
        <v>320</v>
      </c>
      <c r="E45" s="31"/>
      <c r="F45" s="117" t="n">
        <v>4.6</v>
      </c>
      <c r="G45" s="117" t="n">
        <v>5.3</v>
      </c>
      <c r="H45" s="117" t="n">
        <v>4.2</v>
      </c>
      <c r="I45" s="224" t="n">
        <v>4.1</v>
      </c>
      <c r="J45" s="224" t="n">
        <v>4.4</v>
      </c>
      <c r="K45" s="224" t="n">
        <v>4.7</v>
      </c>
      <c r="L45" s="224" t="n">
        <v>5.1</v>
      </c>
      <c r="M45" s="225" t="n">
        <v>4.7</v>
      </c>
      <c r="N45" s="225" t="n">
        <v>4.5</v>
      </c>
      <c r="O45" s="225" t="n">
        <v>4</v>
      </c>
      <c r="P45" s="226" t="n">
        <v>3.6</v>
      </c>
      <c r="Q45" s="163" t="s">
        <v>319</v>
      </c>
    </row>
    <row r="46" customFormat="false" ht="20.1" hidden="false" customHeight="true" outlineLevel="0" collapsed="false">
      <c r="A46" s="161" t="s">
        <v>321</v>
      </c>
      <c r="B46" s="162"/>
      <c r="D46" s="29" t="s">
        <v>322</v>
      </c>
      <c r="E46" s="31"/>
      <c r="F46" s="117" t="n">
        <v>22.5</v>
      </c>
      <c r="G46" s="117" t="n">
        <v>22.7</v>
      </c>
      <c r="H46" s="117" t="n">
        <v>23.3</v>
      </c>
      <c r="I46" s="224" t="n">
        <v>23.9</v>
      </c>
      <c r="J46" s="224" t="n">
        <v>24.3</v>
      </c>
      <c r="K46" s="224" t="n">
        <v>24.5</v>
      </c>
      <c r="L46" s="224" t="n">
        <v>24</v>
      </c>
      <c r="M46" s="225" t="n">
        <v>24.6</v>
      </c>
      <c r="N46" s="225" t="n">
        <v>24.8</v>
      </c>
      <c r="O46" s="225" t="n">
        <v>25.3</v>
      </c>
      <c r="P46" s="226" t="n">
        <v>25.9</v>
      </c>
      <c r="Q46" s="163" t="s">
        <v>321</v>
      </c>
    </row>
    <row r="47" customFormat="false" ht="20.1" hidden="false" customHeight="true" outlineLevel="0" collapsed="false">
      <c r="A47" s="161" t="s">
        <v>323</v>
      </c>
      <c r="B47" s="162"/>
      <c r="C47" s="0" t="s">
        <v>324</v>
      </c>
      <c r="E47" s="31"/>
      <c r="F47" s="117" t="n">
        <v>22.6</v>
      </c>
      <c r="G47" s="117" t="n">
        <v>22.7</v>
      </c>
      <c r="H47" s="117" t="n">
        <v>22.8</v>
      </c>
      <c r="I47" s="224" t="n">
        <v>22.7</v>
      </c>
      <c r="J47" s="224" t="n">
        <v>23.1</v>
      </c>
      <c r="K47" s="224" t="n">
        <v>23.2</v>
      </c>
      <c r="L47" s="224" t="n">
        <v>22.9</v>
      </c>
      <c r="M47" s="225" t="n">
        <v>23</v>
      </c>
      <c r="N47" s="225" t="n">
        <v>22.5</v>
      </c>
      <c r="O47" s="225" t="n">
        <v>22</v>
      </c>
      <c r="P47" s="226" t="n">
        <v>22.2</v>
      </c>
      <c r="Q47" s="163" t="s">
        <v>323</v>
      </c>
    </row>
    <row r="48" customFormat="false" ht="20.1" hidden="false" customHeight="true" outlineLevel="0" collapsed="false">
      <c r="A48" s="161" t="s">
        <v>325</v>
      </c>
      <c r="B48" s="162"/>
      <c r="D48" s="29" t="s">
        <v>326</v>
      </c>
      <c r="E48" s="31"/>
      <c r="F48" s="117" t="n">
        <v>6.5</v>
      </c>
      <c r="G48" s="117" t="n">
        <v>6.5</v>
      </c>
      <c r="H48" s="117" t="n">
        <v>6.4</v>
      </c>
      <c r="I48" s="224" t="n">
        <v>6.2</v>
      </c>
      <c r="J48" s="224" t="n">
        <v>6.3</v>
      </c>
      <c r="K48" s="224" t="n">
        <v>6.3</v>
      </c>
      <c r="L48" s="224" t="n">
        <v>6.1</v>
      </c>
      <c r="M48" s="225" t="n">
        <v>6</v>
      </c>
      <c r="N48" s="225" t="n">
        <v>5.8</v>
      </c>
      <c r="O48" s="225" t="n">
        <v>5.7</v>
      </c>
      <c r="P48" s="226" t="n">
        <v>5.7</v>
      </c>
      <c r="Q48" s="163" t="s">
        <v>325</v>
      </c>
    </row>
    <row r="49" customFormat="false" ht="20.1" hidden="false" customHeight="true" outlineLevel="0" collapsed="false">
      <c r="A49" s="170" t="s">
        <v>327</v>
      </c>
      <c r="B49" s="33"/>
      <c r="D49" s="29" t="s">
        <v>328</v>
      </c>
      <c r="E49" s="31"/>
      <c r="F49" s="117" t="n">
        <v>4.4</v>
      </c>
      <c r="G49" s="117" t="n">
        <v>4.5</v>
      </c>
      <c r="H49" s="117" t="n">
        <v>4.5</v>
      </c>
      <c r="I49" s="224" t="n">
        <v>4.5</v>
      </c>
      <c r="J49" s="224" t="n">
        <v>4.6</v>
      </c>
      <c r="K49" s="224" t="n">
        <v>4.5</v>
      </c>
      <c r="L49" s="224" t="n">
        <v>4.6</v>
      </c>
      <c r="M49" s="225" t="n">
        <v>4.6</v>
      </c>
      <c r="N49" s="225" t="n">
        <v>4.4</v>
      </c>
      <c r="O49" s="225" t="n">
        <v>4.3</v>
      </c>
      <c r="P49" s="226" t="n">
        <v>4.3</v>
      </c>
      <c r="Q49" s="171" t="s">
        <v>327</v>
      </c>
    </row>
    <row r="50" customFormat="false" ht="20.1" hidden="false" customHeight="true" outlineLevel="0" collapsed="false">
      <c r="A50" s="170" t="s">
        <v>329</v>
      </c>
      <c r="B50" s="33"/>
      <c r="D50" s="29" t="s">
        <v>330</v>
      </c>
      <c r="E50" s="31"/>
      <c r="F50" s="117" t="n">
        <v>6.6</v>
      </c>
      <c r="G50" s="117" t="n">
        <v>6.6</v>
      </c>
      <c r="H50" s="117" t="n">
        <v>6.7</v>
      </c>
      <c r="I50" s="224" t="n">
        <v>6.8</v>
      </c>
      <c r="J50" s="224" t="n">
        <v>7.1</v>
      </c>
      <c r="K50" s="224" t="n">
        <v>7.2</v>
      </c>
      <c r="L50" s="224" t="n">
        <v>7.1</v>
      </c>
      <c r="M50" s="225" t="n">
        <v>7.3</v>
      </c>
      <c r="N50" s="225" t="n">
        <v>7.2</v>
      </c>
      <c r="O50" s="225" t="n">
        <v>7.1</v>
      </c>
      <c r="P50" s="226" t="n">
        <v>7.2</v>
      </c>
      <c r="Q50" s="171" t="s">
        <v>329</v>
      </c>
    </row>
    <row r="51" customFormat="false" ht="20.1" hidden="false" customHeight="true" outlineLevel="0" collapsed="false">
      <c r="A51" s="170" t="s">
        <v>331</v>
      </c>
      <c r="B51" s="33"/>
      <c r="D51" s="29" t="s">
        <v>332</v>
      </c>
      <c r="E51" s="31"/>
      <c r="F51" s="117" t="n">
        <v>4.8</v>
      </c>
      <c r="G51" s="117" t="n">
        <v>4.8</v>
      </c>
      <c r="H51" s="117" t="n">
        <v>4.9</v>
      </c>
      <c r="I51" s="224" t="n">
        <v>4.9</v>
      </c>
      <c r="J51" s="224" t="n">
        <v>4.8</v>
      </c>
      <c r="K51" s="224" t="n">
        <v>4.8</v>
      </c>
      <c r="L51" s="224" t="n">
        <v>4.7</v>
      </c>
      <c r="M51" s="225" t="n">
        <v>4.8</v>
      </c>
      <c r="N51" s="225" t="n">
        <v>4.7</v>
      </c>
      <c r="O51" s="225" t="n">
        <v>4.6</v>
      </c>
      <c r="P51" s="226" t="n">
        <v>4.6</v>
      </c>
      <c r="Q51" s="171" t="s">
        <v>331</v>
      </c>
    </row>
    <row r="52" customFormat="false" ht="20.1" hidden="false" customHeight="true" outlineLevel="0" collapsed="false">
      <c r="A52" s="170" t="s">
        <v>333</v>
      </c>
      <c r="B52" s="33"/>
      <c r="D52" s="29" t="s">
        <v>191</v>
      </c>
      <c r="E52" s="31"/>
      <c r="F52" s="117" t="n">
        <v>0.3</v>
      </c>
      <c r="G52" s="117" t="n">
        <v>0.3</v>
      </c>
      <c r="H52" s="117" t="n">
        <v>0.3</v>
      </c>
      <c r="I52" s="224" t="n">
        <v>0.3</v>
      </c>
      <c r="J52" s="224" t="n">
        <v>0.3</v>
      </c>
      <c r="K52" s="224" t="n">
        <v>0.3</v>
      </c>
      <c r="L52" s="224" t="n">
        <v>0.3</v>
      </c>
      <c r="M52" s="225" t="n">
        <v>0.3</v>
      </c>
      <c r="N52" s="225" t="n">
        <v>0.3</v>
      </c>
      <c r="O52" s="225" t="n">
        <v>0.3</v>
      </c>
      <c r="P52" s="226" t="n">
        <v>0.3</v>
      </c>
      <c r="Q52" s="171" t="s">
        <v>333</v>
      </c>
    </row>
    <row r="53" customFormat="false" ht="12.75" hidden="false" customHeight="false" outlineLevel="0" collapsed="false">
      <c r="P53" s="29"/>
    </row>
    <row r="54" customFormat="false" ht="12.75" hidden="false" customHeight="false" outlineLevel="0" collapsed="false">
      <c r="P54" s="29"/>
    </row>
    <row r="55" customFormat="false" ht="12.75" hidden="false" customHeight="false" outlineLevel="0" collapsed="false">
      <c r="N55" s="224"/>
      <c r="O55" s="224"/>
      <c r="P55" s="224"/>
    </row>
    <row r="57" customFormat="false" ht="12.75" hidden="false" customHeight="false" outlineLevel="0" collapsed="false">
      <c r="P57" s="29"/>
    </row>
    <row r="58" customFormat="false" ht="12.75" hidden="false" customHeight="false" outlineLevel="0" collapsed="false">
      <c r="P58" s="29"/>
    </row>
    <row r="59" customFormat="false" ht="12.75" hidden="false" customHeight="false" outlineLevel="0" collapsed="false">
      <c r="P59" s="29"/>
    </row>
    <row r="60" customFormat="false" ht="12.75" hidden="false" customHeight="false" outlineLevel="0" collapsed="false">
      <c r="P60" s="29"/>
    </row>
    <row r="61" customFormat="false" ht="12.75" hidden="false" customHeight="false" outlineLevel="0" collapsed="false">
      <c r="P61" s="29"/>
    </row>
    <row r="62" customFormat="false" ht="12.75" hidden="false" customHeight="false" outlineLevel="0" collapsed="false">
      <c r="P62" s="29"/>
    </row>
    <row r="63" customFormat="false" ht="12.75" hidden="false" customHeight="false" outlineLevel="0" collapsed="false">
      <c r="P63" s="29"/>
    </row>
    <row r="64" customFormat="false" ht="12.75" hidden="false" customHeight="false" outlineLevel="0" collapsed="false">
      <c r="P64" s="29"/>
    </row>
    <row r="65" customFormat="false" ht="12.75" hidden="false" customHeight="false" outlineLevel="0" collapsed="false">
      <c r="P65" s="29"/>
    </row>
    <row r="66" customFormat="false" ht="12.75" hidden="false" customHeight="false" outlineLevel="0" collapsed="false">
      <c r="P66" s="29"/>
    </row>
    <row r="67" customFormat="false" ht="12.75" hidden="false" customHeight="false" outlineLevel="0" collapsed="false">
      <c r="P67" s="29"/>
    </row>
    <row r="68" customFormat="false" ht="12.75" hidden="false" customHeight="false" outlineLevel="0" collapsed="false">
      <c r="P68" s="29"/>
    </row>
    <row r="69" customFormat="false" ht="12.75" hidden="false" customHeight="false" outlineLevel="0" collapsed="false">
      <c r="P69" s="29"/>
    </row>
    <row r="70" customFormat="false" ht="12.75" hidden="false" customHeight="false" outlineLevel="0" collapsed="false">
      <c r="P70" s="29"/>
    </row>
    <row r="71" customFormat="false" ht="12.75" hidden="false" customHeight="false" outlineLevel="0" collapsed="false">
      <c r="P71" s="29"/>
    </row>
    <row r="72" customFormat="false" ht="12.75" hidden="false" customHeight="false" outlineLevel="0" collapsed="false">
      <c r="P72" s="29"/>
    </row>
    <row r="73" customFormat="false" ht="12.75" hidden="false" customHeight="false" outlineLevel="0" collapsed="false">
      <c r="P73" s="29"/>
    </row>
    <row r="74" customFormat="false" ht="12.75" hidden="false" customHeight="false" outlineLevel="0" collapsed="false">
      <c r="P74" s="29"/>
    </row>
    <row r="75" customFormat="false" ht="12.75" hidden="false" customHeight="false" outlineLevel="0" collapsed="false">
      <c r="P75" s="29"/>
    </row>
    <row r="76" customFormat="false" ht="12.75" hidden="false" customHeight="false" outlineLevel="0" collapsed="false">
      <c r="P76" s="29"/>
    </row>
    <row r="77" customFormat="false" ht="12.75" hidden="false" customHeight="false" outlineLevel="0" collapsed="false">
      <c r="P77" s="29"/>
    </row>
    <row r="78" customFormat="false" ht="12.75" hidden="false" customHeight="false" outlineLevel="0" collapsed="false">
      <c r="P78" s="29"/>
    </row>
    <row r="79" customFormat="false" ht="12.75" hidden="false" customHeight="false" outlineLevel="0" collapsed="false">
      <c r="P79" s="29"/>
    </row>
    <row r="80" customFormat="false" ht="12.75" hidden="false" customHeight="false" outlineLevel="0" collapsed="false">
      <c r="P80" s="29"/>
    </row>
    <row r="81" customFormat="false" ht="12.75" hidden="false" customHeight="false" outlineLevel="0" collapsed="false">
      <c r="P81" s="29"/>
    </row>
    <row r="82" customFormat="false" ht="12.75" hidden="false" customHeight="false" outlineLevel="0" collapsed="false">
      <c r="P82" s="29"/>
    </row>
    <row r="83" customFormat="false" ht="12.75" hidden="false" customHeight="false" outlineLevel="0" collapsed="false">
      <c r="P83" s="29"/>
    </row>
    <row r="84" customFormat="false" ht="12.75" hidden="false" customHeight="false" outlineLevel="0" collapsed="false">
      <c r="P84" s="29"/>
    </row>
    <row r="85" customFormat="false" ht="12.75" hidden="false" customHeight="false" outlineLevel="0" collapsed="false">
      <c r="P85" s="29"/>
    </row>
    <row r="86" customFormat="false" ht="12.75" hidden="false" customHeight="false" outlineLevel="0" collapsed="false">
      <c r="P86" s="29"/>
    </row>
    <row r="87" customFormat="false" ht="12.75" hidden="false" customHeight="false" outlineLevel="0" collapsed="false">
      <c r="P87" s="29"/>
    </row>
    <row r="88" customFormat="false" ht="12.75" hidden="false" customHeight="false" outlineLevel="0" collapsed="false">
      <c r="P88" s="29"/>
    </row>
    <row r="89" customFormat="false" ht="12.75" hidden="false" customHeight="false" outlineLevel="0" collapsed="false">
      <c r="P89" s="29"/>
    </row>
    <row r="90" customFormat="false" ht="12.75" hidden="false" customHeight="false" outlineLevel="0" collapsed="false">
      <c r="P90" s="29"/>
    </row>
    <row r="91" customFormat="false" ht="12.75" hidden="false" customHeight="false" outlineLevel="0" collapsed="false">
      <c r="P91" s="29"/>
    </row>
    <row r="92" customFormat="false" ht="12.75" hidden="false" customHeight="false" outlineLevel="0" collapsed="false">
      <c r="P92" s="29"/>
    </row>
    <row r="93" customFormat="false" ht="12.75" hidden="false" customHeight="false" outlineLevel="0" collapsed="false">
      <c r="P93" s="29"/>
    </row>
    <row r="94" customFormat="false" ht="12.75" hidden="false" customHeight="false" outlineLevel="0" collapsed="false">
      <c r="P94" s="29"/>
    </row>
    <row r="95" customFormat="false" ht="12.75" hidden="false" customHeight="false" outlineLevel="0" collapsed="false">
      <c r="P95" s="29"/>
    </row>
    <row r="96" customFormat="false" ht="12.75" hidden="false" customHeight="false" outlineLevel="0" collapsed="false">
      <c r="P96" s="29"/>
    </row>
    <row r="97" customFormat="false" ht="12.75" hidden="false" customHeight="false" outlineLevel="0" collapsed="false">
      <c r="P97" s="29"/>
    </row>
    <row r="98" customFormat="false" ht="12.75" hidden="false" customHeight="false" outlineLevel="0" collapsed="false">
      <c r="P98" s="29"/>
    </row>
    <row r="99" customFormat="false" ht="12.75" hidden="false" customHeight="false" outlineLevel="0" collapsed="false">
      <c r="P99" s="29"/>
    </row>
    <row r="100" customFormat="false" ht="12.75" hidden="false" customHeight="false" outlineLevel="0" collapsed="false">
      <c r="P100" s="29"/>
    </row>
    <row r="101" customFormat="false" ht="12.75" hidden="false" customHeight="false" outlineLevel="0" collapsed="false">
      <c r="P101" s="29"/>
    </row>
    <row r="102" customFormat="false" ht="12.75" hidden="false" customHeight="false" outlineLevel="0" collapsed="false">
      <c r="P102" s="29"/>
    </row>
    <row r="103" customFormat="false" ht="12.75" hidden="false" customHeight="false" outlineLevel="0" collapsed="false">
      <c r="P103" s="29"/>
    </row>
    <row r="104" customFormat="false" ht="12.75" hidden="false" customHeight="false" outlineLevel="0" collapsed="false">
      <c r="P104" s="29"/>
    </row>
    <row r="105" customFormat="false" ht="12.75" hidden="false" customHeight="false" outlineLevel="0" collapsed="false">
      <c r="P105" s="29"/>
    </row>
    <row r="106" customFormat="false" ht="12.75" hidden="false" customHeight="false" outlineLevel="0" collapsed="false">
      <c r="P106" s="29"/>
    </row>
    <row r="107" customFormat="false" ht="12.75" hidden="false" customHeight="false" outlineLevel="0" collapsed="false">
      <c r="P107" s="29"/>
    </row>
    <row r="108" customFormat="false" ht="12.75" hidden="false" customHeight="false" outlineLevel="0" collapsed="false">
      <c r="P108" s="29"/>
    </row>
    <row r="109" customFormat="false" ht="12.75" hidden="false" customHeight="false" outlineLevel="0" collapsed="false">
      <c r="P109" s="29"/>
    </row>
    <row r="110" customFormat="false" ht="12.75" hidden="false" customHeight="false" outlineLevel="0" collapsed="false">
      <c r="P110" s="29"/>
    </row>
    <row r="111" customFormat="false" ht="12.75" hidden="false" customHeight="false" outlineLevel="0" collapsed="false">
      <c r="P111" s="29"/>
    </row>
    <row r="112" customFormat="false" ht="12.75" hidden="false" customHeight="false" outlineLevel="0" collapsed="false">
      <c r="P112" s="29"/>
    </row>
    <row r="113" customFormat="false" ht="12.75" hidden="false" customHeight="false" outlineLevel="0" collapsed="false">
      <c r="P113" s="29"/>
    </row>
    <row r="114" customFormat="false" ht="12.75" hidden="false" customHeight="false" outlineLevel="0" collapsed="false">
      <c r="P114" s="29"/>
    </row>
    <row r="115" customFormat="false" ht="12.75" hidden="false" customHeight="false" outlineLevel="0" collapsed="false">
      <c r="P115" s="29"/>
    </row>
    <row r="116" customFormat="false" ht="12.75" hidden="false" customHeight="false" outlineLevel="0" collapsed="false">
      <c r="P116" s="29"/>
    </row>
    <row r="117" customFormat="false" ht="12.75" hidden="false" customHeight="false" outlineLevel="0" collapsed="false">
      <c r="P117" s="29"/>
    </row>
    <row r="118" customFormat="false" ht="12.75" hidden="false" customHeight="false" outlineLevel="0" collapsed="false">
      <c r="P118" s="29"/>
    </row>
    <row r="119" customFormat="false" ht="12.75" hidden="false" customHeight="false" outlineLevel="0" collapsed="false">
      <c r="P119" s="29"/>
    </row>
    <row r="120" customFormat="false" ht="12.75" hidden="false" customHeight="false" outlineLevel="0" collapsed="false">
      <c r="P120" s="29"/>
    </row>
    <row r="121" customFormat="false" ht="12.75" hidden="false" customHeight="false" outlineLevel="0" collapsed="false">
      <c r="P121" s="29"/>
    </row>
    <row r="122" customFormat="false" ht="12.75" hidden="false" customHeight="false" outlineLevel="0" collapsed="false">
      <c r="P122" s="29"/>
    </row>
    <row r="123" customFormat="false" ht="12.75" hidden="false" customHeight="false" outlineLevel="0" collapsed="false">
      <c r="P123" s="29"/>
    </row>
    <row r="124" customFormat="false" ht="12.75" hidden="false" customHeight="false" outlineLevel="0" collapsed="false">
      <c r="P124" s="29"/>
    </row>
    <row r="125" customFormat="false" ht="12.75" hidden="false" customHeight="false" outlineLevel="0" collapsed="false">
      <c r="P125" s="29"/>
    </row>
    <row r="126" customFormat="false" ht="12.75" hidden="false" customHeight="false" outlineLevel="0" collapsed="false">
      <c r="P126" s="29"/>
    </row>
    <row r="127" customFormat="false" ht="12.75" hidden="false" customHeight="false" outlineLevel="0" collapsed="false">
      <c r="P127" s="29"/>
    </row>
    <row r="128" customFormat="false" ht="12.75" hidden="false" customHeight="false" outlineLevel="0" collapsed="false">
      <c r="P128" s="29"/>
    </row>
    <row r="129" customFormat="false" ht="12.75" hidden="false" customHeight="false" outlineLevel="0" collapsed="false">
      <c r="P129" s="29"/>
    </row>
    <row r="130" customFormat="false" ht="12.75" hidden="false" customHeight="false" outlineLevel="0" collapsed="false">
      <c r="P130" s="29"/>
    </row>
    <row r="131" customFormat="false" ht="12.75" hidden="false" customHeight="false" outlineLevel="0" collapsed="false">
      <c r="P131" s="29"/>
    </row>
    <row r="132" customFormat="false" ht="12.75" hidden="false" customHeight="false" outlineLevel="0" collapsed="false">
      <c r="P132" s="29"/>
    </row>
    <row r="133" customFormat="false" ht="12.75" hidden="false" customHeight="false" outlineLevel="0" collapsed="false">
      <c r="P133" s="29"/>
    </row>
    <row r="134" customFormat="false" ht="12.75" hidden="false" customHeight="false" outlineLevel="0" collapsed="false">
      <c r="P134" s="29"/>
    </row>
    <row r="135" customFormat="false" ht="12.75" hidden="false" customHeight="false" outlineLevel="0" collapsed="false">
      <c r="P135" s="29"/>
    </row>
    <row r="136" customFormat="false" ht="12.75" hidden="false" customHeight="false" outlineLevel="0" collapsed="false">
      <c r="P136" s="29"/>
    </row>
    <row r="137" customFormat="false" ht="12.75" hidden="false" customHeight="false" outlineLevel="0" collapsed="false">
      <c r="P137" s="29"/>
    </row>
    <row r="138" customFormat="false" ht="12.75" hidden="false" customHeight="false" outlineLevel="0" collapsed="false">
      <c r="P138" s="29"/>
    </row>
    <row r="139" customFormat="false" ht="12.75" hidden="false" customHeight="false" outlineLevel="0" collapsed="false">
      <c r="P139" s="29"/>
    </row>
    <row r="140" customFormat="false" ht="12.75" hidden="false" customHeight="false" outlineLevel="0" collapsed="false">
      <c r="P140" s="29"/>
    </row>
    <row r="141" customFormat="false" ht="12.75" hidden="false" customHeight="false" outlineLevel="0" collapsed="false">
      <c r="P141" s="29"/>
    </row>
    <row r="142" customFormat="false" ht="12.75" hidden="false" customHeight="false" outlineLevel="0" collapsed="false">
      <c r="P142" s="29"/>
    </row>
    <row r="143" customFormat="false" ht="12.75" hidden="false" customHeight="false" outlineLevel="0" collapsed="false">
      <c r="P143" s="29"/>
    </row>
    <row r="144" customFormat="false" ht="12.75" hidden="false" customHeight="false" outlineLevel="0" collapsed="false">
      <c r="P144" s="29"/>
    </row>
    <row r="145" customFormat="false" ht="12.75" hidden="false" customHeight="false" outlineLevel="0" collapsed="false">
      <c r="P145" s="29"/>
    </row>
    <row r="146" customFormat="false" ht="12.75" hidden="false" customHeight="false" outlineLevel="0" collapsed="false">
      <c r="P146" s="29"/>
    </row>
    <row r="147" customFormat="false" ht="12.75" hidden="false" customHeight="false" outlineLevel="0" collapsed="false">
      <c r="P147" s="29"/>
    </row>
    <row r="148" customFormat="false" ht="12.75" hidden="false" customHeight="false" outlineLevel="0" collapsed="false">
      <c r="P148" s="29"/>
    </row>
    <row r="149" customFormat="false" ht="12.75" hidden="false" customHeight="false" outlineLevel="0" collapsed="false">
      <c r="P149" s="29"/>
    </row>
    <row r="150" customFormat="false" ht="12.75" hidden="false" customHeight="false" outlineLevel="0" collapsed="false">
      <c r="P150" s="29"/>
    </row>
    <row r="151" customFormat="false" ht="12.75" hidden="false" customHeight="false" outlineLevel="0" collapsed="false">
      <c r="P151" s="29"/>
    </row>
    <row r="152" customFormat="false" ht="12.75" hidden="false" customHeight="false" outlineLevel="0" collapsed="false">
      <c r="P152" s="29"/>
    </row>
    <row r="153" customFormat="false" ht="12.75" hidden="false" customHeight="false" outlineLevel="0" collapsed="false">
      <c r="P153" s="29"/>
    </row>
    <row r="154" customFormat="false" ht="12.75" hidden="false" customHeight="false" outlineLevel="0" collapsed="false">
      <c r="P154" s="29"/>
    </row>
    <row r="155" customFormat="false" ht="12.75" hidden="false" customHeight="false" outlineLevel="0" collapsed="false">
      <c r="P155" s="29"/>
    </row>
    <row r="156" customFormat="false" ht="12.75" hidden="false" customHeight="false" outlineLevel="0" collapsed="false">
      <c r="P156" s="29"/>
    </row>
    <row r="157" customFormat="false" ht="12.75" hidden="false" customHeight="false" outlineLevel="0" collapsed="false">
      <c r="P157" s="29"/>
    </row>
    <row r="158" customFormat="false" ht="12.75" hidden="false" customHeight="false" outlineLevel="0" collapsed="false">
      <c r="P158" s="29"/>
    </row>
    <row r="159" customFormat="false" ht="12.75" hidden="false" customHeight="false" outlineLevel="0" collapsed="false">
      <c r="P159" s="29"/>
    </row>
    <row r="160" customFormat="false" ht="12.75" hidden="false" customHeight="false" outlineLevel="0" collapsed="false">
      <c r="P160" s="29"/>
    </row>
    <row r="161" customFormat="false" ht="12.75" hidden="false" customHeight="false" outlineLevel="0" collapsed="false">
      <c r="P161" s="29"/>
    </row>
    <row r="162" customFormat="false" ht="12.75" hidden="false" customHeight="false" outlineLevel="0" collapsed="false">
      <c r="P162" s="29"/>
    </row>
    <row r="163" customFormat="false" ht="12.75" hidden="false" customHeight="false" outlineLevel="0" collapsed="false">
      <c r="P163" s="29"/>
    </row>
    <row r="164" customFormat="false" ht="12.75" hidden="false" customHeight="false" outlineLevel="0" collapsed="false">
      <c r="P164" s="29"/>
    </row>
    <row r="165" customFormat="false" ht="12.75" hidden="false" customHeight="false" outlineLevel="0" collapsed="false">
      <c r="P165" s="29"/>
    </row>
    <row r="166" customFormat="false" ht="12.75" hidden="false" customHeight="false" outlineLevel="0" collapsed="false">
      <c r="P166" s="29"/>
    </row>
    <row r="167" customFormat="false" ht="12.75" hidden="false" customHeight="false" outlineLevel="0" collapsed="false">
      <c r="P167" s="29"/>
    </row>
    <row r="168" customFormat="false" ht="12.75" hidden="false" customHeight="false" outlineLevel="0" collapsed="false">
      <c r="P168" s="29"/>
    </row>
    <row r="169" customFormat="false" ht="12.75" hidden="false" customHeight="false" outlineLevel="0" collapsed="false">
      <c r="P169" s="29"/>
    </row>
    <row r="170" customFormat="false" ht="12.75" hidden="false" customHeight="false" outlineLevel="0" collapsed="false">
      <c r="P170" s="29"/>
    </row>
    <row r="171" customFormat="false" ht="12.75" hidden="false" customHeight="false" outlineLevel="0" collapsed="false">
      <c r="P171" s="29"/>
    </row>
    <row r="172" customFormat="false" ht="12.75" hidden="false" customHeight="false" outlineLevel="0" collapsed="false">
      <c r="P172" s="29"/>
    </row>
    <row r="173" customFormat="false" ht="12.75" hidden="false" customHeight="false" outlineLevel="0" collapsed="false">
      <c r="P173" s="29"/>
    </row>
    <row r="174" customFormat="false" ht="12.75" hidden="false" customHeight="false" outlineLevel="0" collapsed="false">
      <c r="P174" s="29"/>
    </row>
    <row r="175" customFormat="false" ht="12.75" hidden="false" customHeight="false" outlineLevel="0" collapsed="false">
      <c r="P175" s="29"/>
    </row>
    <row r="176" customFormat="false" ht="12.75" hidden="false" customHeight="false" outlineLevel="0" collapsed="false">
      <c r="P176" s="29"/>
    </row>
    <row r="177" customFormat="false" ht="12.75" hidden="false" customHeight="false" outlineLevel="0" collapsed="false">
      <c r="P177" s="29"/>
    </row>
    <row r="178" customFormat="false" ht="12.75" hidden="false" customHeight="false" outlineLevel="0" collapsed="false">
      <c r="P178" s="29"/>
    </row>
    <row r="179" customFormat="false" ht="12.75" hidden="false" customHeight="false" outlineLevel="0" collapsed="false">
      <c r="P179" s="29"/>
    </row>
    <row r="180" customFormat="false" ht="12.75" hidden="false" customHeight="false" outlineLevel="0" collapsed="false">
      <c r="P180" s="29"/>
    </row>
    <row r="181" customFormat="false" ht="12.75" hidden="false" customHeight="false" outlineLevel="0" collapsed="false">
      <c r="P181" s="29"/>
    </row>
    <row r="182" customFormat="false" ht="12.75" hidden="false" customHeight="false" outlineLevel="0" collapsed="false">
      <c r="P182" s="29"/>
    </row>
    <row r="183" customFormat="false" ht="12.75" hidden="false" customHeight="false" outlineLevel="0" collapsed="false">
      <c r="P183" s="29"/>
    </row>
    <row r="184" customFormat="false" ht="12.75" hidden="false" customHeight="false" outlineLevel="0" collapsed="false">
      <c r="P184" s="29"/>
    </row>
    <row r="185" customFormat="false" ht="12.75" hidden="false" customHeight="false" outlineLevel="0" collapsed="false">
      <c r="P185" s="29"/>
    </row>
    <row r="186" customFormat="false" ht="12.75" hidden="false" customHeight="false" outlineLevel="0" collapsed="false">
      <c r="P186" s="29"/>
    </row>
    <row r="187" customFormat="false" ht="12.75" hidden="false" customHeight="false" outlineLevel="0" collapsed="false">
      <c r="P187" s="29"/>
    </row>
    <row r="188" customFormat="false" ht="12.75" hidden="false" customHeight="false" outlineLevel="0" collapsed="false">
      <c r="P188" s="29"/>
    </row>
    <row r="189" customFormat="false" ht="12.75" hidden="false" customHeight="false" outlineLevel="0" collapsed="false">
      <c r="P189" s="29"/>
    </row>
    <row r="190" customFormat="false" ht="12.75" hidden="false" customHeight="false" outlineLevel="0" collapsed="false">
      <c r="P190" s="29"/>
    </row>
    <row r="191" customFormat="false" ht="12.75" hidden="false" customHeight="false" outlineLevel="0" collapsed="false">
      <c r="P191" s="29"/>
    </row>
    <row r="192" customFormat="false" ht="12.75" hidden="false" customHeight="false" outlineLevel="0" collapsed="false">
      <c r="P192" s="29"/>
    </row>
    <row r="193" customFormat="false" ht="12.75" hidden="false" customHeight="false" outlineLevel="0" collapsed="false">
      <c r="P193" s="29"/>
    </row>
    <row r="194" customFormat="false" ht="12.75" hidden="false" customHeight="false" outlineLevel="0" collapsed="false">
      <c r="P194" s="29"/>
    </row>
    <row r="195" customFormat="false" ht="12.75" hidden="false" customHeight="false" outlineLevel="0" collapsed="false">
      <c r="P195" s="29"/>
    </row>
    <row r="196" customFormat="false" ht="12.75" hidden="false" customHeight="false" outlineLevel="0" collapsed="false">
      <c r="P196" s="29"/>
    </row>
    <row r="197" customFormat="false" ht="12.75" hidden="false" customHeight="false" outlineLevel="0" collapsed="false">
      <c r="P197" s="29"/>
    </row>
    <row r="198" customFormat="false" ht="12.75" hidden="false" customHeight="false" outlineLevel="0" collapsed="false">
      <c r="P198" s="29"/>
    </row>
    <row r="199" customFormat="false" ht="12.75" hidden="false" customHeight="false" outlineLevel="0" collapsed="false">
      <c r="P199" s="29"/>
    </row>
    <row r="200" customFormat="false" ht="12.75" hidden="false" customHeight="false" outlineLevel="0" collapsed="false">
      <c r="P200" s="29"/>
    </row>
    <row r="201" customFormat="false" ht="12.75" hidden="false" customHeight="false" outlineLevel="0" collapsed="false">
      <c r="P201" s="29"/>
    </row>
    <row r="202" customFormat="false" ht="12.75" hidden="false" customHeight="false" outlineLevel="0" collapsed="false">
      <c r="P202" s="29"/>
    </row>
    <row r="203" customFormat="false" ht="12.75" hidden="false" customHeight="false" outlineLevel="0" collapsed="false">
      <c r="P203" s="29"/>
    </row>
    <row r="204" customFormat="false" ht="12.75" hidden="false" customHeight="false" outlineLevel="0" collapsed="false">
      <c r="P204" s="29"/>
    </row>
    <row r="205" customFormat="false" ht="12.75" hidden="false" customHeight="false" outlineLevel="0" collapsed="false">
      <c r="P205" s="29"/>
    </row>
    <row r="206" customFormat="false" ht="12.75" hidden="false" customHeight="false" outlineLevel="0" collapsed="false">
      <c r="P206" s="29"/>
    </row>
    <row r="207" customFormat="false" ht="12.75" hidden="false" customHeight="false" outlineLevel="0" collapsed="false">
      <c r="P207" s="29"/>
    </row>
    <row r="208" customFormat="false" ht="12.75" hidden="false" customHeight="false" outlineLevel="0" collapsed="false">
      <c r="P208" s="29"/>
    </row>
    <row r="209" customFormat="false" ht="12.75" hidden="false" customHeight="false" outlineLevel="0" collapsed="false">
      <c r="P209" s="29"/>
    </row>
    <row r="210" customFormat="false" ht="12.75" hidden="false" customHeight="false" outlineLevel="0" collapsed="false">
      <c r="P210" s="29"/>
    </row>
    <row r="211" customFormat="false" ht="12.75" hidden="false" customHeight="false" outlineLevel="0" collapsed="false">
      <c r="P211" s="29"/>
    </row>
    <row r="212" customFormat="false" ht="12.75" hidden="false" customHeight="false" outlineLevel="0" collapsed="false">
      <c r="P212" s="29"/>
    </row>
    <row r="213" customFormat="false" ht="12.75" hidden="false" customHeight="false" outlineLevel="0" collapsed="false">
      <c r="P213" s="29"/>
    </row>
    <row r="214" customFormat="false" ht="12.75" hidden="false" customHeight="false" outlineLevel="0" collapsed="false">
      <c r="P214" s="29"/>
    </row>
    <row r="215" customFormat="false" ht="12.75" hidden="false" customHeight="false" outlineLevel="0" collapsed="false">
      <c r="P215" s="29"/>
    </row>
    <row r="216" customFormat="false" ht="12.75" hidden="false" customHeight="false" outlineLevel="0" collapsed="false">
      <c r="P216" s="29"/>
    </row>
    <row r="217" customFormat="false" ht="12.75" hidden="false" customHeight="false" outlineLevel="0" collapsed="false">
      <c r="P217" s="29"/>
    </row>
    <row r="218" customFormat="false" ht="12.75" hidden="false" customHeight="false" outlineLevel="0" collapsed="false">
      <c r="P218" s="29"/>
    </row>
    <row r="219" customFormat="false" ht="12.75" hidden="false" customHeight="false" outlineLevel="0" collapsed="false">
      <c r="P219" s="29"/>
    </row>
    <row r="220" customFormat="false" ht="12.75" hidden="false" customHeight="false" outlineLevel="0" collapsed="false">
      <c r="P220" s="29"/>
    </row>
    <row r="221" customFormat="false" ht="12.75" hidden="false" customHeight="false" outlineLevel="0" collapsed="false">
      <c r="P221" s="29"/>
    </row>
    <row r="222" customFormat="false" ht="12.75" hidden="false" customHeight="false" outlineLevel="0" collapsed="false">
      <c r="P222" s="29"/>
    </row>
    <row r="223" customFormat="false" ht="12.75" hidden="false" customHeight="false" outlineLevel="0" collapsed="false">
      <c r="P223" s="29"/>
    </row>
    <row r="224" customFormat="false" ht="12.75" hidden="false" customHeight="false" outlineLevel="0" collapsed="false">
      <c r="P224" s="29"/>
    </row>
    <row r="225" customFormat="false" ht="12.75" hidden="false" customHeight="false" outlineLevel="0" collapsed="false">
      <c r="P225" s="29"/>
    </row>
    <row r="226" customFormat="false" ht="12.75" hidden="false" customHeight="false" outlineLevel="0" collapsed="false">
      <c r="P226" s="29"/>
    </row>
    <row r="227" customFormat="false" ht="12.75" hidden="false" customHeight="false" outlineLevel="0" collapsed="false">
      <c r="P227" s="29"/>
    </row>
    <row r="228" customFormat="false" ht="12.75" hidden="false" customHeight="false" outlineLevel="0" collapsed="false">
      <c r="P228" s="29"/>
    </row>
    <row r="229" customFormat="false" ht="12.75" hidden="false" customHeight="false" outlineLevel="0" collapsed="false">
      <c r="P229" s="29"/>
    </row>
    <row r="230" customFormat="false" ht="12.75" hidden="false" customHeight="false" outlineLevel="0" collapsed="false">
      <c r="P230" s="29"/>
    </row>
    <row r="231" customFormat="false" ht="12.75" hidden="false" customHeight="false" outlineLevel="0" collapsed="false">
      <c r="P231" s="29"/>
    </row>
    <row r="232" customFormat="false" ht="12.75" hidden="false" customHeight="false" outlineLevel="0" collapsed="false">
      <c r="P232" s="29"/>
    </row>
    <row r="233" customFormat="false" ht="12.75" hidden="false" customHeight="false" outlineLevel="0" collapsed="false">
      <c r="P233" s="29"/>
    </row>
    <row r="234" customFormat="false" ht="12.75" hidden="false" customHeight="false" outlineLevel="0" collapsed="false">
      <c r="P234" s="29"/>
    </row>
    <row r="235" customFormat="false" ht="12.75" hidden="false" customHeight="false" outlineLevel="0" collapsed="false">
      <c r="P235" s="29"/>
    </row>
    <row r="236" customFormat="false" ht="12.75" hidden="false" customHeight="false" outlineLevel="0" collapsed="false">
      <c r="P236" s="29"/>
    </row>
    <row r="237" customFormat="false" ht="12.75" hidden="false" customHeight="false" outlineLevel="0" collapsed="false">
      <c r="P237" s="29"/>
    </row>
    <row r="238" customFormat="false" ht="12.75" hidden="false" customHeight="false" outlineLevel="0" collapsed="false">
      <c r="P238" s="29"/>
    </row>
    <row r="239" customFormat="false" ht="12.75" hidden="false" customHeight="false" outlineLevel="0" collapsed="false">
      <c r="P239" s="29"/>
    </row>
    <row r="240" customFormat="false" ht="12.75" hidden="false" customHeight="false" outlineLevel="0" collapsed="false">
      <c r="P240" s="29"/>
    </row>
    <row r="241" customFormat="false" ht="12.75" hidden="false" customHeight="false" outlineLevel="0" collapsed="false">
      <c r="P241" s="29"/>
    </row>
    <row r="242" customFormat="false" ht="12.75" hidden="false" customHeight="false" outlineLevel="0" collapsed="false">
      <c r="P242" s="29"/>
    </row>
    <row r="243" customFormat="false" ht="12.75" hidden="false" customHeight="false" outlineLevel="0" collapsed="false">
      <c r="P243" s="29"/>
    </row>
    <row r="244" customFormat="false" ht="12.75" hidden="false" customHeight="false" outlineLevel="0" collapsed="false">
      <c r="P244" s="29"/>
    </row>
    <row r="245" customFormat="false" ht="12.75" hidden="false" customHeight="false" outlineLevel="0" collapsed="false">
      <c r="P245" s="29"/>
    </row>
    <row r="246" customFormat="false" ht="12.75" hidden="false" customHeight="false" outlineLevel="0" collapsed="false">
      <c r="P246" s="29"/>
    </row>
    <row r="247" customFormat="false" ht="12.75" hidden="false" customHeight="false" outlineLevel="0" collapsed="false">
      <c r="P247" s="29"/>
    </row>
    <row r="248" customFormat="false" ht="12.75" hidden="false" customHeight="false" outlineLevel="0" collapsed="false">
      <c r="P248" s="29"/>
    </row>
    <row r="249" customFormat="false" ht="12.75" hidden="false" customHeight="false" outlineLevel="0" collapsed="false">
      <c r="P249" s="29"/>
    </row>
    <row r="250" customFormat="false" ht="12.75" hidden="false" customHeight="false" outlineLevel="0" collapsed="false">
      <c r="P250" s="29"/>
    </row>
    <row r="251" customFormat="false" ht="12.75" hidden="false" customHeight="false" outlineLevel="0" collapsed="false">
      <c r="P251" s="29"/>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2"/>
    <col collapsed="false" customWidth="true" hidden="false" outlineLevel="0" max="4" min="2"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H1" s="172" t="s">
        <v>343</v>
      </c>
      <c r="I1" s="11" t="s">
        <v>342</v>
      </c>
    </row>
    <row r="2" s="3" customFormat="true" ht="14.25" hidden="false" customHeight="false" outlineLevel="0" collapsed="false">
      <c r="F2" s="172"/>
      <c r="G2" s="11"/>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B7" s="42"/>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339</v>
      </c>
      <c r="B11" s="30"/>
      <c r="C11" s="30"/>
      <c r="D11" s="30"/>
      <c r="E11" s="30"/>
      <c r="F11" s="30"/>
      <c r="G11" s="30"/>
      <c r="H11" s="30"/>
      <c r="I11" s="30" t="s">
        <v>339</v>
      </c>
      <c r="J11" s="30"/>
      <c r="K11" s="30"/>
      <c r="L11" s="30"/>
      <c r="M11" s="30"/>
      <c r="N11" s="30"/>
      <c r="O11" s="30"/>
      <c r="P11" s="30"/>
      <c r="Q11" s="30"/>
      <c r="R11" s="47"/>
      <c r="S11" s="47"/>
    </row>
    <row r="13" s="3" customFormat="true" ht="12.75" hidden="false" customHeight="false" outlineLevel="0" collapsed="false">
      <c r="A13" s="148" t="n">
        <v>1</v>
      </c>
      <c r="B13" s="3" t="s">
        <v>82</v>
      </c>
      <c r="E13" s="149"/>
      <c r="F13" s="220" t="n">
        <v>2</v>
      </c>
      <c r="G13" s="220" t="n">
        <v>2</v>
      </c>
      <c r="H13" s="220" t="n">
        <v>3.2</v>
      </c>
      <c r="I13" s="220" t="n">
        <v>1.2</v>
      </c>
      <c r="J13" s="227" t="n">
        <v>0</v>
      </c>
      <c r="K13" s="220" t="n">
        <v>-0.2</v>
      </c>
      <c r="L13" s="220" t="n">
        <v>1.2</v>
      </c>
      <c r="M13" s="220" t="n">
        <v>0.8</v>
      </c>
      <c r="N13" s="220" t="n">
        <v>3.4</v>
      </c>
      <c r="O13" s="220" t="n">
        <v>2.7</v>
      </c>
      <c r="P13" s="221" t="n">
        <v>1</v>
      </c>
      <c r="Q13" s="152" t="n">
        <v>0.91</v>
      </c>
    </row>
    <row r="14" customFormat="false" ht="20.1" hidden="false" customHeight="true" outlineLevel="0" collapsed="false">
      <c r="A14" s="176" t="n">
        <v>2</v>
      </c>
      <c r="B14" s="177"/>
      <c r="C14" s="29" t="s">
        <v>203</v>
      </c>
      <c r="E14" s="31"/>
      <c r="F14" s="222" t="n">
        <v>1.7</v>
      </c>
      <c r="G14" s="222" t="n">
        <v>3.1</v>
      </c>
      <c r="H14" s="222" t="n">
        <v>-0.9</v>
      </c>
      <c r="I14" s="222" t="n">
        <v>-1</v>
      </c>
      <c r="J14" s="222" t="n">
        <v>-2.5</v>
      </c>
      <c r="K14" s="222" t="n">
        <v>-0.9</v>
      </c>
      <c r="L14" s="222" t="n">
        <v>-2.3</v>
      </c>
      <c r="M14" s="222" t="n">
        <v>-0.7</v>
      </c>
      <c r="N14" s="222" t="n">
        <v>2.6</v>
      </c>
      <c r="O14" s="222" t="n">
        <v>-1.5</v>
      </c>
      <c r="P14" s="223" t="n">
        <v>0.3</v>
      </c>
      <c r="Q14" s="181" t="n">
        <v>2</v>
      </c>
    </row>
    <row r="15" s="3" customFormat="true" ht="20.1" hidden="false" customHeight="true" outlineLevel="0" collapsed="false">
      <c r="A15" s="148" t="n">
        <v>3</v>
      </c>
      <c r="B15" s="3" t="s">
        <v>262</v>
      </c>
      <c r="E15" s="149"/>
      <c r="F15" s="220" t="n">
        <v>2.1</v>
      </c>
      <c r="G15" s="220" t="n">
        <v>1.9</v>
      </c>
      <c r="H15" s="220" t="n">
        <v>3.7</v>
      </c>
      <c r="I15" s="220" t="n">
        <v>1.5</v>
      </c>
      <c r="J15" s="220" t="n">
        <v>0.3</v>
      </c>
      <c r="K15" s="220" t="n">
        <v>-0.2</v>
      </c>
      <c r="L15" s="220" t="n">
        <v>1.6</v>
      </c>
      <c r="M15" s="220" t="n">
        <v>0.9</v>
      </c>
      <c r="N15" s="220" t="n">
        <v>3.5</v>
      </c>
      <c r="O15" s="220" t="n">
        <v>3.1</v>
      </c>
      <c r="P15" s="221" t="n">
        <v>1.1</v>
      </c>
      <c r="Q15" s="152" t="n">
        <v>3</v>
      </c>
    </row>
    <row r="16" customFormat="false" ht="20.1" hidden="false" customHeight="true" outlineLevel="0" collapsed="false">
      <c r="A16" s="161" t="s">
        <v>263</v>
      </c>
      <c r="B16" s="162"/>
      <c r="C16" s="0" t="s">
        <v>264</v>
      </c>
      <c r="E16" s="31"/>
      <c r="F16" s="222" t="n">
        <v>-6</v>
      </c>
      <c r="G16" s="222" t="n">
        <v>12.8</v>
      </c>
      <c r="H16" s="222" t="n">
        <v>-0.4</v>
      </c>
      <c r="I16" s="222" t="n">
        <v>3.8</v>
      </c>
      <c r="J16" s="222" t="n">
        <v>-7</v>
      </c>
      <c r="K16" s="222" t="n">
        <v>-5.5</v>
      </c>
      <c r="L16" s="222" t="n">
        <v>29.4</v>
      </c>
      <c r="M16" s="222" t="n">
        <v>-12.5</v>
      </c>
      <c r="N16" s="222" t="n">
        <v>-3.2</v>
      </c>
      <c r="O16" s="222" t="n">
        <v>-1.9</v>
      </c>
      <c r="P16" s="223" t="n">
        <v>-5.5</v>
      </c>
      <c r="Q16" s="163" t="s">
        <v>263</v>
      </c>
    </row>
    <row r="17" customFormat="false" ht="20.1" hidden="false" customHeight="true" outlineLevel="0" collapsed="false">
      <c r="A17" s="161" t="s">
        <v>265</v>
      </c>
      <c r="B17" s="162"/>
      <c r="D17" s="29" t="s">
        <v>266</v>
      </c>
      <c r="E17" s="31"/>
      <c r="F17" s="222" t="n">
        <v>-6.2</v>
      </c>
      <c r="G17" s="222" t="n">
        <v>13</v>
      </c>
      <c r="H17" s="222" t="n">
        <v>-0.4</v>
      </c>
      <c r="I17" s="222" t="n">
        <v>4.1</v>
      </c>
      <c r="J17" s="222" t="n">
        <v>-6.8</v>
      </c>
      <c r="K17" s="222" t="n">
        <v>-5.8</v>
      </c>
      <c r="L17" s="222" t="n">
        <v>29.7</v>
      </c>
      <c r="M17" s="222" t="n">
        <v>-12.5</v>
      </c>
      <c r="N17" s="222" t="n">
        <v>-3.3</v>
      </c>
      <c r="O17" s="222" t="n">
        <v>-1.9</v>
      </c>
      <c r="P17" s="223" t="n">
        <v>-5.6</v>
      </c>
      <c r="Q17" s="163" t="s">
        <v>265</v>
      </c>
    </row>
    <row r="18" customFormat="false" ht="20.1" hidden="false" customHeight="true" outlineLevel="0" collapsed="false">
      <c r="A18" s="161" t="s">
        <v>267</v>
      </c>
      <c r="B18" s="162"/>
      <c r="D18" s="29" t="s">
        <v>268</v>
      </c>
      <c r="E18" s="31"/>
      <c r="F18" s="222" t="n">
        <v>21.1</v>
      </c>
      <c r="G18" s="222" t="n">
        <v>-9.1</v>
      </c>
      <c r="H18" s="183" t="n">
        <v>0</v>
      </c>
      <c r="I18" s="222" t="n">
        <v>-27.3</v>
      </c>
      <c r="J18" s="222" t="n">
        <v>-22.7</v>
      </c>
      <c r="K18" s="222" t="n">
        <v>21.7</v>
      </c>
      <c r="L18" s="183" t="n">
        <v>0</v>
      </c>
      <c r="M18" s="222" t="n">
        <v>-17.4</v>
      </c>
      <c r="N18" s="222" t="n">
        <v>4.4</v>
      </c>
      <c r="O18" s="222" t="n">
        <v>4.2</v>
      </c>
      <c r="P18" s="197" t="n">
        <v>0</v>
      </c>
      <c r="Q18" s="163" t="s">
        <v>267</v>
      </c>
    </row>
    <row r="19" customFormat="false" ht="20.1" hidden="false" customHeight="true" outlineLevel="0" collapsed="false">
      <c r="A19" s="161" t="s">
        <v>269</v>
      </c>
      <c r="B19" s="162"/>
      <c r="C19" s="0" t="s">
        <v>270</v>
      </c>
      <c r="E19" s="31"/>
      <c r="F19" s="222" t="n">
        <v>1.3</v>
      </c>
      <c r="G19" s="222" t="n">
        <v>0.8</v>
      </c>
      <c r="H19" s="222" t="n">
        <v>6.3</v>
      </c>
      <c r="I19" s="222" t="n">
        <v>1.1</v>
      </c>
      <c r="J19" s="222" t="n">
        <v>-1.4</v>
      </c>
      <c r="K19" s="222" t="n">
        <v>0.4</v>
      </c>
      <c r="L19" s="222" t="n">
        <v>4.7</v>
      </c>
      <c r="M19" s="222" t="n">
        <v>1.4</v>
      </c>
      <c r="N19" s="222" t="n">
        <v>5.8</v>
      </c>
      <c r="O19" s="222" t="n">
        <v>3.8</v>
      </c>
      <c r="P19" s="223" t="n">
        <v>-3.4</v>
      </c>
      <c r="Q19" s="163" t="s">
        <v>269</v>
      </c>
    </row>
    <row r="20" customFormat="false" ht="20.1" hidden="false" customHeight="true" outlineLevel="0" collapsed="false">
      <c r="A20" s="161" t="s">
        <v>271</v>
      </c>
      <c r="B20" s="162"/>
      <c r="D20" s="29" t="s">
        <v>272</v>
      </c>
      <c r="E20" s="31"/>
      <c r="F20" s="222" t="n">
        <v>1.7</v>
      </c>
      <c r="G20" s="222" t="n">
        <v>-10</v>
      </c>
      <c r="H20" s="222" t="n">
        <v>-3.8</v>
      </c>
      <c r="I20" s="222" t="n">
        <v>-28.7</v>
      </c>
      <c r="J20" s="222" t="n">
        <v>14.2</v>
      </c>
      <c r="K20" s="222" t="n">
        <v>-15.3</v>
      </c>
      <c r="L20" s="222" t="n">
        <v>7.6</v>
      </c>
      <c r="M20" s="222" t="n">
        <v>-20.1</v>
      </c>
      <c r="N20" s="222" t="n">
        <v>5.4</v>
      </c>
      <c r="O20" s="222" t="n">
        <v>1.2</v>
      </c>
      <c r="P20" s="223" t="n">
        <v>9.7</v>
      </c>
      <c r="Q20" s="163" t="s">
        <v>271</v>
      </c>
    </row>
    <row r="21" customFormat="false" ht="20.1" hidden="false" customHeight="true" outlineLevel="0" collapsed="false">
      <c r="A21" s="161" t="s">
        <v>273</v>
      </c>
      <c r="B21" s="162"/>
      <c r="E21" s="31" t="s">
        <v>274</v>
      </c>
      <c r="F21" s="222" t="n">
        <v>29.5</v>
      </c>
      <c r="G21" s="222" t="n">
        <v>9.3</v>
      </c>
      <c r="H21" s="222" t="n">
        <v>12.4</v>
      </c>
      <c r="I21" s="222" t="n">
        <v>-22.6</v>
      </c>
      <c r="J21" s="222" t="n">
        <v>20.5</v>
      </c>
      <c r="K21" s="222" t="n">
        <v>-24.3</v>
      </c>
      <c r="L21" s="222" t="n">
        <v>26.9</v>
      </c>
      <c r="M21" s="222" t="n">
        <v>-13.7</v>
      </c>
      <c r="N21" s="222" t="n">
        <v>-5.6</v>
      </c>
      <c r="O21" s="222" t="n">
        <v>-9.3</v>
      </c>
      <c r="P21" s="223" t="n">
        <v>17.6</v>
      </c>
      <c r="Q21" s="163" t="s">
        <v>273</v>
      </c>
    </row>
    <row r="22" customFormat="false" ht="12.75" hidden="false" customHeight="false" outlineLevel="0" collapsed="false">
      <c r="A22" s="161" t="s">
        <v>275</v>
      </c>
      <c r="B22" s="162"/>
      <c r="E22" s="31" t="s">
        <v>276</v>
      </c>
      <c r="F22" s="222" t="n">
        <v>-23.8</v>
      </c>
      <c r="G22" s="222" t="n">
        <v>-28.4</v>
      </c>
      <c r="H22" s="222" t="n">
        <v>-19.1</v>
      </c>
      <c r="I22" s="222" t="n">
        <v>-34.7</v>
      </c>
      <c r="J22" s="222" t="n">
        <v>8.7</v>
      </c>
      <c r="K22" s="222" t="n">
        <v>-8.4</v>
      </c>
      <c r="L22" s="222" t="n">
        <v>-5</v>
      </c>
      <c r="M22" s="222" t="n">
        <v>-24</v>
      </c>
      <c r="N22" s="222" t="n">
        <v>19.6</v>
      </c>
      <c r="O22" s="222" t="n">
        <v>17.4</v>
      </c>
      <c r="P22" s="223" t="n">
        <v>1</v>
      </c>
      <c r="Q22" s="163" t="s">
        <v>275</v>
      </c>
    </row>
    <row r="23" customFormat="false" ht="20.1" hidden="false" customHeight="true" outlineLevel="0" collapsed="false">
      <c r="A23" s="161" t="s">
        <v>277</v>
      </c>
      <c r="B23" s="162"/>
      <c r="D23" s="29" t="s">
        <v>278</v>
      </c>
      <c r="E23" s="31"/>
      <c r="F23" s="222" t="n">
        <v>1.2</v>
      </c>
      <c r="G23" s="222" t="n">
        <v>0.9</v>
      </c>
      <c r="H23" s="222" t="n">
        <v>6.8</v>
      </c>
      <c r="I23" s="222" t="n">
        <v>1.7</v>
      </c>
      <c r="J23" s="222" t="n">
        <v>-2</v>
      </c>
      <c r="K23" s="222" t="n">
        <v>0.7</v>
      </c>
      <c r="L23" s="222" t="n">
        <v>3.6</v>
      </c>
      <c r="M23" s="222" t="n">
        <v>2.1</v>
      </c>
      <c r="N23" s="222" t="n">
        <v>7.2</v>
      </c>
      <c r="O23" s="222" t="n">
        <v>3.8</v>
      </c>
      <c r="P23" s="223" t="n">
        <v>-4.1</v>
      </c>
      <c r="Q23" s="163" t="s">
        <v>277</v>
      </c>
    </row>
    <row r="24" customFormat="false" ht="20.1" hidden="false" customHeight="true" outlineLevel="0" collapsed="false">
      <c r="A24" s="161" t="s">
        <v>279</v>
      </c>
      <c r="B24" s="162"/>
      <c r="E24" s="31" t="s">
        <v>280</v>
      </c>
      <c r="F24" s="222" t="n">
        <v>-4.8</v>
      </c>
      <c r="G24" s="222" t="n">
        <v>4.5</v>
      </c>
      <c r="H24" s="222" t="n">
        <v>4.4</v>
      </c>
      <c r="I24" s="222" t="n">
        <v>-3.4</v>
      </c>
      <c r="J24" s="222" t="n">
        <v>-5.5</v>
      </c>
      <c r="K24" s="222" t="n">
        <v>-0.4</v>
      </c>
      <c r="L24" s="222" t="n">
        <v>-2.1</v>
      </c>
      <c r="M24" s="222" t="n">
        <v>5.4</v>
      </c>
      <c r="N24" s="222" t="n">
        <v>-1</v>
      </c>
      <c r="O24" s="222" t="n">
        <v>-5.5</v>
      </c>
      <c r="P24" s="223" t="n">
        <v>-10.3</v>
      </c>
      <c r="Q24" s="163" t="s">
        <v>279</v>
      </c>
    </row>
    <row r="25" customFormat="false" ht="12.75" hidden="false" customHeight="true" outlineLevel="0" collapsed="false">
      <c r="A25" s="161" t="s">
        <v>281</v>
      </c>
      <c r="B25" s="162"/>
      <c r="E25" s="31" t="s">
        <v>282</v>
      </c>
      <c r="F25" s="222" t="n">
        <v>1.2</v>
      </c>
      <c r="G25" s="222" t="n">
        <v>-2.6</v>
      </c>
      <c r="H25" s="222" t="n">
        <v>3.7</v>
      </c>
      <c r="I25" s="222" t="n">
        <v>-3.5</v>
      </c>
      <c r="J25" s="222" t="n">
        <v>-6.4</v>
      </c>
      <c r="K25" s="222" t="n">
        <v>-5.7</v>
      </c>
      <c r="L25" s="222" t="n">
        <v>-0.1</v>
      </c>
      <c r="M25" s="222" t="n">
        <v>-1.4</v>
      </c>
      <c r="N25" s="222" t="n">
        <v>-0.5</v>
      </c>
      <c r="O25" s="222" t="n">
        <v>2.2</v>
      </c>
      <c r="P25" s="223" t="n">
        <v>-5.7</v>
      </c>
      <c r="Q25" s="163" t="s">
        <v>281</v>
      </c>
    </row>
    <row r="26" customFormat="false" ht="12.75" hidden="false" customHeight="true" outlineLevel="0" collapsed="false">
      <c r="A26" s="161" t="s">
        <v>283</v>
      </c>
      <c r="B26" s="162"/>
      <c r="E26" s="31" t="s">
        <v>284</v>
      </c>
      <c r="F26" s="222" t="n">
        <v>-3.6</v>
      </c>
      <c r="G26" s="222" t="n">
        <v>-2.2</v>
      </c>
      <c r="H26" s="183" t="n">
        <v>0</v>
      </c>
      <c r="I26" s="222" t="n">
        <v>-6.5</v>
      </c>
      <c r="J26" s="222" t="n">
        <v>-6.4</v>
      </c>
      <c r="K26" s="222" t="n">
        <v>-0.9</v>
      </c>
      <c r="L26" s="222" t="n">
        <v>-2</v>
      </c>
      <c r="M26" s="222" t="n">
        <v>-0.4</v>
      </c>
      <c r="N26" s="222" t="n">
        <v>-7.5</v>
      </c>
      <c r="O26" s="222" t="n">
        <v>10.4</v>
      </c>
      <c r="P26" s="223" t="n">
        <v>-3.8</v>
      </c>
      <c r="Q26" s="163" t="s">
        <v>283</v>
      </c>
    </row>
    <row r="27" customFormat="false" ht="12.75" hidden="false" customHeight="true" outlineLevel="0" collapsed="false">
      <c r="A27" s="161" t="s">
        <v>285</v>
      </c>
      <c r="B27" s="162"/>
      <c r="E27" s="31" t="s">
        <v>286</v>
      </c>
      <c r="F27" s="222" t="n">
        <v>-2</v>
      </c>
      <c r="G27" s="222" t="n">
        <v>-0.7</v>
      </c>
      <c r="H27" s="222" t="n">
        <v>1.4</v>
      </c>
      <c r="I27" s="222" t="n">
        <v>-6.8</v>
      </c>
      <c r="J27" s="222" t="n">
        <v>-1.6</v>
      </c>
      <c r="K27" s="222" t="n">
        <v>-9.3</v>
      </c>
      <c r="L27" s="222" t="n">
        <v>-0.1</v>
      </c>
      <c r="M27" s="222" t="n">
        <v>1</v>
      </c>
      <c r="N27" s="222" t="n">
        <v>6.1</v>
      </c>
      <c r="O27" s="222" t="n">
        <v>-11.6</v>
      </c>
      <c r="P27" s="223" t="n">
        <v>-1.7</v>
      </c>
      <c r="Q27" s="163" t="s">
        <v>285</v>
      </c>
    </row>
    <row r="28" customFormat="false" ht="12.75" hidden="false" customHeight="true" outlineLevel="0" collapsed="false">
      <c r="A28" s="161" t="s">
        <v>287</v>
      </c>
      <c r="B28" s="162"/>
      <c r="E28" s="31" t="s">
        <v>288</v>
      </c>
      <c r="F28" s="222" t="n">
        <v>0.1</v>
      </c>
      <c r="G28" s="222" t="n">
        <v>1.2</v>
      </c>
      <c r="H28" s="222" t="n">
        <v>3.6</v>
      </c>
      <c r="I28" s="222" t="n">
        <v>-5.6</v>
      </c>
      <c r="J28" s="222" t="n">
        <v>-3</v>
      </c>
      <c r="K28" s="222" t="n">
        <v>-3.5</v>
      </c>
      <c r="L28" s="222" t="n">
        <v>1.1</v>
      </c>
      <c r="M28" s="222" t="n">
        <v>3.3</v>
      </c>
      <c r="N28" s="222" t="n">
        <v>2.9</v>
      </c>
      <c r="O28" s="222" t="n">
        <v>-2.6</v>
      </c>
      <c r="P28" s="223" t="n">
        <v>-2.4</v>
      </c>
      <c r="Q28" s="163" t="s">
        <v>287</v>
      </c>
    </row>
    <row r="29" customFormat="false" ht="12.75" hidden="false" customHeight="true" outlineLevel="0" collapsed="false">
      <c r="A29" s="161" t="s">
        <v>289</v>
      </c>
      <c r="B29" s="162"/>
      <c r="E29" s="31" t="s">
        <v>290</v>
      </c>
      <c r="F29" s="222" t="n">
        <v>-93.7</v>
      </c>
      <c r="G29" s="222" t="n">
        <v>-39.4</v>
      </c>
      <c r="H29" s="222" t="n">
        <v>222.7</v>
      </c>
      <c r="I29" s="222" t="n">
        <v>46.8</v>
      </c>
      <c r="J29" s="222" t="n">
        <v>-35</v>
      </c>
      <c r="K29" s="222" t="n">
        <v>-34</v>
      </c>
      <c r="L29" s="222" t="n">
        <v>13.2</v>
      </c>
      <c r="M29" s="222" t="n">
        <v>0.3</v>
      </c>
      <c r="N29" s="222" t="n">
        <v>18.2</v>
      </c>
      <c r="O29" s="222" t="n">
        <v>-33.8</v>
      </c>
      <c r="P29" s="223" t="n">
        <v>-43.4</v>
      </c>
      <c r="Q29" s="163" t="s">
        <v>289</v>
      </c>
    </row>
    <row r="30" customFormat="false" ht="12.75" hidden="false" customHeight="true" outlineLevel="0" collapsed="false">
      <c r="A30" s="161" t="s">
        <v>291</v>
      </c>
      <c r="B30" s="162"/>
      <c r="E30" s="31" t="s">
        <v>292</v>
      </c>
      <c r="F30" s="222" t="n">
        <v>-3.4</v>
      </c>
      <c r="G30" s="222" t="n">
        <v>0.9</v>
      </c>
      <c r="H30" s="222" t="n">
        <v>9.7</v>
      </c>
      <c r="I30" s="222" t="n">
        <v>-0.5</v>
      </c>
      <c r="J30" s="222" t="n">
        <v>5.6</v>
      </c>
      <c r="K30" s="222" t="n">
        <v>3.4</v>
      </c>
      <c r="L30" s="222" t="n">
        <v>7.3</v>
      </c>
      <c r="M30" s="222" t="n">
        <v>5.3</v>
      </c>
      <c r="N30" s="222" t="n">
        <v>4.5</v>
      </c>
      <c r="O30" s="222" t="n">
        <v>2.8</v>
      </c>
      <c r="P30" s="223" t="n">
        <v>-1.9</v>
      </c>
      <c r="Q30" s="163" t="s">
        <v>291</v>
      </c>
    </row>
    <row r="31" customFormat="false" ht="12.75" hidden="false" customHeight="true" outlineLevel="0" collapsed="false">
      <c r="A31" s="161" t="s">
        <v>293</v>
      </c>
      <c r="B31" s="162"/>
      <c r="E31" s="31" t="s">
        <v>169</v>
      </c>
      <c r="F31" s="222" t="n">
        <v>4.4</v>
      </c>
      <c r="G31" s="222" t="n">
        <v>5.4</v>
      </c>
      <c r="H31" s="222" t="n">
        <v>7.7</v>
      </c>
      <c r="I31" s="222" t="n">
        <v>0.1</v>
      </c>
      <c r="J31" s="222" t="n">
        <v>2.8</v>
      </c>
      <c r="K31" s="222" t="n">
        <v>-0.2</v>
      </c>
      <c r="L31" s="222" t="n">
        <v>5.5</v>
      </c>
      <c r="M31" s="222" t="n">
        <v>2.2</v>
      </c>
      <c r="N31" s="222" t="n">
        <v>8.9</v>
      </c>
      <c r="O31" s="222" t="n">
        <v>4.6</v>
      </c>
      <c r="P31" s="223" t="n">
        <v>0.4</v>
      </c>
      <c r="Q31" s="163" t="s">
        <v>293</v>
      </c>
    </row>
    <row r="32" customFormat="false" ht="12.75" hidden="false" customHeight="true" outlineLevel="0" collapsed="false">
      <c r="A32" s="161" t="s">
        <v>294</v>
      </c>
      <c r="B32" s="162"/>
      <c r="E32" s="31" t="s">
        <v>295</v>
      </c>
      <c r="F32" s="222" t="n">
        <v>2.7</v>
      </c>
      <c r="G32" s="222" t="n">
        <v>4</v>
      </c>
      <c r="H32" s="222" t="n">
        <v>1.4</v>
      </c>
      <c r="I32" s="222" t="n">
        <v>-4.1</v>
      </c>
      <c r="J32" s="222" t="n">
        <v>-6.2</v>
      </c>
      <c r="K32" s="222" t="n">
        <v>-2.7</v>
      </c>
      <c r="L32" s="222" t="n">
        <v>0.8</v>
      </c>
      <c r="M32" s="222" t="n">
        <v>0.3</v>
      </c>
      <c r="N32" s="222" t="n">
        <v>7.6</v>
      </c>
      <c r="O32" s="222" t="n">
        <v>-0.8</v>
      </c>
      <c r="P32" s="223" t="n">
        <v>-2.1</v>
      </c>
      <c r="Q32" s="163" t="s">
        <v>294</v>
      </c>
    </row>
    <row r="33" customFormat="false" ht="12.75" hidden="false" customHeight="true" outlineLevel="0" collapsed="false">
      <c r="A33" s="161" t="s">
        <v>296</v>
      </c>
      <c r="B33" s="162"/>
      <c r="E33" s="31" t="s">
        <v>297</v>
      </c>
      <c r="F33" s="222" t="n">
        <v>4.2</v>
      </c>
      <c r="G33" s="222" t="n">
        <v>-2.5</v>
      </c>
      <c r="H33" s="222" t="n">
        <v>3.3</v>
      </c>
      <c r="I33" s="222" t="n">
        <v>1.5</v>
      </c>
      <c r="J33" s="222" t="n">
        <v>-1.3</v>
      </c>
      <c r="K33" s="222" t="n">
        <v>-0.7</v>
      </c>
      <c r="L33" s="222" t="n">
        <v>2.2</v>
      </c>
      <c r="M33" s="222" t="n">
        <v>-2.4</v>
      </c>
      <c r="N33" s="222" t="n">
        <v>8.6</v>
      </c>
      <c r="O33" s="222" t="n">
        <v>0.7</v>
      </c>
      <c r="P33" s="223" t="n">
        <v>-4.2</v>
      </c>
      <c r="Q33" s="163" t="s">
        <v>296</v>
      </c>
    </row>
    <row r="34" customFormat="false" ht="12.75" hidden="false" customHeight="true" outlineLevel="0" collapsed="false">
      <c r="A34" s="161" t="s">
        <v>298</v>
      </c>
      <c r="B34" s="162"/>
      <c r="E34" s="31" t="s">
        <v>299</v>
      </c>
      <c r="F34" s="222" t="n">
        <v>2.6</v>
      </c>
      <c r="G34" s="222" t="n">
        <v>-3.4</v>
      </c>
      <c r="H34" s="222" t="n">
        <v>6.3</v>
      </c>
      <c r="I34" s="222" t="n">
        <v>1.3</v>
      </c>
      <c r="J34" s="222" t="n">
        <v>-3.1</v>
      </c>
      <c r="K34" s="222" t="n">
        <v>-2</v>
      </c>
      <c r="L34" s="222" t="n">
        <v>3.5</v>
      </c>
      <c r="M34" s="222" t="n">
        <v>1.7</v>
      </c>
      <c r="N34" s="222" t="n">
        <v>6.9</v>
      </c>
      <c r="O34" s="222" t="n">
        <v>6.4</v>
      </c>
      <c r="P34" s="223" t="n">
        <v>-0.5</v>
      </c>
      <c r="Q34" s="163" t="s">
        <v>298</v>
      </c>
    </row>
    <row r="35" customFormat="false" ht="12.75" hidden="false" customHeight="true" outlineLevel="0" collapsed="false">
      <c r="A35" s="161" t="s">
        <v>300</v>
      </c>
      <c r="B35" s="162"/>
      <c r="E35" s="31" t="s">
        <v>301</v>
      </c>
      <c r="F35" s="222" t="n">
        <v>3.2</v>
      </c>
      <c r="G35" s="222" t="n">
        <v>8.5</v>
      </c>
      <c r="H35" s="222" t="n">
        <v>16.2</v>
      </c>
      <c r="I35" s="222" t="n">
        <v>-2.8</v>
      </c>
      <c r="J35" s="222" t="n">
        <v>2.8</v>
      </c>
      <c r="K35" s="222" t="n">
        <v>5.7</v>
      </c>
      <c r="L35" s="222" t="n">
        <v>12</v>
      </c>
      <c r="M35" s="222" t="n">
        <v>2.9</v>
      </c>
      <c r="N35" s="222" t="n">
        <v>12.2</v>
      </c>
      <c r="O35" s="222" t="n">
        <v>12.5</v>
      </c>
      <c r="P35" s="223" t="n">
        <v>0.1</v>
      </c>
      <c r="Q35" s="163" t="s">
        <v>300</v>
      </c>
    </row>
    <row r="36" customFormat="false" ht="12.75" hidden="false" customHeight="true" outlineLevel="0" collapsed="false">
      <c r="A36" s="161" t="s">
        <v>302</v>
      </c>
      <c r="B36" s="162"/>
      <c r="E36" s="31" t="s">
        <v>303</v>
      </c>
      <c r="F36" s="222" t="n">
        <v>9.2</v>
      </c>
      <c r="G36" s="222" t="n">
        <v>1.6</v>
      </c>
      <c r="H36" s="222" t="n">
        <v>-0.9</v>
      </c>
      <c r="I36" s="222" t="n">
        <v>17.7</v>
      </c>
      <c r="J36" s="222" t="n">
        <v>-3.5</v>
      </c>
      <c r="K36" s="222" t="n">
        <v>7.8</v>
      </c>
      <c r="L36" s="222" t="n">
        <v>1.4</v>
      </c>
      <c r="M36" s="222" t="n">
        <v>2.1</v>
      </c>
      <c r="N36" s="222" t="n">
        <v>9.4</v>
      </c>
      <c r="O36" s="222" t="n">
        <v>9.6</v>
      </c>
      <c r="P36" s="223" t="n">
        <v>-9.7</v>
      </c>
      <c r="Q36" s="163" t="s">
        <v>302</v>
      </c>
    </row>
    <row r="37" customFormat="false" ht="12.75" hidden="false" customHeight="true" outlineLevel="0" collapsed="false">
      <c r="A37" s="161" t="s">
        <v>304</v>
      </c>
      <c r="B37" s="162"/>
      <c r="E37" s="31" t="s">
        <v>305</v>
      </c>
      <c r="F37" s="222" t="n">
        <v>0.9</v>
      </c>
      <c r="G37" s="222" t="n">
        <v>-3.8</v>
      </c>
      <c r="H37" s="222" t="n">
        <v>-0.1</v>
      </c>
      <c r="I37" s="222" t="n">
        <v>-4.1</v>
      </c>
      <c r="J37" s="222" t="n">
        <v>-9.3</v>
      </c>
      <c r="K37" s="222" t="n">
        <v>-7.4</v>
      </c>
      <c r="L37" s="222" t="n">
        <v>-8.8</v>
      </c>
      <c r="M37" s="222" t="n">
        <v>1.4</v>
      </c>
      <c r="N37" s="222" t="n">
        <v>4.3</v>
      </c>
      <c r="O37" s="222" t="n">
        <v>-3.4</v>
      </c>
      <c r="P37" s="223" t="n">
        <v>-2.8</v>
      </c>
      <c r="Q37" s="163" t="s">
        <v>304</v>
      </c>
    </row>
    <row r="38" s="15" customFormat="true" ht="20.1" hidden="false" customHeight="true" outlineLevel="0" collapsed="false">
      <c r="A38" s="167" t="s">
        <v>306</v>
      </c>
      <c r="B38" s="168"/>
      <c r="D38" s="101" t="s">
        <v>307</v>
      </c>
      <c r="E38" s="155"/>
      <c r="F38" s="222" t="n">
        <v>1.9</v>
      </c>
      <c r="G38" s="222" t="n">
        <v>1.1</v>
      </c>
      <c r="H38" s="222" t="n">
        <v>2.3</v>
      </c>
      <c r="I38" s="222" t="n">
        <v>-1.7</v>
      </c>
      <c r="J38" s="222" t="n">
        <v>4.5</v>
      </c>
      <c r="K38" s="222" t="n">
        <v>-1.1</v>
      </c>
      <c r="L38" s="222" t="n">
        <v>17</v>
      </c>
      <c r="M38" s="222" t="n">
        <v>-3.1</v>
      </c>
      <c r="N38" s="183" t="n">
        <v>-7.1</v>
      </c>
      <c r="O38" s="222" t="n">
        <v>4</v>
      </c>
      <c r="P38" s="197" t="n">
        <v>1.6</v>
      </c>
      <c r="Q38" s="169" t="s">
        <v>306</v>
      </c>
    </row>
    <row r="39" s="15" customFormat="true" ht="20.1" hidden="false" customHeight="true" outlineLevel="0" collapsed="false">
      <c r="A39" s="167" t="s">
        <v>308</v>
      </c>
      <c r="B39" s="168"/>
      <c r="C39" s="15" t="s">
        <v>309</v>
      </c>
      <c r="E39" s="155"/>
      <c r="F39" s="222" t="n">
        <v>-2.8</v>
      </c>
      <c r="G39" s="222" t="n">
        <v>0.8</v>
      </c>
      <c r="H39" s="222" t="n">
        <v>-3.3</v>
      </c>
      <c r="I39" s="222" t="n">
        <v>-5.7</v>
      </c>
      <c r="J39" s="222" t="n">
        <v>-3.6</v>
      </c>
      <c r="K39" s="222" t="n">
        <v>-4.9</v>
      </c>
      <c r="L39" s="222" t="n">
        <v>-3.6</v>
      </c>
      <c r="M39" s="222" t="n">
        <v>-4.8</v>
      </c>
      <c r="N39" s="222" t="n">
        <v>-0.8</v>
      </c>
      <c r="O39" s="222" t="n">
        <v>-0.1</v>
      </c>
      <c r="P39" s="223" t="n">
        <v>-1</v>
      </c>
      <c r="Q39" s="169" t="s">
        <v>308</v>
      </c>
    </row>
    <row r="40" s="15" customFormat="true" ht="20.1" hidden="false" customHeight="true" outlineLevel="0" collapsed="false">
      <c r="A40" s="167" t="s">
        <v>310</v>
      </c>
      <c r="B40" s="168"/>
      <c r="C40" s="15" t="s">
        <v>311</v>
      </c>
      <c r="E40" s="155"/>
      <c r="F40" s="222" t="n">
        <v>3.6</v>
      </c>
      <c r="G40" s="222" t="n">
        <v>3</v>
      </c>
      <c r="H40" s="222" t="n">
        <v>4.6</v>
      </c>
      <c r="I40" s="222" t="n">
        <v>2.9</v>
      </c>
      <c r="J40" s="222" t="n">
        <v>-0.2</v>
      </c>
      <c r="K40" s="222" t="n">
        <v>-0.2</v>
      </c>
      <c r="L40" s="222" t="n">
        <v>2.8</v>
      </c>
      <c r="M40" s="222" t="n">
        <v>1.5</v>
      </c>
      <c r="N40" s="183" t="n">
        <v>3.2</v>
      </c>
      <c r="O40" s="222" t="n">
        <v>3.4</v>
      </c>
      <c r="P40" s="197" t="n">
        <v>4.4</v>
      </c>
      <c r="Q40" s="169" t="s">
        <v>310</v>
      </c>
    </row>
    <row r="41" s="15" customFormat="true" ht="20.1" hidden="false" customHeight="true" outlineLevel="0" collapsed="false">
      <c r="A41" s="167" t="s">
        <v>312</v>
      </c>
      <c r="B41" s="168"/>
      <c r="D41" s="101" t="s">
        <v>313</v>
      </c>
      <c r="E41" s="155"/>
      <c r="F41" s="222" t="n">
        <v>3.8</v>
      </c>
      <c r="G41" s="222" t="n">
        <v>1.3</v>
      </c>
      <c r="H41" s="222" t="n">
        <v>5.7</v>
      </c>
      <c r="I41" s="222" t="n">
        <v>3.3</v>
      </c>
      <c r="J41" s="222" t="n">
        <v>-2.1</v>
      </c>
      <c r="K41" s="222" t="n">
        <v>0.3</v>
      </c>
      <c r="L41" s="222" t="n">
        <v>0.9</v>
      </c>
      <c r="M41" s="222" t="n">
        <v>2.8</v>
      </c>
      <c r="N41" s="222" t="n">
        <v>2.1</v>
      </c>
      <c r="O41" s="222" t="n">
        <v>2.2</v>
      </c>
      <c r="P41" s="223" t="n">
        <v>4.7</v>
      </c>
      <c r="Q41" s="169" t="s">
        <v>312</v>
      </c>
    </row>
    <row r="42" s="15" customFormat="true" ht="20.1" hidden="false" customHeight="true" outlineLevel="0" collapsed="false">
      <c r="A42" s="167" t="s">
        <v>314</v>
      </c>
      <c r="B42" s="168"/>
      <c r="D42" s="101" t="s">
        <v>183</v>
      </c>
      <c r="E42" s="155"/>
      <c r="F42" s="222" t="n">
        <v>2.7</v>
      </c>
      <c r="G42" s="222" t="n">
        <v>2.8</v>
      </c>
      <c r="H42" s="222" t="n">
        <v>4.1</v>
      </c>
      <c r="I42" s="222" t="n">
        <v>0.8</v>
      </c>
      <c r="J42" s="222" t="n">
        <v>-5.4</v>
      </c>
      <c r="K42" s="222" t="n">
        <v>-1.9</v>
      </c>
      <c r="L42" s="222" t="n">
        <v>0.8</v>
      </c>
      <c r="M42" s="222" t="n">
        <v>3.1</v>
      </c>
      <c r="N42" s="183" t="n">
        <v>0</v>
      </c>
      <c r="O42" s="222" t="n">
        <v>6.9</v>
      </c>
      <c r="P42" s="197" t="n">
        <v>1.4</v>
      </c>
      <c r="Q42" s="169" t="s">
        <v>314</v>
      </c>
    </row>
    <row r="43" s="15" customFormat="true" ht="20.1" hidden="false" customHeight="true" outlineLevel="0" collapsed="false">
      <c r="A43" s="167" t="s">
        <v>315</v>
      </c>
      <c r="B43" s="168"/>
      <c r="D43" s="101" t="s">
        <v>316</v>
      </c>
      <c r="E43" s="155"/>
      <c r="F43" s="222" t="n">
        <v>3.4</v>
      </c>
      <c r="G43" s="222" t="n">
        <v>6.5</v>
      </c>
      <c r="H43" s="222" t="n">
        <v>2.8</v>
      </c>
      <c r="I43" s="222" t="n">
        <v>2.7</v>
      </c>
      <c r="J43" s="222" t="n">
        <v>5</v>
      </c>
      <c r="K43" s="222" t="n">
        <v>-0.7</v>
      </c>
      <c r="L43" s="222" t="n">
        <v>6.9</v>
      </c>
      <c r="M43" s="222" t="n">
        <v>-1.3</v>
      </c>
      <c r="N43" s="222" t="n">
        <v>5.9</v>
      </c>
      <c r="O43" s="222" t="n">
        <v>4.3</v>
      </c>
      <c r="P43" s="223" t="n">
        <v>4.7</v>
      </c>
      <c r="Q43" s="169" t="s">
        <v>315</v>
      </c>
    </row>
    <row r="44" s="15" customFormat="true" ht="20.1" hidden="false" customHeight="true" outlineLevel="0" collapsed="false">
      <c r="A44" s="167" t="s">
        <v>317</v>
      </c>
      <c r="B44" s="168"/>
      <c r="C44" s="15" t="s">
        <v>318</v>
      </c>
      <c r="E44" s="155"/>
      <c r="F44" s="222" t="n">
        <v>3.3</v>
      </c>
      <c r="G44" s="222" t="n">
        <v>2</v>
      </c>
      <c r="H44" s="222" t="n">
        <v>3.7</v>
      </c>
      <c r="I44" s="222" t="n">
        <v>3.1</v>
      </c>
      <c r="J44" s="222" t="n">
        <v>1.7</v>
      </c>
      <c r="K44" s="222" t="n">
        <v>0.4</v>
      </c>
      <c r="L44" s="222" t="n">
        <v>-0.7</v>
      </c>
      <c r="M44" s="222" t="n">
        <v>1.6</v>
      </c>
      <c r="N44" s="183" t="n">
        <v>3.8</v>
      </c>
      <c r="O44" s="222" t="n">
        <v>4.5</v>
      </c>
      <c r="P44" s="197" t="n">
        <v>2.7</v>
      </c>
      <c r="Q44" s="169" t="s">
        <v>317</v>
      </c>
    </row>
    <row r="45" s="15" customFormat="true" ht="20.1" hidden="false" customHeight="true" outlineLevel="0" collapsed="false">
      <c r="A45" s="167" t="s">
        <v>319</v>
      </c>
      <c r="B45" s="168"/>
      <c r="D45" s="101" t="s">
        <v>320</v>
      </c>
      <c r="E45" s="155"/>
      <c r="F45" s="222" t="n">
        <v>0.8</v>
      </c>
      <c r="G45" s="222" t="n">
        <v>5.9</v>
      </c>
      <c r="H45" s="222" t="n">
        <v>-3.1</v>
      </c>
      <c r="I45" s="222" t="n">
        <v>-3.4</v>
      </c>
      <c r="J45" s="222" t="n">
        <v>4.7</v>
      </c>
      <c r="K45" s="222" t="n">
        <v>-10.1</v>
      </c>
      <c r="L45" s="222" t="n">
        <v>-1.4</v>
      </c>
      <c r="M45" s="222" t="n">
        <v>-7.5</v>
      </c>
      <c r="N45" s="222" t="n">
        <v>10.1</v>
      </c>
      <c r="O45" s="222" t="n">
        <v>7.2</v>
      </c>
      <c r="P45" s="223" t="n">
        <v>0.8</v>
      </c>
      <c r="Q45" s="169" t="s">
        <v>319</v>
      </c>
    </row>
    <row r="46" s="15" customFormat="true" ht="20.1" hidden="false" customHeight="true" outlineLevel="0" collapsed="false">
      <c r="A46" s="167" t="s">
        <v>321</v>
      </c>
      <c r="B46" s="168"/>
      <c r="D46" s="101" t="s">
        <v>322</v>
      </c>
      <c r="E46" s="155"/>
      <c r="F46" s="222" t="n">
        <v>3.9</v>
      </c>
      <c r="G46" s="222" t="n">
        <v>1.3</v>
      </c>
      <c r="H46" s="222" t="n">
        <v>5.2</v>
      </c>
      <c r="I46" s="222" t="n">
        <v>4.3</v>
      </c>
      <c r="J46" s="222" t="n">
        <v>1.2</v>
      </c>
      <c r="K46" s="222" t="n">
        <v>2.2</v>
      </c>
      <c r="L46" s="222" t="n">
        <v>-0.6</v>
      </c>
      <c r="M46" s="222" t="n">
        <v>3.5</v>
      </c>
      <c r="N46" s="183" t="n">
        <v>2.6</v>
      </c>
      <c r="O46" s="222" t="n">
        <v>4</v>
      </c>
      <c r="P46" s="197" t="n">
        <v>3</v>
      </c>
      <c r="Q46" s="169" t="s">
        <v>321</v>
      </c>
    </row>
    <row r="47" s="15" customFormat="true" ht="20.1" hidden="false" customHeight="true" outlineLevel="0" collapsed="false">
      <c r="A47" s="167" t="s">
        <v>323</v>
      </c>
      <c r="B47" s="168"/>
      <c r="C47" s="15" t="s">
        <v>324</v>
      </c>
      <c r="E47" s="155"/>
      <c r="F47" s="222" t="n">
        <v>2</v>
      </c>
      <c r="G47" s="222" t="n">
        <v>1.8</v>
      </c>
      <c r="H47" s="222" t="n">
        <v>2</v>
      </c>
      <c r="I47" s="222" t="n">
        <v>0.4</v>
      </c>
      <c r="J47" s="222" t="n">
        <v>1.9</v>
      </c>
      <c r="K47" s="222" t="n">
        <v>-0.1</v>
      </c>
      <c r="L47" s="222" t="n">
        <v>0.2</v>
      </c>
      <c r="M47" s="222" t="n">
        <v>0.7</v>
      </c>
      <c r="N47" s="222" t="n">
        <v>1.6</v>
      </c>
      <c r="O47" s="222" t="n">
        <v>1.1</v>
      </c>
      <c r="P47" s="223" t="n">
        <v>2.4</v>
      </c>
      <c r="Q47" s="169" t="s">
        <v>323</v>
      </c>
    </row>
    <row r="48" s="15" customFormat="true" ht="20.1" hidden="false" customHeight="true" outlineLevel="0" collapsed="false">
      <c r="A48" s="167" t="s">
        <v>325</v>
      </c>
      <c r="B48" s="168"/>
      <c r="D48" s="101" t="s">
        <v>326</v>
      </c>
      <c r="E48" s="155"/>
      <c r="F48" s="222" t="n">
        <v>0.1</v>
      </c>
      <c r="G48" s="183" t="n">
        <v>0</v>
      </c>
      <c r="H48" s="222" t="n">
        <v>0.8</v>
      </c>
      <c r="I48" s="222" t="n">
        <v>-0.8</v>
      </c>
      <c r="J48" s="222" t="n">
        <v>0.9</v>
      </c>
      <c r="K48" s="222" t="n">
        <v>-0.9</v>
      </c>
      <c r="L48" s="222" t="n">
        <v>-0.7</v>
      </c>
      <c r="M48" s="222" t="n">
        <v>-0.4</v>
      </c>
      <c r="N48" s="183" t="n">
        <v>0.8</v>
      </c>
      <c r="O48" s="222" t="n">
        <v>0.6</v>
      </c>
      <c r="P48" s="197" t="n">
        <v>0.6</v>
      </c>
      <c r="Q48" s="169" t="s">
        <v>325</v>
      </c>
    </row>
    <row r="49" s="15" customFormat="true" ht="20.1" hidden="false" customHeight="true" outlineLevel="0" collapsed="false">
      <c r="A49" s="187" t="s">
        <v>327</v>
      </c>
      <c r="B49" s="188"/>
      <c r="D49" s="101" t="s">
        <v>328</v>
      </c>
      <c r="E49" s="155"/>
      <c r="F49" s="222" t="n">
        <v>1.6</v>
      </c>
      <c r="G49" s="222" t="n">
        <v>-0.6</v>
      </c>
      <c r="H49" s="222" t="n">
        <v>1.8</v>
      </c>
      <c r="I49" s="222" t="n">
        <v>-0.7</v>
      </c>
      <c r="J49" s="222" t="n">
        <v>0.4</v>
      </c>
      <c r="K49" s="222" t="n">
        <v>-0.7</v>
      </c>
      <c r="L49" s="222" t="n">
        <v>1.9</v>
      </c>
      <c r="M49" s="222" t="n">
        <v>-2</v>
      </c>
      <c r="N49" s="222" t="n">
        <v>0.7</v>
      </c>
      <c r="O49" s="222" t="n">
        <v>-1.2</v>
      </c>
      <c r="P49" s="223" t="n">
        <v>0.5</v>
      </c>
      <c r="Q49" s="192" t="s">
        <v>327</v>
      </c>
    </row>
    <row r="50" s="15" customFormat="true" ht="20.1" hidden="false" customHeight="true" outlineLevel="0" collapsed="false">
      <c r="A50" s="187" t="s">
        <v>329</v>
      </c>
      <c r="B50" s="188"/>
      <c r="D50" s="101" t="s">
        <v>330</v>
      </c>
      <c r="E50" s="155"/>
      <c r="F50" s="222" t="n">
        <v>2.9</v>
      </c>
      <c r="G50" s="222" t="n">
        <v>4.5</v>
      </c>
      <c r="H50" s="222" t="n">
        <v>3</v>
      </c>
      <c r="I50" s="222" t="n">
        <v>2.9</v>
      </c>
      <c r="J50" s="222" t="n">
        <v>7.3</v>
      </c>
      <c r="K50" s="222" t="n">
        <v>1.4</v>
      </c>
      <c r="L50" s="222" t="n">
        <v>-0.6</v>
      </c>
      <c r="M50" s="222" t="n">
        <v>3.2</v>
      </c>
      <c r="N50" s="183" t="n">
        <v>4.3</v>
      </c>
      <c r="O50" s="222" t="n">
        <v>2.6</v>
      </c>
      <c r="P50" s="197" t="n">
        <v>7.2</v>
      </c>
      <c r="Q50" s="192" t="s">
        <v>329</v>
      </c>
    </row>
    <row r="51" s="15" customFormat="true" ht="20.1" hidden="false" customHeight="true" outlineLevel="0" collapsed="false">
      <c r="A51" s="187" t="s">
        <v>331</v>
      </c>
      <c r="B51" s="188"/>
      <c r="D51" s="101" t="s">
        <v>332</v>
      </c>
      <c r="E51" s="155"/>
      <c r="F51" s="222" t="n">
        <v>3.6</v>
      </c>
      <c r="G51" s="222" t="n">
        <v>2.4</v>
      </c>
      <c r="H51" s="222" t="n">
        <v>2.7</v>
      </c>
      <c r="I51" s="222" t="n">
        <v>-0.5</v>
      </c>
      <c r="J51" s="222" t="n">
        <v>-2.5</v>
      </c>
      <c r="K51" s="222" t="n">
        <v>-0.6</v>
      </c>
      <c r="L51" s="222" t="n">
        <v>0.7</v>
      </c>
      <c r="M51" s="222" t="n">
        <v>1</v>
      </c>
      <c r="N51" s="222" t="n">
        <v>-0.5</v>
      </c>
      <c r="O51" s="222" t="n">
        <v>1.7</v>
      </c>
      <c r="P51" s="223" t="n">
        <v>-1</v>
      </c>
      <c r="Q51" s="192" t="s">
        <v>331</v>
      </c>
    </row>
    <row r="52" s="15" customFormat="true" ht="20.1" hidden="false" customHeight="true" outlineLevel="0" collapsed="false">
      <c r="A52" s="187" t="s">
        <v>333</v>
      </c>
      <c r="B52" s="188"/>
      <c r="D52" s="101" t="s">
        <v>191</v>
      </c>
      <c r="E52" s="155"/>
      <c r="F52" s="222" t="n">
        <v>2.9</v>
      </c>
      <c r="G52" s="222" t="n">
        <v>4.5</v>
      </c>
      <c r="H52" s="183" t="n">
        <v>0</v>
      </c>
      <c r="I52" s="222" t="n">
        <v>-0.3</v>
      </c>
      <c r="J52" s="222" t="n">
        <v>-1.9</v>
      </c>
      <c r="K52" s="222" t="n">
        <v>0.3</v>
      </c>
      <c r="L52" s="222" t="n">
        <v>0.9</v>
      </c>
      <c r="M52" s="222" t="n">
        <v>0.2</v>
      </c>
      <c r="N52" s="183" t="n">
        <v>2.1</v>
      </c>
      <c r="O52" s="222" t="n">
        <v>1.3</v>
      </c>
      <c r="P52" s="197" t="n">
        <v>1.3</v>
      </c>
      <c r="Q52" s="192" t="s">
        <v>333</v>
      </c>
    </row>
    <row r="53" s="15" customFormat="true" ht="12.75" hidden="false" customHeight="false" outlineLevel="0" collapsed="false">
      <c r="G53" s="183"/>
      <c r="H53" s="183"/>
      <c r="I53" s="183"/>
      <c r="J53" s="183"/>
      <c r="K53" s="183"/>
      <c r="P53" s="101"/>
    </row>
    <row r="54" s="15" customFormat="true" ht="12.75" hidden="false" customHeight="false" outlineLevel="0" collapsed="false">
      <c r="P54" s="101"/>
    </row>
    <row r="55" s="15" customFormat="true" ht="12.75" hidden="false" customHeight="false" outlineLevel="0" collapsed="false">
      <c r="P55" s="101"/>
    </row>
    <row r="56" s="15" customFormat="true" ht="12.75" hidden="false" customHeight="false" outlineLevel="0" collapsed="false">
      <c r="P56" s="101"/>
    </row>
    <row r="57" s="15" customFormat="true" ht="12.75" hidden="false" customHeight="false" outlineLevel="0" collapsed="false">
      <c r="P57" s="101"/>
    </row>
    <row r="58" s="15" customFormat="true" ht="12.75" hidden="false" customHeight="false" outlineLevel="0" collapsed="false">
      <c r="P58" s="101"/>
    </row>
    <row r="59" s="15" customFormat="true" ht="12.75" hidden="false" customHeight="false" outlineLevel="0" collapsed="false">
      <c r="P59" s="101"/>
    </row>
    <row r="60" s="15" customFormat="true" ht="12.75" hidden="false" customHeight="false" outlineLevel="0" collapsed="false">
      <c r="P60" s="101"/>
    </row>
    <row r="61" s="15" customFormat="true" ht="12.75" hidden="false" customHeight="false" outlineLevel="0" collapsed="false">
      <c r="P61" s="101"/>
    </row>
    <row r="62" s="15" customFormat="true" ht="12.75" hidden="false" customHeight="false" outlineLevel="0" collapsed="false">
      <c r="P62" s="101"/>
    </row>
    <row r="63" s="15" customFormat="true" ht="12.75" hidden="false" customHeight="false" outlineLevel="0" collapsed="false">
      <c r="P63" s="101"/>
    </row>
    <row r="64" s="15" customFormat="true" ht="12.75" hidden="false" customHeight="false" outlineLevel="0" collapsed="false">
      <c r="P64" s="101"/>
    </row>
    <row r="65" customFormat="false" ht="12.75" hidden="false" customHeight="false" outlineLevel="0" collapsed="false">
      <c r="P65" s="29"/>
    </row>
    <row r="66" customFormat="false" ht="12.75" hidden="false" customHeight="false" outlineLevel="0" collapsed="false">
      <c r="P66" s="29"/>
    </row>
    <row r="67" customFormat="false" ht="12.75" hidden="false" customHeight="false" outlineLevel="0" collapsed="false">
      <c r="P67" s="29"/>
    </row>
    <row r="68" customFormat="false" ht="12.75" hidden="false" customHeight="false" outlineLevel="0" collapsed="false">
      <c r="P68" s="29"/>
    </row>
    <row r="69" customFormat="false" ht="12.75" hidden="false" customHeight="false" outlineLevel="0" collapsed="false">
      <c r="P69" s="29"/>
    </row>
    <row r="70" customFormat="false" ht="12.75" hidden="false" customHeight="false" outlineLevel="0" collapsed="false">
      <c r="P70" s="29"/>
    </row>
    <row r="71" customFormat="false" ht="12.75" hidden="false" customHeight="false" outlineLevel="0" collapsed="false">
      <c r="P71" s="29"/>
    </row>
    <row r="72" customFormat="false" ht="12.75" hidden="false" customHeight="false" outlineLevel="0" collapsed="false">
      <c r="P72" s="29"/>
    </row>
    <row r="73" customFormat="false" ht="12.75" hidden="false" customHeight="false" outlineLevel="0" collapsed="false">
      <c r="P73" s="29"/>
    </row>
    <row r="74" customFormat="false" ht="12.75" hidden="false" customHeight="false" outlineLevel="0" collapsed="false">
      <c r="P74" s="29"/>
    </row>
    <row r="75" customFormat="false" ht="12.75" hidden="false" customHeight="false" outlineLevel="0" collapsed="false">
      <c r="P75" s="29"/>
    </row>
    <row r="76" customFormat="false" ht="12.75" hidden="false" customHeight="false" outlineLevel="0" collapsed="false">
      <c r="P76" s="29"/>
    </row>
    <row r="77" customFormat="false" ht="12.75" hidden="false" customHeight="false" outlineLevel="0" collapsed="false">
      <c r="P77" s="29"/>
    </row>
    <row r="78" customFormat="false" ht="12.75" hidden="false" customHeight="false" outlineLevel="0" collapsed="false">
      <c r="P78" s="29"/>
    </row>
    <row r="79" customFormat="false" ht="12.75" hidden="false" customHeight="false" outlineLevel="0" collapsed="false">
      <c r="P79" s="29"/>
    </row>
    <row r="80" customFormat="false" ht="12.75" hidden="false" customHeight="false" outlineLevel="0" collapsed="false">
      <c r="P80" s="29"/>
    </row>
    <row r="81" customFormat="false" ht="12.75" hidden="false" customHeight="false" outlineLevel="0" collapsed="false">
      <c r="P81" s="29"/>
    </row>
    <row r="82" customFormat="false" ht="12.75" hidden="false" customHeight="false" outlineLevel="0" collapsed="false">
      <c r="P82" s="29"/>
    </row>
    <row r="83" customFormat="false" ht="12.75" hidden="false" customHeight="false" outlineLevel="0" collapsed="false">
      <c r="P83" s="29"/>
    </row>
    <row r="84" customFormat="false" ht="12.75" hidden="false" customHeight="false" outlineLevel="0" collapsed="false">
      <c r="P84" s="29"/>
    </row>
    <row r="85" customFormat="false" ht="12.75" hidden="false" customHeight="false" outlineLevel="0" collapsed="false">
      <c r="P85" s="29"/>
    </row>
    <row r="86" customFormat="false" ht="12.75" hidden="false" customHeight="false" outlineLevel="0" collapsed="false">
      <c r="P86" s="29"/>
    </row>
    <row r="87" customFormat="false" ht="12.75" hidden="false" customHeight="false" outlineLevel="0" collapsed="false">
      <c r="P87" s="29"/>
    </row>
    <row r="88" customFormat="false" ht="12.75" hidden="false" customHeight="false" outlineLevel="0" collapsed="false">
      <c r="P88" s="29"/>
    </row>
    <row r="89" customFormat="false" ht="12.75" hidden="false" customHeight="false" outlineLevel="0" collapsed="false">
      <c r="P89" s="29"/>
    </row>
    <row r="90" customFormat="false" ht="12.75" hidden="false" customHeight="false" outlineLevel="0" collapsed="false">
      <c r="P90" s="29"/>
    </row>
    <row r="91" customFormat="false" ht="12.75" hidden="false" customHeight="false" outlineLevel="0" collapsed="false">
      <c r="P91" s="29"/>
    </row>
    <row r="92" customFormat="false" ht="12.75" hidden="false" customHeight="false" outlineLevel="0" collapsed="false">
      <c r="P92" s="29"/>
    </row>
    <row r="93" customFormat="false" ht="12.75" hidden="false" customHeight="false" outlineLevel="0" collapsed="false">
      <c r="P93" s="29"/>
    </row>
    <row r="94" customFormat="false" ht="12.75" hidden="false" customHeight="false" outlineLevel="0" collapsed="false">
      <c r="P94" s="29"/>
    </row>
    <row r="95" customFormat="false" ht="12.75" hidden="false" customHeight="false" outlineLevel="0" collapsed="false">
      <c r="P95" s="29"/>
    </row>
    <row r="96" customFormat="false" ht="12.75" hidden="false" customHeight="false" outlineLevel="0" collapsed="false">
      <c r="P96" s="29"/>
    </row>
    <row r="97" customFormat="false" ht="12.75" hidden="false" customHeight="false" outlineLevel="0" collapsed="false">
      <c r="P97" s="29"/>
    </row>
    <row r="98" customFormat="false" ht="12.75" hidden="false" customHeight="false" outlineLevel="0" collapsed="false">
      <c r="P98" s="29"/>
    </row>
    <row r="99" customFormat="false" ht="12.75" hidden="false" customHeight="false" outlineLevel="0" collapsed="false">
      <c r="P99" s="29"/>
    </row>
    <row r="100" customFormat="false" ht="12.75" hidden="false" customHeight="false" outlineLevel="0" collapsed="false">
      <c r="P100" s="29"/>
    </row>
    <row r="101" customFormat="false" ht="12.75" hidden="false" customHeight="false" outlineLevel="0" collapsed="false">
      <c r="P101" s="29"/>
    </row>
    <row r="102" customFormat="false" ht="12.75" hidden="false" customHeight="false" outlineLevel="0" collapsed="false">
      <c r="P102" s="29"/>
    </row>
    <row r="103" customFormat="false" ht="12.75" hidden="false" customHeight="false" outlineLevel="0" collapsed="false">
      <c r="P103" s="29"/>
    </row>
    <row r="104" customFormat="false" ht="12.75" hidden="false" customHeight="false" outlineLevel="0" collapsed="false">
      <c r="P104" s="29"/>
    </row>
    <row r="105" customFormat="false" ht="12.75" hidden="false" customHeight="false" outlineLevel="0" collapsed="false">
      <c r="P105" s="29"/>
    </row>
    <row r="106" customFormat="false" ht="12.75" hidden="false" customHeight="false" outlineLevel="0" collapsed="false">
      <c r="P106" s="29"/>
    </row>
    <row r="107" customFormat="false" ht="12.75" hidden="false" customHeight="false" outlineLevel="0" collapsed="false">
      <c r="P107" s="29"/>
    </row>
    <row r="108" customFormat="false" ht="12.75" hidden="false" customHeight="false" outlineLevel="0" collapsed="false">
      <c r="P108" s="29"/>
    </row>
    <row r="109" customFormat="false" ht="12.75" hidden="false" customHeight="false" outlineLevel="0" collapsed="false">
      <c r="P109" s="29"/>
    </row>
    <row r="110" customFormat="false" ht="12.75" hidden="false" customHeight="false" outlineLevel="0" collapsed="false">
      <c r="P110" s="29"/>
    </row>
    <row r="111" customFormat="false" ht="12.75" hidden="false" customHeight="false" outlineLevel="0" collapsed="false">
      <c r="P111" s="29"/>
    </row>
    <row r="112" customFormat="false" ht="12.75" hidden="false" customHeight="false" outlineLevel="0" collapsed="false">
      <c r="P112" s="29"/>
    </row>
    <row r="113" customFormat="false" ht="12.75" hidden="false" customHeight="false" outlineLevel="0" collapsed="false">
      <c r="P113" s="29"/>
    </row>
    <row r="114" customFormat="false" ht="12.75" hidden="false" customHeight="false" outlineLevel="0" collapsed="false">
      <c r="P114" s="29"/>
    </row>
    <row r="115" customFormat="false" ht="12.75" hidden="false" customHeight="false" outlineLevel="0" collapsed="false">
      <c r="P115" s="29"/>
    </row>
    <row r="116" customFormat="false" ht="12.75" hidden="false" customHeight="false" outlineLevel="0" collapsed="false">
      <c r="P116" s="29"/>
    </row>
    <row r="117" customFormat="false" ht="12.75" hidden="false" customHeight="false" outlineLevel="0" collapsed="false">
      <c r="P117" s="29"/>
    </row>
    <row r="118" customFormat="false" ht="12.75" hidden="false" customHeight="false" outlineLevel="0" collapsed="false">
      <c r="P118" s="29"/>
    </row>
    <row r="119" customFormat="false" ht="12.75" hidden="false" customHeight="false" outlineLevel="0" collapsed="false">
      <c r="P119" s="29"/>
    </row>
    <row r="120" customFormat="false" ht="12.75" hidden="false" customHeight="false" outlineLevel="0" collapsed="false">
      <c r="P120" s="29"/>
    </row>
    <row r="121" customFormat="false" ht="12.75" hidden="false" customHeight="false" outlineLevel="0" collapsed="false">
      <c r="P121" s="29"/>
    </row>
    <row r="122" customFormat="false" ht="12.75" hidden="false" customHeight="false" outlineLevel="0" collapsed="false">
      <c r="P122" s="29"/>
    </row>
    <row r="123" customFormat="false" ht="12.75" hidden="false" customHeight="false" outlineLevel="0" collapsed="false">
      <c r="P123" s="29"/>
    </row>
    <row r="124" customFormat="false" ht="12.75" hidden="false" customHeight="false" outlineLevel="0" collapsed="false">
      <c r="P124" s="29"/>
    </row>
    <row r="125" customFormat="false" ht="12.75" hidden="false" customHeight="false" outlineLevel="0" collapsed="false">
      <c r="P125" s="29"/>
    </row>
    <row r="126" customFormat="false" ht="12.75" hidden="false" customHeight="false" outlineLevel="0" collapsed="false">
      <c r="P126" s="29"/>
    </row>
    <row r="127" customFormat="false" ht="12.75" hidden="false" customHeight="false" outlineLevel="0" collapsed="false">
      <c r="P127" s="29"/>
    </row>
    <row r="128" customFormat="false" ht="12.75" hidden="false" customHeight="false" outlineLevel="0" collapsed="false">
      <c r="P128" s="29"/>
    </row>
    <row r="129" customFormat="false" ht="12.75" hidden="false" customHeight="false" outlineLevel="0" collapsed="false">
      <c r="P129" s="29"/>
    </row>
    <row r="130" customFormat="false" ht="12.75" hidden="false" customHeight="false" outlineLevel="0" collapsed="false">
      <c r="P130" s="29"/>
    </row>
    <row r="131" customFormat="false" ht="12.75" hidden="false" customHeight="false" outlineLevel="0" collapsed="false">
      <c r="P131" s="29"/>
    </row>
    <row r="132" customFormat="false" ht="12.75" hidden="false" customHeight="false" outlineLevel="0" collapsed="false">
      <c r="P132" s="29"/>
    </row>
    <row r="133" customFormat="false" ht="12.75" hidden="false" customHeight="false" outlineLevel="0" collapsed="false">
      <c r="P133" s="29"/>
    </row>
    <row r="134" customFormat="false" ht="12.75" hidden="false" customHeight="false" outlineLevel="0" collapsed="false">
      <c r="P134" s="29"/>
    </row>
    <row r="135" customFormat="false" ht="12.75" hidden="false" customHeight="false" outlineLevel="0" collapsed="false">
      <c r="P135" s="29"/>
    </row>
    <row r="136" customFormat="false" ht="12.75" hidden="false" customHeight="false" outlineLevel="0" collapsed="false">
      <c r="P136" s="29"/>
    </row>
    <row r="137" customFormat="false" ht="12.75" hidden="false" customHeight="false" outlineLevel="0" collapsed="false">
      <c r="P137" s="29"/>
    </row>
    <row r="138" customFormat="false" ht="12.75" hidden="false" customHeight="false" outlineLevel="0" collapsed="false">
      <c r="P138" s="29"/>
    </row>
    <row r="139" customFormat="false" ht="12.75" hidden="false" customHeight="false" outlineLevel="0" collapsed="false">
      <c r="P139" s="29"/>
    </row>
    <row r="140" customFormat="false" ht="12.75" hidden="false" customHeight="false" outlineLevel="0" collapsed="false">
      <c r="P140" s="29"/>
    </row>
    <row r="141" customFormat="false" ht="12.75" hidden="false" customHeight="false" outlineLevel="0" collapsed="false">
      <c r="P141" s="29"/>
    </row>
    <row r="142" customFormat="false" ht="12.75" hidden="false" customHeight="false" outlineLevel="0" collapsed="false">
      <c r="P142" s="29"/>
    </row>
    <row r="143" customFormat="false" ht="12.75" hidden="false" customHeight="false" outlineLevel="0" collapsed="false">
      <c r="P143" s="29"/>
    </row>
    <row r="144" customFormat="false" ht="12.75" hidden="false" customHeight="false" outlineLevel="0" collapsed="false">
      <c r="P144" s="29"/>
    </row>
    <row r="145" customFormat="false" ht="12.75" hidden="false" customHeight="false" outlineLevel="0" collapsed="false">
      <c r="P145" s="29"/>
    </row>
    <row r="146" customFormat="false" ht="12.75" hidden="false" customHeight="false" outlineLevel="0" collapsed="false">
      <c r="P146" s="29"/>
    </row>
    <row r="147" customFormat="false" ht="12.75" hidden="false" customHeight="false" outlineLevel="0" collapsed="false">
      <c r="P147" s="29"/>
    </row>
    <row r="148" customFormat="false" ht="12.75" hidden="false" customHeight="false" outlineLevel="0" collapsed="false">
      <c r="P148" s="29"/>
    </row>
    <row r="149" customFormat="false" ht="12.75" hidden="false" customHeight="false" outlineLevel="0" collapsed="false">
      <c r="P149" s="29"/>
    </row>
    <row r="150" customFormat="false" ht="12.75" hidden="false" customHeight="false" outlineLevel="0" collapsed="false">
      <c r="P150" s="29"/>
    </row>
    <row r="151" customFormat="false" ht="12.75" hidden="false" customHeight="false" outlineLevel="0" collapsed="false">
      <c r="P151" s="29"/>
    </row>
    <row r="152" customFormat="false" ht="12.75" hidden="false" customHeight="false" outlineLevel="0" collapsed="false">
      <c r="P152" s="29"/>
    </row>
    <row r="153" customFormat="false" ht="12.75" hidden="false" customHeight="false" outlineLevel="0" collapsed="false">
      <c r="P153" s="29"/>
    </row>
    <row r="154" customFormat="false" ht="12.75" hidden="false" customHeight="false" outlineLevel="0" collapsed="false">
      <c r="P154" s="29"/>
    </row>
    <row r="155" customFormat="false" ht="12.75" hidden="false" customHeight="false" outlineLevel="0" collapsed="false">
      <c r="P155" s="29"/>
    </row>
    <row r="156" customFormat="false" ht="12.75" hidden="false" customHeight="false" outlineLevel="0" collapsed="false">
      <c r="P156" s="29"/>
    </row>
    <row r="157" customFormat="false" ht="12.75" hidden="false" customHeight="false" outlineLevel="0" collapsed="false">
      <c r="P157" s="29"/>
    </row>
    <row r="158" customFormat="false" ht="12.75" hidden="false" customHeight="false" outlineLevel="0" collapsed="false">
      <c r="P158" s="29"/>
    </row>
    <row r="159" customFormat="false" ht="12.75" hidden="false" customHeight="false" outlineLevel="0" collapsed="false">
      <c r="P159" s="29"/>
    </row>
    <row r="160" customFormat="false" ht="12.75" hidden="false" customHeight="false" outlineLevel="0" collapsed="false">
      <c r="P160" s="29"/>
    </row>
    <row r="161" customFormat="false" ht="12.75" hidden="false" customHeight="false" outlineLevel="0" collapsed="false">
      <c r="P161" s="29"/>
    </row>
    <row r="162" customFormat="false" ht="12.75" hidden="false" customHeight="false" outlineLevel="0" collapsed="false">
      <c r="P162" s="29"/>
    </row>
    <row r="163" customFormat="false" ht="12.75" hidden="false" customHeight="false" outlineLevel="0" collapsed="false">
      <c r="P163" s="29"/>
    </row>
    <row r="164" customFormat="false" ht="12.75" hidden="false" customHeight="false" outlineLevel="0" collapsed="false">
      <c r="P164" s="29"/>
    </row>
    <row r="165" customFormat="false" ht="12.75" hidden="false" customHeight="false" outlineLevel="0" collapsed="false">
      <c r="P165" s="29"/>
    </row>
    <row r="166" customFormat="false" ht="12.75" hidden="false" customHeight="false" outlineLevel="0" collapsed="false">
      <c r="P166" s="29"/>
    </row>
    <row r="167" customFormat="false" ht="12.75" hidden="false" customHeight="false" outlineLevel="0" collapsed="false">
      <c r="P167" s="29"/>
    </row>
    <row r="168" customFormat="false" ht="12.75" hidden="false" customHeight="false" outlineLevel="0" collapsed="false">
      <c r="P168" s="29"/>
    </row>
    <row r="169" customFormat="false" ht="12.75" hidden="false" customHeight="false" outlineLevel="0" collapsed="false">
      <c r="P169" s="29"/>
    </row>
    <row r="170" customFormat="false" ht="12.75" hidden="false" customHeight="false" outlineLevel="0" collapsed="false">
      <c r="P170" s="29"/>
    </row>
    <row r="171" customFormat="false" ht="12.75" hidden="false" customHeight="false" outlineLevel="0" collapsed="false">
      <c r="P171" s="29"/>
    </row>
    <row r="172" customFormat="false" ht="12.75" hidden="false" customHeight="false" outlineLevel="0" collapsed="false">
      <c r="P172" s="29"/>
    </row>
    <row r="173" customFormat="false" ht="12.75" hidden="false" customHeight="false" outlineLevel="0" collapsed="false">
      <c r="P173" s="29"/>
    </row>
    <row r="174" customFormat="false" ht="12.75" hidden="false" customHeight="false" outlineLevel="0" collapsed="false">
      <c r="P174" s="29"/>
    </row>
    <row r="175" customFormat="false" ht="12.75" hidden="false" customHeight="false" outlineLevel="0" collapsed="false">
      <c r="P175" s="29"/>
    </row>
    <row r="176" customFormat="false" ht="12.75" hidden="false" customHeight="false" outlineLevel="0" collapsed="false">
      <c r="P176" s="29"/>
    </row>
    <row r="177" customFormat="false" ht="12.75" hidden="false" customHeight="false" outlineLevel="0" collapsed="false">
      <c r="P177" s="29"/>
    </row>
    <row r="178" customFormat="false" ht="12.75" hidden="false" customHeight="false" outlineLevel="0" collapsed="false">
      <c r="P178" s="29"/>
    </row>
    <row r="179" customFormat="false" ht="12.75" hidden="false" customHeight="false" outlineLevel="0" collapsed="false">
      <c r="P179" s="29"/>
    </row>
    <row r="180" customFormat="false" ht="12.75" hidden="false" customHeight="false" outlineLevel="0" collapsed="false">
      <c r="P180" s="29"/>
    </row>
    <row r="181" customFormat="false" ht="12.75" hidden="false" customHeight="false" outlineLevel="0" collapsed="false">
      <c r="P181" s="29"/>
    </row>
    <row r="182" customFormat="false" ht="12.75" hidden="false" customHeight="false" outlineLevel="0" collapsed="false">
      <c r="P182" s="29"/>
    </row>
    <row r="183" customFormat="false" ht="12.75" hidden="false" customHeight="false" outlineLevel="0" collapsed="false">
      <c r="P183" s="29"/>
    </row>
    <row r="184" customFormat="false" ht="12.75" hidden="false" customHeight="false" outlineLevel="0" collapsed="false">
      <c r="P184" s="29"/>
    </row>
    <row r="185" customFormat="false" ht="12.75" hidden="false" customHeight="false" outlineLevel="0" collapsed="false">
      <c r="P185" s="29"/>
    </row>
    <row r="186" customFormat="false" ht="12.75" hidden="false" customHeight="false" outlineLevel="0" collapsed="false">
      <c r="P186" s="29"/>
    </row>
    <row r="187" customFormat="false" ht="12.75" hidden="false" customHeight="false" outlineLevel="0" collapsed="false">
      <c r="P187" s="29"/>
    </row>
    <row r="188" customFormat="false" ht="12.75" hidden="false" customHeight="false" outlineLevel="0" collapsed="false">
      <c r="P188" s="29"/>
    </row>
    <row r="189" customFormat="false" ht="12.75" hidden="false" customHeight="false" outlineLevel="0" collapsed="false">
      <c r="P189" s="29"/>
    </row>
    <row r="190" customFormat="false" ht="12.75" hidden="false" customHeight="false" outlineLevel="0" collapsed="false">
      <c r="P190" s="29"/>
    </row>
    <row r="191" customFormat="false" ht="12.75" hidden="false" customHeight="false" outlineLevel="0" collapsed="false">
      <c r="P191" s="29"/>
    </row>
    <row r="192" customFormat="false" ht="12.75" hidden="false" customHeight="false" outlineLevel="0" collapsed="false">
      <c r="P192" s="29"/>
    </row>
    <row r="193" customFormat="false" ht="12.75" hidden="false" customHeight="false" outlineLevel="0" collapsed="false">
      <c r="P193" s="29"/>
    </row>
    <row r="194" customFormat="false" ht="12.75" hidden="false" customHeight="false" outlineLevel="0" collapsed="false">
      <c r="P194" s="29"/>
    </row>
    <row r="195" customFormat="false" ht="12.75" hidden="false" customHeight="false" outlineLevel="0" collapsed="false">
      <c r="P195" s="29"/>
    </row>
    <row r="196" customFormat="false" ht="12.75" hidden="false" customHeight="false" outlineLevel="0" collapsed="false">
      <c r="P196" s="29"/>
    </row>
    <row r="197" customFormat="false" ht="12.75" hidden="false" customHeight="false" outlineLevel="0" collapsed="false">
      <c r="P197" s="29"/>
    </row>
    <row r="198" customFormat="false" ht="12.75" hidden="false" customHeight="false" outlineLevel="0" collapsed="false">
      <c r="P198" s="29"/>
    </row>
    <row r="199" customFormat="false" ht="12.75" hidden="false" customHeight="false" outlineLevel="0" collapsed="false">
      <c r="P199" s="29"/>
    </row>
    <row r="200" customFormat="false" ht="12.75" hidden="false" customHeight="false" outlineLevel="0" collapsed="false">
      <c r="P200" s="29"/>
    </row>
    <row r="201" customFormat="false" ht="12.75" hidden="false" customHeight="false" outlineLevel="0" collapsed="false">
      <c r="P201" s="29"/>
    </row>
    <row r="202" customFormat="false" ht="12.75" hidden="false" customHeight="false" outlineLevel="0" collapsed="false">
      <c r="P202" s="29"/>
    </row>
    <row r="203" customFormat="false" ht="12.75" hidden="false" customHeight="false" outlineLevel="0" collapsed="false">
      <c r="P203" s="29"/>
    </row>
    <row r="204" customFormat="false" ht="12.75" hidden="false" customHeight="false" outlineLevel="0" collapsed="false">
      <c r="P204" s="29"/>
    </row>
    <row r="205" customFormat="false" ht="12.75" hidden="false" customHeight="false" outlineLevel="0" collapsed="false">
      <c r="P205" s="29"/>
    </row>
    <row r="206" customFormat="false" ht="12.75" hidden="false" customHeight="false" outlineLevel="0" collapsed="false">
      <c r="P206" s="29"/>
    </row>
    <row r="207" customFormat="false" ht="12.75" hidden="false" customHeight="false" outlineLevel="0" collapsed="false">
      <c r="P207" s="29"/>
    </row>
    <row r="208" customFormat="false" ht="12.75" hidden="false" customHeight="false" outlineLevel="0" collapsed="false">
      <c r="P208" s="29"/>
    </row>
    <row r="209" customFormat="false" ht="12.75" hidden="false" customHeight="false" outlineLevel="0" collapsed="false">
      <c r="P209" s="29"/>
    </row>
    <row r="210" customFormat="false" ht="12.75" hidden="false" customHeight="false" outlineLevel="0" collapsed="false">
      <c r="P210" s="29"/>
    </row>
    <row r="211" customFormat="false" ht="12.75" hidden="false" customHeight="false" outlineLevel="0" collapsed="false">
      <c r="P211" s="29"/>
    </row>
    <row r="212" customFormat="false" ht="12.75" hidden="false" customHeight="false" outlineLevel="0" collapsed="false">
      <c r="P212" s="29"/>
    </row>
    <row r="213" customFormat="false" ht="12.75" hidden="false" customHeight="false" outlineLevel="0" collapsed="false">
      <c r="P213" s="29"/>
    </row>
    <row r="214" customFormat="false" ht="12.75" hidden="false" customHeight="false" outlineLevel="0" collapsed="false">
      <c r="P214" s="29"/>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9" width="7.14"/>
    <col collapsed="false" customWidth="true" hidden="false" outlineLevel="0" max="2" min="2" style="29" width="1.7"/>
    <col collapsed="false" customWidth="true" hidden="false" outlineLevel="0" max="4" min="3" style="0" width="1.7"/>
    <col collapsed="false" customWidth="true" hidden="false" outlineLevel="0" max="5" min="5" style="0" width="54.13"/>
    <col collapsed="false" customWidth="true" hidden="false" outlineLevel="0" max="17" min="17" style="0" width="7.42"/>
  </cols>
  <sheetData>
    <row r="1" s="13" customFormat="true" ht="15" hidden="false" customHeight="false" outlineLevel="0" collapsed="false">
      <c r="A1" s="136"/>
      <c r="B1" s="136"/>
      <c r="H1" s="172" t="s">
        <v>343</v>
      </c>
      <c r="I1" s="11" t="s">
        <v>342</v>
      </c>
    </row>
    <row r="2" s="3" customFormat="true" ht="14.25" hidden="false" customHeight="false" outlineLevel="0" collapsed="false">
      <c r="A2" s="138"/>
      <c r="B2" s="138"/>
      <c r="F2" s="172"/>
      <c r="G2" s="11"/>
    </row>
    <row r="4" customFormat="false" ht="12.75" hidden="false" customHeight="false" outlineLevel="0" collapsed="false">
      <c r="A4" s="24"/>
      <c r="B4" s="24"/>
      <c r="C4" s="24"/>
      <c r="D4" s="24"/>
      <c r="E4" s="24"/>
      <c r="F4" s="24"/>
      <c r="G4" s="24"/>
      <c r="H4" s="24"/>
      <c r="I4" s="24"/>
      <c r="J4" s="24"/>
      <c r="K4" s="24"/>
      <c r="L4" s="24"/>
      <c r="M4" s="24"/>
      <c r="N4" s="24"/>
      <c r="O4" s="24"/>
      <c r="P4" s="24"/>
      <c r="Q4" s="24"/>
    </row>
    <row r="5" customFormat="false" ht="12.75" hidden="false" customHeight="true" outlineLevel="0" collapsed="false">
      <c r="A5" s="173" t="s">
        <v>258</v>
      </c>
      <c r="B5" s="40"/>
      <c r="C5" s="40"/>
      <c r="D5" s="40"/>
      <c r="E5" s="139"/>
      <c r="F5" s="140"/>
      <c r="G5" s="141"/>
      <c r="H5" s="142"/>
      <c r="I5" s="141"/>
      <c r="J5" s="142"/>
      <c r="K5" s="142"/>
      <c r="L5" s="142"/>
      <c r="M5" s="142"/>
      <c r="N5" s="142"/>
      <c r="O5" s="142"/>
      <c r="P5" s="142"/>
      <c r="Q5" s="121" t="s">
        <v>258</v>
      </c>
    </row>
    <row r="6" customFormat="false" ht="12.75" hidden="false" customHeight="false" outlineLevel="0" collapsed="false">
      <c r="A6" s="173"/>
      <c r="B6" s="32" t="s">
        <v>259</v>
      </c>
      <c r="C6" s="32"/>
      <c r="D6" s="32"/>
      <c r="E6" s="32"/>
      <c r="F6" s="143"/>
      <c r="G6" s="43"/>
      <c r="H6" s="42"/>
      <c r="I6" s="43"/>
      <c r="J6" s="42"/>
      <c r="K6" s="42"/>
      <c r="L6" s="42"/>
      <c r="M6" s="42"/>
      <c r="N6" s="42"/>
      <c r="O6" s="42"/>
      <c r="P6" s="42"/>
      <c r="Q6" s="121"/>
    </row>
    <row r="7" customFormat="false" ht="12.75" hidden="false" customHeight="false" outlineLevel="0" collapsed="false">
      <c r="A7" s="173"/>
      <c r="B7" s="42"/>
      <c r="C7" s="35"/>
      <c r="D7" s="35"/>
      <c r="E7" s="144"/>
      <c r="F7" s="143" t="n">
        <v>1998</v>
      </c>
      <c r="G7" s="143" t="n">
        <v>1999</v>
      </c>
      <c r="H7" s="42" t="n">
        <v>2000</v>
      </c>
      <c r="I7" s="33" t="n">
        <v>2001</v>
      </c>
      <c r="J7" s="42" t="n">
        <v>2002</v>
      </c>
      <c r="K7" s="42" t="n">
        <v>2003</v>
      </c>
      <c r="L7" s="42" t="n">
        <v>2004</v>
      </c>
      <c r="M7" s="42" t="n">
        <v>2005</v>
      </c>
      <c r="N7" s="42" t="n">
        <v>2006</v>
      </c>
      <c r="O7" s="42" t="n">
        <v>2007</v>
      </c>
      <c r="P7" s="42" t="n">
        <v>2008</v>
      </c>
      <c r="Q7" s="121"/>
    </row>
    <row r="8" customFormat="false" ht="12.75" hidden="false" customHeight="true" outlineLevel="0" collapsed="false">
      <c r="A8" s="173"/>
      <c r="B8" s="32" t="s">
        <v>260</v>
      </c>
      <c r="C8" s="32"/>
      <c r="D8" s="32"/>
      <c r="E8" s="32"/>
      <c r="F8" s="143"/>
      <c r="G8" s="43"/>
      <c r="H8" s="42"/>
      <c r="I8" s="43"/>
      <c r="J8" s="42"/>
      <c r="K8" s="42"/>
      <c r="L8" s="42"/>
      <c r="M8" s="42"/>
      <c r="N8" s="42"/>
      <c r="O8" s="42"/>
      <c r="P8" s="42"/>
      <c r="Q8" s="121"/>
    </row>
    <row r="9" customFormat="false" ht="12.75" hidden="false" customHeight="false" outlineLevel="0" collapsed="false">
      <c r="A9" s="173"/>
      <c r="B9" s="24"/>
      <c r="C9" s="24"/>
      <c r="D9" s="24"/>
      <c r="E9" s="108"/>
      <c r="F9" s="145"/>
      <c r="G9" s="146"/>
      <c r="H9" s="147"/>
      <c r="I9" s="146"/>
      <c r="J9" s="147"/>
      <c r="K9" s="147"/>
      <c r="L9" s="147"/>
      <c r="M9" s="147"/>
      <c r="N9" s="147"/>
      <c r="O9" s="147"/>
      <c r="P9" s="147"/>
      <c r="Q9" s="121"/>
    </row>
    <row r="11" s="3" customFormat="true" ht="12.75" hidden="false" customHeight="true" outlineLevel="0" collapsed="false">
      <c r="A11" s="30" t="s">
        <v>244</v>
      </c>
      <c r="B11" s="30"/>
      <c r="C11" s="30"/>
      <c r="D11" s="30"/>
      <c r="E11" s="30"/>
      <c r="F11" s="30"/>
      <c r="G11" s="30"/>
      <c r="H11" s="30"/>
      <c r="I11" s="30" t="s">
        <v>244</v>
      </c>
      <c r="J11" s="30"/>
      <c r="K11" s="30"/>
      <c r="L11" s="30"/>
      <c r="M11" s="30"/>
      <c r="N11" s="30"/>
      <c r="O11" s="30"/>
      <c r="P11" s="30"/>
      <c r="Q11" s="30"/>
      <c r="R11" s="47"/>
      <c r="S11" s="47"/>
    </row>
    <row r="12" customFormat="false" ht="12.75" hidden="false" customHeight="false" outlineLevel="0" collapsed="false">
      <c r="I12" s="29"/>
      <c r="J12" s="29"/>
      <c r="K12" s="29"/>
      <c r="L12" s="29"/>
      <c r="M12" s="29"/>
      <c r="N12" s="29"/>
      <c r="O12" s="29"/>
      <c r="P12" s="29"/>
      <c r="Q12" s="29"/>
    </row>
    <row r="13" s="3" customFormat="true" ht="12.75" hidden="false" customHeight="false" outlineLevel="0" collapsed="false">
      <c r="A13" s="148" t="n">
        <v>1</v>
      </c>
      <c r="B13" s="3" t="s">
        <v>82</v>
      </c>
      <c r="E13" s="149"/>
      <c r="F13" s="228" t="n">
        <v>95</v>
      </c>
      <c r="G13" s="227" t="n">
        <v>96.9</v>
      </c>
      <c r="H13" s="227" t="n">
        <v>100</v>
      </c>
      <c r="I13" s="227" t="n">
        <v>101.2</v>
      </c>
      <c r="J13" s="229" t="n">
        <v>101.2</v>
      </c>
      <c r="K13" s="229" t="n">
        <v>101</v>
      </c>
      <c r="L13" s="229" t="n">
        <v>102.2</v>
      </c>
      <c r="M13" s="229" t="n">
        <v>103</v>
      </c>
      <c r="N13" s="229" t="n">
        <v>106.5</v>
      </c>
      <c r="O13" s="229" t="n">
        <v>109.3</v>
      </c>
      <c r="P13" s="230" t="n">
        <v>110.4</v>
      </c>
      <c r="Q13" s="152" t="n">
        <v>1</v>
      </c>
    </row>
    <row r="14" customFormat="false" ht="20.1" hidden="false" customHeight="true" outlineLevel="0" collapsed="false">
      <c r="A14" s="176" t="n">
        <v>2</v>
      </c>
      <c r="B14" s="177"/>
      <c r="C14" s="29" t="s">
        <v>203</v>
      </c>
      <c r="E14" s="31"/>
      <c r="F14" s="196" t="n">
        <v>97.9</v>
      </c>
      <c r="G14" s="183" t="n">
        <v>101</v>
      </c>
      <c r="H14" s="183" t="n">
        <v>100</v>
      </c>
      <c r="I14" s="183" t="n">
        <v>99.1</v>
      </c>
      <c r="J14" s="225" t="n">
        <v>96.6</v>
      </c>
      <c r="K14" s="225" t="n">
        <v>95.8</v>
      </c>
      <c r="L14" s="225" t="n">
        <v>93.5</v>
      </c>
      <c r="M14" s="225" t="n">
        <v>92.9</v>
      </c>
      <c r="N14" s="225" t="n">
        <v>95.3</v>
      </c>
      <c r="O14" s="225" t="n">
        <v>93.8</v>
      </c>
      <c r="P14" s="226" t="n">
        <v>94.1</v>
      </c>
      <c r="Q14" s="181" t="n">
        <v>2</v>
      </c>
    </row>
    <row r="15" s="3" customFormat="true" ht="20.1" hidden="false" customHeight="true" outlineLevel="0" collapsed="false">
      <c r="A15" s="148" t="n">
        <v>3</v>
      </c>
      <c r="B15" s="3" t="s">
        <v>262</v>
      </c>
      <c r="E15" s="149"/>
      <c r="F15" s="228" t="n">
        <v>94.7</v>
      </c>
      <c r="G15" s="227" t="n">
        <v>96.5</v>
      </c>
      <c r="H15" s="227" t="n">
        <v>100</v>
      </c>
      <c r="I15" s="227" t="n">
        <v>101.5</v>
      </c>
      <c r="J15" s="229" t="n">
        <v>101.8</v>
      </c>
      <c r="K15" s="229" t="n">
        <v>101.6</v>
      </c>
      <c r="L15" s="229" t="n">
        <v>103.2</v>
      </c>
      <c r="M15" s="229" t="n">
        <v>104.2</v>
      </c>
      <c r="N15" s="229" t="n">
        <v>107.8</v>
      </c>
      <c r="O15" s="229" t="n">
        <v>111.1</v>
      </c>
      <c r="P15" s="230" t="n">
        <v>112.3</v>
      </c>
      <c r="Q15" s="152" t="n">
        <v>3</v>
      </c>
    </row>
    <row r="16" customFormat="false" ht="20.1" hidden="false" customHeight="true" outlineLevel="0" collapsed="false">
      <c r="A16" s="161" t="s">
        <v>263</v>
      </c>
      <c r="B16" s="162"/>
      <c r="C16" s="0" t="s">
        <v>264</v>
      </c>
      <c r="E16" s="31"/>
      <c r="F16" s="196" t="n">
        <v>89.1</v>
      </c>
      <c r="G16" s="183" t="n">
        <v>100.4</v>
      </c>
      <c r="H16" s="183" t="n">
        <v>100</v>
      </c>
      <c r="I16" s="183" t="n">
        <v>103.8</v>
      </c>
      <c r="J16" s="225" t="n">
        <v>96.6</v>
      </c>
      <c r="K16" s="225" t="n">
        <v>91.2</v>
      </c>
      <c r="L16" s="225" t="n">
        <v>118</v>
      </c>
      <c r="M16" s="225" t="n">
        <v>103.3</v>
      </c>
      <c r="N16" s="225" t="n">
        <v>100</v>
      </c>
      <c r="O16" s="225" t="n">
        <v>98.1</v>
      </c>
      <c r="P16" s="226" t="n">
        <v>92.7</v>
      </c>
      <c r="Q16" s="163" t="s">
        <v>263</v>
      </c>
    </row>
    <row r="17" customFormat="false" ht="20.1" hidden="false" customHeight="true" outlineLevel="0" collapsed="false">
      <c r="A17" s="161" t="s">
        <v>265</v>
      </c>
      <c r="B17" s="162"/>
      <c r="D17" s="29" t="s">
        <v>266</v>
      </c>
      <c r="E17" s="31"/>
      <c r="F17" s="196" t="n">
        <v>88.9</v>
      </c>
      <c r="G17" s="183" t="n">
        <v>100.4</v>
      </c>
      <c r="H17" s="183" t="n">
        <v>100</v>
      </c>
      <c r="I17" s="183" t="n">
        <v>104.1</v>
      </c>
      <c r="J17" s="225" t="n">
        <v>97</v>
      </c>
      <c r="K17" s="225" t="n">
        <v>91.4</v>
      </c>
      <c r="L17" s="225" t="n">
        <v>118.5</v>
      </c>
      <c r="M17" s="225" t="n">
        <v>103.7</v>
      </c>
      <c r="N17" s="225" t="n">
        <v>100.3</v>
      </c>
      <c r="O17" s="225" t="n">
        <v>98.4</v>
      </c>
      <c r="P17" s="226" t="n">
        <v>92.9</v>
      </c>
      <c r="Q17" s="163" t="s">
        <v>265</v>
      </c>
    </row>
    <row r="18" customFormat="false" ht="20.1" hidden="false" customHeight="true" outlineLevel="0" collapsed="false">
      <c r="A18" s="161" t="s">
        <v>267</v>
      </c>
      <c r="B18" s="162"/>
      <c r="D18" s="29" t="s">
        <v>268</v>
      </c>
      <c r="E18" s="31"/>
      <c r="F18" s="196" t="n">
        <v>110</v>
      </c>
      <c r="G18" s="183" t="n">
        <v>100</v>
      </c>
      <c r="H18" s="183" t="n">
        <v>100</v>
      </c>
      <c r="I18" s="183" t="n">
        <v>72.7</v>
      </c>
      <c r="J18" s="225" t="n">
        <v>56.2</v>
      </c>
      <c r="K18" s="225" t="n">
        <v>68.4</v>
      </c>
      <c r="L18" s="225" t="n">
        <v>68.4</v>
      </c>
      <c r="M18" s="225" t="n">
        <v>56.5</v>
      </c>
      <c r="N18" s="225" t="n">
        <v>59</v>
      </c>
      <c r="O18" s="225" t="n">
        <v>61.4</v>
      </c>
      <c r="P18" s="226" t="n">
        <v>61.4</v>
      </c>
      <c r="Q18" s="163" t="s">
        <v>267</v>
      </c>
    </row>
    <row r="19" customFormat="false" ht="20.1" hidden="false" customHeight="true" outlineLevel="0" collapsed="false">
      <c r="A19" s="161" t="s">
        <v>269</v>
      </c>
      <c r="B19" s="162"/>
      <c r="C19" s="0" t="s">
        <v>270</v>
      </c>
      <c r="E19" s="31"/>
      <c r="F19" s="196" t="n">
        <v>93.3</v>
      </c>
      <c r="G19" s="183" t="n">
        <v>94.1</v>
      </c>
      <c r="H19" s="183" t="n">
        <v>100</v>
      </c>
      <c r="I19" s="183" t="n">
        <v>101.1</v>
      </c>
      <c r="J19" s="225" t="n">
        <v>99.7</v>
      </c>
      <c r="K19" s="225" t="n">
        <v>100.1</v>
      </c>
      <c r="L19" s="225" t="n">
        <v>104.8</v>
      </c>
      <c r="M19" s="225" t="n">
        <v>106.3</v>
      </c>
      <c r="N19" s="225" t="n">
        <v>112.4</v>
      </c>
      <c r="O19" s="225" t="n">
        <v>116.7</v>
      </c>
      <c r="P19" s="226" t="n">
        <v>112.7</v>
      </c>
      <c r="Q19" s="163" t="s">
        <v>269</v>
      </c>
    </row>
    <row r="20" customFormat="false" ht="20.1" hidden="false" customHeight="true" outlineLevel="0" collapsed="false">
      <c r="A20" s="161" t="s">
        <v>271</v>
      </c>
      <c r="B20" s="162"/>
      <c r="D20" s="29" t="s">
        <v>272</v>
      </c>
      <c r="E20" s="31"/>
      <c r="F20" s="196" t="n">
        <v>115.5</v>
      </c>
      <c r="G20" s="183" t="n">
        <v>104</v>
      </c>
      <c r="H20" s="183" t="n">
        <v>100</v>
      </c>
      <c r="I20" s="183" t="n">
        <v>71.3</v>
      </c>
      <c r="J20" s="225" t="n">
        <v>81.5</v>
      </c>
      <c r="K20" s="225" t="n">
        <v>69</v>
      </c>
      <c r="L20" s="225" t="n">
        <v>74.3</v>
      </c>
      <c r="M20" s="225" t="n">
        <v>59.4</v>
      </c>
      <c r="N20" s="225" t="n">
        <v>62.6</v>
      </c>
      <c r="O20" s="225" t="n">
        <v>63.3</v>
      </c>
      <c r="P20" s="226" t="n">
        <v>69.5</v>
      </c>
      <c r="Q20" s="163" t="s">
        <v>271</v>
      </c>
    </row>
    <row r="21" customFormat="false" ht="20.1" hidden="false" customHeight="true" outlineLevel="0" collapsed="false">
      <c r="A21" s="161" t="s">
        <v>273</v>
      </c>
      <c r="B21" s="162"/>
      <c r="E21" s="31" t="s">
        <v>274</v>
      </c>
      <c r="F21" s="196" t="n">
        <v>81.4</v>
      </c>
      <c r="G21" s="183" t="n">
        <v>89</v>
      </c>
      <c r="H21" s="183" t="n">
        <v>100</v>
      </c>
      <c r="I21" s="183" t="n">
        <v>77.4</v>
      </c>
      <c r="J21" s="183" t="n">
        <v>93.3</v>
      </c>
      <c r="K21" s="183" t="n">
        <v>70.6</v>
      </c>
      <c r="L21" s="183" t="n">
        <v>89.6</v>
      </c>
      <c r="M21" s="225" t="n">
        <v>77.3</v>
      </c>
      <c r="N21" s="225" t="n">
        <v>73</v>
      </c>
      <c r="O21" s="225" t="n">
        <v>66.3</v>
      </c>
      <c r="P21" s="226" t="n">
        <v>77.9</v>
      </c>
      <c r="Q21" s="163" t="s">
        <v>273</v>
      </c>
    </row>
    <row r="22" customFormat="false" ht="12.75" hidden="false" customHeight="false" outlineLevel="0" collapsed="false">
      <c r="A22" s="161" t="s">
        <v>275</v>
      </c>
      <c r="B22" s="162"/>
      <c r="E22" s="31" t="s">
        <v>276</v>
      </c>
      <c r="F22" s="196" t="n">
        <v>172.6</v>
      </c>
      <c r="G22" s="183" t="n">
        <v>123.6</v>
      </c>
      <c r="H22" s="183" t="n">
        <v>100</v>
      </c>
      <c r="I22" s="183" t="n">
        <v>65.3</v>
      </c>
      <c r="J22" s="183" t="n">
        <v>71</v>
      </c>
      <c r="K22" s="183" t="n">
        <v>65</v>
      </c>
      <c r="L22" s="183" t="n">
        <v>61.7</v>
      </c>
      <c r="M22" s="225" t="n">
        <v>46.9</v>
      </c>
      <c r="N22" s="225" t="n">
        <v>56.1</v>
      </c>
      <c r="O22" s="225" t="n">
        <v>65.9</v>
      </c>
      <c r="P22" s="226" t="n">
        <v>66.5</v>
      </c>
      <c r="Q22" s="163" t="s">
        <v>275</v>
      </c>
    </row>
    <row r="23" customFormat="false" ht="20.1" hidden="false" customHeight="true" outlineLevel="0" collapsed="false">
      <c r="A23" s="161" t="s">
        <v>277</v>
      </c>
      <c r="B23" s="162"/>
      <c r="D23" s="29" t="s">
        <v>278</v>
      </c>
      <c r="E23" s="31"/>
      <c r="F23" s="196" t="n">
        <v>92.8</v>
      </c>
      <c r="G23" s="183" t="n">
        <v>93.7</v>
      </c>
      <c r="H23" s="183" t="n">
        <v>100</v>
      </c>
      <c r="I23" s="183" t="n">
        <v>101.7</v>
      </c>
      <c r="J23" s="225" t="n">
        <v>99.6</v>
      </c>
      <c r="K23" s="225" t="n">
        <v>100.3</v>
      </c>
      <c r="L23" s="225" t="n">
        <v>103.9</v>
      </c>
      <c r="M23" s="225" t="n">
        <v>106.1</v>
      </c>
      <c r="N23" s="225" t="n">
        <v>113.6</v>
      </c>
      <c r="O23" s="225" t="n">
        <v>118</v>
      </c>
      <c r="P23" s="226" t="n">
        <v>113.2</v>
      </c>
      <c r="Q23" s="163" t="s">
        <v>277</v>
      </c>
    </row>
    <row r="24" customFormat="false" ht="20.1" hidden="false" customHeight="true" outlineLevel="0" collapsed="false">
      <c r="A24" s="161" t="s">
        <v>279</v>
      </c>
      <c r="B24" s="162"/>
      <c r="E24" s="31" t="s">
        <v>280</v>
      </c>
      <c r="F24" s="196" t="n">
        <v>91.7</v>
      </c>
      <c r="G24" s="183" t="n">
        <v>95.8</v>
      </c>
      <c r="H24" s="183" t="n">
        <v>100</v>
      </c>
      <c r="I24" s="183" t="n">
        <v>96.6</v>
      </c>
      <c r="J24" s="183" t="n">
        <v>91.3</v>
      </c>
      <c r="K24" s="183" t="n">
        <v>91</v>
      </c>
      <c r="L24" s="183" t="n">
        <v>89.1</v>
      </c>
      <c r="M24" s="225" t="n">
        <v>93.9</v>
      </c>
      <c r="N24" s="225" t="n">
        <v>93</v>
      </c>
      <c r="O24" s="225" t="n">
        <v>87.9</v>
      </c>
      <c r="P24" s="226" t="n">
        <v>78.9</v>
      </c>
      <c r="Q24" s="163" t="s">
        <v>279</v>
      </c>
    </row>
    <row r="25" customFormat="false" ht="12.75" hidden="false" customHeight="false" outlineLevel="0" collapsed="false">
      <c r="A25" s="161" t="s">
        <v>281</v>
      </c>
      <c r="B25" s="162"/>
      <c r="E25" s="31" t="s">
        <v>282</v>
      </c>
      <c r="F25" s="196" t="n">
        <v>99</v>
      </c>
      <c r="G25" s="183" t="n">
        <v>96.4</v>
      </c>
      <c r="H25" s="183" t="n">
        <v>100</v>
      </c>
      <c r="I25" s="183" t="n">
        <v>96.5</v>
      </c>
      <c r="J25" s="183" t="n">
        <v>90.4</v>
      </c>
      <c r="K25" s="183" t="n">
        <v>85.2</v>
      </c>
      <c r="L25" s="183" t="n">
        <v>85.1</v>
      </c>
      <c r="M25" s="225" t="n">
        <v>84</v>
      </c>
      <c r="N25" s="225" t="n">
        <v>83.5</v>
      </c>
      <c r="O25" s="225" t="n">
        <v>85.3</v>
      </c>
      <c r="P25" s="226" t="n">
        <v>80.5</v>
      </c>
      <c r="Q25" s="163" t="s">
        <v>281</v>
      </c>
    </row>
    <row r="26" customFormat="false" ht="12.75" hidden="false" customHeight="false" outlineLevel="0" collapsed="false">
      <c r="A26" s="161" t="s">
        <v>283</v>
      </c>
      <c r="B26" s="162"/>
      <c r="E26" s="31" t="s">
        <v>284</v>
      </c>
      <c r="F26" s="196" t="n">
        <v>102.3</v>
      </c>
      <c r="G26" s="183" t="n">
        <v>100</v>
      </c>
      <c r="H26" s="183" t="n">
        <v>100</v>
      </c>
      <c r="I26" s="183" t="n">
        <v>93.5</v>
      </c>
      <c r="J26" s="183" t="n">
        <v>87.5</v>
      </c>
      <c r="K26" s="183" t="n">
        <v>86.7</v>
      </c>
      <c r="L26" s="183" t="n">
        <v>85</v>
      </c>
      <c r="M26" s="225" t="n">
        <v>84.6</v>
      </c>
      <c r="N26" s="225" t="n">
        <v>78.3</v>
      </c>
      <c r="O26" s="225" t="n">
        <v>86.5</v>
      </c>
      <c r="P26" s="226" t="n">
        <v>83.2</v>
      </c>
      <c r="Q26" s="163" t="s">
        <v>283</v>
      </c>
    </row>
    <row r="27" customFormat="false" ht="12.75" hidden="false" customHeight="false" outlineLevel="0" collapsed="false">
      <c r="A27" s="161" t="s">
        <v>285</v>
      </c>
      <c r="B27" s="162"/>
      <c r="E27" s="31" t="s">
        <v>286</v>
      </c>
      <c r="F27" s="196" t="n">
        <v>99.4</v>
      </c>
      <c r="G27" s="183" t="n">
        <v>98.7</v>
      </c>
      <c r="H27" s="183" t="n">
        <v>100</v>
      </c>
      <c r="I27" s="183" t="n">
        <v>93.2</v>
      </c>
      <c r="J27" s="183" t="n">
        <v>91.7</v>
      </c>
      <c r="K27" s="183" t="n">
        <v>83.2</v>
      </c>
      <c r="L27" s="183" t="n">
        <v>83.1</v>
      </c>
      <c r="M27" s="225" t="n">
        <v>83.9</v>
      </c>
      <c r="N27" s="225" t="n">
        <v>89.1</v>
      </c>
      <c r="O27" s="225" t="n">
        <v>78.7</v>
      </c>
      <c r="P27" s="226" t="n">
        <v>77.4</v>
      </c>
      <c r="Q27" s="163" t="s">
        <v>285</v>
      </c>
    </row>
    <row r="28" customFormat="false" ht="12.75" hidden="false" customHeight="false" outlineLevel="0" collapsed="false">
      <c r="A28" s="161" t="s">
        <v>287</v>
      </c>
      <c r="B28" s="162"/>
      <c r="E28" s="31" t="s">
        <v>288</v>
      </c>
      <c r="F28" s="196" t="n">
        <v>95.4</v>
      </c>
      <c r="G28" s="183" t="n">
        <v>96.6</v>
      </c>
      <c r="H28" s="183" t="n">
        <v>100</v>
      </c>
      <c r="I28" s="183" t="n">
        <v>94.4</v>
      </c>
      <c r="J28" s="183" t="n">
        <v>91.5</v>
      </c>
      <c r="K28" s="183" t="n">
        <v>88.4</v>
      </c>
      <c r="L28" s="183" t="n">
        <v>89.3</v>
      </c>
      <c r="M28" s="225" t="n">
        <v>92.2</v>
      </c>
      <c r="N28" s="225" t="n">
        <v>94.9</v>
      </c>
      <c r="O28" s="225" t="n">
        <v>92.5</v>
      </c>
      <c r="P28" s="226" t="n">
        <v>90.3</v>
      </c>
      <c r="Q28" s="163" t="s">
        <v>287</v>
      </c>
    </row>
    <row r="29" customFormat="false" ht="12.75" hidden="false" customHeight="false" outlineLevel="0" collapsed="false">
      <c r="A29" s="161" t="s">
        <v>289</v>
      </c>
      <c r="B29" s="162"/>
      <c r="E29" s="31" t="s">
        <v>290</v>
      </c>
      <c r="F29" s="196" t="n">
        <v>51.1</v>
      </c>
      <c r="G29" s="183" t="n">
        <v>31</v>
      </c>
      <c r="H29" s="183" t="n">
        <v>100</v>
      </c>
      <c r="I29" s="183" t="n">
        <v>146.8</v>
      </c>
      <c r="J29" s="183" t="n">
        <v>95.4</v>
      </c>
      <c r="K29" s="183" t="n">
        <v>63</v>
      </c>
      <c r="L29" s="183" t="n">
        <v>71.4</v>
      </c>
      <c r="M29" s="225" t="n">
        <v>71.6</v>
      </c>
      <c r="N29" s="225" t="n">
        <v>84.6</v>
      </c>
      <c r="O29" s="225" t="n">
        <v>56.1</v>
      </c>
      <c r="P29" s="226" t="n">
        <v>31.8</v>
      </c>
      <c r="Q29" s="163" t="s">
        <v>289</v>
      </c>
    </row>
    <row r="30" customFormat="false" ht="12.75" hidden="false" customHeight="false" outlineLevel="0" collapsed="false">
      <c r="A30" s="161" t="s">
        <v>291</v>
      </c>
      <c r="B30" s="162"/>
      <c r="E30" s="31" t="s">
        <v>292</v>
      </c>
      <c r="F30" s="196" t="n">
        <v>90.3</v>
      </c>
      <c r="G30" s="183" t="n">
        <v>91.1</v>
      </c>
      <c r="H30" s="183" t="n">
        <v>100</v>
      </c>
      <c r="I30" s="183" t="n">
        <v>99.5</v>
      </c>
      <c r="J30" s="183" t="n">
        <v>105.1</v>
      </c>
      <c r="K30" s="183" t="n">
        <v>108.7</v>
      </c>
      <c r="L30" s="183" t="n">
        <v>116.6</v>
      </c>
      <c r="M30" s="225" t="n">
        <v>122.8</v>
      </c>
      <c r="N30" s="225" t="n">
        <v>128.3</v>
      </c>
      <c r="O30" s="225" t="n">
        <v>131.9</v>
      </c>
      <c r="P30" s="226" t="n">
        <v>129.4</v>
      </c>
      <c r="Q30" s="163" t="s">
        <v>291</v>
      </c>
    </row>
    <row r="31" customFormat="false" ht="12.75" hidden="false" customHeight="false" outlineLevel="0" collapsed="false">
      <c r="A31" s="161" t="s">
        <v>293</v>
      </c>
      <c r="B31" s="162"/>
      <c r="E31" s="31" t="s">
        <v>169</v>
      </c>
      <c r="F31" s="196" t="n">
        <v>88</v>
      </c>
      <c r="G31" s="183" t="n">
        <v>92.8</v>
      </c>
      <c r="H31" s="183" t="n">
        <v>100</v>
      </c>
      <c r="I31" s="183" t="n">
        <v>100.1</v>
      </c>
      <c r="J31" s="183" t="n">
        <v>102.9</v>
      </c>
      <c r="K31" s="183" t="n">
        <v>102.7</v>
      </c>
      <c r="L31" s="183" t="n">
        <v>108.4</v>
      </c>
      <c r="M31" s="225" t="n">
        <v>110.8</v>
      </c>
      <c r="N31" s="225" t="n">
        <v>120.6</v>
      </c>
      <c r="O31" s="225" t="n">
        <v>126.1</v>
      </c>
      <c r="P31" s="226" t="n">
        <v>126.6</v>
      </c>
      <c r="Q31" s="163" t="s">
        <v>293</v>
      </c>
    </row>
    <row r="32" customFormat="false" ht="12.75" hidden="false" customHeight="false" outlineLevel="0" collapsed="false">
      <c r="A32" s="161" t="s">
        <v>294</v>
      </c>
      <c r="B32" s="162"/>
      <c r="E32" s="31" t="s">
        <v>295</v>
      </c>
      <c r="F32" s="196" t="n">
        <v>94.8</v>
      </c>
      <c r="G32" s="183" t="n">
        <v>98.6</v>
      </c>
      <c r="H32" s="183" t="n">
        <v>100</v>
      </c>
      <c r="I32" s="183" t="n">
        <v>95.9</v>
      </c>
      <c r="J32" s="183" t="n">
        <v>89.9</v>
      </c>
      <c r="K32" s="183" t="n">
        <v>87.5</v>
      </c>
      <c r="L32" s="183" t="n">
        <v>88.2</v>
      </c>
      <c r="M32" s="225" t="n">
        <v>88.4</v>
      </c>
      <c r="N32" s="225" t="n">
        <v>95.2</v>
      </c>
      <c r="O32" s="225" t="n">
        <v>94.4</v>
      </c>
      <c r="P32" s="226" t="n">
        <v>92.4</v>
      </c>
      <c r="Q32" s="163" t="s">
        <v>294</v>
      </c>
    </row>
    <row r="33" customFormat="false" ht="12.75" hidden="false" customHeight="false" outlineLevel="0" collapsed="false">
      <c r="A33" s="161" t="s">
        <v>296</v>
      </c>
      <c r="B33" s="162"/>
      <c r="E33" s="31" t="s">
        <v>297</v>
      </c>
      <c r="F33" s="196" t="n">
        <v>99.3</v>
      </c>
      <c r="G33" s="183" t="n">
        <v>96.9</v>
      </c>
      <c r="H33" s="183" t="n">
        <v>100</v>
      </c>
      <c r="I33" s="183" t="n">
        <v>101.5</v>
      </c>
      <c r="J33" s="183" t="n">
        <v>100.2</v>
      </c>
      <c r="K33" s="183" t="n">
        <v>99.5</v>
      </c>
      <c r="L33" s="183" t="n">
        <v>101.7</v>
      </c>
      <c r="M33" s="225" t="n">
        <v>99.2</v>
      </c>
      <c r="N33" s="225" t="n">
        <v>107.8</v>
      </c>
      <c r="O33" s="225" t="n">
        <v>108.5</v>
      </c>
      <c r="P33" s="226" t="n">
        <v>103.9</v>
      </c>
      <c r="Q33" s="163" t="s">
        <v>296</v>
      </c>
    </row>
    <row r="34" customFormat="false" ht="12.75" hidden="false" customHeight="false" outlineLevel="0" collapsed="false">
      <c r="A34" s="161" t="s">
        <v>298</v>
      </c>
      <c r="B34" s="162"/>
      <c r="E34" s="31" t="s">
        <v>299</v>
      </c>
      <c r="F34" s="196" t="n">
        <v>97.4</v>
      </c>
      <c r="G34" s="183" t="n">
        <v>94.1</v>
      </c>
      <c r="H34" s="183" t="n">
        <v>100</v>
      </c>
      <c r="I34" s="183" t="n">
        <v>101.3</v>
      </c>
      <c r="J34" s="183" t="n">
        <v>98.2</v>
      </c>
      <c r="K34" s="183" t="n">
        <v>96.2</v>
      </c>
      <c r="L34" s="183" t="n">
        <v>99.6</v>
      </c>
      <c r="M34" s="225" t="n">
        <v>101.4</v>
      </c>
      <c r="N34" s="225" t="n">
        <v>108.4</v>
      </c>
      <c r="O34" s="225" t="n">
        <v>115.3</v>
      </c>
      <c r="P34" s="226" t="n">
        <v>114.7</v>
      </c>
      <c r="Q34" s="163" t="s">
        <v>298</v>
      </c>
    </row>
    <row r="35" customFormat="false" ht="12.75" hidden="false" customHeight="false" outlineLevel="0" collapsed="false">
      <c r="A35" s="161" t="s">
        <v>300</v>
      </c>
      <c r="B35" s="162"/>
      <c r="E35" s="31" t="s">
        <v>301</v>
      </c>
      <c r="F35" s="196" t="n">
        <v>79.3</v>
      </c>
      <c r="G35" s="183" t="n">
        <v>86</v>
      </c>
      <c r="H35" s="183" t="n">
        <v>100</v>
      </c>
      <c r="I35" s="183" t="n">
        <v>97.2</v>
      </c>
      <c r="J35" s="183" t="n">
        <v>100</v>
      </c>
      <c r="K35" s="183" t="n">
        <v>105.6</v>
      </c>
      <c r="L35" s="183" t="n">
        <v>118.3</v>
      </c>
      <c r="M35" s="225" t="n">
        <v>121.7</v>
      </c>
      <c r="N35" s="225" t="n">
        <v>136.5</v>
      </c>
      <c r="O35" s="225" t="n">
        <v>153.5</v>
      </c>
      <c r="P35" s="226" t="n">
        <v>153.7</v>
      </c>
      <c r="Q35" s="163" t="s">
        <v>300</v>
      </c>
    </row>
    <row r="36" customFormat="false" ht="12.75" hidden="false" customHeight="false" outlineLevel="0" collapsed="false">
      <c r="A36" s="161" t="s">
        <v>302</v>
      </c>
      <c r="B36" s="162"/>
      <c r="E36" s="31" t="s">
        <v>303</v>
      </c>
      <c r="F36" s="196" t="n">
        <v>99.4</v>
      </c>
      <c r="G36" s="183" t="n">
        <v>101</v>
      </c>
      <c r="H36" s="183" t="n">
        <v>100</v>
      </c>
      <c r="I36" s="183" t="n">
        <v>117.7</v>
      </c>
      <c r="J36" s="183" t="n">
        <v>113.7</v>
      </c>
      <c r="K36" s="183" t="n">
        <v>122.5</v>
      </c>
      <c r="L36" s="183" t="n">
        <v>124.2</v>
      </c>
      <c r="M36" s="225" t="n">
        <v>126.9</v>
      </c>
      <c r="N36" s="225" t="n">
        <v>138.8</v>
      </c>
      <c r="O36" s="225" t="n">
        <v>152.1</v>
      </c>
      <c r="P36" s="226" t="n">
        <v>137.4</v>
      </c>
      <c r="Q36" s="163" t="s">
        <v>302</v>
      </c>
    </row>
    <row r="37" customFormat="false" ht="12.75" hidden="false" customHeight="false" outlineLevel="0" collapsed="false">
      <c r="A37" s="161" t="s">
        <v>304</v>
      </c>
      <c r="B37" s="162"/>
      <c r="E37" s="31" t="s">
        <v>305</v>
      </c>
      <c r="F37" s="196" t="n">
        <v>104</v>
      </c>
      <c r="G37" s="183" t="n">
        <v>100.1</v>
      </c>
      <c r="H37" s="183" t="n">
        <v>100</v>
      </c>
      <c r="I37" s="183" t="n">
        <v>95.9</v>
      </c>
      <c r="J37" s="183" t="n">
        <v>87</v>
      </c>
      <c r="K37" s="183" t="n">
        <v>80.5</v>
      </c>
      <c r="L37" s="183" t="n">
        <v>73.4</v>
      </c>
      <c r="M37" s="225" t="n">
        <v>74.5</v>
      </c>
      <c r="N37" s="225" t="n">
        <v>77.7</v>
      </c>
      <c r="O37" s="225" t="n">
        <v>75</v>
      </c>
      <c r="P37" s="226" t="n">
        <v>72.9</v>
      </c>
      <c r="Q37" s="163" t="s">
        <v>304</v>
      </c>
    </row>
    <row r="38" customFormat="false" ht="20.1" hidden="false" customHeight="true" outlineLevel="0" collapsed="false">
      <c r="A38" s="161" t="s">
        <v>306</v>
      </c>
      <c r="B38" s="162"/>
      <c r="D38" s="29" t="s">
        <v>307</v>
      </c>
      <c r="E38" s="31"/>
      <c r="F38" s="196" t="n">
        <v>96.6</v>
      </c>
      <c r="G38" s="183" t="n">
        <v>97.7</v>
      </c>
      <c r="H38" s="183" t="n">
        <v>100</v>
      </c>
      <c r="I38" s="183" t="n">
        <v>98.3</v>
      </c>
      <c r="J38" s="225" t="n">
        <v>102.7</v>
      </c>
      <c r="K38" s="225" t="n">
        <v>101.6</v>
      </c>
      <c r="L38" s="225" t="n">
        <v>118.8</v>
      </c>
      <c r="M38" s="225" t="n">
        <v>115.2</v>
      </c>
      <c r="N38" s="225" t="n">
        <v>107</v>
      </c>
      <c r="O38" s="225" t="n">
        <v>111.3</v>
      </c>
      <c r="P38" s="226" t="n">
        <v>113.1</v>
      </c>
      <c r="Q38" s="163" t="s">
        <v>306</v>
      </c>
    </row>
    <row r="39" customFormat="false" ht="20.1" hidden="false" customHeight="true" outlineLevel="0" collapsed="false">
      <c r="A39" s="161" t="s">
        <v>308</v>
      </c>
      <c r="B39" s="162"/>
      <c r="C39" s="0" t="s">
        <v>309</v>
      </c>
      <c r="E39" s="31"/>
      <c r="F39" s="196" t="n">
        <v>102.6</v>
      </c>
      <c r="G39" s="183" t="n">
        <v>103.4</v>
      </c>
      <c r="H39" s="183" t="n">
        <v>100</v>
      </c>
      <c r="I39" s="183" t="n">
        <v>94.4</v>
      </c>
      <c r="J39" s="225" t="n">
        <v>91</v>
      </c>
      <c r="K39" s="225" t="n">
        <v>86.5</v>
      </c>
      <c r="L39" s="225" t="n">
        <v>83.3</v>
      </c>
      <c r="M39" s="225" t="n">
        <v>79.3</v>
      </c>
      <c r="N39" s="225" t="n">
        <v>78.7</v>
      </c>
      <c r="O39" s="225" t="n">
        <v>78.7</v>
      </c>
      <c r="P39" s="226" t="n">
        <v>77.9</v>
      </c>
      <c r="Q39" s="163" t="s">
        <v>308</v>
      </c>
    </row>
    <row r="40" customFormat="false" ht="20.1" hidden="false" customHeight="true" outlineLevel="0" collapsed="false">
      <c r="A40" s="161" t="s">
        <v>310</v>
      </c>
      <c r="B40" s="162"/>
      <c r="C40" s="0" t="s">
        <v>311</v>
      </c>
      <c r="E40" s="31"/>
      <c r="F40" s="196" t="n">
        <v>92.8</v>
      </c>
      <c r="G40" s="183" t="n">
        <v>95.6</v>
      </c>
      <c r="H40" s="183" t="n">
        <v>100</v>
      </c>
      <c r="I40" s="183" t="n">
        <v>102.9</v>
      </c>
      <c r="J40" s="225" t="n">
        <v>102.6</v>
      </c>
      <c r="K40" s="225" t="n">
        <v>102.4</v>
      </c>
      <c r="L40" s="225" t="n">
        <v>105.3</v>
      </c>
      <c r="M40" s="225" t="n">
        <v>106.9</v>
      </c>
      <c r="N40" s="225" t="n">
        <v>110.2</v>
      </c>
      <c r="O40" s="225" t="n">
        <v>113.9</v>
      </c>
      <c r="P40" s="226" t="n">
        <v>118.9</v>
      </c>
      <c r="Q40" s="163" t="s">
        <v>310</v>
      </c>
    </row>
    <row r="41" customFormat="false" ht="20.1" hidden="false" customHeight="true" outlineLevel="0" collapsed="false">
      <c r="A41" s="161" t="s">
        <v>312</v>
      </c>
      <c r="B41" s="162"/>
      <c r="D41" s="29" t="s">
        <v>313</v>
      </c>
      <c r="E41" s="31"/>
      <c r="F41" s="196" t="n">
        <v>93.5</v>
      </c>
      <c r="G41" s="183" t="n">
        <v>94.7</v>
      </c>
      <c r="H41" s="183" t="n">
        <v>100</v>
      </c>
      <c r="I41" s="183" t="n">
        <v>103.3</v>
      </c>
      <c r="J41" s="225" t="n">
        <v>101.2</v>
      </c>
      <c r="K41" s="225" t="n">
        <v>101.5</v>
      </c>
      <c r="L41" s="225" t="n">
        <v>102.4</v>
      </c>
      <c r="M41" s="225" t="n">
        <v>105.2</v>
      </c>
      <c r="N41" s="225" t="n">
        <v>107.5</v>
      </c>
      <c r="O41" s="225" t="n">
        <v>109.9</v>
      </c>
      <c r="P41" s="226" t="n">
        <v>115</v>
      </c>
      <c r="Q41" s="163" t="s">
        <v>312</v>
      </c>
    </row>
    <row r="42" customFormat="false" ht="20.1" hidden="false" customHeight="true" outlineLevel="0" collapsed="false">
      <c r="A42" s="161" t="s">
        <v>314</v>
      </c>
      <c r="B42" s="162"/>
      <c r="D42" s="29" t="s">
        <v>183</v>
      </c>
      <c r="E42" s="31"/>
      <c r="F42" s="196" t="n">
        <v>93.5</v>
      </c>
      <c r="G42" s="183" t="n">
        <v>96.1</v>
      </c>
      <c r="H42" s="183" t="n">
        <v>100</v>
      </c>
      <c r="I42" s="183" t="n">
        <v>100.8</v>
      </c>
      <c r="J42" s="225" t="n">
        <v>95.3</v>
      </c>
      <c r="K42" s="225" t="n">
        <v>93.5</v>
      </c>
      <c r="L42" s="225" t="n">
        <v>94.3</v>
      </c>
      <c r="M42" s="225" t="n">
        <v>97.2</v>
      </c>
      <c r="N42" s="225" t="n">
        <v>97.2</v>
      </c>
      <c r="O42" s="225" t="n">
        <v>103.9</v>
      </c>
      <c r="P42" s="226" t="n">
        <v>105.3</v>
      </c>
      <c r="Q42" s="163" t="s">
        <v>314</v>
      </c>
    </row>
    <row r="43" customFormat="false" ht="20.1" hidden="false" customHeight="true" outlineLevel="0" collapsed="false">
      <c r="A43" s="161" t="s">
        <v>315</v>
      </c>
      <c r="B43" s="162"/>
      <c r="D43" s="29" t="s">
        <v>316</v>
      </c>
      <c r="E43" s="31"/>
      <c r="F43" s="196" t="n">
        <v>91.3</v>
      </c>
      <c r="G43" s="183" t="n">
        <v>97.3</v>
      </c>
      <c r="H43" s="183" t="n">
        <v>100</v>
      </c>
      <c r="I43" s="183" t="n">
        <v>102.7</v>
      </c>
      <c r="J43" s="225" t="n">
        <v>107.7</v>
      </c>
      <c r="K43" s="225" t="n">
        <v>106.9</v>
      </c>
      <c r="L43" s="225" t="n">
        <v>114.3</v>
      </c>
      <c r="M43" s="225" t="n">
        <v>112.9</v>
      </c>
      <c r="N43" s="225" t="n">
        <v>119.6</v>
      </c>
      <c r="O43" s="225" t="n">
        <v>124.8</v>
      </c>
      <c r="P43" s="226" t="n">
        <v>130.6</v>
      </c>
      <c r="Q43" s="163" t="s">
        <v>315</v>
      </c>
    </row>
    <row r="44" customFormat="false" ht="20.1" hidden="false" customHeight="true" outlineLevel="0" collapsed="false">
      <c r="A44" s="161" t="s">
        <v>317</v>
      </c>
      <c r="B44" s="162"/>
      <c r="C44" s="0" t="s">
        <v>318</v>
      </c>
      <c r="E44" s="31"/>
      <c r="F44" s="196" t="n">
        <v>94.5</v>
      </c>
      <c r="G44" s="183" t="n">
        <v>96.5</v>
      </c>
      <c r="H44" s="183" t="n">
        <v>100</v>
      </c>
      <c r="I44" s="183" t="n">
        <v>103.1</v>
      </c>
      <c r="J44" s="225" t="n">
        <v>104.9</v>
      </c>
      <c r="K44" s="225" t="n">
        <v>105.2</v>
      </c>
      <c r="L44" s="225" t="n">
        <v>104.5</v>
      </c>
      <c r="M44" s="225" t="n">
        <v>106.1</v>
      </c>
      <c r="N44" s="225" t="n">
        <v>110.2</v>
      </c>
      <c r="O44" s="225" t="n">
        <v>115.1</v>
      </c>
      <c r="P44" s="226" t="n">
        <v>118.2</v>
      </c>
      <c r="Q44" s="163" t="s">
        <v>317</v>
      </c>
    </row>
    <row r="45" customFormat="false" ht="20.1" hidden="false" customHeight="true" outlineLevel="0" collapsed="false">
      <c r="A45" s="161" t="s">
        <v>319</v>
      </c>
      <c r="B45" s="162"/>
      <c r="D45" s="29" t="s">
        <v>320</v>
      </c>
      <c r="E45" s="31"/>
      <c r="F45" s="196" t="n">
        <v>97.5</v>
      </c>
      <c r="G45" s="183" t="n">
        <v>103.2</v>
      </c>
      <c r="H45" s="183" t="n">
        <v>100</v>
      </c>
      <c r="I45" s="183" t="n">
        <v>96.6</v>
      </c>
      <c r="J45" s="225" t="n">
        <v>101.1</v>
      </c>
      <c r="K45" s="225" t="n">
        <v>90.9</v>
      </c>
      <c r="L45" s="225" t="n">
        <v>89.6</v>
      </c>
      <c r="M45" s="225" t="n">
        <v>82.9</v>
      </c>
      <c r="N45" s="225" t="n">
        <v>91.2</v>
      </c>
      <c r="O45" s="225" t="n">
        <v>97.8</v>
      </c>
      <c r="P45" s="226" t="n">
        <v>98.6</v>
      </c>
      <c r="Q45" s="163" t="s">
        <v>319</v>
      </c>
    </row>
    <row r="46" customFormat="false" ht="20.1" hidden="false" customHeight="true" outlineLevel="0" collapsed="false">
      <c r="A46" s="161" t="s">
        <v>321</v>
      </c>
      <c r="B46" s="162"/>
      <c r="D46" s="29" t="s">
        <v>322</v>
      </c>
      <c r="E46" s="31"/>
      <c r="F46" s="196" t="n">
        <v>93.8</v>
      </c>
      <c r="G46" s="183" t="n">
        <v>95</v>
      </c>
      <c r="H46" s="183" t="n">
        <v>100</v>
      </c>
      <c r="I46" s="183" t="n">
        <v>104.3</v>
      </c>
      <c r="J46" s="225" t="n">
        <v>105.5</v>
      </c>
      <c r="K46" s="225" t="n">
        <v>107.9</v>
      </c>
      <c r="L46" s="225" t="n">
        <v>107.3</v>
      </c>
      <c r="M46" s="225" t="n">
        <v>111</v>
      </c>
      <c r="N46" s="225" t="n">
        <v>113.9</v>
      </c>
      <c r="O46" s="225" t="n">
        <v>118.4</v>
      </c>
      <c r="P46" s="226" t="n">
        <v>122</v>
      </c>
      <c r="Q46" s="163" t="s">
        <v>321</v>
      </c>
    </row>
    <row r="47" customFormat="false" ht="20.1" hidden="false" customHeight="true" outlineLevel="0" collapsed="false">
      <c r="A47" s="161" t="s">
        <v>323</v>
      </c>
      <c r="B47" s="162"/>
      <c r="C47" s="0" t="s">
        <v>324</v>
      </c>
      <c r="E47" s="31"/>
      <c r="F47" s="196" t="n">
        <v>96.3</v>
      </c>
      <c r="G47" s="183" t="n">
        <v>98</v>
      </c>
      <c r="H47" s="183" t="n">
        <v>100</v>
      </c>
      <c r="I47" s="183" t="n">
        <v>100.4</v>
      </c>
      <c r="J47" s="225" t="n">
        <v>102.3</v>
      </c>
      <c r="K47" s="225" t="n">
        <v>102.2</v>
      </c>
      <c r="L47" s="225" t="n">
        <v>102.4</v>
      </c>
      <c r="M47" s="225" t="n">
        <v>103.1</v>
      </c>
      <c r="N47" s="225" t="n">
        <v>104.8</v>
      </c>
      <c r="O47" s="225" t="n">
        <v>106</v>
      </c>
      <c r="P47" s="226" t="n">
        <v>108.5</v>
      </c>
      <c r="Q47" s="163" t="s">
        <v>323</v>
      </c>
    </row>
    <row r="48" customFormat="false" ht="20.1" hidden="false" customHeight="true" outlineLevel="0" collapsed="false">
      <c r="A48" s="161" t="s">
        <v>325</v>
      </c>
      <c r="B48" s="162"/>
      <c r="D48" s="29" t="s">
        <v>326</v>
      </c>
      <c r="E48" s="31"/>
      <c r="F48" s="196" t="n">
        <v>99.2</v>
      </c>
      <c r="G48" s="183" t="n">
        <v>99.2</v>
      </c>
      <c r="H48" s="183" t="n">
        <v>100</v>
      </c>
      <c r="I48" s="183" t="n">
        <v>99.2</v>
      </c>
      <c r="J48" s="225" t="n">
        <v>100.1</v>
      </c>
      <c r="K48" s="225" t="n">
        <v>99.2</v>
      </c>
      <c r="L48" s="225" t="n">
        <v>98.5</v>
      </c>
      <c r="M48" s="225" t="n">
        <v>98.1</v>
      </c>
      <c r="N48" s="225" t="n">
        <v>98.9</v>
      </c>
      <c r="O48" s="225" t="n">
        <v>99.4</v>
      </c>
      <c r="P48" s="226" t="n">
        <v>100</v>
      </c>
      <c r="Q48" s="163" t="s">
        <v>325</v>
      </c>
    </row>
    <row r="49" customFormat="false" ht="20.1" hidden="false" customHeight="true" outlineLevel="0" collapsed="false">
      <c r="A49" s="170" t="s">
        <v>327</v>
      </c>
      <c r="B49" s="33"/>
      <c r="D49" s="29" t="s">
        <v>328</v>
      </c>
      <c r="E49" s="31"/>
      <c r="F49" s="196" t="n">
        <v>98.8</v>
      </c>
      <c r="G49" s="183" t="n">
        <v>98.3</v>
      </c>
      <c r="H49" s="183" t="n">
        <v>100</v>
      </c>
      <c r="I49" s="183" t="n">
        <v>99.3</v>
      </c>
      <c r="J49" s="225" t="n">
        <v>99.6</v>
      </c>
      <c r="K49" s="225" t="n">
        <v>98.9</v>
      </c>
      <c r="L49" s="225" t="n">
        <v>100.8</v>
      </c>
      <c r="M49" s="225" t="n">
        <v>98.9</v>
      </c>
      <c r="N49" s="225" t="n">
        <v>99.5</v>
      </c>
      <c r="O49" s="225" t="n">
        <v>98.3</v>
      </c>
      <c r="P49" s="226" t="n">
        <v>98.9</v>
      </c>
      <c r="Q49" s="171" t="s">
        <v>327</v>
      </c>
    </row>
    <row r="50" customFormat="false" ht="20.1" hidden="false" customHeight="true" outlineLevel="0" collapsed="false">
      <c r="A50" s="170" t="s">
        <v>329</v>
      </c>
      <c r="B50" s="33"/>
      <c r="D50" s="29" t="s">
        <v>330</v>
      </c>
      <c r="E50" s="31"/>
      <c r="F50" s="196" t="n">
        <v>93</v>
      </c>
      <c r="G50" s="183" t="n">
        <v>97.1</v>
      </c>
      <c r="H50" s="183" t="n">
        <v>100</v>
      </c>
      <c r="I50" s="183" t="n">
        <v>102.9</v>
      </c>
      <c r="J50" s="225" t="n">
        <v>110.4</v>
      </c>
      <c r="K50" s="225" t="n">
        <v>112</v>
      </c>
      <c r="L50" s="225" t="n">
        <v>111.3</v>
      </c>
      <c r="M50" s="225" t="n">
        <v>114.9</v>
      </c>
      <c r="N50" s="225" t="n">
        <v>119.8</v>
      </c>
      <c r="O50" s="225" t="n">
        <v>122.9</v>
      </c>
      <c r="P50" s="226" t="n">
        <v>131.8</v>
      </c>
      <c r="Q50" s="171" t="s">
        <v>329</v>
      </c>
    </row>
    <row r="51" customFormat="false" ht="20.1" hidden="false" customHeight="true" outlineLevel="0" collapsed="false">
      <c r="A51" s="170" t="s">
        <v>331</v>
      </c>
      <c r="B51" s="33"/>
      <c r="D51" s="29" t="s">
        <v>332</v>
      </c>
      <c r="E51" s="31"/>
      <c r="F51" s="196" t="n">
        <v>95.1</v>
      </c>
      <c r="G51" s="183" t="n">
        <v>97.4</v>
      </c>
      <c r="H51" s="183" t="n">
        <v>100</v>
      </c>
      <c r="I51" s="183" t="n">
        <v>99.5</v>
      </c>
      <c r="J51" s="225" t="n">
        <v>97.1</v>
      </c>
      <c r="K51" s="225" t="n">
        <v>96.5</v>
      </c>
      <c r="L51" s="225" t="n">
        <v>97.2</v>
      </c>
      <c r="M51" s="225" t="n">
        <v>98.2</v>
      </c>
      <c r="N51" s="225" t="n">
        <v>97.7</v>
      </c>
      <c r="O51" s="225" t="n">
        <v>99.3</v>
      </c>
      <c r="P51" s="226" t="n">
        <v>98.3</v>
      </c>
      <c r="Q51" s="171" t="s">
        <v>331</v>
      </c>
    </row>
    <row r="52" customFormat="false" ht="20.1" hidden="false" customHeight="true" outlineLevel="0" collapsed="false">
      <c r="A52" s="170" t="s">
        <v>333</v>
      </c>
      <c r="B52" s="33"/>
      <c r="D52" s="29" t="s">
        <v>191</v>
      </c>
      <c r="E52" s="31"/>
      <c r="F52" s="196" t="n">
        <v>95.7</v>
      </c>
      <c r="G52" s="183" t="n">
        <v>100</v>
      </c>
      <c r="H52" s="183" t="n">
        <v>100</v>
      </c>
      <c r="I52" s="183" t="n">
        <v>99.7</v>
      </c>
      <c r="J52" s="225" t="n">
        <v>97.8</v>
      </c>
      <c r="K52" s="225" t="n">
        <v>98.1</v>
      </c>
      <c r="L52" s="225" t="n">
        <v>99</v>
      </c>
      <c r="M52" s="225" t="n">
        <v>99.2</v>
      </c>
      <c r="N52" s="225" t="n">
        <v>101.2</v>
      </c>
      <c r="O52" s="225" t="n">
        <v>102.5</v>
      </c>
      <c r="P52" s="226" t="n">
        <v>103.8</v>
      </c>
      <c r="Q52" s="171" t="s">
        <v>333</v>
      </c>
    </row>
  </sheetData>
  <mergeCells count="6">
    <mergeCell ref="A5:A9"/>
    <mergeCell ref="Q5:Q9"/>
    <mergeCell ref="B6:E6"/>
    <mergeCell ref="B8:E8"/>
    <mergeCell ref="A11:H11"/>
    <mergeCell ref="I11:Q1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10" min="2" style="0" width="12.7"/>
    <col collapsed="false" customWidth="true" hidden="false" outlineLevel="0" max="17" min="11" style="0" width="11.7"/>
    <col collapsed="false" customWidth="true" hidden="false" outlineLevel="0" max="18" min="18" style="0" width="12.42"/>
    <col collapsed="false" customWidth="true" hidden="false" outlineLevel="0" max="19" min="19" style="0" width="11.7"/>
    <col collapsed="false" customWidth="true" hidden="false" outlineLevel="0" max="20" min="20" style="0" width="12.14"/>
    <col collapsed="false" customWidth="true" hidden="false" outlineLevel="0" max="21" min="21" style="0" width="6.41"/>
  </cols>
  <sheetData>
    <row r="1" customFormat="false" ht="15.75" hidden="false" customHeight="false" outlineLevel="0" collapsed="false">
      <c r="J1" s="231" t="s">
        <v>344</v>
      </c>
      <c r="K1" s="232" t="s">
        <v>345</v>
      </c>
    </row>
    <row r="2" customFormat="false" ht="12.75" hidden="false" customHeight="false" outlineLevel="0" collapsed="false">
      <c r="J2" s="189"/>
      <c r="K2" s="3"/>
    </row>
    <row r="4" customFormat="false" ht="12.75" hidden="false" customHeight="false" outlineLevel="0" collapsed="false">
      <c r="A4" s="24"/>
      <c r="B4" s="24"/>
      <c r="C4" s="24"/>
      <c r="D4" s="24"/>
      <c r="E4" s="24"/>
      <c r="F4" s="24"/>
      <c r="G4" s="24"/>
      <c r="H4" s="24"/>
      <c r="I4" s="24"/>
      <c r="J4" s="24"/>
      <c r="K4" s="24"/>
      <c r="L4" s="24"/>
      <c r="M4" s="24"/>
      <c r="N4" s="24"/>
      <c r="O4" s="24"/>
      <c r="P4" s="24"/>
      <c r="Q4" s="24"/>
      <c r="R4" s="24"/>
      <c r="S4" s="24"/>
      <c r="T4" s="24"/>
      <c r="U4" s="24"/>
    </row>
    <row r="5" customFormat="false" ht="12.75" hidden="false" customHeight="true" outlineLevel="0" collapsed="false">
      <c r="A5" s="36" t="s">
        <v>238</v>
      </c>
      <c r="B5" s="39" t="s">
        <v>346</v>
      </c>
      <c r="C5" s="39" t="s">
        <v>347</v>
      </c>
      <c r="D5" s="39" t="s">
        <v>348</v>
      </c>
      <c r="E5" s="37" t="s">
        <v>349</v>
      </c>
      <c r="F5" s="39" t="s">
        <v>350</v>
      </c>
      <c r="G5" s="37" t="s">
        <v>351</v>
      </c>
      <c r="H5" s="37" t="s">
        <v>352</v>
      </c>
      <c r="I5" s="37" t="s">
        <v>353</v>
      </c>
      <c r="J5" s="39" t="s">
        <v>354</v>
      </c>
      <c r="K5" s="36" t="s">
        <v>355</v>
      </c>
      <c r="L5" s="37" t="s">
        <v>356</v>
      </c>
      <c r="M5" s="36" t="s">
        <v>357</v>
      </c>
      <c r="N5" s="37" t="s">
        <v>358</v>
      </c>
      <c r="O5" s="37" t="s">
        <v>359</v>
      </c>
      <c r="P5" s="37" t="s">
        <v>360</v>
      </c>
      <c r="Q5" s="37" t="s">
        <v>234</v>
      </c>
      <c r="R5" s="37" t="s">
        <v>361</v>
      </c>
      <c r="S5" s="37" t="s">
        <v>362</v>
      </c>
      <c r="T5" s="37" t="s">
        <v>363</v>
      </c>
      <c r="U5" s="39" t="s">
        <v>238</v>
      </c>
    </row>
    <row r="6" customFormat="false" ht="12.75" hidden="false" customHeight="false" outlineLevel="0" collapsed="false">
      <c r="A6" s="36"/>
      <c r="B6" s="39"/>
      <c r="C6" s="39"/>
      <c r="D6" s="39"/>
      <c r="E6" s="37"/>
      <c r="F6" s="39"/>
      <c r="G6" s="37"/>
      <c r="H6" s="37"/>
      <c r="I6" s="37"/>
      <c r="J6" s="39"/>
      <c r="K6" s="36"/>
      <c r="L6" s="37"/>
      <c r="M6" s="36"/>
      <c r="N6" s="37"/>
      <c r="O6" s="37"/>
      <c r="P6" s="37"/>
      <c r="Q6" s="37"/>
      <c r="R6" s="37"/>
      <c r="S6" s="37"/>
      <c r="T6" s="37"/>
      <c r="U6" s="39"/>
    </row>
    <row r="7" customFormat="false" ht="12.75" hidden="false" customHeight="false" outlineLevel="0" collapsed="false">
      <c r="A7" s="36"/>
      <c r="B7" s="39"/>
      <c r="C7" s="39"/>
      <c r="D7" s="39"/>
      <c r="E7" s="37"/>
      <c r="F7" s="39"/>
      <c r="G7" s="37"/>
      <c r="H7" s="37"/>
      <c r="I7" s="37"/>
      <c r="J7" s="39"/>
      <c r="K7" s="36"/>
      <c r="L7" s="37"/>
      <c r="M7" s="36"/>
      <c r="N7" s="37"/>
      <c r="O7" s="37"/>
      <c r="P7" s="37"/>
      <c r="Q7" s="37"/>
      <c r="R7" s="37"/>
      <c r="S7" s="37"/>
      <c r="T7" s="37"/>
      <c r="U7" s="39"/>
    </row>
    <row r="8" customFormat="false" ht="12.75" hidden="false" customHeight="false" outlineLevel="0" collapsed="false">
      <c r="A8" s="36"/>
      <c r="B8" s="39"/>
      <c r="C8" s="39"/>
      <c r="D8" s="39"/>
      <c r="E8" s="37"/>
      <c r="F8" s="39"/>
      <c r="G8" s="37"/>
      <c r="H8" s="37"/>
      <c r="I8" s="37"/>
      <c r="J8" s="39"/>
      <c r="K8" s="36"/>
      <c r="L8" s="37"/>
      <c r="M8" s="36"/>
      <c r="N8" s="37"/>
      <c r="O8" s="37"/>
      <c r="P8" s="37"/>
      <c r="Q8" s="37"/>
      <c r="R8" s="37"/>
      <c r="S8" s="37"/>
      <c r="T8" s="37"/>
      <c r="U8" s="39"/>
    </row>
    <row r="9" customFormat="false" ht="17.1" hidden="false" customHeight="true" outlineLevel="0" collapsed="false">
      <c r="A9" s="29"/>
      <c r="B9" s="33"/>
      <c r="C9" s="109"/>
      <c r="D9" s="33"/>
      <c r="E9" s="109"/>
      <c r="F9" s="33"/>
      <c r="G9" s="109"/>
      <c r="H9" s="33"/>
      <c r="I9" s="33"/>
      <c r="J9" s="109"/>
      <c r="K9" s="109"/>
      <c r="L9" s="109"/>
      <c r="M9" s="29"/>
      <c r="N9" s="29"/>
      <c r="O9" s="109"/>
      <c r="P9" s="29"/>
      <c r="Q9" s="109"/>
      <c r="R9" s="29"/>
      <c r="S9" s="29"/>
      <c r="T9" s="109"/>
      <c r="U9" s="29"/>
    </row>
    <row r="10" s="11" customFormat="true" ht="17.1" hidden="false" customHeight="true" outlineLevel="0" collapsed="false"/>
    <row r="11" s="11" customFormat="true" ht="17.1" hidden="false" customHeight="true" outlineLevel="0" collapsed="false">
      <c r="A11" s="55" t="s">
        <v>239</v>
      </c>
      <c r="B11" s="55"/>
      <c r="C11" s="55"/>
      <c r="D11" s="55"/>
      <c r="E11" s="55"/>
      <c r="F11" s="55"/>
      <c r="G11" s="55"/>
      <c r="H11" s="55"/>
      <c r="I11" s="55"/>
      <c r="J11" s="55"/>
      <c r="K11" s="55" t="s">
        <v>239</v>
      </c>
      <c r="L11" s="55"/>
      <c r="M11" s="55"/>
      <c r="N11" s="55"/>
      <c r="O11" s="55"/>
      <c r="P11" s="55"/>
      <c r="Q11" s="55"/>
      <c r="R11" s="55"/>
      <c r="S11" s="55"/>
      <c r="T11" s="55"/>
      <c r="U11" s="55"/>
    </row>
    <row r="12" s="11" customFormat="true" ht="17.1" hidden="false" customHeight="true" outlineLevel="0" collapsed="false"/>
    <row r="13" s="11" customFormat="true" ht="17.1" hidden="false" customHeight="true" outlineLevel="0" collapsed="false">
      <c r="A13" s="233" t="n">
        <v>1998</v>
      </c>
      <c r="B13" s="234" t="n">
        <v>280462.418</v>
      </c>
      <c r="C13" s="234" t="n">
        <v>332675.283</v>
      </c>
      <c r="D13" s="234" t="n">
        <v>77576.333</v>
      </c>
      <c r="E13" s="234" t="n">
        <v>41971.293</v>
      </c>
      <c r="F13" s="234" t="n">
        <v>21269.744</v>
      </c>
      <c r="G13" s="234" t="n">
        <v>69955.298</v>
      </c>
      <c r="H13" s="234" t="n">
        <v>172396.97</v>
      </c>
      <c r="I13" s="234" t="n">
        <v>28992.884</v>
      </c>
      <c r="J13" s="234" t="n">
        <v>171851.97</v>
      </c>
      <c r="K13" s="234" t="n">
        <v>441097.184</v>
      </c>
      <c r="L13" s="234" t="n">
        <v>86733.821</v>
      </c>
      <c r="M13" s="234" t="n">
        <v>23710.108</v>
      </c>
      <c r="N13" s="234" t="n">
        <v>73769.864</v>
      </c>
      <c r="O13" s="234" t="n">
        <v>42071.268</v>
      </c>
      <c r="P13" s="234" t="n">
        <v>62343.66</v>
      </c>
      <c r="Q13" s="234" t="n">
        <v>38501.925</v>
      </c>
      <c r="R13" s="234" t="n">
        <v>1965380</v>
      </c>
      <c r="S13" s="234" t="n">
        <v>225307.234</v>
      </c>
      <c r="T13" s="235" t="n">
        <v>1662496.456</v>
      </c>
      <c r="U13" s="236" t="n">
        <v>1998</v>
      </c>
    </row>
    <row r="14" s="11" customFormat="true" ht="17.1" hidden="false" customHeight="true" outlineLevel="0" collapsed="false">
      <c r="A14" s="233" t="n">
        <v>1999</v>
      </c>
      <c r="B14" s="234" t="n">
        <v>289426.428</v>
      </c>
      <c r="C14" s="234" t="n">
        <v>344192.107</v>
      </c>
      <c r="D14" s="234" t="n">
        <v>77945.961</v>
      </c>
      <c r="E14" s="234" t="n">
        <v>43633.382</v>
      </c>
      <c r="F14" s="234" t="n">
        <v>21359.276</v>
      </c>
      <c r="G14" s="234" t="n">
        <v>70640.263</v>
      </c>
      <c r="H14" s="234" t="n">
        <v>179606.682</v>
      </c>
      <c r="I14" s="234" t="n">
        <v>29791.933</v>
      </c>
      <c r="J14" s="234" t="n">
        <v>174885.212</v>
      </c>
      <c r="K14" s="234" t="n">
        <v>446047.357</v>
      </c>
      <c r="L14" s="234" t="n">
        <v>89060.44</v>
      </c>
      <c r="M14" s="234" t="n">
        <v>24008.33</v>
      </c>
      <c r="N14" s="234" t="n">
        <v>75495.194</v>
      </c>
      <c r="O14" s="234" t="n">
        <v>42712.044</v>
      </c>
      <c r="P14" s="234" t="n">
        <v>63334.82</v>
      </c>
      <c r="Q14" s="234" t="n">
        <v>39860.557</v>
      </c>
      <c r="R14" s="234" t="n">
        <v>2012000</v>
      </c>
      <c r="S14" s="234" t="n">
        <v>231493.11</v>
      </c>
      <c r="T14" s="235" t="n">
        <v>1702560.915</v>
      </c>
      <c r="U14" s="236" t="n">
        <v>1999</v>
      </c>
    </row>
    <row r="15" s="11" customFormat="true" ht="17.1" hidden="false" customHeight="true" outlineLevel="0" collapsed="false">
      <c r="A15" s="233" t="n">
        <v>2000</v>
      </c>
      <c r="B15" s="234" t="n">
        <v>297392.619</v>
      </c>
      <c r="C15" s="234" t="n">
        <v>359376.12</v>
      </c>
      <c r="D15" s="234" t="n">
        <v>78381.78</v>
      </c>
      <c r="E15" s="234" t="n">
        <v>44985.049</v>
      </c>
      <c r="F15" s="234" t="n">
        <v>22109.574</v>
      </c>
      <c r="G15" s="234" t="n">
        <v>72554.231</v>
      </c>
      <c r="H15" s="234" t="n">
        <v>183100.186</v>
      </c>
      <c r="I15" s="234" t="n">
        <v>30060.515</v>
      </c>
      <c r="J15" s="234" t="n">
        <v>180117.372</v>
      </c>
      <c r="K15" s="234" t="n">
        <v>454249.686</v>
      </c>
      <c r="L15" s="234" t="n">
        <v>91036.09</v>
      </c>
      <c r="M15" s="234" t="n">
        <v>24736.745</v>
      </c>
      <c r="N15" s="234" t="n">
        <v>75665.991</v>
      </c>
      <c r="O15" s="234" t="n">
        <v>43279.309</v>
      </c>
      <c r="P15" s="234" t="n">
        <v>64852.684</v>
      </c>
      <c r="Q15" s="234" t="n">
        <v>40602.051</v>
      </c>
      <c r="R15" s="234" t="n">
        <v>2062500</v>
      </c>
      <c r="S15" s="234" t="n">
        <v>234592.915</v>
      </c>
      <c r="T15" s="235" t="n">
        <v>1749525.307</v>
      </c>
      <c r="U15" s="236" t="n">
        <v>2000</v>
      </c>
    </row>
    <row r="16" s="11" customFormat="true" ht="17.1" hidden="false" customHeight="true" outlineLevel="0" collapsed="false">
      <c r="A16" s="233" t="n">
        <v>2001</v>
      </c>
      <c r="B16" s="234" t="n">
        <v>309522.292</v>
      </c>
      <c r="C16" s="234" t="n">
        <v>369518.153</v>
      </c>
      <c r="D16" s="234" t="n">
        <v>78685.96</v>
      </c>
      <c r="E16" s="234" t="n">
        <v>45946.115</v>
      </c>
      <c r="F16" s="234" t="n">
        <v>22727.862</v>
      </c>
      <c r="G16" s="234" t="n">
        <v>76416.564</v>
      </c>
      <c r="H16" s="234" t="n">
        <v>189495.088</v>
      </c>
      <c r="I16" s="234" t="n">
        <v>30657.953</v>
      </c>
      <c r="J16" s="234" t="n">
        <v>181851.513</v>
      </c>
      <c r="K16" s="234" t="n">
        <v>461886.658</v>
      </c>
      <c r="L16" s="234" t="n">
        <v>91053.479</v>
      </c>
      <c r="M16" s="234" t="n">
        <v>25151.325</v>
      </c>
      <c r="N16" s="234" t="n">
        <v>78097.935</v>
      </c>
      <c r="O16" s="234" t="n">
        <v>44008.426</v>
      </c>
      <c r="P16" s="234" t="n">
        <v>66471.711</v>
      </c>
      <c r="Q16" s="234" t="n">
        <v>41668.963</v>
      </c>
      <c r="R16" s="234" t="n">
        <v>2113160</v>
      </c>
      <c r="S16" s="234" t="n">
        <v>240379.392</v>
      </c>
      <c r="T16" s="235" t="n">
        <v>1794094.645</v>
      </c>
      <c r="U16" s="236" t="n">
        <v>2001</v>
      </c>
    </row>
    <row r="17" s="11" customFormat="true" ht="17.1" hidden="false" customHeight="true" outlineLevel="0" collapsed="false">
      <c r="A17" s="233" t="n">
        <v>2002</v>
      </c>
      <c r="B17" s="234" t="n">
        <v>312021.536</v>
      </c>
      <c r="C17" s="234" t="n">
        <v>379035.227</v>
      </c>
      <c r="D17" s="234" t="n">
        <v>78687.767</v>
      </c>
      <c r="E17" s="234" t="n">
        <v>46593.662</v>
      </c>
      <c r="F17" s="234" t="n">
        <v>23287.598</v>
      </c>
      <c r="G17" s="234" t="n">
        <v>77573.819</v>
      </c>
      <c r="H17" s="234" t="n">
        <v>191108.296</v>
      </c>
      <c r="I17" s="234" t="n">
        <v>30877.887</v>
      </c>
      <c r="J17" s="234" t="n">
        <v>181670.147</v>
      </c>
      <c r="K17" s="234" t="n">
        <v>468618.243</v>
      </c>
      <c r="L17" s="234" t="n">
        <v>93354.907</v>
      </c>
      <c r="M17" s="234" t="n">
        <v>25239.655</v>
      </c>
      <c r="N17" s="234" t="n">
        <v>81343.078</v>
      </c>
      <c r="O17" s="234" t="n">
        <v>45776.73</v>
      </c>
      <c r="P17" s="234" t="n">
        <v>65561.662</v>
      </c>
      <c r="Q17" s="234" t="n">
        <v>42429.802</v>
      </c>
      <c r="R17" s="234" t="n">
        <v>2143180</v>
      </c>
      <c r="S17" s="234" t="n">
        <v>247021.159</v>
      </c>
      <c r="T17" s="235" t="n">
        <v>1817471.09</v>
      </c>
      <c r="U17" s="236" t="n">
        <v>2002</v>
      </c>
    </row>
    <row r="18" s="11" customFormat="true" ht="17.1" hidden="false" customHeight="true" outlineLevel="0" collapsed="false">
      <c r="A18" s="233" t="n">
        <v>2003</v>
      </c>
      <c r="B18" s="234" t="n">
        <v>315237.155</v>
      </c>
      <c r="C18" s="234" t="n">
        <v>381810.132</v>
      </c>
      <c r="D18" s="234" t="n">
        <v>78123.764</v>
      </c>
      <c r="E18" s="234" t="n">
        <v>46918.848</v>
      </c>
      <c r="F18" s="234" t="n">
        <v>23785.648</v>
      </c>
      <c r="G18" s="234" t="n">
        <v>77934.923</v>
      </c>
      <c r="H18" s="234" t="n">
        <v>195782.673</v>
      </c>
      <c r="I18" s="234" t="n">
        <v>31118.341</v>
      </c>
      <c r="J18" s="234" t="n">
        <v>183390.329</v>
      </c>
      <c r="K18" s="234" t="n">
        <v>471274.569</v>
      </c>
      <c r="L18" s="234" t="n">
        <v>93974.805</v>
      </c>
      <c r="M18" s="234" t="n">
        <v>25447.854</v>
      </c>
      <c r="N18" s="234" t="n">
        <v>83165.638</v>
      </c>
      <c r="O18" s="234" t="n">
        <v>46057.202</v>
      </c>
      <c r="P18" s="234" t="n">
        <v>66367.065</v>
      </c>
      <c r="Q18" s="234" t="n">
        <v>43411.059</v>
      </c>
      <c r="R18" s="234" t="n">
        <v>2163800</v>
      </c>
      <c r="S18" s="234" t="n">
        <v>250671.088</v>
      </c>
      <c r="T18" s="235" t="n">
        <v>1835005.153</v>
      </c>
      <c r="U18" s="236" t="n">
        <v>2003</v>
      </c>
    </row>
    <row r="19" s="11" customFormat="true" ht="17.1" hidden="false" customHeight="true" outlineLevel="0" collapsed="false">
      <c r="A19" s="233" t="n">
        <v>2004</v>
      </c>
      <c r="B19" s="234" t="n">
        <v>319945.323</v>
      </c>
      <c r="C19" s="234" t="n">
        <v>392165.242</v>
      </c>
      <c r="D19" s="234" t="n">
        <v>77623.723</v>
      </c>
      <c r="E19" s="234" t="n">
        <v>48291.008</v>
      </c>
      <c r="F19" s="234" t="n">
        <v>24259.868</v>
      </c>
      <c r="G19" s="234" t="n">
        <v>79205.477</v>
      </c>
      <c r="H19" s="234" t="n">
        <v>199059.986</v>
      </c>
      <c r="I19" s="234" t="n">
        <v>31837.327</v>
      </c>
      <c r="J19" s="234" t="n">
        <v>187171.036</v>
      </c>
      <c r="K19" s="234" t="n">
        <v>483008.889</v>
      </c>
      <c r="L19" s="234" t="n">
        <v>96729.089</v>
      </c>
      <c r="M19" s="234" t="n">
        <v>26671.222</v>
      </c>
      <c r="N19" s="234" t="n">
        <v>85608.179</v>
      </c>
      <c r="O19" s="234" t="n">
        <v>47157.77</v>
      </c>
      <c r="P19" s="234" t="n">
        <v>67518.639</v>
      </c>
      <c r="Q19" s="234" t="n">
        <v>44647.205</v>
      </c>
      <c r="R19" s="234" t="n">
        <v>2210900</v>
      </c>
      <c r="S19" s="234" t="n">
        <v>257541.489</v>
      </c>
      <c r="T19" s="235" t="n">
        <v>1875734.771</v>
      </c>
      <c r="U19" s="236" t="n">
        <v>2004</v>
      </c>
    </row>
    <row r="20" s="11" customFormat="true" ht="17.1" hidden="false" customHeight="true" outlineLevel="0" collapsed="false">
      <c r="A20" s="233" t="n">
        <v>2005</v>
      </c>
      <c r="B20" s="234" t="n">
        <v>322385.409</v>
      </c>
      <c r="C20" s="234" t="n">
        <v>399361.939</v>
      </c>
      <c r="D20" s="234" t="n">
        <v>79301.85</v>
      </c>
      <c r="E20" s="234" t="n">
        <v>49175.157</v>
      </c>
      <c r="F20" s="234" t="n">
        <v>24842.237</v>
      </c>
      <c r="G20" s="234" t="n">
        <v>80673.165</v>
      </c>
      <c r="H20" s="234" t="n">
        <v>202491.894</v>
      </c>
      <c r="I20" s="234" t="n">
        <v>32229.891</v>
      </c>
      <c r="J20" s="234" t="n">
        <v>192558.399</v>
      </c>
      <c r="K20" s="234" t="n">
        <v>488219.97</v>
      </c>
      <c r="L20" s="234" t="n">
        <v>96901.89</v>
      </c>
      <c r="M20" s="234" t="n">
        <v>27956.919</v>
      </c>
      <c r="N20" s="234" t="n">
        <v>85760.977</v>
      </c>
      <c r="O20" s="234" t="n">
        <v>47431.207</v>
      </c>
      <c r="P20" s="234" t="n">
        <v>67913.794</v>
      </c>
      <c r="Q20" s="234" t="n">
        <v>44995.297</v>
      </c>
      <c r="R20" s="234" t="n">
        <v>2242200</v>
      </c>
      <c r="S20" s="234" t="n">
        <v>259592.529</v>
      </c>
      <c r="T20" s="235" t="n">
        <v>1903305.616</v>
      </c>
      <c r="U20" s="236" t="n">
        <v>2005</v>
      </c>
    </row>
    <row r="21" s="11" customFormat="true" ht="17.1" hidden="false" customHeight="true" outlineLevel="0" collapsed="false">
      <c r="A21" s="233" t="n">
        <v>2006</v>
      </c>
      <c r="B21" s="234" t="n">
        <v>341024.954</v>
      </c>
      <c r="C21" s="234" t="n">
        <v>415173.531</v>
      </c>
      <c r="D21" s="234" t="n">
        <v>82413.992</v>
      </c>
      <c r="E21" s="234" t="n">
        <v>51231.671</v>
      </c>
      <c r="F21" s="234" t="n">
        <v>25850.82</v>
      </c>
      <c r="G21" s="234" t="n">
        <v>81797.135</v>
      </c>
      <c r="H21" s="234" t="n">
        <v>208189.336</v>
      </c>
      <c r="I21" s="234" t="n">
        <v>33087.535</v>
      </c>
      <c r="J21" s="234" t="n">
        <v>199813.839</v>
      </c>
      <c r="K21" s="234" t="n">
        <v>502762.788</v>
      </c>
      <c r="L21" s="234" t="n">
        <v>100316.869</v>
      </c>
      <c r="M21" s="234" t="n">
        <v>28950.661</v>
      </c>
      <c r="N21" s="234" t="n">
        <v>89663.785</v>
      </c>
      <c r="O21" s="234" t="n">
        <v>49320.092</v>
      </c>
      <c r="P21" s="234" t="n">
        <v>70063.174</v>
      </c>
      <c r="Q21" s="234" t="n">
        <v>46839.838</v>
      </c>
      <c r="R21" s="234" t="n">
        <v>2326500</v>
      </c>
      <c r="S21" s="234" t="n">
        <v>270142.921</v>
      </c>
      <c r="T21" s="235" t="n">
        <v>1973943.107</v>
      </c>
      <c r="U21" s="236" t="n">
        <v>2006</v>
      </c>
    </row>
    <row r="22" s="11" customFormat="true" ht="17.1" hidden="false" customHeight="true" outlineLevel="0" collapsed="false">
      <c r="A22" s="233" t="n">
        <v>2007</v>
      </c>
      <c r="B22" s="234" t="n">
        <v>358256.115</v>
      </c>
      <c r="C22" s="234" t="n">
        <v>434475.247</v>
      </c>
      <c r="D22" s="234" t="n">
        <v>86065.087</v>
      </c>
      <c r="E22" s="234" t="n">
        <v>53193.185</v>
      </c>
      <c r="F22" s="234" t="n">
        <v>26751.725</v>
      </c>
      <c r="G22" s="234" t="n">
        <v>83866.999</v>
      </c>
      <c r="H22" s="234" t="n">
        <v>215046.195</v>
      </c>
      <c r="I22" s="234" t="n">
        <v>34853.062</v>
      </c>
      <c r="J22" s="234" t="n">
        <v>207752.223</v>
      </c>
      <c r="K22" s="234" t="n">
        <v>531443.781</v>
      </c>
      <c r="L22" s="234" t="n">
        <v>104257.036</v>
      </c>
      <c r="M22" s="234" t="n">
        <v>30123.63</v>
      </c>
      <c r="N22" s="234" t="n">
        <v>93659.408</v>
      </c>
      <c r="O22" s="234" t="n">
        <v>51664.766</v>
      </c>
      <c r="P22" s="234" t="n">
        <v>71829.502</v>
      </c>
      <c r="Q22" s="234" t="n">
        <v>49162.041</v>
      </c>
      <c r="R22" s="234" t="n">
        <v>2432400</v>
      </c>
      <c r="S22" s="234" t="n">
        <v>282532.462</v>
      </c>
      <c r="T22" s="235" t="n">
        <v>2063802.453</v>
      </c>
      <c r="U22" s="236" t="n">
        <v>2007</v>
      </c>
    </row>
    <row r="23" s="11" customFormat="true" ht="17.1" hidden="false" customHeight="true" outlineLevel="0" collapsed="false">
      <c r="A23" s="233" t="n">
        <v>2008</v>
      </c>
      <c r="B23" s="234" t="n">
        <v>361847.89</v>
      </c>
      <c r="C23" s="234" t="n">
        <v>437796.371</v>
      </c>
      <c r="D23" s="234" t="n">
        <v>90050.635</v>
      </c>
      <c r="E23" s="234" t="n">
        <v>54537.459</v>
      </c>
      <c r="F23" s="234" t="n">
        <v>27304.661</v>
      </c>
      <c r="G23" s="234" t="n">
        <v>86330.271</v>
      </c>
      <c r="H23" s="234" t="n">
        <v>220198.696</v>
      </c>
      <c r="I23" s="234" t="n">
        <v>35900.623</v>
      </c>
      <c r="J23" s="234" t="n">
        <v>213202.672</v>
      </c>
      <c r="K23" s="234" t="n">
        <v>546987.986</v>
      </c>
      <c r="L23" s="234" t="n">
        <v>105683.006</v>
      </c>
      <c r="M23" s="234" t="n">
        <v>30567.791</v>
      </c>
      <c r="N23" s="234" t="n">
        <v>94666.379</v>
      </c>
      <c r="O23" s="234" t="n">
        <v>52665.75</v>
      </c>
      <c r="P23" s="234" t="n">
        <v>73989.897</v>
      </c>
      <c r="Q23" s="234" t="n">
        <v>49469.918</v>
      </c>
      <c r="R23" s="234" t="n">
        <v>2481200</v>
      </c>
      <c r="S23" s="234" t="n">
        <v>287240.129</v>
      </c>
      <c r="T23" s="235" t="n">
        <v>2103909.241</v>
      </c>
      <c r="U23" s="236" t="n">
        <v>2008</v>
      </c>
    </row>
    <row r="24" s="11" customFormat="true" ht="17.1" hidden="false" customHeight="true" outlineLevel="0" collapsed="false">
      <c r="A24" s="237"/>
      <c r="B24" s="234"/>
      <c r="C24" s="234"/>
      <c r="D24" s="234"/>
      <c r="E24" s="234"/>
      <c r="F24" s="234"/>
      <c r="G24" s="234"/>
      <c r="H24" s="234"/>
      <c r="I24" s="234"/>
      <c r="J24" s="234"/>
      <c r="K24" s="234"/>
      <c r="L24" s="234"/>
      <c r="M24" s="234"/>
      <c r="N24" s="234"/>
      <c r="O24" s="234"/>
      <c r="P24" s="234"/>
      <c r="Q24" s="234"/>
      <c r="R24" s="234"/>
      <c r="S24" s="234"/>
      <c r="T24" s="238"/>
      <c r="U24" s="239"/>
    </row>
    <row r="25" s="11" customFormat="true" ht="17.1" hidden="false" customHeight="true" outlineLevel="0" collapsed="false"/>
    <row r="26" s="11" customFormat="true" ht="17.1" hidden="false" customHeight="true" outlineLevel="0" collapsed="false">
      <c r="A26" s="55" t="s">
        <v>240</v>
      </c>
      <c r="B26" s="55"/>
      <c r="C26" s="55"/>
      <c r="D26" s="55"/>
      <c r="E26" s="55"/>
      <c r="F26" s="55"/>
      <c r="G26" s="55"/>
      <c r="H26" s="55"/>
      <c r="I26" s="55"/>
      <c r="J26" s="55"/>
      <c r="K26" s="55" t="s">
        <v>240</v>
      </c>
      <c r="L26" s="55"/>
      <c r="M26" s="55"/>
      <c r="N26" s="55"/>
      <c r="O26" s="55"/>
      <c r="P26" s="55"/>
      <c r="Q26" s="55"/>
      <c r="R26" s="55"/>
      <c r="S26" s="55"/>
      <c r="T26" s="55"/>
      <c r="U26" s="55"/>
    </row>
    <row r="27" s="11" customFormat="true" ht="17.1" hidden="false" customHeight="true" outlineLevel="0" collapsed="false"/>
    <row r="28" s="11" customFormat="true" ht="17.1" hidden="false" customHeight="true" outlineLevel="0" collapsed="false">
      <c r="A28" s="233" t="n">
        <v>1998</v>
      </c>
      <c r="B28" s="240" t="n">
        <v>3.1</v>
      </c>
      <c r="C28" s="240" t="n">
        <v>4.2</v>
      </c>
      <c r="D28" s="240" t="n">
        <v>-0.2</v>
      </c>
      <c r="E28" s="240" t="n">
        <v>2.2</v>
      </c>
      <c r="F28" s="240" t="n">
        <v>1.2</v>
      </c>
      <c r="G28" s="240" t="n">
        <v>2.4</v>
      </c>
      <c r="H28" s="240" t="n">
        <v>1.7</v>
      </c>
      <c r="I28" s="240" t="n">
        <v>0.3</v>
      </c>
      <c r="J28" s="240" t="n">
        <v>3.6</v>
      </c>
      <c r="K28" s="240" t="n">
        <v>2.6</v>
      </c>
      <c r="L28" s="240" t="n">
        <v>1.7</v>
      </c>
      <c r="M28" s="240" t="n">
        <v>1.9</v>
      </c>
      <c r="N28" s="240" t="n">
        <v>1.1</v>
      </c>
      <c r="O28" s="240" t="n">
        <v>1.6</v>
      </c>
      <c r="P28" s="240" t="n">
        <v>1.4</v>
      </c>
      <c r="Q28" s="240" t="n">
        <v>2.2</v>
      </c>
      <c r="R28" s="240" t="n">
        <v>2.6</v>
      </c>
      <c r="S28" s="240" t="n">
        <v>1.5</v>
      </c>
      <c r="T28" s="241" t="n">
        <v>2.9</v>
      </c>
      <c r="U28" s="236" t="n">
        <v>1998</v>
      </c>
    </row>
    <row r="29" s="11" customFormat="true" ht="17.1" hidden="false" customHeight="true" outlineLevel="0" collapsed="false">
      <c r="A29" s="233" t="n">
        <v>1999</v>
      </c>
      <c r="B29" s="240" t="n">
        <v>3.2</v>
      </c>
      <c r="C29" s="240" t="n">
        <v>3.5</v>
      </c>
      <c r="D29" s="240" t="n">
        <v>0.5</v>
      </c>
      <c r="E29" s="240" t="n">
        <v>4</v>
      </c>
      <c r="F29" s="240" t="n">
        <v>0.4</v>
      </c>
      <c r="G29" s="240" t="n">
        <v>1</v>
      </c>
      <c r="H29" s="240" t="n">
        <v>4.2</v>
      </c>
      <c r="I29" s="240" t="n">
        <v>2.8</v>
      </c>
      <c r="J29" s="240" t="n">
        <v>1.8</v>
      </c>
      <c r="K29" s="240" t="n">
        <v>1.1</v>
      </c>
      <c r="L29" s="240" t="n">
        <v>2.7</v>
      </c>
      <c r="M29" s="240" t="n">
        <v>1.3</v>
      </c>
      <c r="N29" s="240" t="n">
        <v>2.3</v>
      </c>
      <c r="O29" s="240" t="n">
        <v>1.5</v>
      </c>
      <c r="P29" s="240" t="n">
        <v>1.6</v>
      </c>
      <c r="Q29" s="240" t="n">
        <v>3.5</v>
      </c>
      <c r="R29" s="240" t="n">
        <v>2.4</v>
      </c>
      <c r="S29" s="240" t="n">
        <v>2.7</v>
      </c>
      <c r="T29" s="241" t="n">
        <v>2.4</v>
      </c>
      <c r="U29" s="236" t="n">
        <v>1999</v>
      </c>
    </row>
    <row r="30" s="11" customFormat="true" ht="17.1" hidden="false" customHeight="true" outlineLevel="0" collapsed="false">
      <c r="A30" s="233" t="n">
        <v>2000</v>
      </c>
      <c r="B30" s="240" t="n">
        <v>2.8</v>
      </c>
      <c r="C30" s="240" t="n">
        <v>4.4</v>
      </c>
      <c r="D30" s="240" t="n">
        <v>0.6</v>
      </c>
      <c r="E30" s="240" t="n">
        <v>3.1</v>
      </c>
      <c r="F30" s="240" t="n">
        <v>3.5</v>
      </c>
      <c r="G30" s="240" t="n">
        <v>2.7</v>
      </c>
      <c r="H30" s="240" t="n">
        <v>1.9</v>
      </c>
      <c r="I30" s="240" t="n">
        <v>0.9</v>
      </c>
      <c r="J30" s="240" t="n">
        <v>3</v>
      </c>
      <c r="K30" s="240" t="n">
        <v>1.8</v>
      </c>
      <c r="L30" s="240" t="n">
        <v>2.2</v>
      </c>
      <c r="M30" s="240" t="n">
        <v>3</v>
      </c>
      <c r="N30" s="240" t="n">
        <v>0.2</v>
      </c>
      <c r="O30" s="240" t="n">
        <v>1.3</v>
      </c>
      <c r="P30" s="240" t="n">
        <v>2.4</v>
      </c>
      <c r="Q30" s="240" t="n">
        <v>1.9</v>
      </c>
      <c r="R30" s="240" t="n">
        <v>2.5</v>
      </c>
      <c r="S30" s="240" t="n">
        <v>1.3</v>
      </c>
      <c r="T30" s="241" t="n">
        <v>2.8</v>
      </c>
      <c r="U30" s="236" t="n">
        <v>2000</v>
      </c>
    </row>
    <row r="31" s="11" customFormat="true" ht="17.1" hidden="false" customHeight="true" outlineLevel="0" collapsed="false">
      <c r="A31" s="233" t="n">
        <v>2001</v>
      </c>
      <c r="B31" s="240" t="n">
        <v>4.1</v>
      </c>
      <c r="C31" s="240" t="n">
        <v>2.8</v>
      </c>
      <c r="D31" s="240" t="n">
        <v>0.4</v>
      </c>
      <c r="E31" s="240" t="n">
        <v>2.1</v>
      </c>
      <c r="F31" s="240" t="n">
        <v>2.8</v>
      </c>
      <c r="G31" s="240" t="n">
        <v>5.3</v>
      </c>
      <c r="H31" s="240" t="n">
        <v>3.5</v>
      </c>
      <c r="I31" s="240" t="n">
        <v>2</v>
      </c>
      <c r="J31" s="240" t="n">
        <v>1</v>
      </c>
      <c r="K31" s="240" t="n">
        <v>1.7</v>
      </c>
      <c r="L31" s="240" t="n">
        <v>0.02</v>
      </c>
      <c r="M31" s="240" t="n">
        <v>1.7</v>
      </c>
      <c r="N31" s="240" t="n">
        <v>3.2</v>
      </c>
      <c r="O31" s="240" t="n">
        <v>1.7</v>
      </c>
      <c r="P31" s="240" t="n">
        <v>2.5</v>
      </c>
      <c r="Q31" s="240" t="n">
        <v>2.6</v>
      </c>
      <c r="R31" s="240" t="n">
        <v>2.5</v>
      </c>
      <c r="S31" s="240" t="n">
        <v>2.5</v>
      </c>
      <c r="T31" s="241" t="n">
        <v>2.5</v>
      </c>
      <c r="U31" s="236" t="n">
        <v>2001</v>
      </c>
    </row>
    <row r="32" s="11" customFormat="true" ht="17.1" hidden="false" customHeight="true" outlineLevel="0" collapsed="false">
      <c r="A32" s="233" t="n">
        <v>2002</v>
      </c>
      <c r="B32" s="240" t="n">
        <v>0.8</v>
      </c>
      <c r="C32" s="240" t="n">
        <v>2.6</v>
      </c>
      <c r="D32" s="240" t="n">
        <v>0.002</v>
      </c>
      <c r="E32" s="240" t="n">
        <v>1.4</v>
      </c>
      <c r="F32" s="240" t="n">
        <v>2.5</v>
      </c>
      <c r="G32" s="240" t="n">
        <v>1.5</v>
      </c>
      <c r="H32" s="240" t="n">
        <v>0.9</v>
      </c>
      <c r="I32" s="240" t="n">
        <v>0.7</v>
      </c>
      <c r="J32" s="240" t="n">
        <v>-0.1</v>
      </c>
      <c r="K32" s="240" t="n">
        <v>1.5</v>
      </c>
      <c r="L32" s="240" t="n">
        <v>2.5</v>
      </c>
      <c r="M32" s="240" t="n">
        <v>0.4</v>
      </c>
      <c r="N32" s="240" t="n">
        <v>4.2</v>
      </c>
      <c r="O32" s="240" t="n">
        <v>4</v>
      </c>
      <c r="P32" s="240" t="n">
        <v>-1.4</v>
      </c>
      <c r="Q32" s="240" t="n">
        <v>1.8</v>
      </c>
      <c r="R32" s="240" t="n">
        <v>1.4</v>
      </c>
      <c r="S32" s="240" t="n">
        <v>2.8</v>
      </c>
      <c r="T32" s="241" t="n">
        <v>1.3</v>
      </c>
      <c r="U32" s="236" t="n">
        <v>2002</v>
      </c>
    </row>
    <row r="33" s="11" customFormat="true" ht="17.1" hidden="false" customHeight="true" outlineLevel="0" collapsed="false">
      <c r="A33" s="233" t="n">
        <v>2003</v>
      </c>
      <c r="B33" s="240" t="n">
        <v>1</v>
      </c>
      <c r="C33" s="240" t="n">
        <v>0.7</v>
      </c>
      <c r="D33" s="240" t="n">
        <v>-0.7</v>
      </c>
      <c r="E33" s="240" t="n">
        <v>0.7</v>
      </c>
      <c r="F33" s="240" t="n">
        <v>2.1</v>
      </c>
      <c r="G33" s="240" t="n">
        <v>0.5</v>
      </c>
      <c r="H33" s="240" t="n">
        <v>2.4</v>
      </c>
      <c r="I33" s="240" t="n">
        <v>0.8</v>
      </c>
      <c r="J33" s="240" t="n">
        <v>0.9</v>
      </c>
      <c r="K33" s="240" t="n">
        <v>0.6</v>
      </c>
      <c r="L33" s="240" t="n">
        <v>0.7</v>
      </c>
      <c r="M33" s="240" t="n">
        <v>0.8</v>
      </c>
      <c r="N33" s="240" t="n">
        <v>2.2</v>
      </c>
      <c r="O33" s="240" t="n">
        <v>0.6</v>
      </c>
      <c r="P33" s="240" t="n">
        <v>1.2</v>
      </c>
      <c r="Q33" s="240" t="n">
        <v>2.3</v>
      </c>
      <c r="R33" s="240" t="n">
        <v>1</v>
      </c>
      <c r="S33" s="240" t="n">
        <v>1.5</v>
      </c>
      <c r="T33" s="241" t="n">
        <v>1</v>
      </c>
      <c r="U33" s="236" t="n">
        <v>2003</v>
      </c>
    </row>
    <row r="34" s="11" customFormat="true" ht="17.1" hidden="false" customHeight="true" outlineLevel="0" collapsed="false">
      <c r="A34" s="233" t="n">
        <v>2004</v>
      </c>
      <c r="B34" s="240" t="n">
        <v>1.5</v>
      </c>
      <c r="C34" s="240" t="n">
        <v>2.7</v>
      </c>
      <c r="D34" s="240" t="n">
        <v>-0.6</v>
      </c>
      <c r="E34" s="240" t="n">
        <v>2.9</v>
      </c>
      <c r="F34" s="240" t="n">
        <v>2</v>
      </c>
      <c r="G34" s="240" t="n">
        <v>1.6</v>
      </c>
      <c r="H34" s="240" t="n">
        <v>1.7</v>
      </c>
      <c r="I34" s="240" t="n">
        <v>2.3</v>
      </c>
      <c r="J34" s="240" t="n">
        <v>2.1</v>
      </c>
      <c r="K34" s="240" t="n">
        <v>2.5</v>
      </c>
      <c r="L34" s="240" t="n">
        <v>2.9</v>
      </c>
      <c r="M34" s="240" t="n">
        <v>4.8</v>
      </c>
      <c r="N34" s="240" t="n">
        <v>2.9</v>
      </c>
      <c r="O34" s="240" t="n">
        <v>2.4</v>
      </c>
      <c r="P34" s="240" t="n">
        <v>1.7</v>
      </c>
      <c r="Q34" s="240" t="n">
        <v>2.8</v>
      </c>
      <c r="R34" s="240" t="n">
        <v>2.2</v>
      </c>
      <c r="S34" s="240" t="n">
        <v>2.7</v>
      </c>
      <c r="T34" s="241" t="n">
        <v>2.2</v>
      </c>
      <c r="U34" s="236" t="n">
        <v>2004</v>
      </c>
    </row>
    <row r="35" s="11" customFormat="true" ht="17.1" hidden="false" customHeight="true" outlineLevel="0" collapsed="false">
      <c r="A35" s="233" t="n">
        <v>2005</v>
      </c>
      <c r="B35" s="240" t="n">
        <v>0.8</v>
      </c>
      <c r="C35" s="240" t="n">
        <v>1.8</v>
      </c>
      <c r="D35" s="240" t="n">
        <v>2.2</v>
      </c>
      <c r="E35" s="240" t="n">
        <v>1.8</v>
      </c>
      <c r="F35" s="240" t="n">
        <v>2.4</v>
      </c>
      <c r="G35" s="240" t="n">
        <v>1.9</v>
      </c>
      <c r="H35" s="240" t="n">
        <v>1.7</v>
      </c>
      <c r="I35" s="240" t="n">
        <v>1.2</v>
      </c>
      <c r="J35" s="240" t="n">
        <v>2.9</v>
      </c>
      <c r="K35" s="240" t="n">
        <v>1.1</v>
      </c>
      <c r="L35" s="240" t="n">
        <v>0.2</v>
      </c>
      <c r="M35" s="240" t="n">
        <v>4.8</v>
      </c>
      <c r="N35" s="240" t="n">
        <v>0.2</v>
      </c>
      <c r="O35" s="240" t="n">
        <v>0.6</v>
      </c>
      <c r="P35" s="240" t="n">
        <v>0.6</v>
      </c>
      <c r="Q35" s="240" t="n">
        <v>0.8</v>
      </c>
      <c r="R35" s="240" t="n">
        <v>1.4</v>
      </c>
      <c r="S35" s="240" t="n">
        <v>0.8</v>
      </c>
      <c r="T35" s="241" t="n">
        <v>1.5</v>
      </c>
      <c r="U35" s="236" t="n">
        <v>2005</v>
      </c>
    </row>
    <row r="36" s="11" customFormat="true" ht="17.1" hidden="false" customHeight="true" outlineLevel="0" collapsed="false">
      <c r="A36" s="233" t="n">
        <v>2006</v>
      </c>
      <c r="B36" s="240" t="n">
        <v>5.8</v>
      </c>
      <c r="C36" s="240" t="n">
        <v>4</v>
      </c>
      <c r="D36" s="240" t="n">
        <v>3.9</v>
      </c>
      <c r="E36" s="240" t="n">
        <v>4.2</v>
      </c>
      <c r="F36" s="240" t="n">
        <v>4.1</v>
      </c>
      <c r="G36" s="240" t="n">
        <v>1.4</v>
      </c>
      <c r="H36" s="240" t="n">
        <v>2.8</v>
      </c>
      <c r="I36" s="240" t="n">
        <v>2.7</v>
      </c>
      <c r="J36" s="240" t="n">
        <v>3.8</v>
      </c>
      <c r="K36" s="240" t="n">
        <v>3</v>
      </c>
      <c r="L36" s="240" t="n">
        <v>3.5</v>
      </c>
      <c r="M36" s="240" t="n">
        <v>3.6</v>
      </c>
      <c r="N36" s="240" t="n">
        <v>4.6</v>
      </c>
      <c r="O36" s="240" t="n">
        <v>4</v>
      </c>
      <c r="P36" s="240" t="n">
        <v>3.2</v>
      </c>
      <c r="Q36" s="240" t="n">
        <v>4.1</v>
      </c>
      <c r="R36" s="240" t="n">
        <v>3.8</v>
      </c>
      <c r="S36" s="240" t="n">
        <v>4.1</v>
      </c>
      <c r="T36" s="241" t="n">
        <v>3.7</v>
      </c>
      <c r="U36" s="236" t="n">
        <v>2006</v>
      </c>
    </row>
    <row r="37" s="11" customFormat="true" ht="17.1" hidden="false" customHeight="true" outlineLevel="0" collapsed="false">
      <c r="A37" s="233" t="n">
        <v>2007</v>
      </c>
      <c r="B37" s="240" t="n">
        <v>5.1</v>
      </c>
      <c r="C37" s="240" t="n">
        <v>4.6</v>
      </c>
      <c r="D37" s="240" t="n">
        <v>4.4</v>
      </c>
      <c r="E37" s="240" t="n">
        <v>3.8</v>
      </c>
      <c r="F37" s="240" t="n">
        <v>3.5</v>
      </c>
      <c r="G37" s="240" t="n">
        <v>2.5</v>
      </c>
      <c r="H37" s="240" t="n">
        <v>3.3</v>
      </c>
      <c r="I37" s="240" t="n">
        <v>5.3</v>
      </c>
      <c r="J37" s="240" t="n">
        <v>4</v>
      </c>
      <c r="K37" s="240" t="n">
        <v>5.7</v>
      </c>
      <c r="L37" s="240" t="n">
        <v>3.9</v>
      </c>
      <c r="M37" s="240" t="n">
        <v>4.1</v>
      </c>
      <c r="N37" s="240" t="n">
        <v>4.5</v>
      </c>
      <c r="O37" s="240" t="n">
        <v>4.8</v>
      </c>
      <c r="P37" s="240" t="n">
        <v>2.5</v>
      </c>
      <c r="Q37" s="240" t="n">
        <v>5</v>
      </c>
      <c r="R37" s="240" t="n">
        <v>4.6</v>
      </c>
      <c r="S37" s="240" t="n">
        <v>4.6</v>
      </c>
      <c r="T37" s="241" t="n">
        <v>4.6</v>
      </c>
      <c r="U37" s="236" t="n">
        <v>2007</v>
      </c>
    </row>
    <row r="38" s="11" customFormat="true" ht="17.1" hidden="false" customHeight="true" outlineLevel="0" collapsed="false">
      <c r="A38" s="233" t="n">
        <v>2008</v>
      </c>
      <c r="B38" s="240" t="n">
        <v>1</v>
      </c>
      <c r="C38" s="240" t="n">
        <v>0.8</v>
      </c>
      <c r="D38" s="240" t="n">
        <v>4.6</v>
      </c>
      <c r="E38" s="240" t="n">
        <v>2.5</v>
      </c>
      <c r="F38" s="240" t="n">
        <v>2.1</v>
      </c>
      <c r="G38" s="240" t="n">
        <v>2.9</v>
      </c>
      <c r="H38" s="240" t="n">
        <v>2.4</v>
      </c>
      <c r="I38" s="240" t="n">
        <v>3</v>
      </c>
      <c r="J38" s="240" t="n">
        <v>2.6</v>
      </c>
      <c r="K38" s="240" t="n">
        <v>2.9</v>
      </c>
      <c r="L38" s="240" t="n">
        <v>1.4</v>
      </c>
      <c r="M38" s="240" t="n">
        <v>1.5</v>
      </c>
      <c r="N38" s="240" t="n">
        <v>1.1</v>
      </c>
      <c r="O38" s="240" t="n">
        <v>1.9</v>
      </c>
      <c r="P38" s="240" t="n">
        <v>3</v>
      </c>
      <c r="Q38" s="240" t="n">
        <v>0.6</v>
      </c>
      <c r="R38" s="240" t="n">
        <v>2</v>
      </c>
      <c r="S38" s="240" t="n">
        <v>1.7</v>
      </c>
      <c r="T38" s="241" t="n">
        <v>1.9</v>
      </c>
      <c r="U38" s="236" t="n">
        <v>2008</v>
      </c>
    </row>
    <row r="39" s="11" customFormat="true" ht="17.1" hidden="false" customHeight="true" outlineLevel="0" collapsed="false">
      <c r="A39" s="237"/>
      <c r="B39" s="240"/>
      <c r="C39" s="240"/>
      <c r="D39" s="240"/>
      <c r="E39" s="240"/>
      <c r="F39" s="240"/>
      <c r="G39" s="240"/>
      <c r="H39" s="240"/>
      <c r="I39" s="240"/>
      <c r="J39" s="240"/>
      <c r="K39" s="240"/>
      <c r="L39" s="240"/>
      <c r="M39" s="240"/>
      <c r="N39" s="240"/>
      <c r="O39" s="240"/>
      <c r="P39" s="240"/>
      <c r="Q39" s="240"/>
      <c r="R39" s="240"/>
      <c r="S39" s="240"/>
      <c r="T39" s="242"/>
      <c r="U39" s="239"/>
    </row>
    <row r="40" s="11" customFormat="true" ht="17.1" hidden="false" customHeight="true" outlineLevel="0" collapsed="false">
      <c r="A40" s="237"/>
    </row>
    <row r="41" s="11" customFormat="true" ht="17.1" hidden="false" customHeight="true" outlineLevel="0" collapsed="false">
      <c r="A41" s="55" t="s">
        <v>241</v>
      </c>
      <c r="B41" s="55"/>
      <c r="C41" s="55"/>
      <c r="D41" s="55"/>
      <c r="E41" s="55"/>
      <c r="F41" s="55"/>
      <c r="G41" s="55"/>
      <c r="H41" s="55"/>
      <c r="I41" s="55"/>
      <c r="J41" s="55"/>
      <c r="K41" s="55" t="s">
        <v>241</v>
      </c>
      <c r="L41" s="55"/>
      <c r="M41" s="55"/>
      <c r="N41" s="55"/>
      <c r="O41" s="55"/>
      <c r="P41" s="55"/>
      <c r="Q41" s="55"/>
      <c r="R41" s="55"/>
      <c r="S41" s="55"/>
      <c r="T41" s="55"/>
      <c r="U41" s="55"/>
    </row>
    <row r="42" s="11" customFormat="true" ht="17.1" hidden="false" customHeight="true" outlineLevel="0" collapsed="false">
      <c r="A42" s="237"/>
      <c r="T42" s="243"/>
    </row>
    <row r="43" s="11" customFormat="true" ht="17.1" hidden="false" customHeight="true" outlineLevel="0" collapsed="false">
      <c r="A43" s="233" t="n">
        <v>1998</v>
      </c>
      <c r="B43" s="244" t="n">
        <v>14.3</v>
      </c>
      <c r="C43" s="244" t="n">
        <v>16.9</v>
      </c>
      <c r="D43" s="244" t="n">
        <v>3.9</v>
      </c>
      <c r="E43" s="244" t="n">
        <v>2.1</v>
      </c>
      <c r="F43" s="244" t="n">
        <v>1.1</v>
      </c>
      <c r="G43" s="244" t="n">
        <v>3.6</v>
      </c>
      <c r="H43" s="244" t="n">
        <v>8.8</v>
      </c>
      <c r="I43" s="244" t="n">
        <v>1.5</v>
      </c>
      <c r="J43" s="244" t="n">
        <v>8.7</v>
      </c>
      <c r="K43" s="244" t="n">
        <v>22.4</v>
      </c>
      <c r="L43" s="244" t="n">
        <v>4.4</v>
      </c>
      <c r="M43" s="244" t="n">
        <v>1.2</v>
      </c>
      <c r="N43" s="244" t="n">
        <v>3.8</v>
      </c>
      <c r="O43" s="244" t="n">
        <v>2.1</v>
      </c>
      <c r="P43" s="244" t="n">
        <v>3.2</v>
      </c>
      <c r="Q43" s="244" t="n">
        <v>2</v>
      </c>
      <c r="R43" s="245" t="n">
        <v>100</v>
      </c>
      <c r="S43" s="242" t="n">
        <v>11.5</v>
      </c>
      <c r="T43" s="246" t="n">
        <v>84.6</v>
      </c>
      <c r="U43" s="236" t="n">
        <v>1998</v>
      </c>
    </row>
    <row r="44" s="11" customFormat="true" ht="17.1" hidden="false" customHeight="true" outlineLevel="0" collapsed="false">
      <c r="A44" s="233" t="n">
        <v>1999</v>
      </c>
      <c r="B44" s="244" t="n">
        <v>14.4</v>
      </c>
      <c r="C44" s="244" t="n">
        <v>17.1</v>
      </c>
      <c r="D44" s="244" t="n">
        <v>3.9</v>
      </c>
      <c r="E44" s="244" t="n">
        <v>2.2</v>
      </c>
      <c r="F44" s="244" t="n">
        <v>1.1</v>
      </c>
      <c r="G44" s="244" t="n">
        <v>3.5</v>
      </c>
      <c r="H44" s="244" t="n">
        <v>8.9</v>
      </c>
      <c r="I44" s="244" t="n">
        <v>1.5</v>
      </c>
      <c r="J44" s="244" t="n">
        <v>8.7</v>
      </c>
      <c r="K44" s="244" t="n">
        <v>22.2</v>
      </c>
      <c r="L44" s="244" t="n">
        <v>4.4</v>
      </c>
      <c r="M44" s="244" t="n">
        <v>1.2</v>
      </c>
      <c r="N44" s="244" t="n">
        <v>3.8</v>
      </c>
      <c r="O44" s="244" t="n">
        <v>2.1</v>
      </c>
      <c r="P44" s="244" t="n">
        <v>3.1</v>
      </c>
      <c r="Q44" s="244" t="n">
        <v>2</v>
      </c>
      <c r="R44" s="245" t="n">
        <v>100</v>
      </c>
      <c r="S44" s="242" t="n">
        <v>11.5</v>
      </c>
      <c r="T44" s="246" t="n">
        <v>84.6</v>
      </c>
      <c r="U44" s="236" t="n">
        <v>1999</v>
      </c>
    </row>
    <row r="45" s="11" customFormat="true" ht="17.1" hidden="false" customHeight="true" outlineLevel="0" collapsed="false">
      <c r="A45" s="233" t="n">
        <v>2000</v>
      </c>
      <c r="B45" s="244" t="n">
        <v>14.4</v>
      </c>
      <c r="C45" s="244" t="n">
        <v>17.4</v>
      </c>
      <c r="D45" s="244" t="n">
        <v>3.8</v>
      </c>
      <c r="E45" s="244" t="n">
        <v>2.2</v>
      </c>
      <c r="F45" s="244" t="n">
        <v>1.1</v>
      </c>
      <c r="G45" s="244" t="n">
        <v>3.5</v>
      </c>
      <c r="H45" s="244" t="n">
        <v>8.9</v>
      </c>
      <c r="I45" s="244" t="n">
        <v>1.5</v>
      </c>
      <c r="J45" s="244" t="n">
        <v>8.7</v>
      </c>
      <c r="K45" s="244" t="n">
        <v>22</v>
      </c>
      <c r="L45" s="244" t="n">
        <v>4.4</v>
      </c>
      <c r="M45" s="244" t="n">
        <v>1.2</v>
      </c>
      <c r="N45" s="244" t="n">
        <v>3.7</v>
      </c>
      <c r="O45" s="244" t="n">
        <v>2.1</v>
      </c>
      <c r="P45" s="244" t="n">
        <v>3.1</v>
      </c>
      <c r="Q45" s="244" t="n">
        <v>2</v>
      </c>
      <c r="R45" s="245" t="n">
        <v>100</v>
      </c>
      <c r="S45" s="242" t="n">
        <v>11.4</v>
      </c>
      <c r="T45" s="246" t="n">
        <v>84.8</v>
      </c>
      <c r="U45" s="236" t="n">
        <v>2000</v>
      </c>
    </row>
    <row r="46" s="11" customFormat="true" ht="17.1" hidden="false" customHeight="true" outlineLevel="0" collapsed="false">
      <c r="A46" s="233" t="n">
        <v>2001</v>
      </c>
      <c r="B46" s="244" t="n">
        <v>14.6</v>
      </c>
      <c r="C46" s="244" t="n">
        <v>17.5</v>
      </c>
      <c r="D46" s="244" t="n">
        <v>3.7</v>
      </c>
      <c r="E46" s="244" t="n">
        <v>2.2</v>
      </c>
      <c r="F46" s="244" t="n">
        <v>1.1</v>
      </c>
      <c r="G46" s="244" t="n">
        <v>3.6</v>
      </c>
      <c r="H46" s="244" t="n">
        <v>9</v>
      </c>
      <c r="I46" s="244" t="n">
        <v>1.5</v>
      </c>
      <c r="J46" s="244" t="n">
        <v>8.6</v>
      </c>
      <c r="K46" s="244" t="n">
        <v>21.9</v>
      </c>
      <c r="L46" s="244" t="n">
        <v>4.3</v>
      </c>
      <c r="M46" s="244" t="n">
        <v>1.2</v>
      </c>
      <c r="N46" s="244" t="n">
        <v>3.7</v>
      </c>
      <c r="O46" s="244" t="n">
        <v>2.1</v>
      </c>
      <c r="P46" s="244" t="n">
        <v>3.1</v>
      </c>
      <c r="Q46" s="244" t="n">
        <v>2</v>
      </c>
      <c r="R46" s="245" t="n">
        <v>100</v>
      </c>
      <c r="S46" s="242" t="n">
        <v>11.4</v>
      </c>
      <c r="T46" s="246" t="n">
        <v>84.9</v>
      </c>
      <c r="U46" s="236" t="n">
        <v>2001</v>
      </c>
    </row>
    <row r="47" s="11" customFormat="true" ht="17.1" hidden="false" customHeight="true" outlineLevel="0" collapsed="false">
      <c r="A47" s="233" t="n">
        <v>2002</v>
      </c>
      <c r="B47" s="244" t="n">
        <v>14.6</v>
      </c>
      <c r="C47" s="244" t="n">
        <v>17.7</v>
      </c>
      <c r="D47" s="244" t="n">
        <v>3.7</v>
      </c>
      <c r="E47" s="244" t="n">
        <v>2.2</v>
      </c>
      <c r="F47" s="244" t="n">
        <v>1.1</v>
      </c>
      <c r="G47" s="244" t="n">
        <v>3.6</v>
      </c>
      <c r="H47" s="244" t="n">
        <v>8.9</v>
      </c>
      <c r="I47" s="244" t="n">
        <v>1.4</v>
      </c>
      <c r="J47" s="244" t="n">
        <v>8.5</v>
      </c>
      <c r="K47" s="244" t="n">
        <v>21.9</v>
      </c>
      <c r="L47" s="244" t="n">
        <v>4.4</v>
      </c>
      <c r="M47" s="244" t="n">
        <v>1.2</v>
      </c>
      <c r="N47" s="244" t="n">
        <v>3.8</v>
      </c>
      <c r="O47" s="244" t="n">
        <v>2.1</v>
      </c>
      <c r="P47" s="244" t="n">
        <v>3.1</v>
      </c>
      <c r="Q47" s="244" t="n">
        <v>2</v>
      </c>
      <c r="R47" s="245" t="n">
        <v>100</v>
      </c>
      <c r="S47" s="242" t="n">
        <v>11.5</v>
      </c>
      <c r="T47" s="246" t="n">
        <v>84.8</v>
      </c>
      <c r="U47" s="236" t="n">
        <v>2002</v>
      </c>
    </row>
    <row r="48" s="11" customFormat="true" ht="17.1" hidden="false" customHeight="true" outlineLevel="0" collapsed="false">
      <c r="A48" s="233" t="n">
        <v>2003</v>
      </c>
      <c r="B48" s="244" t="n">
        <v>14.6</v>
      </c>
      <c r="C48" s="244" t="n">
        <v>17.6</v>
      </c>
      <c r="D48" s="244" t="n">
        <v>3.6</v>
      </c>
      <c r="E48" s="244" t="n">
        <v>2.2</v>
      </c>
      <c r="F48" s="244" t="n">
        <v>1.1</v>
      </c>
      <c r="G48" s="244" t="n">
        <v>3.6</v>
      </c>
      <c r="H48" s="244" t="n">
        <v>9</v>
      </c>
      <c r="I48" s="244" t="n">
        <v>1.4</v>
      </c>
      <c r="J48" s="244" t="n">
        <v>8.5</v>
      </c>
      <c r="K48" s="244" t="n">
        <v>21.8</v>
      </c>
      <c r="L48" s="244" t="n">
        <v>4.3</v>
      </c>
      <c r="M48" s="244" t="n">
        <v>1.2</v>
      </c>
      <c r="N48" s="244" t="n">
        <v>3.8</v>
      </c>
      <c r="O48" s="244" t="n">
        <v>2.1</v>
      </c>
      <c r="P48" s="244" t="n">
        <v>3.1</v>
      </c>
      <c r="Q48" s="244" t="n">
        <v>2</v>
      </c>
      <c r="R48" s="245" t="n">
        <v>100</v>
      </c>
      <c r="S48" s="242" t="n">
        <v>11.6</v>
      </c>
      <c r="T48" s="246" t="n">
        <v>84.8</v>
      </c>
      <c r="U48" s="236" t="n">
        <v>2003</v>
      </c>
    </row>
    <row r="49" s="11" customFormat="true" ht="17.1" hidden="false" customHeight="true" outlineLevel="0" collapsed="false">
      <c r="A49" s="247" t="n">
        <v>2004</v>
      </c>
      <c r="B49" s="244" t="n">
        <v>14.5</v>
      </c>
      <c r="C49" s="244" t="n">
        <v>17.7</v>
      </c>
      <c r="D49" s="244" t="n">
        <v>3.5</v>
      </c>
      <c r="E49" s="244" t="n">
        <v>2.2</v>
      </c>
      <c r="F49" s="244" t="n">
        <v>1.1</v>
      </c>
      <c r="G49" s="244" t="n">
        <v>3.6</v>
      </c>
      <c r="H49" s="244" t="n">
        <v>9</v>
      </c>
      <c r="I49" s="244" t="n">
        <v>1.4</v>
      </c>
      <c r="J49" s="244" t="n">
        <v>8.5</v>
      </c>
      <c r="K49" s="244" t="n">
        <v>21.8</v>
      </c>
      <c r="L49" s="244" t="n">
        <v>4.4</v>
      </c>
      <c r="M49" s="244" t="n">
        <v>1.2</v>
      </c>
      <c r="N49" s="244" t="n">
        <v>3.9</v>
      </c>
      <c r="O49" s="244" t="n">
        <v>2.1</v>
      </c>
      <c r="P49" s="244" t="n">
        <v>3.1</v>
      </c>
      <c r="Q49" s="244" t="n">
        <v>2</v>
      </c>
      <c r="R49" s="245" t="n">
        <v>100</v>
      </c>
      <c r="S49" s="242" t="n">
        <v>11.6</v>
      </c>
      <c r="T49" s="246" t="n">
        <v>84.8</v>
      </c>
      <c r="U49" s="248" t="n">
        <v>2004</v>
      </c>
    </row>
    <row r="50" s="11" customFormat="true" ht="17.1" hidden="false" customHeight="true" outlineLevel="0" collapsed="false">
      <c r="A50" s="247" t="n">
        <v>2005</v>
      </c>
      <c r="B50" s="244" t="n">
        <v>14.4</v>
      </c>
      <c r="C50" s="244" t="n">
        <v>17.8</v>
      </c>
      <c r="D50" s="244" t="n">
        <v>3.5</v>
      </c>
      <c r="E50" s="244" t="n">
        <v>2.2</v>
      </c>
      <c r="F50" s="244" t="n">
        <v>1.1</v>
      </c>
      <c r="G50" s="244" t="n">
        <v>3.6</v>
      </c>
      <c r="H50" s="244" t="n">
        <v>9</v>
      </c>
      <c r="I50" s="244" t="n">
        <v>1.4</v>
      </c>
      <c r="J50" s="244" t="n">
        <v>8.6</v>
      </c>
      <c r="K50" s="244" t="n">
        <v>21.8</v>
      </c>
      <c r="L50" s="244" t="n">
        <v>4.3</v>
      </c>
      <c r="M50" s="244" t="n">
        <v>1.2</v>
      </c>
      <c r="N50" s="244" t="n">
        <v>3.8</v>
      </c>
      <c r="O50" s="244" t="n">
        <v>2.1</v>
      </c>
      <c r="P50" s="244" t="n">
        <v>3</v>
      </c>
      <c r="Q50" s="244" t="n">
        <v>2</v>
      </c>
      <c r="R50" s="245" t="n">
        <v>100</v>
      </c>
      <c r="S50" s="242" t="n">
        <v>11.6</v>
      </c>
      <c r="T50" s="246" t="n">
        <v>84.9</v>
      </c>
      <c r="U50" s="248" t="n">
        <v>2005</v>
      </c>
    </row>
    <row r="51" s="11" customFormat="true" ht="17.1" hidden="false" customHeight="true" outlineLevel="0" collapsed="false">
      <c r="A51" s="247" t="n">
        <v>2006</v>
      </c>
      <c r="B51" s="244" t="n">
        <v>14.7</v>
      </c>
      <c r="C51" s="244" t="n">
        <v>17.8</v>
      </c>
      <c r="D51" s="244" t="n">
        <v>3.5</v>
      </c>
      <c r="E51" s="244" t="n">
        <v>2.2</v>
      </c>
      <c r="F51" s="244" t="n">
        <v>1.1</v>
      </c>
      <c r="G51" s="244" t="n">
        <v>3.5</v>
      </c>
      <c r="H51" s="244" t="n">
        <v>8.9</v>
      </c>
      <c r="I51" s="244" t="n">
        <v>1.4</v>
      </c>
      <c r="J51" s="244" t="n">
        <v>8.6</v>
      </c>
      <c r="K51" s="244" t="n">
        <v>21.6</v>
      </c>
      <c r="L51" s="244" t="n">
        <v>4.3</v>
      </c>
      <c r="M51" s="244" t="n">
        <v>1.2</v>
      </c>
      <c r="N51" s="244" t="n">
        <v>3.9</v>
      </c>
      <c r="O51" s="244" t="n">
        <v>2.1</v>
      </c>
      <c r="P51" s="244" t="n">
        <v>3</v>
      </c>
      <c r="Q51" s="244" t="n">
        <v>2</v>
      </c>
      <c r="R51" s="245" t="n">
        <v>100</v>
      </c>
      <c r="S51" s="242" t="n">
        <v>11.6</v>
      </c>
      <c r="T51" s="246" t="n">
        <v>84.8</v>
      </c>
      <c r="U51" s="248" t="n">
        <v>2006</v>
      </c>
    </row>
    <row r="52" s="11" customFormat="true" ht="17.1" hidden="false" customHeight="true" outlineLevel="0" collapsed="false">
      <c r="A52" s="247" t="n">
        <v>2007</v>
      </c>
      <c r="B52" s="244" t="n">
        <v>14.7</v>
      </c>
      <c r="C52" s="244" t="n">
        <v>17.9</v>
      </c>
      <c r="D52" s="244" t="n">
        <v>3.5</v>
      </c>
      <c r="E52" s="244" t="n">
        <v>2.2</v>
      </c>
      <c r="F52" s="244" t="n">
        <v>1.1</v>
      </c>
      <c r="G52" s="244" t="n">
        <v>3.4</v>
      </c>
      <c r="H52" s="244" t="n">
        <v>8.8</v>
      </c>
      <c r="I52" s="244" t="n">
        <v>1.4</v>
      </c>
      <c r="J52" s="244" t="n">
        <v>8.5</v>
      </c>
      <c r="K52" s="244" t="n">
        <v>21.8</v>
      </c>
      <c r="L52" s="244" t="n">
        <v>4.3</v>
      </c>
      <c r="M52" s="244" t="n">
        <v>1.2</v>
      </c>
      <c r="N52" s="244" t="n">
        <v>3.9</v>
      </c>
      <c r="O52" s="244" t="n">
        <v>2.1</v>
      </c>
      <c r="P52" s="244" t="n">
        <v>3</v>
      </c>
      <c r="Q52" s="244" t="n">
        <v>2</v>
      </c>
      <c r="R52" s="245" t="n">
        <v>100</v>
      </c>
      <c r="S52" s="242" t="n">
        <v>11.6</v>
      </c>
      <c r="T52" s="246" t="n">
        <v>84.8</v>
      </c>
      <c r="U52" s="248" t="n">
        <v>2007</v>
      </c>
    </row>
    <row r="53" s="11" customFormat="true" ht="17.1" hidden="false" customHeight="true" outlineLevel="0" collapsed="false">
      <c r="A53" s="247" t="n">
        <v>2008</v>
      </c>
      <c r="B53" s="244" t="n">
        <v>14.6</v>
      </c>
      <c r="C53" s="244" t="n">
        <v>17.6</v>
      </c>
      <c r="D53" s="244" t="n">
        <v>3.6</v>
      </c>
      <c r="E53" s="244" t="n">
        <v>2.2</v>
      </c>
      <c r="F53" s="244" t="n">
        <v>1.1</v>
      </c>
      <c r="G53" s="244" t="n">
        <v>3.5</v>
      </c>
      <c r="H53" s="244" t="n">
        <v>8.9</v>
      </c>
      <c r="I53" s="244" t="n">
        <v>1.4</v>
      </c>
      <c r="J53" s="244" t="n">
        <v>8.6</v>
      </c>
      <c r="K53" s="244" t="n">
        <v>22</v>
      </c>
      <c r="L53" s="244" t="n">
        <v>4.3</v>
      </c>
      <c r="M53" s="244" t="n">
        <v>1.2</v>
      </c>
      <c r="N53" s="244" t="n">
        <v>3.8</v>
      </c>
      <c r="O53" s="244" t="n">
        <v>2.1</v>
      </c>
      <c r="P53" s="244" t="n">
        <v>3</v>
      </c>
      <c r="Q53" s="244" t="n">
        <v>2</v>
      </c>
      <c r="R53" s="245" t="n">
        <v>100</v>
      </c>
      <c r="S53" s="242" t="n">
        <v>11.6</v>
      </c>
      <c r="T53" s="246" t="n">
        <v>84.8</v>
      </c>
      <c r="U53" s="248" t="n">
        <v>2008</v>
      </c>
    </row>
  </sheetData>
  <mergeCells count="27">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6:J26"/>
    <mergeCell ref="K26:U26"/>
    <mergeCell ref="A41:J41"/>
    <mergeCell ref="K41:U41"/>
  </mergeCells>
  <printOptions headings="false" gridLines="false" gridLinesSet="true" horizontalCentered="true" verticalCentered="false"/>
  <pageMargins left="0.39375" right="0.39375" top="0.984027777777778" bottom="0.590277777777778"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1-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28"/>
  </cols>
  <sheetData>
    <row r="1" customFormat="false" ht="15" hidden="false" customHeight="false" outlineLevel="0" collapsed="false">
      <c r="A1" s="13" t="s">
        <v>39</v>
      </c>
    </row>
    <row r="2" customFormat="false" ht="12.75" hidden="false" customHeight="false" outlineLevel="0" collapsed="false">
      <c r="H2" s="14" t="s">
        <v>40</v>
      </c>
    </row>
    <row r="3" customFormat="false" ht="12.75" hidden="false" customHeight="false" outlineLevel="0" collapsed="false">
      <c r="A3" s="15"/>
    </row>
    <row r="4" customFormat="false" ht="12.75" hidden="false" customHeight="false" outlineLevel="0" collapsed="false">
      <c r="A4" s="3" t="s">
        <v>41</v>
      </c>
      <c r="B4" s="15"/>
      <c r="H4" s="0" t="n">
        <v>2</v>
      </c>
    </row>
    <row r="5" customFormat="false" ht="12.75" hidden="false" customHeight="false" outlineLevel="0" collapsed="false">
      <c r="A5" s="15"/>
    </row>
    <row r="6" customFormat="false" ht="12.75" hidden="false" customHeight="false" outlineLevel="0" collapsed="false">
      <c r="A6" s="3" t="s">
        <v>42</v>
      </c>
    </row>
    <row r="7" customFormat="false" ht="12.75" hidden="false" customHeight="false" outlineLevel="0" collapsed="false">
      <c r="A7" s="3"/>
    </row>
    <row r="8" customFormat="false" ht="12.75" hidden="false" customHeight="false" outlineLevel="0" collapsed="false">
      <c r="A8" s="16" t="s">
        <v>43</v>
      </c>
      <c r="B8" s="15" t="s">
        <v>44</v>
      </c>
      <c r="H8" s="0" t="n">
        <v>8</v>
      </c>
    </row>
    <row r="9" customFormat="false" ht="12.75" hidden="false" customHeight="false" outlineLevel="0" collapsed="false">
      <c r="A9" s="14"/>
    </row>
    <row r="10" customFormat="false" ht="12.75" hidden="false" customHeight="false" outlineLevel="0" collapsed="false">
      <c r="A10" s="16" t="s">
        <v>45</v>
      </c>
      <c r="B10" s="15" t="s">
        <v>46</v>
      </c>
    </row>
    <row r="11" customFormat="false" ht="12.75" hidden="false" customHeight="false" outlineLevel="0" collapsed="false">
      <c r="A11" s="16"/>
      <c r="B11" s="15" t="s">
        <v>47</v>
      </c>
      <c r="H11" s="15" t="n">
        <v>8</v>
      </c>
    </row>
    <row r="12" customFormat="false" ht="12.75" hidden="false" customHeight="false" outlineLevel="0" collapsed="false">
      <c r="A12" s="16"/>
      <c r="B12" s="15"/>
      <c r="H12" s="15"/>
    </row>
    <row r="13" customFormat="false" ht="12.75" hidden="false" customHeight="false" outlineLevel="0" collapsed="false">
      <c r="A13" s="16" t="s">
        <v>48</v>
      </c>
      <c r="B13" s="15" t="s">
        <v>49</v>
      </c>
    </row>
    <row r="14" customFormat="false" ht="12.75" hidden="false" customHeight="false" outlineLevel="0" collapsed="false">
      <c r="A14" s="16"/>
      <c r="B14" s="15" t="s">
        <v>47</v>
      </c>
      <c r="H14" s="15" t="n">
        <v>9</v>
      </c>
    </row>
    <row r="15" customFormat="false" ht="12.75" hidden="false" customHeight="false" outlineLevel="0" collapsed="false">
      <c r="A15" s="14"/>
    </row>
    <row r="16" customFormat="false" ht="12.75" hidden="false" customHeight="false" outlineLevel="0" collapsed="false">
      <c r="A16" s="14" t="s">
        <v>50</v>
      </c>
      <c r="B16" s="15" t="s">
        <v>51</v>
      </c>
    </row>
    <row r="17" customFormat="false" ht="12.75" hidden="false" customHeight="false" outlineLevel="0" collapsed="false">
      <c r="A17" s="14"/>
      <c r="B17" s="15" t="s">
        <v>52</v>
      </c>
      <c r="H17" s="0" t="n">
        <v>9</v>
      </c>
    </row>
    <row r="18" customFormat="false" ht="12.75" hidden="false" customHeight="false" outlineLevel="0" collapsed="false">
      <c r="A18" s="14"/>
    </row>
    <row r="19" customFormat="false" ht="12.75" hidden="false" customHeight="false" outlineLevel="0" collapsed="false">
      <c r="A19" s="16" t="s">
        <v>53</v>
      </c>
      <c r="B19" s="15" t="s">
        <v>54</v>
      </c>
      <c r="H19" s="15" t="n">
        <v>10</v>
      </c>
    </row>
    <row r="20" customFormat="false" ht="12.75" hidden="false" customHeight="false" outlineLevel="0" collapsed="false">
      <c r="A20" s="14"/>
      <c r="B20" s="15"/>
    </row>
    <row r="21" customFormat="false" ht="12.75" hidden="false" customHeight="false" outlineLevel="0" collapsed="false">
      <c r="A21" s="16" t="s">
        <v>55</v>
      </c>
      <c r="B21" s="15" t="s">
        <v>56</v>
      </c>
    </row>
    <row r="22" customFormat="false" ht="12.75" hidden="false" customHeight="false" outlineLevel="0" collapsed="false">
      <c r="B22" s="15" t="s">
        <v>57</v>
      </c>
      <c r="H22" s="15" t="n">
        <v>11</v>
      </c>
    </row>
    <row r="23" customFormat="false" ht="12.75" hidden="false" customHeight="false" outlineLevel="0" collapsed="false">
      <c r="A23" s="15"/>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5"/>
    </row>
    <row r="27" customFormat="false" ht="12.75" hidden="false" customHeight="false" outlineLevel="0" collapsed="false">
      <c r="A27" s="15"/>
    </row>
    <row r="28" customFormat="false" ht="12.75" hidden="false" customHeight="false" outlineLevel="0" collapsed="false">
      <c r="A28" s="3" t="s">
        <v>58</v>
      </c>
    </row>
    <row r="29" customFormat="false" ht="15" hidden="false" customHeight="false" outlineLevel="0" collapsed="false">
      <c r="A29" s="13"/>
    </row>
    <row r="30" customFormat="false" ht="12.75" hidden="false" customHeight="false" outlineLevel="0" collapsed="false">
      <c r="A30" s="14" t="s">
        <v>43</v>
      </c>
      <c r="B30" s="15" t="s">
        <v>59</v>
      </c>
    </row>
    <row r="31" customFormat="false" ht="12.75" hidden="false" customHeight="false" outlineLevel="0" collapsed="false">
      <c r="A31" s="17"/>
      <c r="B31" s="15" t="s">
        <v>60</v>
      </c>
      <c r="H31" s="15" t="n">
        <v>12</v>
      </c>
    </row>
    <row r="32" customFormat="false" ht="12.75" hidden="false" customHeight="false" outlineLevel="0" collapsed="false">
      <c r="A32" s="17"/>
    </row>
    <row r="33" customFormat="false" ht="12.75" hidden="false" customHeight="false" outlineLevel="0" collapsed="false">
      <c r="A33" s="17" t="s">
        <v>45</v>
      </c>
      <c r="B33" s="0" t="s">
        <v>61</v>
      </c>
    </row>
    <row r="34" customFormat="false" ht="12.75" hidden="false" customHeight="false" outlineLevel="0" collapsed="false">
      <c r="A34" s="17"/>
      <c r="B34" s="15" t="s">
        <v>60</v>
      </c>
      <c r="H34" s="0" t="n">
        <v>14</v>
      </c>
    </row>
    <row r="35" customFormat="false" ht="12.75" hidden="false" customHeight="false" outlineLevel="0" collapsed="false">
      <c r="A35" s="17"/>
    </row>
    <row r="36" customFormat="false" ht="12.75" hidden="false" customHeight="false" outlineLevel="0" collapsed="false">
      <c r="A36" s="17" t="s">
        <v>48</v>
      </c>
      <c r="B36" s="0" t="s">
        <v>62</v>
      </c>
    </row>
    <row r="37" customFormat="false" ht="12.75" hidden="false" customHeight="false" outlineLevel="0" collapsed="false">
      <c r="A37" s="17"/>
      <c r="B37" s="15" t="s">
        <v>63</v>
      </c>
      <c r="H37" s="0" t="n">
        <v>16</v>
      </c>
    </row>
    <row r="38" customFormat="false" ht="12.75" hidden="false" customHeight="false" outlineLevel="0" collapsed="false">
      <c r="A38" s="17"/>
    </row>
    <row r="39" customFormat="false" ht="12.75" hidden="false" customHeight="false" outlineLevel="0" collapsed="false">
      <c r="A39" s="17" t="s">
        <v>50</v>
      </c>
      <c r="B39" s="0" t="s">
        <v>64</v>
      </c>
    </row>
    <row r="40" customFormat="false" ht="12.75" hidden="false" customHeight="false" outlineLevel="0" collapsed="false">
      <c r="A40" s="17"/>
      <c r="B40" s="15" t="s">
        <v>60</v>
      </c>
      <c r="H40" s="0" t="n">
        <v>18</v>
      </c>
    </row>
    <row r="41" customFormat="false" ht="12.75" hidden="false" customHeight="false" outlineLevel="0" collapsed="false">
      <c r="A41" s="17"/>
      <c r="B41" s="15"/>
    </row>
    <row r="42" customFormat="false" ht="12.75" hidden="false" customHeight="false" outlineLevel="0" collapsed="false">
      <c r="A42" s="18" t="s">
        <v>53</v>
      </c>
      <c r="B42" s="15" t="s">
        <v>65</v>
      </c>
    </row>
    <row r="43" customFormat="false" ht="12.75" hidden="false" customHeight="false" outlineLevel="0" collapsed="false">
      <c r="A43" s="17"/>
      <c r="B43" s="15" t="s">
        <v>66</v>
      </c>
      <c r="H43" s="15" t="n">
        <v>20</v>
      </c>
    </row>
    <row r="44" customFormat="false" ht="12.75" hidden="false" customHeight="false" outlineLevel="0" collapsed="false">
      <c r="A44" s="17"/>
    </row>
    <row r="45" customFormat="false" ht="12.75" hidden="false" customHeight="false" outlineLevel="0" collapsed="false">
      <c r="A45" s="18" t="s">
        <v>55</v>
      </c>
      <c r="B45" s="15" t="s">
        <v>67</v>
      </c>
    </row>
    <row r="46" customFormat="false" ht="12.75" hidden="false" customHeight="false" outlineLevel="0" collapsed="false">
      <c r="A46" s="17"/>
      <c r="B46" s="15" t="s">
        <v>66</v>
      </c>
      <c r="H46" s="15" t="n">
        <v>32</v>
      </c>
    </row>
    <row r="47" customFormat="false" ht="12.75" hidden="false" customHeight="false" outlineLevel="0" collapsed="false">
      <c r="A47" s="17"/>
    </row>
    <row r="48" customFormat="false" ht="12.75" hidden="false" customHeight="false" outlineLevel="0" collapsed="false">
      <c r="A48" s="18" t="s">
        <v>68</v>
      </c>
      <c r="B48" s="15" t="s">
        <v>69</v>
      </c>
      <c r="H48" s="15" t="n">
        <v>42</v>
      </c>
    </row>
    <row r="49" customFormat="false" ht="12.75" hidden="false" customHeight="false" outlineLevel="0" collapsed="false">
      <c r="A49" s="17"/>
    </row>
    <row r="50" customFormat="false" ht="12.75" hidden="false" customHeight="false" outlineLevel="0" collapsed="false">
      <c r="A50" s="17"/>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10" min="2" style="0" width="12.7"/>
    <col collapsed="false" customWidth="true" hidden="false" outlineLevel="0" max="20" min="11" style="0" width="11.7"/>
    <col collapsed="false" customWidth="true" hidden="false" outlineLevel="0" max="21" min="21" style="0" width="8.14"/>
  </cols>
  <sheetData>
    <row r="1" s="11" customFormat="true" ht="12.75" hidden="false" customHeight="true" outlineLevel="0" collapsed="false">
      <c r="J1" s="249" t="s">
        <v>364</v>
      </c>
      <c r="K1" s="250" t="s">
        <v>345</v>
      </c>
    </row>
    <row r="2" s="11" customFormat="true" ht="12.75" hidden="false" customHeight="true" outlineLevel="0" collapsed="false">
      <c r="J2" s="172"/>
    </row>
    <row r="3" customFormat="false" ht="12.75" hidden="false" customHeight="true" outlineLevel="0" collapsed="false">
      <c r="J3" s="189"/>
      <c r="K3" s="3"/>
    </row>
    <row r="4" customFormat="false" ht="12.75" hidden="false" customHeight="true" outlineLevel="0" collapsed="false">
      <c r="A4" s="24"/>
      <c r="B4" s="24"/>
      <c r="C4" s="24"/>
      <c r="D4" s="24"/>
      <c r="E4" s="24"/>
      <c r="F4" s="24"/>
      <c r="G4" s="24"/>
      <c r="H4" s="24"/>
      <c r="I4" s="24"/>
      <c r="J4" s="24"/>
      <c r="K4" s="24"/>
      <c r="L4" s="24"/>
      <c r="M4" s="24"/>
      <c r="N4" s="24"/>
      <c r="O4" s="24"/>
      <c r="P4" s="24"/>
      <c r="Q4" s="24"/>
      <c r="R4" s="24"/>
      <c r="S4" s="24"/>
      <c r="T4" s="24"/>
      <c r="U4" s="24"/>
    </row>
    <row r="5" customFormat="false" ht="12.75" hidden="false" customHeight="true" outlineLevel="0" collapsed="false">
      <c r="A5" s="36" t="s">
        <v>238</v>
      </c>
      <c r="B5" s="39" t="s">
        <v>346</v>
      </c>
      <c r="C5" s="39" t="s">
        <v>347</v>
      </c>
      <c r="D5" s="39" t="s">
        <v>348</v>
      </c>
      <c r="E5" s="37" t="s">
        <v>349</v>
      </c>
      <c r="F5" s="39" t="s">
        <v>350</v>
      </c>
      <c r="G5" s="37" t="s">
        <v>351</v>
      </c>
      <c r="H5" s="37" t="s">
        <v>352</v>
      </c>
      <c r="I5" s="37" t="s">
        <v>353</v>
      </c>
      <c r="J5" s="39" t="s">
        <v>354</v>
      </c>
      <c r="K5" s="36" t="s">
        <v>355</v>
      </c>
      <c r="L5" s="37" t="s">
        <v>356</v>
      </c>
      <c r="M5" s="36" t="s">
        <v>357</v>
      </c>
      <c r="N5" s="37" t="s">
        <v>358</v>
      </c>
      <c r="O5" s="37" t="s">
        <v>359</v>
      </c>
      <c r="P5" s="37" t="s">
        <v>360</v>
      </c>
      <c r="Q5" s="37" t="s">
        <v>234</v>
      </c>
      <c r="R5" s="37" t="s">
        <v>361</v>
      </c>
      <c r="S5" s="37" t="s">
        <v>362</v>
      </c>
      <c r="T5" s="37" t="s">
        <v>363</v>
      </c>
      <c r="U5" s="39" t="s">
        <v>238</v>
      </c>
    </row>
    <row r="6" customFormat="false" ht="12.75" hidden="false" customHeight="true" outlineLevel="0" collapsed="false">
      <c r="A6" s="36"/>
      <c r="B6" s="39"/>
      <c r="C6" s="39"/>
      <c r="D6" s="39"/>
      <c r="E6" s="37"/>
      <c r="F6" s="39"/>
      <c r="G6" s="37"/>
      <c r="H6" s="37"/>
      <c r="I6" s="37"/>
      <c r="J6" s="39"/>
      <c r="K6" s="36"/>
      <c r="L6" s="37"/>
      <c r="M6" s="36"/>
      <c r="N6" s="37"/>
      <c r="O6" s="37"/>
      <c r="P6" s="37"/>
      <c r="Q6" s="37"/>
      <c r="R6" s="37"/>
      <c r="S6" s="37"/>
      <c r="T6" s="37"/>
      <c r="U6" s="39"/>
    </row>
    <row r="7" customFormat="false" ht="12.75" hidden="false" customHeight="true" outlineLevel="0" collapsed="false">
      <c r="A7" s="36"/>
      <c r="B7" s="39"/>
      <c r="C7" s="39"/>
      <c r="D7" s="39"/>
      <c r="E7" s="37"/>
      <c r="F7" s="39"/>
      <c r="G7" s="37"/>
      <c r="H7" s="37"/>
      <c r="I7" s="37"/>
      <c r="J7" s="39"/>
      <c r="K7" s="36"/>
      <c r="L7" s="37"/>
      <c r="M7" s="36"/>
      <c r="N7" s="37"/>
      <c r="O7" s="37"/>
      <c r="P7" s="37"/>
      <c r="Q7" s="37"/>
      <c r="R7" s="37"/>
      <c r="S7" s="37"/>
      <c r="T7" s="37"/>
      <c r="U7" s="39"/>
    </row>
    <row r="8" customFormat="false" ht="12.75" hidden="false" customHeight="true" outlineLevel="0" collapsed="false">
      <c r="A8" s="36"/>
      <c r="B8" s="39"/>
      <c r="C8" s="39"/>
      <c r="D8" s="39"/>
      <c r="E8" s="37"/>
      <c r="F8" s="39"/>
      <c r="G8" s="37"/>
      <c r="H8" s="37"/>
      <c r="I8" s="37"/>
      <c r="J8" s="39"/>
      <c r="K8" s="36"/>
      <c r="L8" s="37"/>
      <c r="M8" s="36"/>
      <c r="N8" s="37"/>
      <c r="O8" s="37"/>
      <c r="P8" s="37"/>
      <c r="Q8" s="37"/>
      <c r="R8" s="37"/>
      <c r="S8" s="37"/>
      <c r="T8" s="37"/>
      <c r="U8" s="39"/>
    </row>
    <row r="9" s="11" customFormat="true" ht="17.1" hidden="false" customHeight="true" outlineLevel="0" collapsed="false">
      <c r="A9" s="243"/>
      <c r="B9" s="120"/>
      <c r="C9" s="251"/>
      <c r="D9" s="120"/>
      <c r="E9" s="251"/>
      <c r="F9" s="120"/>
      <c r="G9" s="251"/>
      <c r="H9" s="120"/>
      <c r="I9" s="120"/>
      <c r="J9" s="251"/>
      <c r="K9" s="251"/>
      <c r="L9" s="251"/>
      <c r="M9" s="243"/>
      <c r="N9" s="243"/>
      <c r="O9" s="251"/>
      <c r="P9" s="243"/>
      <c r="Q9" s="251"/>
      <c r="R9" s="243"/>
      <c r="S9" s="243"/>
      <c r="T9" s="251"/>
      <c r="U9" s="243"/>
    </row>
    <row r="10" s="11" customFormat="true" ht="17.1" hidden="false" customHeight="true" outlineLevel="0" collapsed="false">
      <c r="A10" s="243"/>
      <c r="B10" s="120"/>
      <c r="C10" s="251"/>
      <c r="D10" s="120"/>
      <c r="E10" s="251"/>
      <c r="F10" s="120"/>
      <c r="G10" s="251"/>
      <c r="H10" s="120"/>
      <c r="I10" s="120"/>
      <c r="J10" s="251"/>
      <c r="K10" s="251"/>
      <c r="L10" s="251"/>
      <c r="M10" s="243"/>
      <c r="N10" s="243"/>
      <c r="O10" s="251"/>
      <c r="P10" s="243"/>
      <c r="Q10" s="251"/>
      <c r="R10" s="243"/>
      <c r="S10" s="243"/>
      <c r="T10" s="251"/>
    </row>
    <row r="11" s="11" customFormat="true" ht="17.1" hidden="false" customHeight="true" outlineLevel="0" collapsed="false">
      <c r="A11" s="55" t="s">
        <v>243</v>
      </c>
      <c r="B11" s="55"/>
      <c r="C11" s="55"/>
      <c r="D11" s="55"/>
      <c r="E11" s="55"/>
      <c r="F11" s="55"/>
      <c r="G11" s="55"/>
      <c r="H11" s="55"/>
      <c r="I11" s="55"/>
      <c r="J11" s="55"/>
      <c r="K11" s="55" t="s">
        <v>243</v>
      </c>
      <c r="L11" s="55"/>
      <c r="M11" s="55"/>
      <c r="N11" s="55"/>
      <c r="O11" s="55"/>
      <c r="P11" s="55"/>
      <c r="Q11" s="55"/>
      <c r="R11" s="55"/>
      <c r="S11" s="55"/>
      <c r="T11" s="55"/>
      <c r="U11" s="55"/>
    </row>
    <row r="12" s="11" customFormat="true" ht="17.1" hidden="false" customHeight="true" outlineLevel="0" collapsed="false"/>
    <row r="13" s="11" customFormat="true" ht="17.1" hidden="false" customHeight="true" outlineLevel="0" collapsed="false"/>
    <row r="14" s="11" customFormat="true" ht="17.1" hidden="false" customHeight="true" outlineLevel="0" collapsed="false">
      <c r="A14" s="233" t="n">
        <v>1998</v>
      </c>
      <c r="B14" s="244" t="n">
        <v>2.5</v>
      </c>
      <c r="C14" s="244" t="n">
        <v>3.8</v>
      </c>
      <c r="D14" s="244" t="n">
        <v>-0.2</v>
      </c>
      <c r="E14" s="244" t="n">
        <v>1</v>
      </c>
      <c r="F14" s="244" t="n">
        <v>1</v>
      </c>
      <c r="G14" s="244" t="n">
        <v>0.8</v>
      </c>
      <c r="H14" s="244" t="n">
        <v>1.4</v>
      </c>
      <c r="I14" s="244" t="n">
        <v>-0.2</v>
      </c>
      <c r="J14" s="244" t="n">
        <v>2.5</v>
      </c>
      <c r="K14" s="244" t="n">
        <v>2.1</v>
      </c>
      <c r="L14" s="244" t="n">
        <v>1.1</v>
      </c>
      <c r="M14" s="244" t="n">
        <v>2.8</v>
      </c>
      <c r="N14" s="244" t="n">
        <v>0.6</v>
      </c>
      <c r="O14" s="244" t="n">
        <v>0.5</v>
      </c>
      <c r="P14" s="244" t="n">
        <v>0.6</v>
      </c>
      <c r="Q14" s="244" t="n">
        <v>1.7</v>
      </c>
      <c r="R14" s="244" t="n">
        <v>2</v>
      </c>
      <c r="S14" s="244" t="n">
        <v>0.8</v>
      </c>
      <c r="T14" s="244" t="n">
        <v>2.3</v>
      </c>
      <c r="U14" s="252" t="n">
        <v>1998</v>
      </c>
    </row>
    <row r="15" s="11" customFormat="true" ht="17.1" hidden="false" customHeight="true" outlineLevel="0" collapsed="false">
      <c r="A15" s="233" t="n">
        <v>1999</v>
      </c>
      <c r="B15" s="244" t="n">
        <v>2.7</v>
      </c>
      <c r="C15" s="244" t="n">
        <v>3</v>
      </c>
      <c r="D15" s="244" t="n">
        <v>-0.7</v>
      </c>
      <c r="E15" s="244" t="n">
        <v>4.1</v>
      </c>
      <c r="F15" s="244" t="n">
        <v>0.3</v>
      </c>
      <c r="G15" s="244" t="n">
        <v>0.8</v>
      </c>
      <c r="H15" s="244" t="n">
        <v>3.3</v>
      </c>
      <c r="I15" s="244" t="n">
        <v>3.4</v>
      </c>
      <c r="J15" s="244" t="n">
        <v>1.4</v>
      </c>
      <c r="K15" s="244" t="n">
        <v>0.8</v>
      </c>
      <c r="L15" s="244" t="n">
        <v>2.6</v>
      </c>
      <c r="M15" s="244" t="n">
        <v>2</v>
      </c>
      <c r="N15" s="244" t="n">
        <v>2.3</v>
      </c>
      <c r="O15" s="244" t="n">
        <v>1.8</v>
      </c>
      <c r="P15" s="244" t="n">
        <v>1.5</v>
      </c>
      <c r="Q15" s="244" t="n">
        <v>3.4</v>
      </c>
      <c r="R15" s="244" t="n">
        <v>2</v>
      </c>
      <c r="S15" s="244" t="n">
        <v>2.8</v>
      </c>
      <c r="T15" s="244" t="n">
        <v>2</v>
      </c>
      <c r="U15" s="252" t="n">
        <v>1999</v>
      </c>
    </row>
    <row r="16" s="11" customFormat="true" ht="17.1" hidden="false" customHeight="true" outlineLevel="0" collapsed="false">
      <c r="A16" s="233" t="n">
        <v>2000</v>
      </c>
      <c r="B16" s="244" t="n">
        <v>3.7</v>
      </c>
      <c r="C16" s="244" t="n">
        <v>5.5</v>
      </c>
      <c r="D16" s="244" t="n">
        <v>1.1</v>
      </c>
      <c r="E16" s="244" t="n">
        <v>3.5</v>
      </c>
      <c r="F16" s="244" t="n">
        <v>4.2</v>
      </c>
      <c r="G16" s="244" t="n">
        <v>3.9</v>
      </c>
      <c r="H16" s="244" t="n">
        <v>3.4</v>
      </c>
      <c r="I16" s="244" t="n">
        <v>0.4</v>
      </c>
      <c r="J16" s="244" t="n">
        <v>2.8</v>
      </c>
      <c r="K16" s="244" t="n">
        <v>2.4</v>
      </c>
      <c r="L16" s="244" t="n">
        <v>2.8</v>
      </c>
      <c r="M16" s="244" t="n">
        <v>4.5</v>
      </c>
      <c r="N16" s="244" t="n">
        <v>0.5</v>
      </c>
      <c r="O16" s="244" t="n">
        <v>1.3</v>
      </c>
      <c r="P16" s="244" t="n">
        <v>2.8</v>
      </c>
      <c r="Q16" s="244" t="n">
        <v>2.1</v>
      </c>
      <c r="R16" s="244" t="n">
        <v>3.2</v>
      </c>
      <c r="S16" s="244" t="n">
        <v>1.5</v>
      </c>
      <c r="T16" s="244" t="n">
        <v>3.5</v>
      </c>
      <c r="U16" s="252" t="n">
        <v>2000</v>
      </c>
    </row>
    <row r="17" s="11" customFormat="true" ht="17.1" hidden="false" customHeight="true" outlineLevel="0" collapsed="false">
      <c r="A17" s="233" t="n">
        <v>2001</v>
      </c>
      <c r="B17" s="244" t="n">
        <v>2.7</v>
      </c>
      <c r="C17" s="244" t="n">
        <v>2.2</v>
      </c>
      <c r="D17" s="244" t="n">
        <v>-1.2</v>
      </c>
      <c r="E17" s="244" t="n">
        <v>0.5</v>
      </c>
      <c r="F17" s="244" t="n">
        <v>1.1</v>
      </c>
      <c r="G17" s="244" t="n">
        <v>4.1</v>
      </c>
      <c r="H17" s="244" t="n">
        <v>1.7</v>
      </c>
      <c r="I17" s="244" t="n">
        <v>0.3</v>
      </c>
      <c r="J17" s="244" t="n">
        <v>-0.7</v>
      </c>
      <c r="K17" s="244" t="n">
        <v>0.7</v>
      </c>
      <c r="L17" s="244" t="n">
        <v>-1.2</v>
      </c>
      <c r="M17" s="244" t="n">
        <v>1.4</v>
      </c>
      <c r="N17" s="244" t="n">
        <v>1.7</v>
      </c>
      <c r="O17" s="244" t="n">
        <v>0</v>
      </c>
      <c r="P17" s="244" t="n">
        <v>1</v>
      </c>
      <c r="Q17" s="244" t="n">
        <v>1.4</v>
      </c>
      <c r="R17" s="244" t="n">
        <v>1.2</v>
      </c>
      <c r="S17" s="244" t="n">
        <v>0.9</v>
      </c>
      <c r="T17" s="244" t="n">
        <v>1.4</v>
      </c>
      <c r="U17" s="252" t="n">
        <v>2001</v>
      </c>
    </row>
    <row r="18" s="11" customFormat="true" ht="17.1" hidden="false" customHeight="true" outlineLevel="0" collapsed="false">
      <c r="A18" s="233" t="n">
        <v>2002</v>
      </c>
      <c r="B18" s="244" t="n">
        <v>-1.3</v>
      </c>
      <c r="C18" s="244" t="n">
        <v>1.4</v>
      </c>
      <c r="D18" s="244" t="n">
        <v>-1.7</v>
      </c>
      <c r="E18" s="244" t="n">
        <v>-0.2</v>
      </c>
      <c r="F18" s="244" t="n">
        <v>1.3</v>
      </c>
      <c r="G18" s="244" t="n">
        <v>0.2</v>
      </c>
      <c r="H18" s="244" t="n">
        <v>-1</v>
      </c>
      <c r="I18" s="244" t="n">
        <v>0.1</v>
      </c>
      <c r="J18" s="244" t="n">
        <v>-0.7</v>
      </c>
      <c r="K18" s="244" t="n">
        <v>0.1</v>
      </c>
      <c r="L18" s="244" t="n">
        <v>1.2</v>
      </c>
      <c r="M18" s="244" t="n">
        <v>-1.2</v>
      </c>
      <c r="N18" s="244" t="n">
        <v>2.3</v>
      </c>
      <c r="O18" s="244" t="n">
        <v>2.1</v>
      </c>
      <c r="P18" s="244" t="n">
        <v>-1.9</v>
      </c>
      <c r="Q18" s="244" t="n">
        <v>0.3</v>
      </c>
      <c r="R18" s="244" t="n">
        <v>0</v>
      </c>
      <c r="S18" s="244" t="n">
        <v>1.2</v>
      </c>
      <c r="T18" s="244" t="n">
        <v>-0.1</v>
      </c>
      <c r="U18" s="252" t="n">
        <v>2002</v>
      </c>
    </row>
    <row r="19" s="11" customFormat="true" ht="17.1" hidden="false" customHeight="true" outlineLevel="0" collapsed="false">
      <c r="A19" s="233" t="n">
        <v>2003</v>
      </c>
      <c r="B19" s="244" t="n">
        <v>-0.3</v>
      </c>
      <c r="C19" s="244" t="n">
        <v>0.3</v>
      </c>
      <c r="D19" s="244" t="n">
        <v>-2.2</v>
      </c>
      <c r="E19" s="244" t="n">
        <v>-0.3</v>
      </c>
      <c r="F19" s="244" t="n">
        <v>0.7</v>
      </c>
      <c r="G19" s="244" t="n">
        <v>-3</v>
      </c>
      <c r="H19" s="244" t="n">
        <v>0.5</v>
      </c>
      <c r="I19" s="244" t="n">
        <v>-0.2</v>
      </c>
      <c r="J19" s="244" t="n">
        <v>0.2</v>
      </c>
      <c r="K19" s="244" t="n">
        <v>-0.8</v>
      </c>
      <c r="L19" s="244" t="n">
        <v>-0.4</v>
      </c>
      <c r="M19" s="244" t="n">
        <v>-0.7</v>
      </c>
      <c r="N19" s="244" t="n">
        <v>1.5</v>
      </c>
      <c r="O19" s="244" t="n">
        <v>-0.1</v>
      </c>
      <c r="P19" s="244" t="n">
        <v>0.2</v>
      </c>
      <c r="Q19" s="244" t="n">
        <v>1.8</v>
      </c>
      <c r="R19" s="244" t="n">
        <v>-0.2</v>
      </c>
      <c r="S19" s="244" t="n">
        <v>0.7</v>
      </c>
      <c r="T19" s="244" t="n">
        <v>-0.3</v>
      </c>
      <c r="U19" s="252" t="n">
        <v>2003</v>
      </c>
    </row>
    <row r="20" s="11" customFormat="true" ht="17.1" hidden="false" customHeight="true" outlineLevel="0" collapsed="false">
      <c r="A20" s="233" t="n">
        <v>2004</v>
      </c>
      <c r="B20" s="244" t="n">
        <v>0.7</v>
      </c>
      <c r="C20" s="244" t="n">
        <v>2</v>
      </c>
      <c r="D20" s="244" t="n">
        <v>-2</v>
      </c>
      <c r="E20" s="244" t="n">
        <v>1.5</v>
      </c>
      <c r="F20" s="244" t="n">
        <v>0.1</v>
      </c>
      <c r="G20" s="244" t="n">
        <v>0.5</v>
      </c>
      <c r="H20" s="244" t="n">
        <v>0.4</v>
      </c>
      <c r="I20" s="244" t="n">
        <v>1.6</v>
      </c>
      <c r="J20" s="244" t="n">
        <v>1.2</v>
      </c>
      <c r="K20" s="244" t="n">
        <v>1.4</v>
      </c>
      <c r="L20" s="244" t="n">
        <v>2.3</v>
      </c>
      <c r="M20" s="244" t="n">
        <v>3.6</v>
      </c>
      <c r="N20" s="244" t="n">
        <v>2</v>
      </c>
      <c r="O20" s="244" t="n">
        <v>1.2</v>
      </c>
      <c r="P20" s="244" t="n">
        <v>1.1</v>
      </c>
      <c r="Q20" s="244" t="n">
        <v>2.1</v>
      </c>
      <c r="R20" s="244" t="n">
        <v>1.2</v>
      </c>
      <c r="S20" s="244" t="n">
        <v>1.7</v>
      </c>
      <c r="T20" s="244" t="n">
        <v>1.3</v>
      </c>
      <c r="U20" s="252" t="n">
        <v>2004</v>
      </c>
    </row>
    <row r="21" s="11" customFormat="true" ht="17.1" hidden="false" customHeight="true" outlineLevel="0" collapsed="false">
      <c r="A21" s="233" t="n">
        <v>2005</v>
      </c>
      <c r="B21" s="244" t="n">
        <v>0.2</v>
      </c>
      <c r="C21" s="244" t="n">
        <v>1.5</v>
      </c>
      <c r="D21" s="244" t="n">
        <v>1.2</v>
      </c>
      <c r="E21" s="244" t="n">
        <v>1.2</v>
      </c>
      <c r="F21" s="244" t="n">
        <v>2</v>
      </c>
      <c r="G21" s="244" t="n">
        <v>0.7</v>
      </c>
      <c r="H21" s="244" t="n">
        <v>1</v>
      </c>
      <c r="I21" s="244" t="n">
        <v>0.8</v>
      </c>
      <c r="J21" s="244" t="n">
        <v>2.2</v>
      </c>
      <c r="K21" s="244" t="n">
        <v>0</v>
      </c>
      <c r="L21" s="244" t="n">
        <v>-0.2</v>
      </c>
      <c r="M21" s="244" t="n">
        <v>3.4</v>
      </c>
      <c r="N21" s="244" t="n">
        <v>0.1</v>
      </c>
      <c r="O21" s="244" t="n">
        <v>-0.1</v>
      </c>
      <c r="P21" s="244" t="n">
        <v>0.3</v>
      </c>
      <c r="Q21" s="244" t="n">
        <v>0.4</v>
      </c>
      <c r="R21" s="244" t="n">
        <v>0.8</v>
      </c>
      <c r="S21" s="244" t="n">
        <v>0.4</v>
      </c>
      <c r="T21" s="244" t="n">
        <v>0.8</v>
      </c>
      <c r="U21" s="252" t="n">
        <v>2005</v>
      </c>
    </row>
    <row r="22" s="11" customFormat="true" ht="17.1" hidden="false" customHeight="true" outlineLevel="0" collapsed="false">
      <c r="A22" s="233" t="n">
        <v>2006</v>
      </c>
      <c r="B22" s="244" t="n">
        <v>5.3</v>
      </c>
      <c r="C22" s="244" t="n">
        <v>3.5</v>
      </c>
      <c r="D22" s="244" t="n">
        <v>3.5</v>
      </c>
      <c r="E22" s="244" t="n">
        <v>3.2</v>
      </c>
      <c r="F22" s="244" t="n">
        <v>4.1</v>
      </c>
      <c r="G22" s="244" t="n">
        <v>2</v>
      </c>
      <c r="H22" s="244" t="n">
        <v>2.9</v>
      </c>
      <c r="I22" s="244" t="n">
        <v>2.1</v>
      </c>
      <c r="J22" s="244" t="n">
        <v>3.1</v>
      </c>
      <c r="K22" s="244" t="n">
        <v>2.5</v>
      </c>
      <c r="L22" s="244" t="n">
        <v>3.2</v>
      </c>
      <c r="M22" s="244" t="n">
        <v>2.9</v>
      </c>
      <c r="N22" s="244" t="n">
        <v>4.4</v>
      </c>
      <c r="O22" s="244" t="n">
        <v>3.2</v>
      </c>
      <c r="P22" s="244" t="n">
        <v>3</v>
      </c>
      <c r="Q22" s="244" t="n">
        <v>3.5</v>
      </c>
      <c r="R22" s="244" t="n">
        <v>3.4</v>
      </c>
      <c r="S22" s="244" t="n">
        <v>3.5</v>
      </c>
      <c r="T22" s="244" t="n">
        <v>3.3</v>
      </c>
      <c r="U22" s="252" t="n">
        <v>2006</v>
      </c>
    </row>
    <row r="23" s="11" customFormat="true" ht="17.1" hidden="false" customHeight="true" outlineLevel="0" collapsed="false">
      <c r="A23" s="233" t="n">
        <v>2007</v>
      </c>
      <c r="B23" s="244" t="n">
        <v>3.3</v>
      </c>
      <c r="C23" s="244" t="n">
        <v>3</v>
      </c>
      <c r="D23" s="244" t="n">
        <v>2.9</v>
      </c>
      <c r="E23" s="244" t="n">
        <v>0.9</v>
      </c>
      <c r="F23" s="244" t="n">
        <v>1.8</v>
      </c>
      <c r="G23" s="244" t="n">
        <v>1.5</v>
      </c>
      <c r="H23" s="244" t="n">
        <v>2.1</v>
      </c>
      <c r="I23" s="244" t="n">
        <v>3.2</v>
      </c>
      <c r="J23" s="244" t="n">
        <v>2</v>
      </c>
      <c r="K23" s="244" t="n">
        <v>3.4</v>
      </c>
      <c r="L23" s="244" t="n">
        <v>1.6</v>
      </c>
      <c r="M23" s="244" t="n">
        <v>1.1</v>
      </c>
      <c r="N23" s="244" t="n">
        <v>2.8</v>
      </c>
      <c r="O23" s="244" t="n">
        <v>1.9</v>
      </c>
      <c r="P23" s="244" t="n">
        <v>1</v>
      </c>
      <c r="Q23" s="244" t="n">
        <v>2.7</v>
      </c>
      <c r="R23" s="244" t="n">
        <v>2.7</v>
      </c>
      <c r="S23" s="244" t="n">
        <v>2.3</v>
      </c>
      <c r="T23" s="244" t="n">
        <v>2.7</v>
      </c>
      <c r="U23" s="252" t="n">
        <v>2007</v>
      </c>
    </row>
    <row r="24" s="11" customFormat="true" ht="17.1" hidden="false" customHeight="true" outlineLevel="0" collapsed="false">
      <c r="A24" s="233" t="n">
        <v>2008</v>
      </c>
      <c r="B24" s="244" t="n">
        <v>0</v>
      </c>
      <c r="C24" s="244" t="n">
        <v>0</v>
      </c>
      <c r="D24" s="244" t="n">
        <v>3.7</v>
      </c>
      <c r="E24" s="244" t="n">
        <v>0.6</v>
      </c>
      <c r="F24" s="244" t="n">
        <v>1.4</v>
      </c>
      <c r="G24" s="244" t="n">
        <v>2.3</v>
      </c>
      <c r="H24" s="244" t="n">
        <v>1.5</v>
      </c>
      <c r="I24" s="244" t="n">
        <v>2.3</v>
      </c>
      <c r="J24" s="244" t="n">
        <v>1.3</v>
      </c>
      <c r="K24" s="244" t="n">
        <v>1.7</v>
      </c>
      <c r="L24" s="244" t="n">
        <v>0.5</v>
      </c>
      <c r="M24" s="244" t="n">
        <v>0.7</v>
      </c>
      <c r="N24" s="244" t="n">
        <v>0.1</v>
      </c>
      <c r="O24" s="244" t="n">
        <v>0.1</v>
      </c>
      <c r="P24" s="244" t="n">
        <v>2.3</v>
      </c>
      <c r="Q24" s="244" t="n">
        <v>-0.7</v>
      </c>
      <c r="R24" s="244" t="n">
        <v>1</v>
      </c>
      <c r="S24" s="244" t="n">
        <v>0.3</v>
      </c>
      <c r="T24" s="244" t="n">
        <v>1</v>
      </c>
      <c r="U24" s="252" t="n">
        <v>2008</v>
      </c>
    </row>
    <row r="25" s="11" customFormat="true" ht="17.1" hidden="false" customHeight="true" outlineLevel="0" collapsed="false">
      <c r="A25" s="237"/>
      <c r="B25" s="244"/>
      <c r="C25" s="244"/>
      <c r="D25" s="244"/>
      <c r="E25" s="244"/>
      <c r="F25" s="244"/>
      <c r="G25" s="244"/>
      <c r="H25" s="244"/>
      <c r="I25" s="244"/>
      <c r="J25" s="244"/>
      <c r="K25" s="244"/>
      <c r="L25" s="244"/>
      <c r="M25" s="244"/>
      <c r="N25" s="244"/>
      <c r="O25" s="244"/>
      <c r="P25" s="244"/>
      <c r="Q25" s="244"/>
      <c r="R25" s="244"/>
      <c r="S25" s="244"/>
      <c r="T25" s="244"/>
      <c r="U25" s="237"/>
    </row>
    <row r="26" s="11" customFormat="true" ht="17.1" hidden="false" customHeight="true" outlineLevel="0" collapsed="false"/>
    <row r="27" s="11" customFormat="true" ht="17.1" hidden="false" customHeight="true" outlineLevel="0" collapsed="false">
      <c r="A27" s="55" t="s">
        <v>244</v>
      </c>
      <c r="B27" s="55"/>
      <c r="C27" s="55"/>
      <c r="D27" s="55"/>
      <c r="E27" s="55"/>
      <c r="F27" s="55"/>
      <c r="G27" s="55"/>
      <c r="H27" s="55"/>
      <c r="I27" s="55"/>
      <c r="J27" s="55"/>
      <c r="K27" s="55" t="s">
        <v>244</v>
      </c>
      <c r="L27" s="55"/>
      <c r="M27" s="55"/>
      <c r="N27" s="55"/>
      <c r="O27" s="55"/>
      <c r="P27" s="55"/>
      <c r="Q27" s="55"/>
      <c r="R27" s="55"/>
      <c r="S27" s="55"/>
      <c r="T27" s="55"/>
      <c r="U27" s="55"/>
    </row>
    <row r="28" s="11" customFormat="true" ht="17.1" hidden="false" customHeight="true" outlineLevel="0" collapsed="false">
      <c r="A28" s="56"/>
      <c r="B28" s="56"/>
      <c r="C28" s="56"/>
      <c r="D28" s="56"/>
      <c r="E28" s="56"/>
      <c r="F28" s="56"/>
      <c r="G28" s="56"/>
      <c r="H28" s="56"/>
      <c r="I28" s="56"/>
      <c r="J28" s="56"/>
      <c r="K28" s="56"/>
      <c r="L28" s="56"/>
      <c r="M28" s="56"/>
      <c r="N28" s="56"/>
      <c r="O28" s="56"/>
      <c r="P28" s="56"/>
      <c r="Q28" s="56"/>
      <c r="R28" s="56"/>
      <c r="S28" s="56"/>
      <c r="T28" s="56"/>
      <c r="U28" s="56"/>
    </row>
    <row r="29" s="11" customFormat="true" ht="17.1" hidden="false" customHeight="true" outlineLevel="0" collapsed="false">
      <c r="A29" s="56"/>
      <c r="B29" s="56"/>
      <c r="C29" s="56"/>
      <c r="D29" s="56"/>
      <c r="E29" s="56"/>
      <c r="F29" s="56"/>
      <c r="G29" s="56"/>
      <c r="H29" s="56"/>
      <c r="I29" s="56"/>
      <c r="J29" s="56"/>
      <c r="K29" s="56"/>
      <c r="L29" s="56"/>
      <c r="M29" s="56"/>
      <c r="N29" s="56"/>
      <c r="O29" s="56"/>
      <c r="P29" s="56"/>
      <c r="Q29" s="56"/>
      <c r="R29" s="56"/>
      <c r="S29" s="56"/>
      <c r="T29" s="56"/>
      <c r="U29" s="56"/>
    </row>
    <row r="30" s="11" customFormat="true" ht="17.1" hidden="false" customHeight="true" outlineLevel="0" collapsed="false">
      <c r="A30" s="233" t="n">
        <v>1998</v>
      </c>
      <c r="B30" s="240" t="n">
        <v>93.9</v>
      </c>
      <c r="C30" s="240" t="n">
        <v>92</v>
      </c>
      <c r="D30" s="240" t="n">
        <v>99.6</v>
      </c>
      <c r="E30" s="240" t="n">
        <v>92.8</v>
      </c>
      <c r="F30" s="240" t="n">
        <v>95.7</v>
      </c>
      <c r="G30" s="240" t="n">
        <v>95.4</v>
      </c>
      <c r="H30" s="240" t="n">
        <v>93.6</v>
      </c>
      <c r="I30" s="240" t="n">
        <v>96.4</v>
      </c>
      <c r="J30" s="240" t="n">
        <v>96</v>
      </c>
      <c r="K30" s="240" t="n">
        <v>96.8</v>
      </c>
      <c r="L30" s="240" t="n">
        <v>94.8</v>
      </c>
      <c r="M30" s="240" t="n">
        <v>93.8</v>
      </c>
      <c r="N30" s="240" t="n">
        <v>97.3</v>
      </c>
      <c r="O30" s="240" t="n">
        <v>97</v>
      </c>
      <c r="P30" s="240" t="n">
        <v>95.8</v>
      </c>
      <c r="Q30" s="240" t="n">
        <v>94.8</v>
      </c>
      <c r="R30" s="240" t="n">
        <v>95</v>
      </c>
      <c r="S30" s="240" t="n">
        <v>95.8</v>
      </c>
      <c r="T30" s="241" t="n">
        <v>94.7</v>
      </c>
      <c r="U30" s="252" t="n">
        <v>1998</v>
      </c>
    </row>
    <row r="31" s="11" customFormat="true" ht="17.1" hidden="false" customHeight="true" outlineLevel="0" collapsed="false">
      <c r="A31" s="233" t="n">
        <v>1999</v>
      </c>
      <c r="B31" s="240" t="n">
        <v>96.5</v>
      </c>
      <c r="C31" s="240" t="n">
        <v>94.8</v>
      </c>
      <c r="D31" s="240" t="n">
        <v>98.9</v>
      </c>
      <c r="E31" s="240" t="n">
        <v>96.6</v>
      </c>
      <c r="F31" s="240" t="n">
        <v>96</v>
      </c>
      <c r="G31" s="240" t="n">
        <v>96.2</v>
      </c>
      <c r="H31" s="240" t="n">
        <v>96.7</v>
      </c>
      <c r="I31" s="240" t="n">
        <v>99.6</v>
      </c>
      <c r="J31" s="240" t="n">
        <v>97.3</v>
      </c>
      <c r="K31" s="240" t="n">
        <v>97.7</v>
      </c>
      <c r="L31" s="240" t="n">
        <v>97.3</v>
      </c>
      <c r="M31" s="240" t="n">
        <v>95.7</v>
      </c>
      <c r="N31" s="240" t="n">
        <v>99.5</v>
      </c>
      <c r="O31" s="240" t="n">
        <v>98.7</v>
      </c>
      <c r="P31" s="240" t="n">
        <v>97.3</v>
      </c>
      <c r="Q31" s="240" t="n">
        <v>98</v>
      </c>
      <c r="R31" s="240" t="n">
        <v>96.9</v>
      </c>
      <c r="S31" s="240" t="n">
        <v>98.5</v>
      </c>
      <c r="T31" s="241" t="n">
        <v>96.6</v>
      </c>
      <c r="U31" s="252" t="n">
        <v>1999</v>
      </c>
    </row>
    <row r="32" s="11" customFormat="true" ht="17.1" hidden="false" customHeight="true" outlineLevel="0" collapsed="false">
      <c r="A32" s="233" t="n">
        <v>2000</v>
      </c>
      <c r="B32" s="240" t="n">
        <v>100</v>
      </c>
      <c r="C32" s="240" t="n">
        <v>100</v>
      </c>
      <c r="D32" s="240" t="n">
        <v>100</v>
      </c>
      <c r="E32" s="240" t="n">
        <v>100</v>
      </c>
      <c r="F32" s="240" t="n">
        <v>100</v>
      </c>
      <c r="G32" s="240" t="n">
        <v>100</v>
      </c>
      <c r="H32" s="240" t="n">
        <v>100</v>
      </c>
      <c r="I32" s="240" t="n">
        <v>100</v>
      </c>
      <c r="J32" s="240" t="n">
        <v>100</v>
      </c>
      <c r="K32" s="240" t="n">
        <v>100</v>
      </c>
      <c r="L32" s="240" t="n">
        <v>100</v>
      </c>
      <c r="M32" s="240" t="n">
        <v>100</v>
      </c>
      <c r="N32" s="240" t="n">
        <v>100</v>
      </c>
      <c r="O32" s="240" t="n">
        <v>100</v>
      </c>
      <c r="P32" s="240" t="n">
        <v>100</v>
      </c>
      <c r="Q32" s="240" t="n">
        <v>100</v>
      </c>
      <c r="R32" s="240" t="n">
        <v>100</v>
      </c>
      <c r="S32" s="240" t="n">
        <v>100</v>
      </c>
      <c r="T32" s="241" t="n">
        <v>100</v>
      </c>
      <c r="U32" s="252" t="n">
        <v>2000</v>
      </c>
    </row>
    <row r="33" s="11" customFormat="true" ht="17.1" hidden="false" customHeight="true" outlineLevel="0" collapsed="false">
      <c r="A33" s="233" t="n">
        <v>2001</v>
      </c>
      <c r="B33" s="240" t="n">
        <v>102.7</v>
      </c>
      <c r="C33" s="240" t="n">
        <v>102.2</v>
      </c>
      <c r="D33" s="240" t="n">
        <v>98.8</v>
      </c>
      <c r="E33" s="240" t="n">
        <v>100.5</v>
      </c>
      <c r="F33" s="240" t="n">
        <v>101.1</v>
      </c>
      <c r="G33" s="240" t="n">
        <v>104.1</v>
      </c>
      <c r="H33" s="240" t="n">
        <v>101.7</v>
      </c>
      <c r="I33" s="240" t="n">
        <v>100.3</v>
      </c>
      <c r="J33" s="240" t="n">
        <v>99.3</v>
      </c>
      <c r="K33" s="240" t="n">
        <v>100.7</v>
      </c>
      <c r="L33" s="240" t="n">
        <v>98.8</v>
      </c>
      <c r="M33" s="240" t="n">
        <v>101.4</v>
      </c>
      <c r="N33" s="240" t="n">
        <v>101.7</v>
      </c>
      <c r="O33" s="240" t="n">
        <v>100</v>
      </c>
      <c r="P33" s="240" t="n">
        <v>101</v>
      </c>
      <c r="Q33" s="240" t="n">
        <v>101.4</v>
      </c>
      <c r="R33" s="240" t="n">
        <v>101.2</v>
      </c>
      <c r="S33" s="240" t="n">
        <v>100.9</v>
      </c>
      <c r="T33" s="241" t="n">
        <v>101.4</v>
      </c>
      <c r="U33" s="252" t="n">
        <v>2001</v>
      </c>
    </row>
    <row r="34" s="11" customFormat="true" ht="17.1" hidden="false" customHeight="true" outlineLevel="0" collapsed="false">
      <c r="A34" s="233" t="n">
        <v>2002</v>
      </c>
      <c r="B34" s="240" t="n">
        <v>101.4</v>
      </c>
      <c r="C34" s="240" t="n">
        <v>103.6</v>
      </c>
      <c r="D34" s="240" t="n">
        <v>97.2</v>
      </c>
      <c r="E34" s="240" t="n">
        <v>100.2</v>
      </c>
      <c r="F34" s="240" t="n">
        <v>102.4</v>
      </c>
      <c r="G34" s="240" t="n">
        <v>104.3</v>
      </c>
      <c r="H34" s="240" t="n">
        <v>100.6</v>
      </c>
      <c r="I34" s="240" t="n">
        <v>100.3</v>
      </c>
      <c r="J34" s="240" t="n">
        <v>98.6</v>
      </c>
      <c r="K34" s="240" t="n">
        <v>100.9</v>
      </c>
      <c r="L34" s="240" t="n">
        <v>100</v>
      </c>
      <c r="M34" s="240" t="n">
        <v>100.2</v>
      </c>
      <c r="N34" s="240" t="n">
        <v>104.1</v>
      </c>
      <c r="O34" s="240" t="n">
        <v>102.1</v>
      </c>
      <c r="P34" s="240" t="n">
        <v>99.1</v>
      </c>
      <c r="Q34" s="240" t="n">
        <v>101.7</v>
      </c>
      <c r="R34" s="240" t="n">
        <v>101.2</v>
      </c>
      <c r="S34" s="240" t="n">
        <v>102.1</v>
      </c>
      <c r="T34" s="241" t="n">
        <v>101.3</v>
      </c>
      <c r="U34" s="252" t="n">
        <v>2002</v>
      </c>
    </row>
    <row r="35" s="11" customFormat="true" ht="17.1" hidden="false" customHeight="true" outlineLevel="0" collapsed="false">
      <c r="A35" s="233" t="n">
        <v>2003</v>
      </c>
      <c r="B35" s="240" t="n">
        <v>101.2</v>
      </c>
      <c r="C35" s="240" t="n">
        <v>104</v>
      </c>
      <c r="D35" s="240" t="n">
        <v>95.1</v>
      </c>
      <c r="E35" s="240" t="n">
        <v>100</v>
      </c>
      <c r="F35" s="240" t="n">
        <v>103.2</v>
      </c>
      <c r="G35" s="240" t="n">
        <v>101.2</v>
      </c>
      <c r="H35" s="240" t="n">
        <v>101.1</v>
      </c>
      <c r="I35" s="240" t="n">
        <v>100.2</v>
      </c>
      <c r="J35" s="240" t="n">
        <v>98.7</v>
      </c>
      <c r="K35" s="240" t="n">
        <v>100</v>
      </c>
      <c r="L35" s="240" t="n">
        <v>99.6</v>
      </c>
      <c r="M35" s="240" t="n">
        <v>99.5</v>
      </c>
      <c r="N35" s="240" t="n">
        <v>105.7</v>
      </c>
      <c r="O35" s="240" t="n">
        <v>102</v>
      </c>
      <c r="P35" s="240" t="n">
        <v>99.3</v>
      </c>
      <c r="Q35" s="240" t="n">
        <v>103.5</v>
      </c>
      <c r="R35" s="240" t="n">
        <v>101</v>
      </c>
      <c r="S35" s="240" t="n">
        <v>102.8</v>
      </c>
      <c r="T35" s="241" t="n">
        <v>101</v>
      </c>
      <c r="U35" s="252" t="n">
        <v>2003</v>
      </c>
    </row>
    <row r="36" s="11" customFormat="true" ht="17.1" hidden="false" customHeight="true" outlineLevel="0" collapsed="false">
      <c r="A36" s="233" t="n">
        <v>2004</v>
      </c>
      <c r="B36" s="240" t="n">
        <v>101.9</v>
      </c>
      <c r="C36" s="240" t="n">
        <v>106</v>
      </c>
      <c r="D36" s="240" t="n">
        <v>93.2</v>
      </c>
      <c r="E36" s="240" t="n">
        <v>101.5</v>
      </c>
      <c r="F36" s="240" t="n">
        <v>103.2</v>
      </c>
      <c r="G36" s="240" t="n">
        <v>101.7</v>
      </c>
      <c r="H36" s="240" t="n">
        <v>101.5</v>
      </c>
      <c r="I36" s="240" t="n">
        <v>101.8</v>
      </c>
      <c r="J36" s="240" t="n">
        <v>100</v>
      </c>
      <c r="K36" s="240" t="n">
        <v>101.4</v>
      </c>
      <c r="L36" s="240" t="n">
        <v>101.9</v>
      </c>
      <c r="M36" s="240" t="n">
        <v>103</v>
      </c>
      <c r="N36" s="240" t="n">
        <v>107.7</v>
      </c>
      <c r="O36" s="240" t="n">
        <v>103.2</v>
      </c>
      <c r="P36" s="240" t="n">
        <v>100.4</v>
      </c>
      <c r="Q36" s="240" t="n">
        <v>105.7</v>
      </c>
      <c r="R36" s="240" t="n">
        <v>102.2</v>
      </c>
      <c r="S36" s="240" t="n">
        <v>104.6</v>
      </c>
      <c r="T36" s="241" t="n">
        <v>102.3</v>
      </c>
      <c r="U36" s="252" t="n">
        <v>2004</v>
      </c>
    </row>
    <row r="37" s="11" customFormat="true" ht="17.1" hidden="false" customHeight="true" outlineLevel="0" collapsed="false">
      <c r="A37" s="233" t="n">
        <v>2005</v>
      </c>
      <c r="B37" s="240" t="n">
        <v>102.1</v>
      </c>
      <c r="C37" s="240" t="n">
        <v>107.6</v>
      </c>
      <c r="D37" s="240" t="n">
        <v>94.3</v>
      </c>
      <c r="E37" s="240" t="n">
        <v>102.7</v>
      </c>
      <c r="F37" s="240" t="n">
        <v>105.3</v>
      </c>
      <c r="G37" s="240" t="n">
        <v>102.3</v>
      </c>
      <c r="H37" s="240" t="n">
        <v>102.5</v>
      </c>
      <c r="I37" s="240" t="n">
        <v>102.5</v>
      </c>
      <c r="J37" s="240" t="n">
        <v>102.1</v>
      </c>
      <c r="K37" s="240" t="n">
        <v>101.4</v>
      </c>
      <c r="L37" s="240" t="n">
        <v>101.7</v>
      </c>
      <c r="M37" s="240" t="n">
        <v>106.5</v>
      </c>
      <c r="N37" s="240" t="n">
        <v>107.8</v>
      </c>
      <c r="O37" s="240" t="n">
        <v>103</v>
      </c>
      <c r="P37" s="240" t="n">
        <v>100.7</v>
      </c>
      <c r="Q37" s="240" t="n">
        <v>106.1</v>
      </c>
      <c r="R37" s="240" t="n">
        <v>103</v>
      </c>
      <c r="S37" s="240" t="n">
        <v>105</v>
      </c>
      <c r="T37" s="241" t="n">
        <v>103.1</v>
      </c>
      <c r="U37" s="252" t="n">
        <v>2005</v>
      </c>
    </row>
    <row r="38" s="11" customFormat="true" ht="17.1" hidden="false" customHeight="true" outlineLevel="0" collapsed="false">
      <c r="A38" s="233" t="n">
        <v>2006</v>
      </c>
      <c r="B38" s="240" t="n">
        <v>107.5</v>
      </c>
      <c r="C38" s="240" t="n">
        <v>111.4</v>
      </c>
      <c r="D38" s="240" t="n">
        <v>97.6</v>
      </c>
      <c r="E38" s="240" t="n">
        <v>106</v>
      </c>
      <c r="F38" s="240" t="n">
        <v>109.6</v>
      </c>
      <c r="G38" s="240" t="n">
        <v>104.4</v>
      </c>
      <c r="H38" s="240" t="n">
        <v>105.5</v>
      </c>
      <c r="I38" s="240" t="n">
        <v>104.7</v>
      </c>
      <c r="J38" s="240" t="n">
        <v>105.3</v>
      </c>
      <c r="K38" s="240" t="n">
        <v>103.9</v>
      </c>
      <c r="L38" s="240" t="n">
        <v>104.9</v>
      </c>
      <c r="M38" s="240" t="n">
        <v>109.6</v>
      </c>
      <c r="N38" s="240" t="n">
        <v>112.5</v>
      </c>
      <c r="O38" s="240" t="n">
        <v>106.3</v>
      </c>
      <c r="P38" s="240" t="n">
        <v>103.8</v>
      </c>
      <c r="Q38" s="240" t="n">
        <v>109.8</v>
      </c>
      <c r="R38" s="240" t="n">
        <v>106.5</v>
      </c>
      <c r="S38" s="240" t="n">
        <v>108.7</v>
      </c>
      <c r="T38" s="241" t="n">
        <v>106.6</v>
      </c>
      <c r="U38" s="252" t="n">
        <v>2006</v>
      </c>
    </row>
    <row r="39" s="11" customFormat="true" ht="17.1" hidden="false" customHeight="true" outlineLevel="0" collapsed="false">
      <c r="A39" s="233" t="n">
        <v>2007</v>
      </c>
      <c r="B39" s="240" t="n">
        <v>111</v>
      </c>
      <c r="C39" s="240" t="n">
        <v>114.7</v>
      </c>
      <c r="D39" s="240" t="n">
        <v>100.5</v>
      </c>
      <c r="E39" s="240" t="n">
        <v>107</v>
      </c>
      <c r="F39" s="240" t="n">
        <v>111.6</v>
      </c>
      <c r="G39" s="240" t="n">
        <v>105.9</v>
      </c>
      <c r="H39" s="240" t="n">
        <v>107.7</v>
      </c>
      <c r="I39" s="240" t="n">
        <v>108.1</v>
      </c>
      <c r="J39" s="240" t="n">
        <v>107.3</v>
      </c>
      <c r="K39" s="240" t="n">
        <v>107.5</v>
      </c>
      <c r="L39" s="240" t="n">
        <v>106.6</v>
      </c>
      <c r="M39" s="240" t="n">
        <v>110.9</v>
      </c>
      <c r="N39" s="240" t="n">
        <v>115.7</v>
      </c>
      <c r="O39" s="240" t="n">
        <v>108.4</v>
      </c>
      <c r="P39" s="240" t="n">
        <v>104.8</v>
      </c>
      <c r="Q39" s="240" t="n">
        <v>112.7</v>
      </c>
      <c r="R39" s="240" t="n">
        <v>109.3</v>
      </c>
      <c r="S39" s="240" t="n">
        <v>111.2</v>
      </c>
      <c r="T39" s="241" t="n">
        <v>109.4</v>
      </c>
      <c r="U39" s="252" t="n">
        <v>2007</v>
      </c>
    </row>
    <row r="40" s="11" customFormat="true" ht="17.1" hidden="false" customHeight="true" outlineLevel="0" collapsed="false">
      <c r="A40" s="233" t="n">
        <v>2008</v>
      </c>
      <c r="B40" s="240" t="n">
        <v>111</v>
      </c>
      <c r="C40" s="240" t="n">
        <v>114.8</v>
      </c>
      <c r="D40" s="240" t="n">
        <v>104.2</v>
      </c>
      <c r="E40" s="240" t="n">
        <v>107.6</v>
      </c>
      <c r="F40" s="240" t="n">
        <v>113.1</v>
      </c>
      <c r="G40" s="240" t="n">
        <v>108.3</v>
      </c>
      <c r="H40" s="240" t="n">
        <v>109.4</v>
      </c>
      <c r="I40" s="240" t="n">
        <v>110.6</v>
      </c>
      <c r="J40" s="240" t="n">
        <v>108.8</v>
      </c>
      <c r="K40" s="240" t="n">
        <v>109.3</v>
      </c>
      <c r="L40" s="240" t="n">
        <v>107.1</v>
      </c>
      <c r="M40" s="240" t="n">
        <v>111.6</v>
      </c>
      <c r="N40" s="240" t="n">
        <v>115.8</v>
      </c>
      <c r="O40" s="240" t="n">
        <v>108.5</v>
      </c>
      <c r="P40" s="240" t="n">
        <v>107.3</v>
      </c>
      <c r="Q40" s="240" t="n">
        <v>111.9</v>
      </c>
      <c r="R40" s="240" t="n">
        <v>110.4</v>
      </c>
      <c r="S40" s="240" t="n">
        <v>111.5</v>
      </c>
      <c r="T40" s="241" t="n">
        <v>110.5</v>
      </c>
      <c r="U40" s="252" t="n">
        <v>2008</v>
      </c>
    </row>
    <row r="41" s="11" customFormat="true" ht="17.1" hidden="false" customHeight="true" outlineLevel="0" collapsed="false"/>
    <row r="42" s="11" customFormat="true" ht="17.1" hidden="false" customHeight="true" outlineLevel="0" collapsed="false"/>
    <row r="43" s="11" customFormat="true" ht="17.1" hidden="false" customHeight="true" outlineLevel="0" collapsed="false"/>
    <row r="44" s="11" customFormat="true" ht="17.1" hidden="false" customHeight="true" outlineLevel="0" collapsed="false"/>
    <row r="45" s="11" customFormat="true" ht="17.1" hidden="false" customHeight="true" outlineLevel="0" collapsed="false"/>
    <row r="46" s="11" customFormat="true" ht="17.1" hidden="false" customHeight="true" outlineLevel="0" collapsed="false"/>
    <row r="47" s="11" customFormat="true" ht="17.1" hidden="false" customHeight="true" outlineLevel="0" collapsed="false"/>
    <row r="48" s="11" customFormat="true" ht="17.1" hidden="false" customHeight="true" outlineLevel="0" collapsed="false"/>
    <row r="49" s="11" customFormat="true" ht="17.1" hidden="false" customHeight="true" outlineLevel="0" collapsed="false"/>
    <row r="50" s="11" customFormat="true" ht="17.1" hidden="false" customHeight="true" outlineLevel="0" collapsed="false"/>
    <row r="51" s="11" customFormat="true" ht="17.1" hidden="false" customHeight="true" outlineLevel="0" collapsed="false"/>
    <row r="52" s="11" customFormat="true" ht="17.1" hidden="false" customHeight="true" outlineLevel="0" collapsed="false"/>
    <row r="53" s="11" customFormat="true" ht="17.1" hidden="false" customHeight="true" outlineLevel="0" collapsed="false"/>
    <row r="54" s="11" customFormat="true" ht="17.1" hidden="false" customHeight="true" outlineLevel="0" collapsed="false"/>
    <row r="55" s="11" customFormat="true" ht="17.1" hidden="false" customHeight="true" outlineLevel="0" collapsed="false"/>
    <row r="56" s="11" customFormat="true" ht="17.1" hidden="false" customHeight="true" outlineLevel="0" collapsed="false"/>
    <row r="57" s="11" customFormat="true" ht="17.1" hidden="false" customHeight="true" outlineLevel="0" collapsed="false"/>
    <row r="58" s="11" customFormat="true" ht="14.25" hidden="false" customHeight="false" outlineLevel="0" collapsed="false"/>
    <row r="59" s="11" customFormat="true" ht="14.25" hidden="false" customHeight="false" outlineLevel="0" collapsed="false"/>
    <row r="60" s="11" customFormat="true" ht="14.25" hidden="false" customHeight="false" outlineLevel="0" collapsed="false"/>
    <row r="61" s="11" customFormat="true" ht="14.25" hidden="false" customHeight="false" outlineLevel="0" collapsed="false"/>
    <row r="62" s="11" customFormat="true" ht="14.25" hidden="false" customHeight="false" outlineLevel="0" collapsed="false"/>
    <row r="63" s="11" customFormat="true" ht="14.25" hidden="false" customHeight="false" outlineLevel="0" collapsed="false"/>
    <row r="64" s="11" customFormat="true" ht="14.25" hidden="false" customHeight="false" outlineLevel="0" collapsed="false"/>
    <row r="65" s="11" customFormat="true" ht="14.25" hidden="false" customHeight="false" outlineLevel="0" collapsed="false"/>
    <row r="66" s="11" customFormat="true" ht="14.25" hidden="false" customHeight="false" outlineLevel="0" collapsed="false"/>
    <row r="67" s="11" customFormat="true" ht="14.25" hidden="false" customHeight="false" outlineLevel="0" collapsed="false"/>
    <row r="68" s="11" customFormat="true" ht="14.25" hidden="false" customHeight="false" outlineLevel="0" collapsed="false"/>
    <row r="69" s="11" customFormat="true" ht="14.25" hidden="false" customHeight="false" outlineLevel="0" collapsed="false"/>
    <row r="70" s="11" customFormat="true" ht="14.25" hidden="false" customHeight="false" outlineLevel="0" collapsed="false"/>
    <row r="71" s="11" customFormat="true" ht="14.25" hidden="false" customHeight="false" outlineLevel="0" collapsed="false"/>
    <row r="72" s="11" customFormat="true" ht="14.25" hidden="false" customHeight="false" outlineLevel="0" collapsed="false"/>
    <row r="73" s="11" customFormat="true" ht="14.25" hidden="false" customHeight="false" outlineLevel="0" collapsed="false"/>
    <row r="74" s="11" customFormat="true" ht="14.25" hidden="false" customHeight="false" outlineLevel="0" collapsed="false"/>
  </sheetData>
  <mergeCells count="25">
    <mergeCell ref="A5:A8"/>
    <mergeCell ref="B5:B8"/>
    <mergeCell ref="C5:C8"/>
    <mergeCell ref="D5:D8"/>
    <mergeCell ref="E5:E8"/>
    <mergeCell ref="F5:F8"/>
    <mergeCell ref="G5:G8"/>
    <mergeCell ref="H5:H8"/>
    <mergeCell ref="I5:I8"/>
    <mergeCell ref="J5:J8"/>
    <mergeCell ref="K5:K8"/>
    <mergeCell ref="L5:L8"/>
    <mergeCell ref="M5:M8"/>
    <mergeCell ref="N5:N8"/>
    <mergeCell ref="O5:O8"/>
    <mergeCell ref="P5:P8"/>
    <mergeCell ref="Q5:Q8"/>
    <mergeCell ref="R5:R8"/>
    <mergeCell ref="S5:S8"/>
    <mergeCell ref="T5:T8"/>
    <mergeCell ref="U5:U8"/>
    <mergeCell ref="A11:J11"/>
    <mergeCell ref="K11:U11"/>
    <mergeCell ref="A27:J27"/>
    <mergeCell ref="K27:U27"/>
  </mergeCells>
  <printOptions headings="false" gridLines="false" gridLinesSet="true" horizontalCentered="true" verticalCentered="false"/>
  <pageMargins left="0.39375" right="0.393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1-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3" min="3" style="0" width="11.85"/>
    <col collapsed="false" customWidth="true" hidden="false" outlineLevel="0" max="8" min="8" style="0" width="12.28"/>
  </cols>
  <sheetData>
    <row r="1" customFormat="false" ht="15" hidden="false" customHeight="false" outlineLevel="0" collapsed="false">
      <c r="A1" s="13" t="s">
        <v>41</v>
      </c>
    </row>
    <row r="2" customFormat="false" ht="15" hidden="false" customHeight="false" outlineLevel="0" collapsed="false">
      <c r="A2" s="13"/>
    </row>
    <row r="3" customFormat="false" ht="12.75" hidden="false" customHeight="true" outlineLevel="0" collapsed="false">
      <c r="A3" s="19" t="s">
        <v>70</v>
      </c>
      <c r="B3" s="19"/>
      <c r="C3" s="19"/>
      <c r="D3" s="19"/>
      <c r="E3" s="19"/>
      <c r="F3" s="19"/>
      <c r="G3" s="19"/>
      <c r="H3" s="19"/>
    </row>
    <row r="4" customFormat="false" ht="12.75" hidden="false" customHeight="true" outlineLevel="0" collapsed="false">
      <c r="A4" s="19"/>
      <c r="B4" s="19"/>
      <c r="C4" s="19"/>
      <c r="D4" s="19"/>
      <c r="E4" s="19"/>
      <c r="F4" s="19"/>
      <c r="G4" s="19"/>
      <c r="H4" s="19"/>
    </row>
    <row r="5" customFormat="false" ht="12.75" hidden="false" customHeight="true" outlineLevel="0" collapsed="false">
      <c r="A5" s="20"/>
      <c r="B5" s="20"/>
      <c r="C5" s="20"/>
      <c r="D5" s="20"/>
      <c r="E5" s="20"/>
      <c r="F5" s="20"/>
      <c r="G5" s="20"/>
      <c r="H5" s="20"/>
    </row>
    <row r="6" customFormat="false" ht="12.75" hidden="false" customHeight="true" outlineLevel="0" collapsed="false">
      <c r="A6" s="19" t="s">
        <v>71</v>
      </c>
      <c r="B6" s="19"/>
      <c r="C6" s="19"/>
      <c r="D6" s="19"/>
      <c r="E6" s="19"/>
      <c r="F6" s="19"/>
      <c r="G6" s="19"/>
      <c r="H6" s="19"/>
    </row>
    <row r="7" customFormat="false" ht="12.75" hidden="false" customHeight="true" outlineLevel="0" collapsed="false">
      <c r="A7" s="19"/>
      <c r="B7" s="19"/>
      <c r="C7" s="19"/>
      <c r="D7" s="19"/>
      <c r="E7" s="19"/>
      <c r="F7" s="19"/>
      <c r="G7" s="19"/>
      <c r="H7" s="19"/>
    </row>
    <row r="8" customFormat="false" ht="12.75" hidden="false" customHeight="true" outlineLevel="0" collapsed="false">
      <c r="A8" s="19"/>
      <c r="B8" s="19"/>
      <c r="C8" s="19"/>
      <c r="D8" s="19"/>
      <c r="E8" s="19"/>
      <c r="F8" s="19"/>
      <c r="G8" s="19"/>
      <c r="H8" s="19"/>
    </row>
    <row r="9" customFormat="false" ht="12.75" hidden="false" customHeight="true" outlineLevel="0" collapsed="false">
      <c r="A9" s="19"/>
      <c r="B9" s="19"/>
      <c r="C9" s="19"/>
      <c r="D9" s="19"/>
      <c r="E9" s="19"/>
      <c r="F9" s="19"/>
      <c r="G9" s="19"/>
      <c r="H9" s="19"/>
    </row>
    <row r="10" customFormat="false" ht="12.75" hidden="false" customHeight="true" outlineLevel="0" collapsed="false">
      <c r="A10" s="20"/>
      <c r="B10" s="20"/>
      <c r="C10" s="20"/>
      <c r="D10" s="20"/>
      <c r="E10" s="20"/>
      <c r="F10" s="20"/>
      <c r="G10" s="20"/>
      <c r="H10" s="20"/>
    </row>
    <row r="11" customFormat="false" ht="12.75" hidden="false" customHeight="true" outlineLevel="0" collapsed="false">
      <c r="A11" s="19" t="s">
        <v>72</v>
      </c>
      <c r="B11" s="19"/>
      <c r="C11" s="19"/>
      <c r="D11" s="19"/>
      <c r="E11" s="19"/>
      <c r="F11" s="19"/>
      <c r="G11" s="19"/>
      <c r="H11" s="19"/>
    </row>
    <row r="12" customFormat="false" ht="12.75" hidden="false" customHeight="true" outlineLevel="0" collapsed="false">
      <c r="A12" s="19"/>
      <c r="B12" s="19"/>
      <c r="C12" s="19"/>
      <c r="D12" s="19"/>
      <c r="E12" s="19"/>
      <c r="F12" s="19"/>
      <c r="G12" s="19"/>
      <c r="H12" s="19"/>
    </row>
    <row r="13" customFormat="false" ht="12.75" hidden="false" customHeight="true" outlineLevel="0" collapsed="false">
      <c r="A13" s="20"/>
      <c r="B13" s="20"/>
      <c r="C13" s="20"/>
      <c r="D13" s="20"/>
      <c r="E13" s="20"/>
      <c r="F13" s="20"/>
      <c r="G13" s="20"/>
      <c r="H13" s="20"/>
    </row>
    <row r="14" customFormat="false" ht="12.75" hidden="false" customHeight="true" outlineLevel="0" collapsed="false">
      <c r="A14" s="19" t="s">
        <v>73</v>
      </c>
      <c r="B14" s="19"/>
      <c r="C14" s="19"/>
      <c r="D14" s="19"/>
      <c r="E14" s="19"/>
      <c r="F14" s="19"/>
      <c r="G14" s="19"/>
      <c r="H14" s="19"/>
    </row>
    <row r="15" customFormat="false" ht="12.75" hidden="false" customHeight="true" outlineLevel="0" collapsed="false">
      <c r="A15" s="19"/>
      <c r="B15" s="19"/>
      <c r="C15" s="19"/>
      <c r="D15" s="19"/>
      <c r="E15" s="19"/>
      <c r="F15" s="19"/>
      <c r="G15" s="19"/>
      <c r="H15" s="19"/>
    </row>
    <row r="16" customFormat="false" ht="12.75" hidden="false" customHeight="true" outlineLevel="0" collapsed="false">
      <c r="A16" s="19"/>
      <c r="B16" s="19"/>
      <c r="C16" s="19"/>
      <c r="D16" s="19"/>
      <c r="E16" s="19"/>
      <c r="F16" s="19"/>
      <c r="G16" s="19"/>
      <c r="H16" s="19"/>
    </row>
    <row r="17" customFormat="false" ht="12.75" hidden="false" customHeight="true" outlineLevel="0" collapsed="false">
      <c r="A17" s="19"/>
      <c r="B17" s="19"/>
      <c r="C17" s="19"/>
      <c r="D17" s="19"/>
      <c r="E17" s="19"/>
      <c r="F17" s="19"/>
      <c r="G17" s="19"/>
      <c r="H17" s="19"/>
    </row>
    <row r="18" customFormat="false" ht="12.75" hidden="false" customHeight="true" outlineLevel="0" collapsed="false">
      <c r="A18" s="21"/>
      <c r="B18" s="21"/>
      <c r="C18" s="21"/>
      <c r="D18" s="21"/>
      <c r="E18" s="21"/>
      <c r="F18" s="21"/>
      <c r="G18" s="21"/>
      <c r="H18" s="21"/>
    </row>
    <row r="19" customFormat="false" ht="12.75" hidden="false" customHeight="true" outlineLevel="0" collapsed="false">
      <c r="A19" s="19" t="s">
        <v>74</v>
      </c>
      <c r="B19" s="19"/>
      <c r="C19" s="19"/>
      <c r="D19" s="19"/>
      <c r="E19" s="19"/>
      <c r="F19" s="19"/>
      <c r="G19" s="19"/>
      <c r="H19" s="19"/>
    </row>
    <row r="20" customFormat="false" ht="12.75" hidden="false" customHeight="true" outlineLevel="0" collapsed="false">
      <c r="A20" s="19"/>
      <c r="B20" s="19"/>
      <c r="C20" s="19"/>
      <c r="D20" s="19"/>
      <c r="E20" s="19"/>
      <c r="F20" s="19"/>
      <c r="G20" s="19"/>
      <c r="H20" s="19"/>
    </row>
    <row r="21" customFormat="false" ht="12.75" hidden="false" customHeight="true" outlineLevel="0" collapsed="false">
      <c r="A21" s="19"/>
      <c r="B21" s="19"/>
      <c r="C21" s="19"/>
      <c r="D21" s="19"/>
      <c r="E21" s="19"/>
      <c r="F21" s="19"/>
      <c r="G21" s="19"/>
      <c r="H21" s="19"/>
    </row>
    <row r="22" customFormat="false" ht="12.75" hidden="false" customHeight="true" outlineLevel="0" collapsed="false">
      <c r="A22" s="22"/>
      <c r="B22" s="22"/>
      <c r="C22" s="22"/>
      <c r="D22" s="22"/>
      <c r="E22" s="22"/>
      <c r="F22" s="22"/>
      <c r="G22" s="22"/>
      <c r="H22" s="22"/>
    </row>
    <row r="23" customFormat="false" ht="12.75" hidden="false" customHeight="true" outlineLevel="0" collapsed="false">
      <c r="A23" s="19" t="s">
        <v>75</v>
      </c>
      <c r="B23" s="19"/>
      <c r="C23" s="19"/>
      <c r="D23" s="19"/>
      <c r="E23" s="19"/>
      <c r="F23" s="19"/>
      <c r="G23" s="19"/>
      <c r="H23" s="19"/>
    </row>
    <row r="24" customFormat="false" ht="12.75" hidden="false" customHeight="false" outlineLevel="0" collapsed="false">
      <c r="A24" s="19"/>
      <c r="B24" s="19"/>
      <c r="C24" s="19"/>
      <c r="D24" s="19"/>
      <c r="E24" s="19"/>
      <c r="F24" s="19"/>
      <c r="G24" s="19"/>
      <c r="H24" s="19"/>
    </row>
    <row r="25" customFormat="false" ht="12.75" hidden="false" customHeight="false" outlineLevel="0" collapsed="false">
      <c r="A25" s="19"/>
      <c r="B25" s="19"/>
      <c r="C25" s="19"/>
      <c r="D25" s="19"/>
      <c r="E25" s="19"/>
      <c r="F25" s="19"/>
      <c r="G25" s="19"/>
      <c r="H25" s="19"/>
    </row>
    <row r="26" customFormat="false" ht="12.75" hidden="false" customHeight="false" outlineLevel="0" collapsed="false">
      <c r="A26" s="19"/>
      <c r="B26" s="19"/>
      <c r="C26" s="19"/>
      <c r="D26" s="19"/>
      <c r="E26" s="19"/>
      <c r="F26" s="19"/>
      <c r="G26" s="19"/>
      <c r="H26" s="19"/>
    </row>
    <row r="27" customFormat="false" ht="12.75" hidden="false" customHeight="false" outlineLevel="0" collapsed="false">
      <c r="A27" s="19"/>
      <c r="B27" s="19"/>
      <c r="C27" s="19"/>
      <c r="D27" s="19"/>
      <c r="E27" s="19"/>
      <c r="F27" s="19"/>
      <c r="G27" s="19"/>
      <c r="H27" s="19"/>
    </row>
    <row r="28" customFormat="false" ht="12.75" hidden="false" customHeight="false" outlineLevel="0" collapsed="false">
      <c r="A28" s="19"/>
      <c r="B28" s="19"/>
      <c r="C28" s="19"/>
      <c r="D28" s="19"/>
      <c r="E28" s="19"/>
      <c r="F28" s="19"/>
      <c r="G28" s="19"/>
      <c r="H28" s="19"/>
    </row>
    <row r="29" customFormat="false" ht="12.75" hidden="false" customHeight="false" outlineLevel="0" collapsed="false">
      <c r="A29" s="19"/>
      <c r="B29" s="19"/>
      <c r="C29" s="19"/>
      <c r="D29" s="19"/>
      <c r="E29" s="19"/>
      <c r="F29" s="19"/>
      <c r="G29" s="19"/>
      <c r="H29" s="19"/>
    </row>
    <row r="31" customFormat="false" ht="12.75" hidden="false" customHeight="true" outlineLevel="0" collapsed="false">
      <c r="A31" s="19" t="s">
        <v>76</v>
      </c>
      <c r="B31" s="19"/>
      <c r="C31" s="19"/>
      <c r="D31" s="19"/>
      <c r="E31" s="19"/>
      <c r="F31" s="19"/>
      <c r="G31" s="19"/>
      <c r="H31" s="19"/>
    </row>
    <row r="32" customFormat="false" ht="12.75" hidden="false" customHeight="false" outlineLevel="0" collapsed="false">
      <c r="A32" s="19"/>
      <c r="B32" s="19"/>
      <c r="C32" s="19"/>
      <c r="D32" s="19"/>
      <c r="E32" s="19"/>
      <c r="F32" s="19"/>
      <c r="G32" s="19"/>
      <c r="H32" s="19"/>
    </row>
    <row r="33" customFormat="false" ht="12.75" hidden="false" customHeight="false" outlineLevel="0" collapsed="false">
      <c r="A33" s="19"/>
      <c r="B33" s="19"/>
      <c r="C33" s="19"/>
      <c r="D33" s="19"/>
      <c r="E33" s="19"/>
      <c r="F33" s="19"/>
      <c r="G33" s="19"/>
      <c r="H33" s="19"/>
    </row>
    <row r="34" customFormat="false" ht="12.75" hidden="false" customHeight="false" outlineLevel="0" collapsed="false">
      <c r="A34" s="19"/>
      <c r="B34" s="19"/>
      <c r="C34" s="19"/>
      <c r="D34" s="19"/>
      <c r="E34" s="19"/>
      <c r="F34" s="19"/>
      <c r="G34" s="19"/>
      <c r="H34" s="19"/>
    </row>
    <row r="35" customFormat="false" ht="12.75" hidden="false" customHeight="false" outlineLevel="0" collapsed="false">
      <c r="A35" s="19"/>
      <c r="B35" s="19"/>
      <c r="C35" s="19"/>
      <c r="D35" s="19"/>
      <c r="E35" s="19"/>
      <c r="F35" s="19"/>
      <c r="G35" s="19"/>
      <c r="H35" s="19"/>
    </row>
    <row r="36" customFormat="false" ht="12.75" hidden="false" customHeight="false" outlineLevel="0" collapsed="false">
      <c r="A36" s="19"/>
      <c r="B36" s="19"/>
      <c r="C36" s="19"/>
      <c r="D36" s="19"/>
      <c r="E36" s="19"/>
      <c r="F36" s="19"/>
      <c r="G36" s="19"/>
      <c r="H36" s="19"/>
    </row>
    <row r="37" customFormat="false" ht="12.75" hidden="false" customHeight="true" outlineLevel="0" collapsed="false">
      <c r="A37" s="22"/>
      <c r="B37" s="22"/>
      <c r="C37" s="22"/>
      <c r="D37" s="22"/>
      <c r="E37" s="22"/>
      <c r="F37" s="22"/>
      <c r="G37" s="22"/>
      <c r="H37" s="22"/>
    </row>
    <row r="38" customFormat="false" ht="12.75" hidden="false" customHeight="true" outlineLevel="0" collapsed="false">
      <c r="A38" s="22"/>
      <c r="B38" s="22"/>
      <c r="C38" s="22"/>
      <c r="D38" s="22"/>
      <c r="E38" s="22"/>
      <c r="F38" s="22"/>
      <c r="G38" s="22"/>
      <c r="H38" s="22"/>
    </row>
    <row r="39" customFormat="false" ht="12.75" hidden="false" customHeight="true" outlineLevel="0" collapsed="false">
      <c r="A39" s="22"/>
      <c r="B39" s="22"/>
      <c r="C39" s="22"/>
      <c r="D39" s="22"/>
      <c r="E39" s="22"/>
      <c r="F39" s="22"/>
      <c r="G39" s="22"/>
      <c r="H39" s="22"/>
    </row>
    <row r="40" customFormat="false" ht="12.75" hidden="false" customHeight="true" outlineLevel="0" collapsed="false">
      <c r="A40" s="22"/>
      <c r="B40" s="22"/>
      <c r="C40" s="22"/>
      <c r="D40" s="22"/>
      <c r="E40" s="22"/>
      <c r="F40" s="22"/>
      <c r="G40" s="22"/>
      <c r="H40" s="22"/>
    </row>
    <row r="41" customFormat="false" ht="12.75" hidden="false" customHeight="false" outlineLevel="0" collapsed="false">
      <c r="A41" s="23"/>
      <c r="B41" s="23"/>
      <c r="C41" s="23"/>
      <c r="D41" s="23"/>
      <c r="E41" s="24"/>
      <c r="F41" s="24"/>
      <c r="G41" s="24"/>
      <c r="H41" s="24"/>
    </row>
    <row r="42" customFormat="false" ht="12.75" hidden="false" customHeight="true" outlineLevel="0" collapsed="false">
      <c r="A42" s="25" t="s">
        <v>77</v>
      </c>
      <c r="B42" s="25"/>
      <c r="C42" s="25"/>
      <c r="D42" s="26" t="s">
        <v>78</v>
      </c>
      <c r="E42" s="26"/>
      <c r="F42" s="27" t="s">
        <v>79</v>
      </c>
      <c r="G42" s="27"/>
      <c r="H42" s="28" t="s">
        <v>80</v>
      </c>
    </row>
    <row r="43" customFormat="false" ht="12.75" hidden="false" customHeight="false" outlineLevel="0" collapsed="false">
      <c r="A43" s="25"/>
      <c r="B43" s="25"/>
      <c r="C43" s="25"/>
      <c r="D43" s="26"/>
      <c r="E43" s="26"/>
      <c r="F43" s="27"/>
      <c r="G43" s="27"/>
      <c r="H43" s="28"/>
    </row>
    <row r="44" customFormat="false" ht="12.75" hidden="false" customHeight="false" outlineLevel="0" collapsed="false">
      <c r="A44" s="29"/>
      <c r="B44" s="29"/>
      <c r="C44" s="29"/>
      <c r="D44" s="29"/>
    </row>
    <row r="45" customFormat="false" ht="12.75" hidden="false" customHeight="true" outlineLevel="0" collapsed="false">
      <c r="A45" s="30" t="s">
        <v>81</v>
      </c>
      <c r="B45" s="30"/>
      <c r="C45" s="30"/>
      <c r="D45" s="30"/>
      <c r="E45" s="30"/>
      <c r="F45" s="30"/>
      <c r="G45" s="30"/>
      <c r="H45" s="30"/>
    </row>
    <row r="46" customFormat="false" ht="12.75" hidden="false" customHeight="false" outlineLevel="0" collapsed="false">
      <c r="A46" s="29"/>
      <c r="B46" s="29"/>
      <c r="C46" s="29"/>
      <c r="D46" s="29"/>
    </row>
    <row r="47" customFormat="false" ht="12.75" hidden="false" customHeight="true" outlineLevel="0" collapsed="false">
      <c r="A47" s="31" t="s">
        <v>82</v>
      </c>
      <c r="C47" s="31"/>
      <c r="D47" s="32" t="s">
        <v>83</v>
      </c>
      <c r="E47" s="32"/>
      <c r="F47" s="32" t="s">
        <v>84</v>
      </c>
      <c r="G47" s="32"/>
      <c r="H47" s="33" t="n">
        <v>1991</v>
      </c>
    </row>
    <row r="48" customFormat="false" ht="12.75" hidden="false" customHeight="false" outlineLevel="0" collapsed="false">
      <c r="A48" s="29"/>
      <c r="C48" s="31"/>
      <c r="D48" s="34"/>
      <c r="E48" s="31"/>
      <c r="F48" s="35"/>
      <c r="G48" s="31"/>
      <c r="H48" s="33"/>
    </row>
    <row r="49" customFormat="false" ht="12.75" hidden="false" customHeight="false" outlineLevel="0" collapsed="false">
      <c r="A49" s="29" t="s">
        <v>85</v>
      </c>
      <c r="C49" s="31"/>
      <c r="D49" s="34"/>
      <c r="E49" s="31"/>
      <c r="F49" s="35"/>
      <c r="G49" s="31"/>
      <c r="H49" s="33"/>
    </row>
    <row r="50" customFormat="false" ht="12.75" hidden="false" customHeight="true" outlineLevel="0" collapsed="false">
      <c r="A50" s="29" t="s">
        <v>86</v>
      </c>
      <c r="C50" s="31"/>
      <c r="D50" s="32" t="s">
        <v>83</v>
      </c>
      <c r="E50" s="32"/>
      <c r="F50" s="32" t="s">
        <v>84</v>
      </c>
      <c r="G50" s="32"/>
      <c r="H50" s="33" t="n">
        <v>1991</v>
      </c>
    </row>
    <row r="51" customFormat="false" ht="12.75" hidden="false" customHeight="false" outlineLevel="0" collapsed="false">
      <c r="A51" s="29"/>
      <c r="C51" s="31"/>
      <c r="D51" s="34"/>
      <c r="E51" s="31"/>
      <c r="F51" s="35"/>
      <c r="G51" s="31"/>
      <c r="H51" s="12"/>
    </row>
    <row r="52" customFormat="false" ht="12.75" hidden="false" customHeight="true" outlineLevel="0" collapsed="false">
      <c r="A52" s="29" t="s">
        <v>87</v>
      </c>
      <c r="C52" s="31"/>
      <c r="D52" s="32" t="s">
        <v>83</v>
      </c>
      <c r="E52" s="32"/>
      <c r="F52" s="32" t="s">
        <v>88</v>
      </c>
      <c r="G52" s="32"/>
      <c r="H52" s="33" t="n">
        <v>1991</v>
      </c>
    </row>
    <row r="53" customFormat="false" ht="12.75" hidden="false" customHeight="false" outlineLevel="0" collapsed="false">
      <c r="A53" s="29"/>
      <c r="C53" s="31"/>
      <c r="D53" s="34"/>
      <c r="E53" s="31"/>
      <c r="F53" s="35"/>
      <c r="G53" s="31"/>
      <c r="H53" s="33"/>
    </row>
    <row r="54" customFormat="false" ht="12.75" hidden="false" customHeight="true" outlineLevel="0" collapsed="false">
      <c r="A54" s="29" t="s">
        <v>89</v>
      </c>
      <c r="C54" s="31"/>
      <c r="D54" s="32" t="s">
        <v>83</v>
      </c>
      <c r="E54" s="32"/>
      <c r="F54" s="32" t="s">
        <v>88</v>
      </c>
      <c r="G54" s="32"/>
      <c r="H54" s="33" t="n">
        <v>1991</v>
      </c>
    </row>
    <row r="55" customFormat="false" ht="12.75" hidden="false" customHeight="false" outlineLevel="0" collapsed="false">
      <c r="A55" s="29"/>
      <c r="C55" s="29"/>
      <c r="D55" s="35"/>
      <c r="E55" s="29"/>
      <c r="F55" s="35"/>
      <c r="G55" s="29"/>
    </row>
    <row r="57" customFormat="false" ht="12.75" hidden="false" customHeight="true" outlineLevel="0" collapsed="false">
      <c r="A57" s="36" t="s">
        <v>77</v>
      </c>
      <c r="B57" s="36"/>
      <c r="C57" s="36"/>
      <c r="D57" s="37" t="s">
        <v>78</v>
      </c>
      <c r="E57" s="37"/>
      <c r="F57" s="38" t="s">
        <v>79</v>
      </c>
      <c r="G57" s="38"/>
      <c r="H57" s="39" t="s">
        <v>80</v>
      </c>
    </row>
    <row r="58" customFormat="false" ht="12.75" hidden="false" customHeight="false" outlineLevel="0" collapsed="false">
      <c r="A58" s="36"/>
      <c r="B58" s="36"/>
      <c r="C58" s="36"/>
      <c r="D58" s="37"/>
      <c r="E58" s="37"/>
      <c r="F58" s="38"/>
      <c r="G58" s="38"/>
      <c r="H58" s="39"/>
    </row>
    <row r="59" customFormat="false" ht="12.75" hidden="false" customHeight="false" outlineLevel="0" collapsed="false">
      <c r="A59" s="29"/>
      <c r="B59" s="40"/>
      <c r="C59" s="40"/>
      <c r="D59" s="33"/>
      <c r="E59" s="41"/>
      <c r="F59" s="33"/>
      <c r="G59" s="40"/>
      <c r="H59" s="33"/>
    </row>
    <row r="60" customFormat="false" ht="12.75" hidden="false" customHeight="false" outlineLevel="0" collapsed="false">
      <c r="A60" s="30"/>
      <c r="B60" s="30"/>
      <c r="C60" s="30"/>
      <c r="D60" s="30"/>
      <c r="E60" s="30"/>
      <c r="F60" s="30"/>
      <c r="G60" s="30"/>
      <c r="H60" s="30"/>
    </row>
    <row r="61" customFormat="false" ht="12.75" hidden="false" customHeight="true" outlineLevel="0" collapsed="false">
      <c r="A61" s="29" t="s">
        <v>90</v>
      </c>
      <c r="C61" s="31"/>
      <c r="D61" s="32" t="s">
        <v>91</v>
      </c>
      <c r="E61" s="32"/>
      <c r="F61" s="32" t="s">
        <v>92</v>
      </c>
      <c r="G61" s="32"/>
      <c r="H61" s="33" t="n">
        <v>1991</v>
      </c>
    </row>
    <row r="62" customFormat="false" ht="12.75" hidden="false" customHeight="false" outlineLevel="0" collapsed="false">
      <c r="A62" s="29"/>
      <c r="C62" s="31"/>
      <c r="D62" s="42"/>
      <c r="E62" s="43"/>
      <c r="F62" s="35"/>
      <c r="G62" s="31"/>
      <c r="H62" s="33"/>
    </row>
    <row r="63" customFormat="false" ht="12.75" hidden="false" customHeight="true" outlineLevel="0" collapsed="false">
      <c r="A63" s="29" t="s">
        <v>93</v>
      </c>
      <c r="C63" s="31"/>
      <c r="D63" s="32" t="s">
        <v>91</v>
      </c>
      <c r="E63" s="32"/>
      <c r="F63" s="32" t="s">
        <v>92</v>
      </c>
      <c r="G63" s="32"/>
      <c r="H63" s="33" t="n">
        <v>1991</v>
      </c>
    </row>
    <row r="64" customFormat="false" ht="12.75" hidden="false" customHeight="false" outlineLevel="0" collapsed="false">
      <c r="A64" s="44"/>
      <c r="C64" s="31"/>
      <c r="D64" s="42"/>
      <c r="E64" s="43"/>
      <c r="F64" s="35"/>
      <c r="G64" s="31"/>
      <c r="H64" s="33"/>
    </row>
    <row r="65" customFormat="false" ht="12.75" hidden="false" customHeight="true" outlineLevel="0" collapsed="false">
      <c r="A65" s="29" t="s">
        <v>94</v>
      </c>
      <c r="C65" s="31"/>
      <c r="D65" s="32" t="s">
        <v>91</v>
      </c>
      <c r="E65" s="32"/>
      <c r="F65" s="32" t="s">
        <v>95</v>
      </c>
      <c r="G65" s="32"/>
      <c r="H65" s="33" t="n">
        <v>1991</v>
      </c>
    </row>
    <row r="66" customFormat="false" ht="12.75" hidden="false" customHeight="false" outlineLevel="0" collapsed="false">
      <c r="A66" s="29"/>
      <c r="C66" s="31"/>
      <c r="D66" s="34"/>
      <c r="E66" s="31"/>
      <c r="F66" s="35"/>
      <c r="G66" s="31"/>
      <c r="H66" s="33"/>
    </row>
    <row r="67" customFormat="false" ht="12.75" hidden="false" customHeight="true" outlineLevel="0" collapsed="false">
      <c r="A67" s="29" t="s">
        <v>96</v>
      </c>
      <c r="C67" s="31"/>
      <c r="D67" s="32" t="s">
        <v>91</v>
      </c>
      <c r="E67" s="32"/>
      <c r="F67" s="32" t="s">
        <v>95</v>
      </c>
      <c r="G67" s="32"/>
      <c r="H67" s="33" t="n">
        <v>1991</v>
      </c>
    </row>
    <row r="68" customFormat="false" ht="12.75" hidden="false" customHeight="false" outlineLevel="0" collapsed="false">
      <c r="A68" s="29"/>
      <c r="C68" s="31"/>
      <c r="D68" s="34"/>
      <c r="E68" s="31"/>
      <c r="F68" s="35"/>
      <c r="G68" s="31"/>
      <c r="H68" s="33"/>
    </row>
    <row r="69" customFormat="false" ht="12.75" hidden="false" customHeight="true" outlineLevel="0" collapsed="false">
      <c r="A69" s="29" t="s">
        <v>97</v>
      </c>
      <c r="C69" s="31"/>
      <c r="D69" s="32" t="s">
        <v>91</v>
      </c>
      <c r="E69" s="32"/>
      <c r="F69" s="32" t="s">
        <v>95</v>
      </c>
      <c r="G69" s="32"/>
      <c r="H69" s="33" t="n">
        <v>1991</v>
      </c>
    </row>
    <row r="70" customFormat="false" ht="12.75" hidden="false" customHeight="false" outlineLevel="0" collapsed="false">
      <c r="A70" s="29"/>
      <c r="C70" s="31"/>
      <c r="D70" s="34"/>
      <c r="E70" s="31"/>
      <c r="F70" s="35"/>
      <c r="G70" s="31"/>
      <c r="H70" s="33"/>
    </row>
    <row r="71" customFormat="false" ht="12.75" hidden="false" customHeight="true" outlineLevel="0" collapsed="false">
      <c r="A71" s="29" t="s">
        <v>98</v>
      </c>
      <c r="C71" s="31"/>
      <c r="D71" s="32" t="s">
        <v>91</v>
      </c>
      <c r="E71" s="32"/>
      <c r="F71" s="32" t="s">
        <v>95</v>
      </c>
      <c r="G71" s="32"/>
      <c r="H71" s="33" t="n">
        <v>1991</v>
      </c>
    </row>
    <row r="72" customFormat="false" ht="12.75" hidden="false" customHeight="false" outlineLevel="0" collapsed="false">
      <c r="A72" s="44"/>
      <c r="C72" s="31"/>
      <c r="D72" s="42"/>
      <c r="E72" s="43"/>
      <c r="F72" s="35"/>
      <c r="G72" s="31"/>
      <c r="H72" s="33"/>
    </row>
    <row r="73" customFormat="false" ht="12.75" hidden="false" customHeight="true" outlineLevel="0" collapsed="false">
      <c r="A73" s="29" t="s">
        <v>99</v>
      </c>
      <c r="C73" s="31"/>
      <c r="D73" s="32" t="s">
        <v>91</v>
      </c>
      <c r="E73" s="32"/>
      <c r="F73" s="32" t="s">
        <v>100</v>
      </c>
      <c r="G73" s="32"/>
      <c r="H73" s="33" t="n">
        <v>1991</v>
      </c>
    </row>
    <row r="74" customFormat="false" ht="12.75" hidden="false" customHeight="false" outlineLevel="0" collapsed="false">
      <c r="A74" s="44"/>
      <c r="C74" s="31"/>
      <c r="D74" s="42"/>
      <c r="E74" s="43"/>
      <c r="F74" s="35"/>
      <c r="G74" s="31"/>
      <c r="H74" s="33"/>
    </row>
    <row r="75" customFormat="false" ht="12.75" hidden="false" customHeight="true" outlineLevel="0" collapsed="false">
      <c r="A75" s="29" t="s">
        <v>101</v>
      </c>
      <c r="C75" s="31"/>
      <c r="D75" s="32" t="s">
        <v>91</v>
      </c>
      <c r="E75" s="32"/>
      <c r="F75" s="32" t="s">
        <v>102</v>
      </c>
      <c r="G75" s="32"/>
      <c r="H75" s="33" t="n">
        <v>1991</v>
      </c>
    </row>
    <row r="76" customFormat="false" ht="12.75" hidden="false" customHeight="false" outlineLevel="0" collapsed="false">
      <c r="C76" s="31"/>
      <c r="E76" s="31"/>
      <c r="G76" s="31"/>
    </row>
    <row r="77" customFormat="false" ht="12.75" hidden="false" customHeight="true" outlineLevel="0" collapsed="false">
      <c r="A77" s="0" t="s">
        <v>103</v>
      </c>
      <c r="C77" s="31"/>
      <c r="D77" s="32" t="s">
        <v>104</v>
      </c>
      <c r="E77" s="32"/>
      <c r="F77" s="32" t="s">
        <v>105</v>
      </c>
      <c r="G77" s="32"/>
      <c r="H77" s="33" t="n">
        <v>1991</v>
      </c>
    </row>
    <row r="78" customFormat="false" ht="12.75" hidden="false" customHeight="false" outlineLevel="0" collapsed="false">
      <c r="C78" s="31"/>
      <c r="E78" s="31"/>
      <c r="G78" s="31"/>
    </row>
    <row r="79" customFormat="false" ht="12.75" hidden="false" customHeight="true" outlineLevel="0" collapsed="false">
      <c r="A79" s="0" t="s">
        <v>106</v>
      </c>
      <c r="C79" s="31"/>
      <c r="D79" s="32" t="s">
        <v>83</v>
      </c>
      <c r="E79" s="32"/>
      <c r="F79" s="32" t="s">
        <v>105</v>
      </c>
      <c r="G79" s="32"/>
      <c r="H79" s="33" t="n">
        <v>1991</v>
      </c>
    </row>
    <row r="80" customFormat="false" ht="12.75" hidden="false" customHeight="false" outlineLevel="0" collapsed="false">
      <c r="C80" s="31"/>
      <c r="E80" s="31"/>
      <c r="G80" s="31"/>
    </row>
    <row r="81" customFormat="false" ht="12.75" hidden="false" customHeight="true" outlineLevel="0" collapsed="false">
      <c r="A81" s="0" t="s">
        <v>107</v>
      </c>
      <c r="C81" s="31"/>
      <c r="D81" s="45" t="s">
        <v>83</v>
      </c>
      <c r="E81" s="45"/>
      <c r="F81" s="32" t="s">
        <v>105</v>
      </c>
      <c r="G81" s="32"/>
      <c r="H81" s="33" t="n">
        <v>1991</v>
      </c>
    </row>
    <row r="82" customFormat="false" ht="12.75" hidden="false" customHeight="false" outlineLevel="0" collapsed="false">
      <c r="C82" s="31"/>
      <c r="D82" s="33"/>
      <c r="E82" s="43"/>
      <c r="F82" s="33"/>
      <c r="G82" s="43"/>
      <c r="H82" s="33"/>
    </row>
    <row r="83" customFormat="false" ht="12.75" hidden="false" customHeight="true" outlineLevel="0" collapsed="false">
      <c r="A83" s="0" t="s">
        <v>108</v>
      </c>
      <c r="C83" s="31"/>
      <c r="D83" s="32" t="s">
        <v>91</v>
      </c>
      <c r="E83" s="32"/>
      <c r="F83" s="32" t="s">
        <v>109</v>
      </c>
      <c r="G83" s="32"/>
      <c r="H83" s="33" t="n">
        <v>1991</v>
      </c>
    </row>
    <row r="84" customFormat="false" ht="12.75" hidden="false" customHeight="false" outlineLevel="0" collapsed="false">
      <c r="C84" s="31"/>
      <c r="D84" s="33"/>
      <c r="E84" s="43"/>
      <c r="F84" s="33"/>
      <c r="G84" s="43"/>
      <c r="H84" s="33"/>
    </row>
    <row r="85" customFormat="false" ht="12.75" hidden="false" customHeight="true" outlineLevel="0" collapsed="false">
      <c r="A85" s="0" t="s">
        <v>110</v>
      </c>
      <c r="C85" s="31"/>
      <c r="D85" s="32" t="s">
        <v>91</v>
      </c>
      <c r="E85" s="32"/>
      <c r="F85" s="32" t="s">
        <v>109</v>
      </c>
      <c r="G85" s="32"/>
      <c r="H85" s="33" t="n">
        <v>1991</v>
      </c>
    </row>
    <row r="86" customFormat="false" ht="12.75" hidden="false" customHeight="false" outlineLevel="0" collapsed="false">
      <c r="C86" s="29"/>
      <c r="D86" s="33"/>
      <c r="E86" s="33"/>
      <c r="F86" s="33"/>
      <c r="G86" s="33"/>
      <c r="H86" s="33"/>
    </row>
    <row r="87" customFormat="false" ht="12.75" hidden="false" customHeight="true" outlineLevel="0" collapsed="false">
      <c r="A87" s="30" t="s">
        <v>111</v>
      </c>
      <c r="B87" s="30"/>
      <c r="C87" s="30"/>
      <c r="D87" s="30"/>
      <c r="E87" s="30"/>
      <c r="F87" s="30"/>
      <c r="G87" s="30"/>
      <c r="H87" s="30"/>
    </row>
    <row r="88" customFormat="false" ht="12.75" hidden="false" customHeight="false" outlineLevel="0" collapsed="false">
      <c r="A88" s="29"/>
      <c r="C88" s="29"/>
      <c r="D88" s="35"/>
      <c r="F88" s="35"/>
      <c r="H88" s="29"/>
    </row>
    <row r="89" customFormat="false" ht="12.75" hidden="false" customHeight="true" outlineLevel="0" collapsed="false">
      <c r="A89" s="29" t="s">
        <v>82</v>
      </c>
      <c r="C89" s="31"/>
      <c r="D89" s="32" t="s">
        <v>112</v>
      </c>
      <c r="E89" s="32"/>
      <c r="F89" s="32" t="s">
        <v>113</v>
      </c>
      <c r="G89" s="32"/>
      <c r="H89" s="42" t="n">
        <v>1991</v>
      </c>
    </row>
    <row r="90" customFormat="false" ht="12.75" hidden="false" customHeight="false" outlineLevel="0" collapsed="false">
      <c r="A90" s="29"/>
      <c r="C90" s="31"/>
      <c r="D90" s="35"/>
      <c r="E90" s="31"/>
      <c r="F90" s="35"/>
      <c r="H90" s="42"/>
    </row>
    <row r="91" customFormat="false" ht="12.75" hidden="false" customHeight="true" outlineLevel="0" collapsed="false">
      <c r="A91" s="29" t="s">
        <v>114</v>
      </c>
      <c r="C91" s="31"/>
      <c r="D91" s="32" t="s">
        <v>112</v>
      </c>
      <c r="E91" s="32"/>
      <c r="F91" s="32" t="s">
        <v>113</v>
      </c>
      <c r="G91" s="32"/>
      <c r="H91" s="42" t="n">
        <v>1991</v>
      </c>
    </row>
    <row r="92" customFormat="false" ht="12.75" hidden="false" customHeight="false" outlineLevel="0" collapsed="false">
      <c r="A92" s="29"/>
      <c r="C92" s="31"/>
      <c r="D92" s="35"/>
      <c r="E92" s="31"/>
      <c r="F92" s="35"/>
      <c r="H92" s="42"/>
    </row>
    <row r="93" customFormat="false" ht="12.75" hidden="false" customHeight="true" outlineLevel="0" collapsed="false">
      <c r="A93" s="29" t="s">
        <v>115</v>
      </c>
      <c r="C93" s="31"/>
      <c r="D93" s="32" t="s">
        <v>91</v>
      </c>
      <c r="E93" s="32"/>
      <c r="F93" s="32" t="s">
        <v>116</v>
      </c>
      <c r="G93" s="32"/>
      <c r="H93" s="42" t="n">
        <v>1996</v>
      </c>
    </row>
    <row r="94" customFormat="false" ht="12.75" hidden="false" customHeight="false" outlineLevel="0" collapsed="false">
      <c r="A94" s="29"/>
      <c r="C94" s="31"/>
      <c r="D94" s="35"/>
      <c r="E94" s="31"/>
      <c r="F94" s="35"/>
      <c r="H94" s="42"/>
    </row>
    <row r="95" customFormat="false" ht="12.75" hidden="false" customHeight="true" outlineLevel="0" collapsed="false">
      <c r="A95" s="29" t="s">
        <v>117</v>
      </c>
      <c r="C95" s="31"/>
      <c r="D95" s="32" t="s">
        <v>91</v>
      </c>
      <c r="E95" s="32"/>
      <c r="F95" s="32" t="s">
        <v>116</v>
      </c>
      <c r="G95" s="32"/>
      <c r="H95" s="42" t="n">
        <v>1996</v>
      </c>
    </row>
    <row r="96" customFormat="false" ht="12.75" hidden="false" customHeight="false" outlineLevel="0" collapsed="false">
      <c r="A96" s="29"/>
      <c r="C96" s="31"/>
      <c r="D96" s="35"/>
      <c r="E96" s="31"/>
      <c r="F96" s="35"/>
      <c r="H96" s="42"/>
    </row>
    <row r="97" customFormat="false" ht="12.75" hidden="false" customHeight="true" outlineLevel="0" collapsed="false">
      <c r="A97" s="29" t="s">
        <v>118</v>
      </c>
      <c r="C97" s="31"/>
      <c r="D97" s="35"/>
      <c r="E97" s="31"/>
      <c r="F97" s="35"/>
      <c r="H97" s="42"/>
    </row>
    <row r="98" customFormat="false" ht="12.75" hidden="false" customHeight="true" outlineLevel="0" collapsed="false">
      <c r="A98" s="29" t="s">
        <v>119</v>
      </c>
      <c r="C98" s="31"/>
      <c r="D98" s="32" t="s">
        <v>91</v>
      </c>
      <c r="E98" s="32"/>
      <c r="F98" s="32" t="s">
        <v>120</v>
      </c>
      <c r="G98" s="32"/>
      <c r="H98" s="42" t="n">
        <v>1995</v>
      </c>
    </row>
    <row r="101" customFormat="false" ht="15" hidden="false" customHeight="false" outlineLevel="0" collapsed="false">
      <c r="A101" s="13" t="s">
        <v>121</v>
      </c>
    </row>
    <row r="103" customFormat="false" ht="12.75" hidden="false" customHeight="false" outlineLevel="0" collapsed="false">
      <c r="A103" s="3" t="s">
        <v>122</v>
      </c>
    </row>
    <row r="104" customFormat="false" ht="12.75" hidden="false" customHeight="true" outlineLevel="0" collapsed="false">
      <c r="A104" s="19" t="s">
        <v>123</v>
      </c>
      <c r="B104" s="19"/>
      <c r="C104" s="19"/>
      <c r="D104" s="19"/>
      <c r="E104" s="19"/>
      <c r="F104" s="19"/>
      <c r="G104" s="19"/>
      <c r="H104" s="19"/>
    </row>
    <row r="105" customFormat="false" ht="12.75" hidden="false" customHeight="false" outlineLevel="0" collapsed="false">
      <c r="A105" s="19"/>
      <c r="B105" s="19"/>
      <c r="C105" s="19"/>
      <c r="D105" s="19"/>
      <c r="E105" s="19"/>
      <c r="F105" s="19"/>
      <c r="G105" s="19"/>
      <c r="H105" s="19"/>
    </row>
    <row r="106" customFormat="false" ht="12.75" hidden="false" customHeight="false" outlineLevel="0" collapsed="false">
      <c r="A106" s="19"/>
      <c r="B106" s="19"/>
      <c r="C106" s="19"/>
      <c r="D106" s="19"/>
      <c r="E106" s="19"/>
      <c r="F106" s="19"/>
      <c r="G106" s="19"/>
      <c r="H106" s="19"/>
    </row>
    <row r="107" customFormat="false" ht="12.75" hidden="false" customHeight="false" outlineLevel="0" collapsed="false">
      <c r="A107" s="19"/>
      <c r="B107" s="19"/>
      <c r="C107" s="19"/>
      <c r="D107" s="19"/>
      <c r="E107" s="19"/>
      <c r="F107" s="19"/>
      <c r="G107" s="19"/>
      <c r="H107" s="19"/>
    </row>
    <row r="108" customFormat="false" ht="12.75" hidden="false" customHeight="false" outlineLevel="0" collapsed="false">
      <c r="A108" s="19"/>
      <c r="B108" s="19"/>
      <c r="C108" s="19"/>
      <c r="D108" s="19"/>
      <c r="E108" s="19"/>
      <c r="F108" s="19"/>
      <c r="G108" s="19"/>
      <c r="H108" s="19"/>
    </row>
    <row r="109" customFormat="false" ht="12.75" hidden="false" customHeight="false" outlineLevel="0" collapsed="false">
      <c r="A109" s="19"/>
      <c r="B109" s="19"/>
      <c r="C109" s="19"/>
      <c r="D109" s="19"/>
      <c r="E109" s="19"/>
      <c r="F109" s="19"/>
      <c r="G109" s="19"/>
      <c r="H109" s="19"/>
    </row>
    <row r="110" customFormat="false" ht="12.75" hidden="false" customHeight="false" outlineLevel="0" collapsed="false">
      <c r="A110" s="19"/>
      <c r="B110" s="19"/>
      <c r="C110" s="19"/>
      <c r="D110" s="19"/>
      <c r="E110" s="19"/>
      <c r="F110" s="19"/>
      <c r="G110" s="19"/>
      <c r="H110" s="19"/>
    </row>
    <row r="111" customFormat="false" ht="12.75" hidden="false" customHeight="true" outlineLevel="0" collapsed="false">
      <c r="A111" s="19" t="s">
        <v>124</v>
      </c>
      <c r="B111" s="19"/>
      <c r="C111" s="19"/>
      <c r="D111" s="19"/>
      <c r="E111" s="19"/>
      <c r="F111" s="19"/>
      <c r="G111" s="19"/>
      <c r="H111" s="19"/>
    </row>
    <row r="112" customFormat="false" ht="12.75" hidden="false" customHeight="false" outlineLevel="0" collapsed="false">
      <c r="A112" s="19"/>
      <c r="B112" s="19"/>
      <c r="C112" s="19"/>
      <c r="D112" s="19"/>
      <c r="E112" s="19"/>
      <c r="F112" s="19"/>
      <c r="G112" s="19"/>
      <c r="H112" s="19"/>
    </row>
    <row r="113" customFormat="false" ht="12.75" hidden="false" customHeight="true" outlineLevel="0" collapsed="false">
      <c r="A113" s="46" t="s">
        <v>125</v>
      </c>
      <c r="B113" s="46"/>
      <c r="C113" s="46"/>
      <c r="D113" s="46"/>
      <c r="E113" s="46"/>
      <c r="F113" s="46"/>
      <c r="G113" s="46"/>
      <c r="H113" s="46"/>
    </row>
    <row r="114" customFormat="false" ht="12.75" hidden="false" customHeight="true" outlineLevel="0" collapsed="false">
      <c r="A114" s="19" t="s">
        <v>126</v>
      </c>
      <c r="B114" s="19"/>
      <c r="C114" s="19"/>
      <c r="D114" s="19"/>
      <c r="E114" s="19"/>
      <c r="F114" s="19"/>
      <c r="G114" s="19"/>
      <c r="H114" s="19"/>
    </row>
    <row r="115" customFormat="false" ht="12.75" hidden="false" customHeight="false" outlineLevel="0" collapsed="false">
      <c r="A115" s="19"/>
      <c r="B115" s="19"/>
      <c r="C115" s="19"/>
      <c r="D115" s="19"/>
      <c r="E115" s="19"/>
      <c r="F115" s="19"/>
      <c r="G115" s="19"/>
      <c r="H115" s="19"/>
    </row>
    <row r="116" customFormat="false" ht="12.75" hidden="false" customHeight="false" outlineLevel="0" collapsed="false">
      <c r="A116" s="19"/>
      <c r="B116" s="19"/>
      <c r="C116" s="19"/>
      <c r="D116" s="19"/>
      <c r="E116" s="19"/>
      <c r="F116" s="19"/>
      <c r="G116" s="19"/>
      <c r="H116" s="19"/>
    </row>
    <row r="117" customFormat="false" ht="12.75" hidden="false" customHeight="false" outlineLevel="0" collapsed="false">
      <c r="A117" s="19"/>
      <c r="B117" s="19"/>
      <c r="C117" s="19"/>
      <c r="D117" s="19"/>
      <c r="E117" s="19"/>
      <c r="F117" s="19"/>
      <c r="G117" s="19"/>
      <c r="H117" s="19"/>
    </row>
    <row r="118" customFormat="false" ht="12.75" hidden="false" customHeight="false" outlineLevel="0" collapsed="false">
      <c r="A118" s="19"/>
      <c r="B118" s="19"/>
      <c r="C118" s="19"/>
      <c r="D118" s="19"/>
      <c r="E118" s="19"/>
      <c r="F118" s="19"/>
      <c r="G118" s="19"/>
      <c r="H118" s="19"/>
    </row>
    <row r="119" customFormat="false" ht="12.75" hidden="false" customHeight="true" outlineLevel="0" collapsed="false"/>
    <row r="120" customFormat="false" ht="12.75" hidden="false" customHeight="false" outlineLevel="0" collapsed="false">
      <c r="A120" s="47" t="s">
        <v>82</v>
      </c>
      <c r="B120" s="9"/>
      <c r="C120" s="9"/>
      <c r="D120" s="9"/>
      <c r="E120" s="9"/>
      <c r="F120" s="9"/>
      <c r="G120" s="9"/>
      <c r="H120" s="9"/>
    </row>
    <row r="121" customFormat="false" ht="12.75" hidden="false" customHeight="true" outlineLevel="0" collapsed="false">
      <c r="A121" s="19" t="s">
        <v>127</v>
      </c>
      <c r="B121" s="19"/>
      <c r="C121" s="19"/>
      <c r="D121" s="19"/>
      <c r="E121" s="19"/>
      <c r="F121" s="19"/>
      <c r="G121" s="19"/>
      <c r="H121" s="19"/>
    </row>
    <row r="122" customFormat="false" ht="12.75" hidden="false" customHeight="true" outlineLevel="0" collapsed="false">
      <c r="A122" s="19"/>
      <c r="B122" s="19"/>
      <c r="C122" s="19"/>
      <c r="D122" s="19"/>
      <c r="E122" s="19"/>
      <c r="F122" s="19"/>
      <c r="G122" s="19"/>
      <c r="H122" s="19"/>
    </row>
    <row r="123" customFormat="false" ht="12.75" hidden="false" customHeight="false" outlineLevel="0" collapsed="false">
      <c r="A123" s="19"/>
      <c r="B123" s="19"/>
      <c r="C123" s="19"/>
      <c r="D123" s="19"/>
      <c r="E123" s="19"/>
      <c r="F123" s="19"/>
      <c r="G123" s="19"/>
      <c r="H123" s="19"/>
    </row>
    <row r="124" customFormat="false" ht="12.75" hidden="false" customHeight="false" outlineLevel="0" collapsed="false">
      <c r="A124" s="19"/>
      <c r="B124" s="19"/>
      <c r="C124" s="19"/>
      <c r="D124" s="19"/>
      <c r="E124" s="19"/>
      <c r="F124" s="19"/>
      <c r="G124" s="19"/>
      <c r="H124" s="19"/>
    </row>
    <row r="125" customFormat="false" ht="12.75" hidden="false" customHeight="false" outlineLevel="0" collapsed="false">
      <c r="A125" s="19"/>
      <c r="B125" s="19"/>
      <c r="C125" s="19"/>
      <c r="D125" s="19"/>
      <c r="E125" s="19"/>
      <c r="F125" s="19"/>
      <c r="G125" s="19"/>
      <c r="H125" s="19"/>
    </row>
    <row r="126" customFormat="false" ht="12.75" hidden="false" customHeight="false" outlineLevel="0" collapsed="false">
      <c r="A126" s="15"/>
    </row>
    <row r="127" customFormat="false" ht="12.75" hidden="false" customHeight="false" outlineLevel="0" collapsed="false">
      <c r="A127" s="3" t="s">
        <v>85</v>
      </c>
    </row>
    <row r="128" customFormat="false" ht="12.75" hidden="false" customHeight="true" outlineLevel="0" collapsed="false">
      <c r="A128" s="19" t="s">
        <v>128</v>
      </c>
      <c r="B128" s="19"/>
      <c r="C128" s="19"/>
      <c r="D128" s="19"/>
      <c r="E128" s="19"/>
      <c r="F128" s="19"/>
      <c r="G128" s="19"/>
      <c r="H128" s="19"/>
    </row>
    <row r="129" customFormat="false" ht="12.75" hidden="false" customHeight="true" outlineLevel="0" collapsed="false">
      <c r="A129" s="19"/>
      <c r="B129" s="19"/>
      <c r="C129" s="19"/>
      <c r="D129" s="19"/>
      <c r="E129" s="19"/>
      <c r="F129" s="19"/>
      <c r="G129" s="19"/>
      <c r="H129" s="19"/>
    </row>
    <row r="130" customFormat="false" ht="12.75" hidden="false" customHeight="false" outlineLevel="0" collapsed="false">
      <c r="A130" s="19"/>
      <c r="B130" s="19"/>
      <c r="C130" s="19"/>
      <c r="D130" s="19"/>
      <c r="E130" s="19"/>
      <c r="F130" s="19"/>
      <c r="G130" s="19"/>
      <c r="H130" s="19"/>
    </row>
    <row r="131" customFormat="false" ht="12.75" hidden="false" customHeight="false" outlineLevel="0" collapsed="false">
      <c r="A131" s="19"/>
      <c r="B131" s="19"/>
      <c r="C131" s="19"/>
      <c r="D131" s="19"/>
      <c r="E131" s="19"/>
      <c r="F131" s="19"/>
      <c r="G131" s="19"/>
      <c r="H131" s="19"/>
    </row>
    <row r="132" customFormat="false" ht="12.75" hidden="false" customHeight="false" outlineLevel="0" collapsed="false">
      <c r="A132" s="19"/>
      <c r="B132" s="19"/>
      <c r="C132" s="19"/>
      <c r="D132" s="19"/>
      <c r="E132" s="19"/>
      <c r="F132" s="19"/>
      <c r="G132" s="19"/>
      <c r="H132" s="19"/>
    </row>
    <row r="133" customFormat="false" ht="12.75" hidden="false" customHeight="false" outlineLevel="0" collapsed="false">
      <c r="A133" s="19"/>
      <c r="B133" s="19"/>
      <c r="C133" s="19"/>
      <c r="D133" s="19"/>
      <c r="E133" s="19"/>
      <c r="F133" s="19"/>
      <c r="G133" s="19"/>
      <c r="H133" s="19"/>
    </row>
    <row r="134" customFormat="false" ht="12.75" hidden="false" customHeight="false" outlineLevel="0" collapsed="false">
      <c r="A134" s="20"/>
      <c r="B134" s="20"/>
      <c r="C134" s="20"/>
      <c r="D134" s="20"/>
      <c r="E134" s="20"/>
      <c r="F134" s="20"/>
      <c r="G134" s="20"/>
      <c r="H134" s="20"/>
    </row>
    <row r="135" customFormat="false" ht="12.75" hidden="false" customHeight="false" outlineLevel="0" collapsed="false">
      <c r="A135" s="3" t="s">
        <v>129</v>
      </c>
      <c r="B135" s="20"/>
      <c r="C135" s="20"/>
      <c r="D135" s="20"/>
      <c r="E135" s="20"/>
      <c r="F135" s="20"/>
      <c r="G135" s="20"/>
      <c r="H135" s="20"/>
    </row>
    <row r="136" customFormat="false" ht="12.75" hidden="false" customHeight="true" outlineLevel="0" collapsed="false">
      <c r="A136" s="19" t="s">
        <v>130</v>
      </c>
      <c r="B136" s="19"/>
      <c r="C136" s="19"/>
      <c r="D136" s="19"/>
      <c r="E136" s="19"/>
      <c r="F136" s="19"/>
      <c r="G136" s="19"/>
      <c r="H136" s="19"/>
    </row>
    <row r="137" customFormat="false" ht="12.75" hidden="false" customHeight="true" outlineLevel="0" collapsed="false">
      <c r="A137" s="19"/>
      <c r="B137" s="19"/>
      <c r="C137" s="19"/>
      <c r="D137" s="19"/>
      <c r="E137" s="19"/>
      <c r="F137" s="19"/>
      <c r="G137" s="19"/>
      <c r="H137" s="19"/>
    </row>
    <row r="138" customFormat="false" ht="12.75" hidden="false" customHeight="false" outlineLevel="0" collapsed="false">
      <c r="A138" s="19"/>
      <c r="B138" s="19"/>
      <c r="C138" s="19"/>
      <c r="D138" s="19"/>
      <c r="E138" s="19"/>
      <c r="F138" s="19"/>
      <c r="G138" s="19"/>
      <c r="H138" s="19"/>
    </row>
    <row r="139" customFormat="false" ht="12.75" hidden="false" customHeight="false" outlineLevel="0" collapsed="false">
      <c r="A139" s="19"/>
      <c r="B139" s="19"/>
      <c r="C139" s="19"/>
      <c r="D139" s="19"/>
      <c r="E139" s="19"/>
      <c r="F139" s="19"/>
      <c r="G139" s="19"/>
      <c r="H139" s="19"/>
    </row>
    <row r="140" customFormat="false" ht="12.75" hidden="false" customHeight="false" outlineLevel="0" collapsed="false">
      <c r="A140" s="19"/>
      <c r="B140" s="19"/>
      <c r="C140" s="19"/>
      <c r="D140" s="19"/>
      <c r="E140" s="19"/>
      <c r="F140" s="19"/>
      <c r="G140" s="19"/>
      <c r="H140" s="19"/>
    </row>
    <row r="141" customFormat="false" ht="12.75" hidden="false" customHeight="false" outlineLevel="0" collapsed="false">
      <c r="A141" s="19"/>
      <c r="B141" s="19"/>
      <c r="C141" s="19"/>
      <c r="D141" s="19"/>
      <c r="E141" s="19"/>
      <c r="F141" s="19"/>
      <c r="G141" s="19"/>
      <c r="H141" s="19"/>
    </row>
    <row r="142" customFormat="false" ht="12.75" hidden="false" customHeight="false" outlineLevel="0" collapsed="false">
      <c r="A142" s="19"/>
      <c r="B142" s="19"/>
      <c r="C142" s="19"/>
      <c r="D142" s="19"/>
      <c r="E142" s="19"/>
      <c r="F142" s="19"/>
      <c r="G142" s="19"/>
      <c r="H142" s="19"/>
    </row>
    <row r="143" customFormat="false" ht="12.75" hidden="false" customHeight="true" outlineLevel="0" collapsed="false">
      <c r="A143" s="19"/>
      <c r="B143" s="19"/>
      <c r="C143" s="19"/>
      <c r="D143" s="19"/>
      <c r="E143" s="19"/>
      <c r="F143" s="19"/>
      <c r="G143" s="19"/>
      <c r="H143" s="19"/>
    </row>
    <row r="144" customFormat="false" ht="12.75" hidden="false" customHeight="false" outlineLevel="0" collapsed="false">
      <c r="A144" s="19"/>
      <c r="B144" s="19"/>
      <c r="C144" s="19"/>
      <c r="D144" s="19"/>
      <c r="E144" s="19"/>
      <c r="F144" s="19"/>
      <c r="G144" s="19"/>
      <c r="H144" s="19"/>
    </row>
    <row r="145" customFormat="false" ht="12.75" hidden="false" customHeight="true" outlineLevel="0" collapsed="false">
      <c r="A145" s="19" t="s">
        <v>131</v>
      </c>
      <c r="B145" s="19"/>
      <c r="C145" s="19"/>
      <c r="D145" s="19"/>
      <c r="E145" s="19"/>
      <c r="F145" s="19"/>
      <c r="G145" s="19"/>
      <c r="H145" s="19"/>
    </row>
    <row r="146" customFormat="false" ht="12.75" hidden="false" customHeight="true" outlineLevel="0" collapsed="false">
      <c r="A146" s="19"/>
      <c r="B146" s="19"/>
      <c r="C146" s="19"/>
      <c r="D146" s="19"/>
      <c r="E146" s="19"/>
      <c r="F146" s="19"/>
      <c r="G146" s="19"/>
      <c r="H146" s="19"/>
    </row>
    <row r="147" customFormat="false" ht="12.75" hidden="false" customHeight="true" outlineLevel="0" collapsed="false">
      <c r="A147" s="19" t="s">
        <v>132</v>
      </c>
      <c r="B147" s="19"/>
      <c r="C147" s="19"/>
      <c r="D147" s="19"/>
      <c r="E147" s="19"/>
      <c r="F147" s="19"/>
      <c r="G147" s="19"/>
      <c r="H147" s="19"/>
    </row>
    <row r="148" customFormat="false" ht="12.75" hidden="false" customHeight="true" outlineLevel="0" collapsed="false">
      <c r="A148" s="19"/>
      <c r="B148" s="19"/>
      <c r="C148" s="19"/>
      <c r="D148" s="19"/>
      <c r="E148" s="19"/>
      <c r="F148" s="19"/>
      <c r="G148" s="19"/>
      <c r="H148" s="19"/>
    </row>
    <row r="149" customFormat="false" ht="12.75" hidden="false" customHeight="false" outlineLevel="0" collapsed="false">
      <c r="A149" s="15"/>
      <c r="B149" s="20"/>
      <c r="C149" s="20"/>
      <c r="D149" s="20"/>
      <c r="E149" s="20"/>
      <c r="F149" s="20"/>
      <c r="G149" s="20"/>
      <c r="H149" s="20"/>
    </row>
    <row r="150" customFormat="false" ht="12.75" hidden="false" customHeight="false" outlineLevel="0" collapsed="false">
      <c r="A150" s="3" t="s">
        <v>133</v>
      </c>
      <c r="H150" s="20"/>
    </row>
    <row r="151" customFormat="false" ht="12.75" hidden="false" customHeight="true" outlineLevel="0" collapsed="false">
      <c r="A151" s="48" t="s">
        <v>134</v>
      </c>
      <c r="B151" s="48"/>
      <c r="C151" s="48"/>
      <c r="D151" s="48"/>
      <c r="E151" s="48"/>
      <c r="F151" s="48"/>
      <c r="G151" s="48"/>
      <c r="H151" s="48"/>
    </row>
    <row r="152" customFormat="false" ht="12.75" hidden="false" customHeight="true" outlineLevel="0" collapsed="false">
      <c r="A152" s="48"/>
      <c r="B152" s="48"/>
      <c r="C152" s="48"/>
      <c r="D152" s="48"/>
      <c r="E152" s="48"/>
      <c r="F152" s="48"/>
      <c r="G152" s="48"/>
      <c r="H152" s="48"/>
    </row>
    <row r="153" customFormat="false" ht="12.75" hidden="false" customHeight="false" outlineLevel="0" collapsed="false">
      <c r="A153" s="48"/>
      <c r="B153" s="48"/>
      <c r="C153" s="48"/>
      <c r="D153" s="48"/>
      <c r="E153" s="48"/>
      <c r="F153" s="48"/>
      <c r="G153" s="48"/>
      <c r="H153" s="48"/>
    </row>
    <row r="154" customFormat="false" ht="12.75" hidden="false" customHeight="false" outlineLevel="0" collapsed="false">
      <c r="A154" s="48"/>
      <c r="B154" s="48"/>
      <c r="C154" s="48"/>
      <c r="D154" s="48"/>
      <c r="E154" s="48"/>
      <c r="F154" s="48"/>
      <c r="G154" s="48"/>
      <c r="H154" s="48"/>
    </row>
    <row r="155" customFormat="false" ht="12.75" hidden="false" customHeight="false" outlineLevel="0" collapsed="false">
      <c r="A155" s="20"/>
      <c r="B155" s="20"/>
      <c r="C155" s="20"/>
      <c r="D155" s="20"/>
      <c r="E155" s="20"/>
      <c r="F155" s="20"/>
      <c r="G155" s="20"/>
      <c r="H155" s="20"/>
    </row>
    <row r="156" customFormat="false" ht="12.75" hidden="false" customHeight="true" outlineLevel="0" collapsed="false">
      <c r="A156" s="3" t="s">
        <v>135</v>
      </c>
      <c r="B156" s="20"/>
      <c r="C156" s="20"/>
      <c r="D156" s="20"/>
      <c r="E156" s="20"/>
      <c r="F156" s="20"/>
      <c r="G156" s="20"/>
      <c r="H156" s="20"/>
    </row>
    <row r="157" customFormat="false" ht="12.75" hidden="false" customHeight="true" outlineLevel="0" collapsed="false">
      <c r="A157" s="19" t="s">
        <v>136</v>
      </c>
      <c r="B157" s="19"/>
      <c r="C157" s="19"/>
      <c r="D157" s="19"/>
      <c r="E157" s="19"/>
      <c r="F157" s="19"/>
      <c r="G157" s="19"/>
      <c r="H157" s="19"/>
    </row>
    <row r="158" customFormat="false" ht="12.75" hidden="false" customHeight="true" outlineLevel="0" collapsed="false">
      <c r="A158" s="19"/>
      <c r="B158" s="19"/>
      <c r="C158" s="19"/>
      <c r="D158" s="19"/>
      <c r="E158" s="19"/>
      <c r="F158" s="19"/>
      <c r="G158" s="19"/>
      <c r="H158" s="19"/>
    </row>
    <row r="159" customFormat="false" ht="12.75" hidden="false" customHeight="false" outlineLevel="0" collapsed="false">
      <c r="A159" s="19"/>
      <c r="B159" s="19"/>
      <c r="C159" s="19"/>
      <c r="D159" s="19"/>
      <c r="E159" s="19"/>
      <c r="F159" s="19"/>
      <c r="G159" s="19"/>
      <c r="H159" s="19"/>
    </row>
    <row r="160" customFormat="false" ht="12.75" hidden="false" customHeight="false" outlineLevel="0" collapsed="false">
      <c r="A160" s="19"/>
      <c r="B160" s="19"/>
      <c r="C160" s="19"/>
      <c r="D160" s="19"/>
      <c r="E160" s="19"/>
      <c r="F160" s="19"/>
      <c r="G160" s="19"/>
      <c r="H160" s="19"/>
    </row>
    <row r="161" customFormat="false" ht="12.75" hidden="false" customHeight="false" outlineLevel="0" collapsed="false">
      <c r="A161" s="3"/>
      <c r="B161" s="20"/>
      <c r="C161" s="20"/>
      <c r="D161" s="20"/>
      <c r="E161" s="20"/>
      <c r="F161" s="20"/>
      <c r="G161" s="20"/>
      <c r="H161" s="20"/>
    </row>
    <row r="162" customFormat="false" ht="12.75" hidden="false" customHeight="false" outlineLevel="0" collapsed="false">
      <c r="A162" s="3" t="s">
        <v>137</v>
      </c>
      <c r="B162" s="20"/>
      <c r="C162" s="20"/>
      <c r="D162" s="20"/>
      <c r="E162" s="20"/>
      <c r="F162" s="20"/>
      <c r="G162" s="20"/>
      <c r="H162" s="20"/>
    </row>
    <row r="163" customFormat="false" ht="12.75" hidden="false" customHeight="true" outlineLevel="0" collapsed="false">
      <c r="A163" s="19" t="s">
        <v>138</v>
      </c>
      <c r="B163" s="19"/>
      <c r="C163" s="19"/>
      <c r="D163" s="19"/>
      <c r="E163" s="19"/>
      <c r="F163" s="19"/>
      <c r="G163" s="19"/>
      <c r="H163" s="19"/>
    </row>
    <row r="164" customFormat="false" ht="12.75" hidden="false" customHeight="true" outlineLevel="0" collapsed="false">
      <c r="A164" s="19"/>
      <c r="B164" s="19"/>
      <c r="C164" s="19"/>
      <c r="D164" s="19"/>
      <c r="E164" s="19"/>
      <c r="F164" s="19"/>
      <c r="G164" s="19"/>
      <c r="H164" s="19"/>
    </row>
    <row r="165" customFormat="false" ht="12.75" hidden="false" customHeight="false" outlineLevel="0" collapsed="false">
      <c r="A165" s="19"/>
      <c r="B165" s="19"/>
      <c r="C165" s="19"/>
      <c r="D165" s="19"/>
      <c r="E165" s="19"/>
      <c r="F165" s="19"/>
      <c r="G165" s="19"/>
      <c r="H165" s="19"/>
    </row>
    <row r="166" customFormat="false" ht="12.75" hidden="false" customHeight="false" outlineLevel="0" collapsed="false">
      <c r="A166" s="19"/>
      <c r="B166" s="19"/>
      <c r="C166" s="19"/>
      <c r="D166" s="19"/>
      <c r="E166" s="19"/>
      <c r="F166" s="19"/>
      <c r="G166" s="19"/>
      <c r="H166" s="19"/>
    </row>
    <row r="167" customFormat="false" ht="12.75" hidden="false" customHeight="false" outlineLevel="0" collapsed="false">
      <c r="A167" s="19"/>
      <c r="B167" s="19"/>
      <c r="C167" s="19"/>
      <c r="D167" s="19"/>
      <c r="E167" s="19"/>
      <c r="F167" s="19"/>
      <c r="G167" s="19"/>
      <c r="H167" s="19"/>
    </row>
    <row r="170" customFormat="false" ht="12.75" hidden="false" customHeight="false" outlineLevel="0" collapsed="false">
      <c r="A170" s="3" t="s">
        <v>139</v>
      </c>
    </row>
    <row r="171" customFormat="false" ht="12.75" hidden="false" customHeight="false" outlineLevel="0" collapsed="false">
      <c r="A171" s="3"/>
    </row>
    <row r="172" customFormat="false" ht="12.75" hidden="false" customHeight="true" outlineLevel="0" collapsed="false">
      <c r="A172" s="19" t="s">
        <v>140</v>
      </c>
      <c r="B172" s="19"/>
      <c r="C172" s="19"/>
      <c r="D172" s="19"/>
      <c r="E172" s="19"/>
      <c r="F172" s="19"/>
      <c r="G172" s="19"/>
      <c r="H172" s="19"/>
    </row>
    <row r="173" customFormat="false" ht="12.75" hidden="false" customHeight="false" outlineLevel="0" collapsed="false">
      <c r="A173" s="19"/>
      <c r="B173" s="19"/>
      <c r="C173" s="19"/>
      <c r="D173" s="19"/>
      <c r="E173" s="19"/>
      <c r="F173" s="19"/>
      <c r="G173" s="19"/>
      <c r="H173" s="19"/>
    </row>
    <row r="174" customFormat="false" ht="12.75" hidden="false" customHeight="false" outlineLevel="0" collapsed="false">
      <c r="A174" s="19"/>
      <c r="B174" s="19"/>
      <c r="C174" s="19"/>
      <c r="D174" s="19"/>
      <c r="E174" s="19"/>
      <c r="F174" s="19"/>
      <c r="G174" s="19"/>
      <c r="H174" s="19"/>
    </row>
    <row r="175" customFormat="false" ht="12.75" hidden="false" customHeight="false" outlineLevel="0" collapsed="false">
      <c r="A175" s="19"/>
      <c r="B175" s="19"/>
      <c r="C175" s="19"/>
      <c r="D175" s="19"/>
      <c r="E175" s="19"/>
      <c r="F175" s="19"/>
      <c r="G175" s="19"/>
      <c r="H175" s="19"/>
    </row>
    <row r="176" customFormat="false" ht="12.75" hidden="false" customHeight="false" outlineLevel="0" collapsed="false">
      <c r="A176" s="19"/>
      <c r="B176" s="19"/>
      <c r="C176" s="19"/>
      <c r="D176" s="19"/>
      <c r="E176" s="19"/>
      <c r="F176" s="19"/>
      <c r="G176" s="19"/>
      <c r="H176" s="19"/>
    </row>
    <row r="177" customFormat="false" ht="12.75" hidden="false" customHeight="false" outlineLevel="0" collapsed="false">
      <c r="A177" s="19"/>
      <c r="B177" s="19"/>
      <c r="C177" s="19"/>
      <c r="D177" s="19"/>
      <c r="E177" s="19"/>
      <c r="F177" s="19"/>
      <c r="G177" s="19"/>
      <c r="H177" s="19"/>
    </row>
    <row r="178" customFormat="false" ht="12.75" hidden="false" customHeight="false" outlineLevel="0" collapsed="false">
      <c r="A178" s="19"/>
      <c r="B178" s="19"/>
      <c r="C178" s="19"/>
      <c r="D178" s="19"/>
      <c r="E178" s="19"/>
      <c r="F178" s="19"/>
      <c r="G178" s="19"/>
      <c r="H178" s="19"/>
    </row>
    <row r="179" customFormat="false" ht="12.75" hidden="false" customHeight="false" outlineLevel="0" collapsed="false">
      <c r="A179" s="19"/>
      <c r="B179" s="19"/>
      <c r="C179" s="19"/>
      <c r="D179" s="19"/>
      <c r="E179" s="19"/>
      <c r="F179" s="19"/>
      <c r="G179" s="19"/>
      <c r="H179" s="19"/>
    </row>
    <row r="180" customFormat="false" ht="12.75" hidden="false" customHeight="false" outlineLevel="0" collapsed="false">
      <c r="A180" s="19"/>
      <c r="B180" s="19"/>
      <c r="C180" s="19"/>
      <c r="D180" s="19"/>
      <c r="E180" s="19"/>
      <c r="F180" s="19"/>
      <c r="G180" s="19"/>
      <c r="H180" s="19"/>
    </row>
    <row r="181" customFormat="false" ht="12.75" hidden="false" customHeight="false" outlineLevel="0" collapsed="false">
      <c r="A181" s="19"/>
      <c r="B181" s="19"/>
      <c r="C181" s="19"/>
      <c r="D181" s="19"/>
      <c r="E181" s="19"/>
      <c r="F181" s="19"/>
      <c r="G181" s="19"/>
      <c r="H181" s="19"/>
    </row>
    <row r="182" customFormat="false" ht="12.75" hidden="false" customHeight="false" outlineLevel="0" collapsed="false">
      <c r="A182" s="19"/>
      <c r="B182" s="19"/>
      <c r="C182" s="19"/>
      <c r="D182" s="19"/>
      <c r="E182" s="19"/>
      <c r="F182" s="19"/>
      <c r="G182" s="19"/>
      <c r="H182" s="19"/>
    </row>
    <row r="183" customFormat="false" ht="12.75" hidden="false" customHeight="false" outlineLevel="0" collapsed="false">
      <c r="A183" s="21"/>
      <c r="B183" s="21"/>
      <c r="C183" s="21"/>
      <c r="D183" s="21"/>
      <c r="E183" s="21"/>
      <c r="F183" s="21"/>
      <c r="G183" s="21"/>
      <c r="H183" s="21"/>
    </row>
    <row r="184" customFormat="false" ht="12.75" hidden="false" customHeight="false" outlineLevel="0" collapsed="false">
      <c r="A184" s="15"/>
    </row>
    <row r="185" customFormat="false" ht="12.75" hidden="false" customHeight="false" outlineLevel="0" collapsed="false">
      <c r="A185" s="3" t="s">
        <v>141</v>
      </c>
    </row>
    <row r="186" customFormat="false" ht="12.75" hidden="false" customHeight="true" outlineLevel="0" collapsed="false">
      <c r="A186" s="19" t="s">
        <v>142</v>
      </c>
      <c r="B186" s="19"/>
      <c r="C186" s="19"/>
      <c r="D186" s="19"/>
      <c r="E186" s="19"/>
      <c r="F186" s="19"/>
      <c r="G186" s="19"/>
      <c r="H186" s="19"/>
    </row>
    <row r="187" customFormat="false" ht="12.75" hidden="false" customHeight="false" outlineLevel="0" collapsed="false">
      <c r="A187" s="19"/>
      <c r="B187" s="19"/>
      <c r="C187" s="19"/>
      <c r="D187" s="19"/>
      <c r="E187" s="19"/>
      <c r="F187" s="19"/>
      <c r="G187" s="19"/>
      <c r="H187" s="19"/>
    </row>
    <row r="188" customFormat="false" ht="12.75" hidden="false" customHeight="false" outlineLevel="0" collapsed="false">
      <c r="A188" s="19"/>
      <c r="B188" s="19"/>
      <c r="C188" s="19"/>
      <c r="D188" s="19"/>
      <c r="E188" s="19"/>
      <c r="F188" s="19"/>
      <c r="G188" s="19"/>
      <c r="H188" s="19"/>
    </row>
    <row r="189" customFormat="false" ht="12.75" hidden="false" customHeight="false" outlineLevel="0" collapsed="false">
      <c r="A189" s="19"/>
      <c r="B189" s="19"/>
      <c r="C189" s="19"/>
      <c r="D189" s="19"/>
      <c r="E189" s="19"/>
      <c r="F189" s="19"/>
      <c r="G189" s="19"/>
      <c r="H189" s="19"/>
    </row>
    <row r="190" customFormat="false" ht="12.75" hidden="false" customHeight="false" outlineLevel="0" collapsed="false">
      <c r="A190" s="0" t="s">
        <v>143</v>
      </c>
    </row>
    <row r="191" customFormat="false" ht="12.75" hidden="false" customHeight="false" outlineLevel="0" collapsed="false">
      <c r="A191" s="0" t="s">
        <v>144</v>
      </c>
      <c r="E191" s="9" t="s">
        <v>145</v>
      </c>
      <c r="F191" s="0" t="s">
        <v>146</v>
      </c>
    </row>
    <row r="192" customFormat="false" ht="12.75" hidden="false" customHeight="false" outlineLevel="0" collapsed="false">
      <c r="E192" s="9"/>
    </row>
    <row r="193" customFormat="false" ht="12.75" hidden="false" customHeight="false" outlineLevel="0" collapsed="false">
      <c r="A193" s="3" t="s">
        <v>147</v>
      </c>
    </row>
    <row r="194" customFormat="false" ht="12.75" hidden="false" customHeight="true" outlineLevel="0" collapsed="false">
      <c r="A194" s="19" t="s">
        <v>148</v>
      </c>
      <c r="B194" s="19"/>
      <c r="C194" s="19"/>
      <c r="D194" s="19"/>
      <c r="E194" s="19"/>
      <c r="F194" s="19"/>
      <c r="G194" s="19"/>
      <c r="H194" s="19"/>
    </row>
    <row r="195" customFormat="false" ht="12.75" hidden="false" customHeight="false" outlineLevel="0" collapsed="false">
      <c r="A195" s="19"/>
      <c r="B195" s="19"/>
      <c r="C195" s="19"/>
      <c r="D195" s="19"/>
      <c r="E195" s="19"/>
      <c r="F195" s="19"/>
      <c r="G195" s="19"/>
      <c r="H195" s="19"/>
    </row>
    <row r="196" customFormat="false" ht="12.75" hidden="false" customHeight="false" outlineLevel="0" collapsed="false">
      <c r="A196" s="19"/>
      <c r="B196" s="19"/>
      <c r="C196" s="19"/>
      <c r="D196" s="19"/>
      <c r="E196" s="19"/>
      <c r="F196" s="19"/>
      <c r="G196" s="19"/>
      <c r="H196" s="19"/>
    </row>
    <row r="197" customFormat="false" ht="12.75" hidden="false" customHeight="false" outlineLevel="0" collapsed="false">
      <c r="A197" s="19"/>
      <c r="B197" s="19"/>
      <c r="C197" s="19"/>
      <c r="D197" s="19"/>
      <c r="E197" s="19"/>
      <c r="F197" s="19"/>
      <c r="G197" s="19"/>
      <c r="H197" s="19"/>
    </row>
    <row r="198" customFormat="false" ht="12.75" hidden="false" customHeight="false" outlineLevel="0" collapsed="false">
      <c r="A198" s="0" t="s">
        <v>143</v>
      </c>
    </row>
    <row r="199" customFormat="false" ht="12.75" hidden="false" customHeight="false" outlineLevel="0" collapsed="false">
      <c r="A199" s="0" t="s">
        <v>149</v>
      </c>
      <c r="E199" s="9" t="s">
        <v>145</v>
      </c>
      <c r="F199" s="0" t="s">
        <v>150</v>
      </c>
    </row>
    <row r="200" customFormat="false" ht="12.75" hidden="false" customHeight="false" outlineLevel="0" collapsed="false">
      <c r="E200" s="9"/>
    </row>
    <row r="201" customFormat="false" ht="12.75" hidden="false" customHeight="true" outlineLevel="0" collapsed="false">
      <c r="A201" s="3" t="s">
        <v>151</v>
      </c>
    </row>
    <row r="202" customFormat="false" ht="12.75" hidden="false" customHeight="true" outlineLevel="0" collapsed="false">
      <c r="A202" s="19" t="s">
        <v>152</v>
      </c>
      <c r="B202" s="19"/>
      <c r="C202" s="19"/>
      <c r="D202" s="19"/>
      <c r="E202" s="19"/>
      <c r="F202" s="19"/>
      <c r="G202" s="19"/>
      <c r="H202" s="19"/>
    </row>
    <row r="203" customFormat="false" ht="12.75" hidden="false" customHeight="false" outlineLevel="0" collapsed="false">
      <c r="A203" s="19"/>
      <c r="B203" s="19"/>
      <c r="C203" s="19"/>
      <c r="D203" s="19"/>
      <c r="E203" s="19"/>
      <c r="F203" s="19"/>
      <c r="G203" s="19"/>
      <c r="H203" s="19"/>
    </row>
    <row r="204" customFormat="false" ht="12.75" hidden="false" customHeight="false" outlineLevel="0" collapsed="false">
      <c r="A204" s="19"/>
      <c r="B204" s="19"/>
      <c r="C204" s="19"/>
      <c r="D204" s="19"/>
      <c r="E204" s="19"/>
      <c r="F204" s="19"/>
      <c r="G204" s="19"/>
      <c r="H204" s="19"/>
    </row>
    <row r="205" customFormat="false" ht="12.75" hidden="false" customHeight="false" outlineLevel="0" collapsed="false">
      <c r="A205" s="19"/>
      <c r="B205" s="19"/>
      <c r="C205" s="19"/>
      <c r="D205" s="19"/>
      <c r="E205" s="19"/>
      <c r="F205" s="19"/>
      <c r="G205" s="19"/>
      <c r="H205" s="19"/>
    </row>
    <row r="206" customFormat="false" ht="12.75" hidden="false" customHeight="false" outlineLevel="0" collapsed="false">
      <c r="A206" s="0" t="s">
        <v>143</v>
      </c>
    </row>
    <row r="207" customFormat="false" ht="12.75" hidden="false" customHeight="false" outlineLevel="0" collapsed="false">
      <c r="A207" s="0" t="s">
        <v>153</v>
      </c>
      <c r="E207" s="9" t="s">
        <v>145</v>
      </c>
      <c r="F207" s="15" t="s">
        <v>154</v>
      </c>
    </row>
    <row r="208" customFormat="false" ht="12.75" hidden="false" customHeight="false" outlineLevel="0" collapsed="false">
      <c r="A208" s="15"/>
    </row>
    <row r="209" customFormat="false" ht="12.75" hidden="false" customHeight="true" outlineLevel="0" collapsed="false">
      <c r="A209" s="19" t="s">
        <v>155</v>
      </c>
      <c r="B209" s="19"/>
      <c r="C209" s="19"/>
      <c r="D209" s="19"/>
      <c r="E209" s="19"/>
      <c r="F209" s="19"/>
      <c r="G209" s="19"/>
      <c r="H209" s="19"/>
    </row>
    <row r="210" customFormat="false" ht="12.75" hidden="false" customHeight="false" outlineLevel="0" collapsed="false">
      <c r="A210" s="19"/>
      <c r="B210" s="19"/>
      <c r="C210" s="19"/>
      <c r="D210" s="19"/>
      <c r="E210" s="19"/>
      <c r="F210" s="19"/>
      <c r="G210" s="19"/>
      <c r="H210" s="19"/>
    </row>
    <row r="211" customFormat="false" ht="12.75" hidden="false" customHeight="false" outlineLevel="0" collapsed="false">
      <c r="A211" s="19"/>
      <c r="B211" s="19"/>
      <c r="C211" s="19"/>
      <c r="D211" s="19"/>
      <c r="E211" s="19"/>
      <c r="F211" s="19"/>
      <c r="G211" s="19"/>
      <c r="H211" s="19"/>
    </row>
    <row r="212" customFormat="false" ht="12.75" hidden="false" customHeight="false" outlineLevel="0" collapsed="false">
      <c r="A212" s="15" t="s">
        <v>143</v>
      </c>
    </row>
    <row r="213" customFormat="false" ht="12.75" hidden="false" customHeight="false" outlineLevel="0" collapsed="false">
      <c r="A213" s="15" t="s">
        <v>156</v>
      </c>
      <c r="E213" s="15" t="s">
        <v>145</v>
      </c>
      <c r="F213" s="15" t="s">
        <v>157</v>
      </c>
    </row>
    <row r="225" customFormat="false" ht="12.75" hidden="false" customHeight="false" outlineLevel="0" collapsed="false">
      <c r="A225" s="3" t="s">
        <v>158</v>
      </c>
    </row>
    <row r="226" customFormat="false" ht="12.75" hidden="false" customHeight="false" outlineLevel="0" collapsed="false">
      <c r="A226" s="3"/>
    </row>
    <row r="227" customFormat="false" ht="12.75" hidden="false" customHeight="true" outlineLevel="0" collapsed="false">
      <c r="A227" s="19" t="s">
        <v>159</v>
      </c>
      <c r="B227" s="19"/>
      <c r="C227" s="19"/>
      <c r="D227" s="19"/>
      <c r="E227" s="19"/>
      <c r="F227" s="19"/>
      <c r="G227" s="19"/>
      <c r="H227" s="19"/>
    </row>
    <row r="228" customFormat="false" ht="12.75" hidden="false" customHeight="false" outlineLevel="0" collapsed="false">
      <c r="A228" s="19"/>
      <c r="B228" s="19"/>
      <c r="C228" s="19"/>
      <c r="D228" s="19"/>
      <c r="E228" s="19"/>
      <c r="F228" s="19"/>
      <c r="G228" s="19"/>
      <c r="H228" s="19"/>
    </row>
    <row r="229" customFormat="false" ht="12.75" hidden="false" customHeight="false" outlineLevel="0" collapsed="false">
      <c r="A229" s="19"/>
      <c r="B229" s="19"/>
      <c r="C229" s="19"/>
      <c r="D229" s="19"/>
      <c r="E229" s="19"/>
      <c r="F229" s="19"/>
      <c r="G229" s="19"/>
      <c r="H229" s="19"/>
    </row>
    <row r="230" customFormat="false" ht="12.75" hidden="false" customHeight="false" outlineLevel="0" collapsed="false">
      <c r="A230" s="15" t="s">
        <v>160</v>
      </c>
    </row>
    <row r="231" customFormat="false" ht="12.75" hidden="false" customHeight="false" outlineLevel="0" collapsed="false">
      <c r="A231" s="15"/>
    </row>
    <row r="232" customFormat="false" ht="12.75" hidden="false" customHeight="false" outlineLevel="0" collapsed="false">
      <c r="A232" s="15" t="s">
        <v>161</v>
      </c>
    </row>
    <row r="233" customFormat="false" ht="12.75" hidden="false" customHeight="false" outlineLevel="0" collapsed="false">
      <c r="A233" s="15"/>
    </row>
    <row r="234" customFormat="false" ht="12.75" hidden="false" customHeight="false" outlineLevel="0" collapsed="false">
      <c r="A234" s="15" t="s">
        <v>162</v>
      </c>
    </row>
    <row r="235" customFormat="false" ht="12.75" hidden="false" customHeight="false" outlineLevel="0" collapsed="false">
      <c r="A235" s="15"/>
    </row>
    <row r="236" customFormat="false" ht="12.75" hidden="false" customHeight="false" outlineLevel="0" collapsed="false">
      <c r="A236" s="15" t="s">
        <v>163</v>
      </c>
    </row>
    <row r="237" customFormat="false" ht="12.75" hidden="false" customHeight="false" outlineLevel="0" collapsed="false">
      <c r="A237" s="15"/>
    </row>
    <row r="238" customFormat="false" ht="12.75" hidden="false" customHeight="true" outlineLevel="0" collapsed="false">
      <c r="A238" s="19" t="s">
        <v>164</v>
      </c>
      <c r="B238" s="19"/>
      <c r="C238" s="19"/>
      <c r="D238" s="19"/>
      <c r="E238" s="19"/>
      <c r="F238" s="19"/>
      <c r="G238" s="19"/>
      <c r="H238" s="19"/>
    </row>
    <row r="239" customFormat="false" ht="12.75" hidden="false" customHeight="false" outlineLevel="0" collapsed="false">
      <c r="A239" s="19"/>
      <c r="B239" s="19"/>
      <c r="C239" s="19"/>
      <c r="D239" s="19"/>
      <c r="E239" s="19"/>
      <c r="F239" s="19"/>
      <c r="G239" s="19"/>
      <c r="H239" s="19"/>
    </row>
    <row r="240" customFormat="false" ht="12.75" hidden="false" customHeight="false" outlineLevel="0" collapsed="false">
      <c r="A240" s="15"/>
    </row>
    <row r="241" customFormat="false" ht="12.75" hidden="false" customHeight="false" outlineLevel="0" collapsed="false">
      <c r="A241" s="15" t="s">
        <v>165</v>
      </c>
    </row>
    <row r="242" customFormat="false" ht="12.75" hidden="false" customHeight="false" outlineLevel="0" collapsed="false">
      <c r="A242" s="15" t="s">
        <v>15</v>
      </c>
    </row>
    <row r="243" customFormat="false" ht="12.75" hidden="false" customHeight="true" outlineLevel="0" collapsed="false">
      <c r="A243" s="49" t="s">
        <v>166</v>
      </c>
      <c r="B243" s="49"/>
      <c r="C243" s="49"/>
      <c r="D243" s="49"/>
      <c r="E243" s="49"/>
      <c r="F243" s="49"/>
      <c r="G243" s="49"/>
      <c r="H243" s="49"/>
    </row>
    <row r="244" customFormat="false" ht="12.75" hidden="false" customHeight="false" outlineLevel="0" collapsed="false">
      <c r="A244" s="49"/>
      <c r="B244" s="49"/>
      <c r="C244" s="49"/>
      <c r="D244" s="49"/>
      <c r="E244" s="49"/>
      <c r="F244" s="49"/>
      <c r="G244" s="49"/>
      <c r="H244" s="49"/>
    </row>
    <row r="245" customFormat="false" ht="12.75" hidden="false" customHeight="false" outlineLevel="0" collapsed="false">
      <c r="A245" s="1"/>
      <c r="B245" s="1"/>
      <c r="C245" s="1"/>
      <c r="D245" s="1"/>
      <c r="E245" s="1"/>
      <c r="F245" s="1"/>
      <c r="G245" s="1"/>
      <c r="H245" s="1"/>
    </row>
    <row r="246" customFormat="false" ht="12.75" hidden="false" customHeight="true" outlineLevel="0" collapsed="false">
      <c r="A246" s="49" t="s">
        <v>167</v>
      </c>
      <c r="B246" s="49"/>
      <c r="C246" s="49"/>
      <c r="D246" s="49"/>
      <c r="E246" s="49"/>
      <c r="F246" s="49"/>
      <c r="G246" s="49"/>
      <c r="H246" s="49"/>
    </row>
    <row r="247" customFormat="false" ht="12.75" hidden="false" customHeight="false" outlineLevel="0" collapsed="false">
      <c r="A247" s="49"/>
      <c r="B247" s="49"/>
      <c r="C247" s="49"/>
      <c r="D247" s="49"/>
      <c r="E247" s="49"/>
      <c r="F247" s="49"/>
      <c r="G247" s="49"/>
      <c r="H247" s="49"/>
    </row>
    <row r="248" customFormat="false" ht="12.75" hidden="false" customHeight="false" outlineLevel="0" collapsed="false">
      <c r="A248" s="49"/>
      <c r="B248" s="49"/>
      <c r="C248" s="49"/>
      <c r="D248" s="49"/>
      <c r="E248" s="49"/>
      <c r="F248" s="49"/>
      <c r="G248" s="49"/>
      <c r="H248" s="49"/>
    </row>
    <row r="249" customFormat="false" ht="12.75" hidden="false" customHeight="false" outlineLevel="0" collapsed="false">
      <c r="A249" s="15"/>
    </row>
    <row r="250" customFormat="false" ht="12.75" hidden="false" customHeight="false" outlineLevel="0" collapsed="false">
      <c r="A250" s="15"/>
    </row>
    <row r="251" customFormat="false" ht="12.75" hidden="false" customHeight="false" outlineLevel="0" collapsed="false">
      <c r="A251" s="3" t="s">
        <v>168</v>
      </c>
    </row>
    <row r="252" customFormat="false" ht="12.75" hidden="false" customHeight="false" outlineLevel="0" collapsed="false">
      <c r="A252" s="15"/>
    </row>
    <row r="253" customFormat="false" ht="12.75" hidden="false" customHeight="false" outlineLevel="0" collapsed="false">
      <c r="A253" s="15" t="s">
        <v>169</v>
      </c>
      <c r="F253" s="50" t="s">
        <v>170</v>
      </c>
      <c r="G253" s="9"/>
      <c r="H253" s="9"/>
    </row>
    <row r="254" customFormat="false" ht="12.75" hidden="false" customHeight="false" outlineLevel="0" collapsed="false">
      <c r="A254" s="15"/>
      <c r="F254" s="9" t="s">
        <v>171</v>
      </c>
      <c r="G254" s="9"/>
      <c r="H254" s="9"/>
    </row>
    <row r="255" customFormat="false" ht="12.75" hidden="false" customHeight="false" outlineLevel="0" collapsed="false">
      <c r="A255" s="15"/>
    </row>
    <row r="256" customFormat="false" ht="12.75" hidden="false" customHeight="false" outlineLevel="0" collapsed="false">
      <c r="A256" s="15" t="s">
        <v>172</v>
      </c>
      <c r="F256" s="15" t="s">
        <v>173</v>
      </c>
    </row>
    <row r="257" customFormat="false" ht="12.75" hidden="false" customHeight="false" outlineLevel="0" collapsed="false">
      <c r="A257" s="15" t="s">
        <v>174</v>
      </c>
      <c r="F257" s="15" t="s">
        <v>175</v>
      </c>
    </row>
    <row r="258" customFormat="false" ht="12.75" hidden="false" customHeight="false" outlineLevel="0" collapsed="false">
      <c r="C258" s="15" t="s">
        <v>176</v>
      </c>
    </row>
    <row r="259" customFormat="false" ht="12.75" hidden="false" customHeight="false" outlineLevel="0" collapsed="false">
      <c r="A259" s="15"/>
    </row>
    <row r="260" customFormat="false" ht="12.75" hidden="false" customHeight="false" outlineLevel="0" collapsed="false">
      <c r="A260" s="15" t="s">
        <v>177</v>
      </c>
      <c r="F260" s="15" t="s">
        <v>178</v>
      </c>
    </row>
    <row r="261" customFormat="false" ht="12.75" hidden="false" customHeight="false" outlineLevel="0" collapsed="false">
      <c r="A261" s="15" t="s">
        <v>179</v>
      </c>
      <c r="F261" s="15" t="s">
        <v>180</v>
      </c>
    </row>
    <row r="262" customFormat="false" ht="12.75" hidden="false" customHeight="false" outlineLevel="0" collapsed="false">
      <c r="A262" s="15"/>
    </row>
    <row r="263" customFormat="false" ht="12.75" hidden="false" customHeight="false" outlineLevel="0" collapsed="false">
      <c r="A263" s="15" t="s">
        <v>181</v>
      </c>
      <c r="F263" s="15" t="s">
        <v>182</v>
      </c>
    </row>
    <row r="264" customFormat="false" ht="12.75" hidden="false" customHeight="false" outlineLevel="0" collapsed="false">
      <c r="A264" s="15" t="s">
        <v>183</v>
      </c>
      <c r="F264" s="15" t="s">
        <v>184</v>
      </c>
    </row>
    <row r="265" customFormat="false" ht="12.75" hidden="false" customHeight="false" outlineLevel="0" collapsed="false">
      <c r="A265" s="15"/>
    </row>
    <row r="266" customFormat="false" ht="12.75" hidden="false" customHeight="false" outlineLevel="0" collapsed="false">
      <c r="A266" s="15" t="s">
        <v>185</v>
      </c>
      <c r="F266" s="15" t="s">
        <v>186</v>
      </c>
    </row>
    <row r="267" customFormat="false" ht="12.75" hidden="false" customHeight="false" outlineLevel="0" collapsed="false">
      <c r="A267" s="15" t="s">
        <v>187</v>
      </c>
      <c r="F267" s="15" t="s">
        <v>188</v>
      </c>
    </row>
    <row r="268" customFormat="false" ht="12.75" hidden="false" customHeight="false" outlineLevel="0" collapsed="false">
      <c r="A268" s="15" t="s">
        <v>189</v>
      </c>
      <c r="F268" s="15" t="s">
        <v>190</v>
      </c>
    </row>
    <row r="269" customFormat="false" ht="14.25" hidden="false" customHeight="false" outlineLevel="0" collapsed="false">
      <c r="A269" s="11"/>
      <c r="F269" s="15" t="s">
        <v>191</v>
      </c>
    </row>
    <row r="270" customFormat="false" ht="14.25" hidden="false" customHeight="false" outlineLevel="0" collapsed="false">
      <c r="A270" s="11"/>
      <c r="F270" s="15"/>
    </row>
    <row r="271" customFormat="false" ht="14.25" hidden="false" customHeight="false" outlineLevel="0" collapsed="false">
      <c r="A271" s="11" t="s">
        <v>192</v>
      </c>
      <c r="F271" s="15" t="s">
        <v>193</v>
      </c>
    </row>
    <row r="272" customFormat="false" ht="14.25" hidden="false" customHeight="false" outlineLevel="0" collapsed="false">
      <c r="A272" s="11"/>
      <c r="F272" s="15"/>
    </row>
    <row r="273" customFormat="false" ht="12.75" hidden="false" customHeight="false" outlineLevel="0" collapsed="false">
      <c r="A273" s="15"/>
    </row>
    <row r="274" customFormat="false" ht="12.75" hidden="false" customHeight="false" outlineLevel="0" collapsed="false">
      <c r="A274" s="3" t="s">
        <v>194</v>
      </c>
    </row>
    <row r="275" customFormat="false" ht="12.75" hidden="false" customHeight="false" outlineLevel="0" collapsed="false">
      <c r="A275" s="9" t="s">
        <v>195</v>
      </c>
      <c r="B275" s="9"/>
      <c r="C275" s="9"/>
      <c r="D275" s="9"/>
      <c r="E275" s="9"/>
      <c r="F275" s="9"/>
      <c r="G275" s="9"/>
      <c r="H275" s="9"/>
    </row>
    <row r="276" customFormat="false" ht="12.75" hidden="false" customHeight="false" outlineLevel="0" collapsed="false">
      <c r="A276" s="51" t="s">
        <v>196</v>
      </c>
      <c r="E276" s="9"/>
      <c r="F276" s="9"/>
      <c r="G276" s="9"/>
      <c r="H276" s="9"/>
    </row>
    <row r="277" customFormat="false" ht="12.75" hidden="false" customHeight="true" outlineLevel="0" collapsed="false">
      <c r="A277" s="52" t="s">
        <v>197</v>
      </c>
      <c r="B277" s="52"/>
      <c r="C277" s="52"/>
      <c r="D277" s="52"/>
      <c r="E277" s="52"/>
      <c r="F277" s="52"/>
      <c r="G277" s="52"/>
      <c r="H277" s="52"/>
    </row>
    <row r="278" customFormat="false" ht="12.75" hidden="false" customHeight="false" outlineLevel="0" collapsed="false">
      <c r="A278" s="52"/>
      <c r="B278" s="52"/>
      <c r="C278" s="52"/>
      <c r="D278" s="52"/>
      <c r="E278" s="52"/>
      <c r="F278" s="52"/>
      <c r="G278" s="52"/>
      <c r="H278" s="52"/>
    </row>
    <row r="279" customFormat="false" ht="12.75" hidden="false" customHeight="false" outlineLevel="0" collapsed="false">
      <c r="A279" s="15"/>
    </row>
    <row r="280" customFormat="false" ht="15" hidden="false" customHeight="false" outlineLevel="0" collapsed="false">
      <c r="A280" s="13"/>
    </row>
    <row r="281" customFormat="false" ht="12.75" hidden="false" customHeight="false" outlineLevel="0" collapsed="false">
      <c r="A281" s="3"/>
    </row>
    <row r="282" customFormat="false" ht="12.75" hidden="false" customHeight="false" outlineLevel="0" collapsed="false">
      <c r="B282" s="15"/>
      <c r="C282" s="15"/>
      <c r="D282" s="15"/>
    </row>
    <row r="283" customFormat="false" ht="12.75" hidden="false" customHeight="false" outlineLevel="0" collapsed="false">
      <c r="A283" s="15"/>
    </row>
    <row r="284" customFormat="false" ht="12.75" hidden="false" customHeight="false" outlineLevel="0" collapsed="false">
      <c r="B284" s="15"/>
      <c r="C284" s="15"/>
    </row>
    <row r="285" customFormat="false" ht="12.75" hidden="false" customHeight="false" outlineLevel="0" collapsed="false">
      <c r="B285" s="15"/>
      <c r="C285" s="15"/>
    </row>
    <row r="286" customFormat="false" ht="12.75" hidden="false" customHeight="false" outlineLevel="0" collapsed="false">
      <c r="A286" s="15"/>
    </row>
    <row r="287" customFormat="false" ht="12.75" hidden="false" customHeight="false" outlineLevel="0" collapsed="false">
      <c r="B287" s="15"/>
      <c r="C287" s="15"/>
      <c r="D287" s="15"/>
    </row>
    <row r="288" customFormat="false" ht="12.75" hidden="false" customHeight="false" outlineLevel="0" collapsed="false">
      <c r="A288" s="15"/>
    </row>
    <row r="289" customFormat="false" ht="12.75" hidden="false" customHeight="false" outlineLevel="0" collapsed="false">
      <c r="B289" s="15"/>
      <c r="C289" s="15"/>
    </row>
    <row r="290" customFormat="false" ht="12.75" hidden="false" customHeight="false" outlineLevel="0" collapsed="false">
      <c r="B290" s="15"/>
      <c r="C290" s="15"/>
    </row>
    <row r="291" customFormat="false" ht="12.75" hidden="false" customHeight="false" outlineLevel="0" collapsed="false">
      <c r="A291" s="15"/>
    </row>
    <row r="292" customFormat="false" ht="12.75" hidden="false" customHeight="false" outlineLevel="0" collapsed="false">
      <c r="A292" s="15"/>
    </row>
    <row r="293" customFormat="false" ht="12.75" hidden="false" customHeight="false" outlineLevel="0" collapsed="false">
      <c r="A293" s="15"/>
    </row>
    <row r="294" customFormat="false" ht="12.75" hidden="false" customHeight="false" outlineLevel="0" collapsed="false">
      <c r="A294" s="15"/>
    </row>
    <row r="295" customFormat="false" ht="15" hidden="false" customHeight="false" outlineLevel="0" collapsed="false">
      <c r="A295" s="13"/>
    </row>
    <row r="296" customFormat="false" ht="12.75" hidden="false" customHeight="false" outlineLevel="0" collapsed="false">
      <c r="A296" s="15"/>
    </row>
    <row r="297" customFormat="false" ht="12.75" hidden="false" customHeight="false" outlineLevel="0" collapsed="false">
      <c r="B297" s="15"/>
      <c r="C297" s="15"/>
    </row>
    <row r="298" customFormat="false" ht="12.75" hidden="false" customHeight="false" outlineLevel="0" collapsed="false">
      <c r="B298" s="15"/>
      <c r="C298" s="15"/>
    </row>
    <row r="299" customFormat="false" ht="12.75" hidden="false" customHeight="false" outlineLevel="0" collapsed="false">
      <c r="A299" s="15"/>
    </row>
    <row r="300" customFormat="false" ht="12.75" hidden="false" customHeight="false" outlineLevel="0" collapsed="false">
      <c r="A300" s="53"/>
    </row>
    <row r="301" customFormat="false" ht="12.75" hidden="false" customHeight="false" outlineLevel="0" collapsed="false">
      <c r="B301" s="15"/>
      <c r="C301" s="15"/>
    </row>
    <row r="302" customFormat="false" ht="12.75" hidden="false" customHeight="false" outlineLevel="0" collapsed="false">
      <c r="A302" s="15"/>
    </row>
    <row r="303" customFormat="false" ht="12.75" hidden="false" customHeight="false" outlineLevel="0" collapsed="false">
      <c r="B303" s="15"/>
      <c r="C303" s="15"/>
    </row>
    <row r="304" customFormat="false" ht="12.75" hidden="false" customHeight="false" outlineLevel="0" collapsed="false">
      <c r="B304" s="15"/>
      <c r="C304" s="15"/>
    </row>
    <row r="305" customFormat="false" ht="12.75" hidden="false" customHeight="false" outlineLevel="0" collapsed="false">
      <c r="A305" s="15"/>
    </row>
    <row r="306" customFormat="false" ht="12.75" hidden="false" customHeight="false" outlineLevel="0" collapsed="false">
      <c r="B306" s="15"/>
      <c r="C306" s="15"/>
    </row>
    <row r="307" customFormat="false" ht="12.75" hidden="false" customHeight="false" outlineLevel="0" collapsed="false">
      <c r="B307" s="15"/>
      <c r="C307" s="15"/>
    </row>
    <row r="308" customFormat="false" ht="12.75" hidden="false" customHeight="false" outlineLevel="0" collapsed="false">
      <c r="A308" s="15"/>
    </row>
    <row r="309" customFormat="false" ht="12.75" hidden="false" customHeight="false" outlineLevel="0" collapsed="false">
      <c r="B309" s="15"/>
      <c r="C309" s="15"/>
    </row>
    <row r="310" customFormat="false" ht="12.75" hidden="false" customHeight="false" outlineLevel="0" collapsed="false">
      <c r="B310" s="15"/>
      <c r="C310" s="15"/>
    </row>
    <row r="311" customFormat="false" ht="12.75" hidden="false" customHeight="false" outlineLevel="0" collapsed="false">
      <c r="A311" s="15"/>
    </row>
    <row r="312" customFormat="false" ht="12.75" hidden="false" customHeight="false" outlineLevel="0" collapsed="false">
      <c r="B312" s="15"/>
      <c r="C312" s="15"/>
    </row>
    <row r="313" customFormat="false" ht="12.75" hidden="false" customHeight="false" outlineLevel="0" collapsed="false">
      <c r="B313" s="15"/>
      <c r="C313" s="15"/>
    </row>
    <row r="314" customFormat="false" ht="12.75" hidden="false" customHeight="false" outlineLevel="0" collapsed="false">
      <c r="A314" s="15"/>
    </row>
    <row r="315" customFormat="false" ht="12.75" hidden="false" customHeight="false" outlineLevel="0" collapsed="false">
      <c r="B315" s="15"/>
      <c r="C315" s="15"/>
      <c r="D315" s="15"/>
    </row>
    <row r="316" customFormat="false" ht="12.75" hidden="false" customHeight="false" outlineLevel="0" collapsed="false">
      <c r="A316" s="15"/>
    </row>
    <row r="317" customFormat="false" ht="12.75" hidden="false" customHeight="false" outlineLevel="0" collapsed="false">
      <c r="B317" s="15"/>
      <c r="C317" s="15"/>
      <c r="D317" s="15"/>
    </row>
  </sheetData>
  <mergeCells count="83">
    <mergeCell ref="A3:H4"/>
    <mergeCell ref="A6:H9"/>
    <mergeCell ref="A11:H12"/>
    <mergeCell ref="A14:H17"/>
    <mergeCell ref="A19:H21"/>
    <mergeCell ref="A23:H29"/>
    <mergeCell ref="A31:H36"/>
    <mergeCell ref="A42:C43"/>
    <mergeCell ref="D42:E43"/>
    <mergeCell ref="F42:G43"/>
    <mergeCell ref="H42:H43"/>
    <mergeCell ref="A45:H45"/>
    <mergeCell ref="D47:E47"/>
    <mergeCell ref="F47:G47"/>
    <mergeCell ref="D50:E50"/>
    <mergeCell ref="F50:G50"/>
    <mergeCell ref="D52:E52"/>
    <mergeCell ref="F52:G52"/>
    <mergeCell ref="D54:E54"/>
    <mergeCell ref="F54:G54"/>
    <mergeCell ref="A57:C58"/>
    <mergeCell ref="D57:E58"/>
    <mergeCell ref="F57:G58"/>
    <mergeCell ref="H57:H58"/>
    <mergeCell ref="D61:E61"/>
    <mergeCell ref="F61:G61"/>
    <mergeCell ref="D63:E63"/>
    <mergeCell ref="F63:G63"/>
    <mergeCell ref="D65:E65"/>
    <mergeCell ref="F65:G65"/>
    <mergeCell ref="D67:E67"/>
    <mergeCell ref="F67:G67"/>
    <mergeCell ref="D69:E69"/>
    <mergeCell ref="F69:G69"/>
    <mergeCell ref="D71:E71"/>
    <mergeCell ref="F71:G71"/>
    <mergeCell ref="D73:E73"/>
    <mergeCell ref="F73:G73"/>
    <mergeCell ref="D75:E75"/>
    <mergeCell ref="F75:G75"/>
    <mergeCell ref="D77:E77"/>
    <mergeCell ref="F77:G77"/>
    <mergeCell ref="D79:E79"/>
    <mergeCell ref="F79:G79"/>
    <mergeCell ref="D81:E81"/>
    <mergeCell ref="F81:G81"/>
    <mergeCell ref="D83:E83"/>
    <mergeCell ref="F83:G83"/>
    <mergeCell ref="D85:E85"/>
    <mergeCell ref="F85:G85"/>
    <mergeCell ref="A87:H87"/>
    <mergeCell ref="D89:E89"/>
    <mergeCell ref="F89:G89"/>
    <mergeCell ref="D91:E91"/>
    <mergeCell ref="F91:G91"/>
    <mergeCell ref="D93:E93"/>
    <mergeCell ref="F93:G93"/>
    <mergeCell ref="D95:E95"/>
    <mergeCell ref="F95:G95"/>
    <mergeCell ref="D98:E98"/>
    <mergeCell ref="F98:G98"/>
    <mergeCell ref="A104:H110"/>
    <mergeCell ref="A111:H112"/>
    <mergeCell ref="A113:H113"/>
    <mergeCell ref="A114:H118"/>
    <mergeCell ref="A121:H125"/>
    <mergeCell ref="A128:H133"/>
    <mergeCell ref="A136:H144"/>
    <mergeCell ref="A145:H146"/>
    <mergeCell ref="A147:H148"/>
    <mergeCell ref="A151:H154"/>
    <mergeCell ref="A157:H160"/>
    <mergeCell ref="A163:H167"/>
    <mergeCell ref="A172:H182"/>
    <mergeCell ref="A186:H189"/>
    <mergeCell ref="A194:H197"/>
    <mergeCell ref="A202:H205"/>
    <mergeCell ref="A209:H211"/>
    <mergeCell ref="A227:H229"/>
    <mergeCell ref="A238:H239"/>
    <mergeCell ref="A243:H244"/>
    <mergeCell ref="A246:H248"/>
    <mergeCell ref="A277:H278"/>
  </mergeCells>
  <hyperlinks>
    <hyperlink ref="A276" r:id="rId1" display="http://www.statistik.thueringen.de"/>
  </hyperlink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54" width="16.42"/>
    <col collapsed="false" customWidth="false" hidden="false" outlineLevel="0" max="2" min="2" style="54" width="11.42"/>
    <col collapsed="false" customWidth="true" hidden="false" outlineLevel="0" max="3" min="3" style="54" width="3.7"/>
    <col collapsed="false" customWidth="true" hidden="false" outlineLevel="0" max="4" min="4" style="54" width="5.71"/>
    <col collapsed="false" customWidth="true" hidden="false" outlineLevel="0" max="5" min="5" style="54" width="1.7"/>
    <col collapsed="false" customWidth="true" hidden="false" outlineLevel="0" max="6" min="6" style="54" width="4.14"/>
    <col collapsed="false" customWidth="true" hidden="true" outlineLevel="0" max="7" min="7" style="54" width="0.28"/>
    <col collapsed="false" customWidth="true" hidden="false" outlineLevel="0" max="8" min="8" style="54" width="5.99"/>
    <col collapsed="false" customWidth="true" hidden="false" outlineLevel="0" max="9" min="9" style="54" width="3.7"/>
    <col collapsed="false" customWidth="true" hidden="false" outlineLevel="0" max="10" min="10" style="54" width="2.99"/>
    <col collapsed="false" customWidth="true" hidden="false" outlineLevel="0" max="11" min="11" style="54" width="2.13"/>
    <col collapsed="false" customWidth="true" hidden="false" outlineLevel="0" max="12" min="12" style="54" width="2.42"/>
    <col collapsed="false" customWidth="true" hidden="false" outlineLevel="0" max="13" min="13" style="54" width="1.41"/>
    <col collapsed="false" customWidth="true" hidden="false" outlineLevel="0" max="14" min="14" style="54" width="1.85"/>
    <col collapsed="false" customWidth="false" hidden="false" outlineLevel="0" max="257" min="15" style="54" width="11.42"/>
  </cols>
  <sheetData>
    <row r="1" customFormat="false" ht="20.1" hidden="false" customHeight="true" outlineLevel="0" collapsed="false">
      <c r="A1" s="55" t="s">
        <v>198</v>
      </c>
      <c r="B1" s="55"/>
      <c r="C1" s="55"/>
      <c r="D1" s="55"/>
      <c r="E1" s="55"/>
      <c r="F1" s="55"/>
      <c r="G1" s="55"/>
      <c r="H1" s="55"/>
      <c r="I1" s="55"/>
      <c r="J1" s="55"/>
      <c r="K1" s="55"/>
      <c r="L1" s="55"/>
      <c r="M1" s="55"/>
      <c r="N1" s="55"/>
      <c r="O1" s="55"/>
      <c r="P1" s="55"/>
    </row>
    <row r="2" customFormat="false" ht="12.75" hidden="false" customHeight="true" outlineLevel="0" collapsed="false">
      <c r="A2" s="56"/>
      <c r="B2" s="56"/>
      <c r="C2" s="56"/>
      <c r="D2" s="56"/>
      <c r="E2" s="56"/>
      <c r="F2" s="56"/>
      <c r="G2" s="56"/>
      <c r="H2" s="56"/>
      <c r="I2" s="56"/>
      <c r="J2" s="56"/>
      <c r="K2" s="56"/>
      <c r="L2" s="56"/>
      <c r="M2" s="56"/>
      <c r="N2" s="56"/>
      <c r="O2" s="56"/>
    </row>
    <row r="3" customFormat="false" ht="12.75" hidden="false" customHeight="true" outlineLevel="0" collapsed="false">
      <c r="B3" s="57"/>
    </row>
    <row r="4" customFormat="false" ht="12.75" hidden="false" customHeight="true" outlineLevel="0" collapsed="false">
      <c r="J4" s="0"/>
      <c r="Q4" s="57"/>
    </row>
    <row r="5" s="3" customFormat="true" ht="12.75" hidden="false" customHeight="true" outlineLevel="0" collapsed="false">
      <c r="A5" s="3" t="s">
        <v>199</v>
      </c>
    </row>
    <row r="6" customFormat="false" ht="12.75" hidden="false" customHeight="true" outlineLevel="0" collapsed="false">
      <c r="A6" s="58"/>
      <c r="B6" s="58"/>
      <c r="C6" s="58"/>
      <c r="D6" s="58"/>
      <c r="E6" s="58"/>
      <c r="F6" s="58"/>
      <c r="G6" s="58"/>
      <c r="H6" s="58"/>
      <c r="I6" s="58"/>
      <c r="J6" s="58"/>
      <c r="K6" s="58"/>
      <c r="L6" s="58"/>
      <c r="M6" s="58"/>
      <c r="N6" s="58"/>
      <c r="O6" s="58"/>
    </row>
    <row r="7" customFormat="false" ht="24.95" hidden="false" customHeight="true" outlineLevel="0" collapsed="false">
      <c r="A7" s="59" t="s">
        <v>200</v>
      </c>
      <c r="B7" s="60"/>
      <c r="C7" s="60"/>
      <c r="D7" s="60"/>
      <c r="E7" s="60"/>
      <c r="F7" s="60"/>
      <c r="G7" s="60"/>
      <c r="H7" s="60"/>
      <c r="I7" s="60"/>
      <c r="J7" s="60"/>
      <c r="K7" s="60"/>
      <c r="L7" s="60"/>
      <c r="M7" s="60"/>
      <c r="N7" s="60"/>
      <c r="O7" s="61"/>
      <c r="P7" s="62"/>
    </row>
    <row r="8" s="67" customFormat="true" ht="5.1" hidden="false" customHeight="true" outlineLevel="0" collapsed="false">
      <c r="A8" s="63"/>
      <c r="B8" s="64"/>
      <c r="C8" s="64"/>
      <c r="D8" s="64"/>
      <c r="E8" s="64"/>
      <c r="F8" s="64"/>
      <c r="G8" s="64"/>
      <c r="H8" s="64"/>
      <c r="I8" s="64"/>
      <c r="J8" s="64"/>
      <c r="K8" s="65"/>
      <c r="L8" s="65"/>
      <c r="M8" s="65"/>
      <c r="N8" s="65"/>
      <c r="O8" s="66"/>
      <c r="P8" s="66"/>
    </row>
    <row r="9" customFormat="false" ht="20.1" hidden="false" customHeight="true" outlineLevel="0" collapsed="false">
      <c r="A9" s="68" t="s">
        <v>201</v>
      </c>
      <c r="B9" s="57"/>
      <c r="C9" s="57"/>
      <c r="D9" s="57"/>
      <c r="E9" s="57"/>
      <c r="F9" s="57"/>
      <c r="G9" s="69"/>
      <c r="H9" s="69"/>
      <c r="I9" s="69"/>
      <c r="J9" s="70"/>
      <c r="K9" s="71"/>
      <c r="L9" s="72"/>
      <c r="M9" s="72"/>
      <c r="N9" s="72"/>
      <c r="O9" s="72"/>
      <c r="P9" s="73"/>
    </row>
    <row r="10" s="67" customFormat="true" ht="5.1" hidden="false" customHeight="true" outlineLevel="0" collapsed="false">
      <c r="A10" s="74"/>
      <c r="B10" s="65"/>
      <c r="C10" s="65"/>
      <c r="D10" s="65"/>
      <c r="E10" s="65"/>
      <c r="F10" s="65"/>
      <c r="G10" s="65"/>
      <c r="H10" s="65"/>
      <c r="I10" s="65"/>
      <c r="J10" s="65"/>
      <c r="K10" s="69"/>
      <c r="L10" s="69"/>
      <c r="M10" s="69"/>
      <c r="N10" s="69"/>
      <c r="O10" s="64"/>
      <c r="P10" s="64"/>
    </row>
    <row r="11" customFormat="false" ht="24.95" hidden="false" customHeight="true" outlineLevel="0" collapsed="false">
      <c r="A11" s="59" t="s">
        <v>202</v>
      </c>
      <c r="B11" s="60"/>
      <c r="C11" s="60"/>
      <c r="D11" s="60"/>
      <c r="E11" s="60"/>
      <c r="F11" s="60"/>
      <c r="G11" s="75"/>
      <c r="H11" s="60"/>
      <c r="I11" s="60"/>
      <c r="J11" s="76"/>
      <c r="K11" s="77"/>
      <c r="O11" s="57"/>
      <c r="P11" s="57"/>
    </row>
    <row r="12" s="67" customFormat="true" ht="5.1" hidden="false" customHeight="true" outlineLevel="0" collapsed="false">
      <c r="A12" s="63"/>
      <c r="B12" s="64"/>
      <c r="C12" s="64"/>
      <c r="D12" s="64"/>
      <c r="E12" s="64"/>
      <c r="F12" s="64"/>
      <c r="G12" s="64"/>
      <c r="H12" s="64"/>
      <c r="I12" s="64"/>
      <c r="J12" s="64"/>
      <c r="K12" s="65"/>
      <c r="L12" s="69"/>
      <c r="M12" s="69"/>
      <c r="N12" s="69"/>
      <c r="O12" s="69"/>
      <c r="P12" s="69"/>
    </row>
    <row r="13" customFormat="false" ht="20.1" hidden="false" customHeight="true" outlineLevel="0" collapsed="false">
      <c r="A13" s="68" t="s">
        <v>203</v>
      </c>
      <c r="B13" s="57"/>
      <c r="C13" s="57"/>
      <c r="D13" s="57"/>
      <c r="E13" s="57"/>
      <c r="F13" s="69"/>
      <c r="G13" s="69"/>
      <c r="H13" s="57"/>
      <c r="I13" s="57"/>
      <c r="J13" s="70"/>
      <c r="K13" s="78"/>
      <c r="L13" s="72"/>
      <c r="M13" s="73"/>
    </row>
    <row r="14" s="67" customFormat="true" ht="5.1" hidden="false" customHeight="true" outlineLevel="0" collapsed="false">
      <c r="A14" s="74"/>
      <c r="B14" s="65"/>
      <c r="C14" s="65"/>
      <c r="D14" s="65"/>
      <c r="E14" s="65"/>
      <c r="F14" s="65"/>
      <c r="G14" s="65"/>
      <c r="H14" s="65"/>
      <c r="I14" s="65"/>
      <c r="J14" s="65"/>
      <c r="K14" s="65"/>
      <c r="L14" s="69"/>
      <c r="M14" s="69"/>
      <c r="N14" s="69"/>
      <c r="O14" s="69"/>
      <c r="P14" s="69"/>
    </row>
    <row r="15" customFormat="false" ht="24.95" hidden="false" customHeight="true" outlineLevel="0" collapsed="false">
      <c r="A15" s="59" t="s">
        <v>204</v>
      </c>
      <c r="B15" s="60"/>
      <c r="C15" s="60"/>
      <c r="D15" s="60"/>
      <c r="E15" s="60"/>
      <c r="F15" s="60"/>
      <c r="G15" s="60"/>
      <c r="H15" s="60"/>
      <c r="I15" s="60"/>
      <c r="J15" s="60"/>
      <c r="K15" s="61"/>
      <c r="L15" s="61"/>
      <c r="M15" s="62"/>
    </row>
    <row r="16" s="67" customFormat="true" ht="5.1" hidden="false" customHeight="true" outlineLevel="0" collapsed="false">
      <c r="A16" s="63"/>
      <c r="B16" s="64"/>
      <c r="C16" s="64"/>
      <c r="D16" s="64"/>
      <c r="E16" s="64"/>
      <c r="F16" s="64"/>
      <c r="G16" s="64"/>
      <c r="H16" s="64"/>
      <c r="I16" s="64"/>
      <c r="J16" s="65"/>
      <c r="K16" s="66"/>
      <c r="L16" s="66"/>
      <c r="M16" s="79"/>
    </row>
    <row r="17" customFormat="false" ht="20.1" hidden="false" customHeight="true" outlineLevel="0" collapsed="false">
      <c r="A17" s="68" t="s">
        <v>205</v>
      </c>
      <c r="B17" s="57"/>
      <c r="C17" s="57"/>
      <c r="D17" s="57"/>
      <c r="E17" s="69"/>
      <c r="F17" s="69"/>
      <c r="G17" s="69"/>
      <c r="H17" s="69"/>
      <c r="I17" s="80"/>
      <c r="J17" s="71"/>
      <c r="K17" s="72"/>
      <c r="L17" s="72"/>
      <c r="M17" s="73"/>
    </row>
    <row r="18" s="67" customFormat="true" ht="5.1" hidden="false" customHeight="true" outlineLevel="0" collapsed="false">
      <c r="A18" s="74"/>
      <c r="B18" s="65"/>
      <c r="C18" s="65"/>
      <c r="D18" s="65"/>
      <c r="E18" s="69"/>
      <c r="F18" s="69"/>
      <c r="G18" s="69"/>
      <c r="H18" s="69"/>
      <c r="I18" s="65"/>
      <c r="J18" s="64"/>
      <c r="K18" s="64"/>
      <c r="L18" s="64"/>
      <c r="M18" s="81"/>
    </row>
    <row r="19" customFormat="false" ht="24.95" hidden="false" customHeight="true" outlineLevel="0" collapsed="false">
      <c r="A19" s="59" t="s">
        <v>206</v>
      </c>
      <c r="B19" s="60"/>
      <c r="C19" s="60"/>
      <c r="D19" s="61"/>
      <c r="E19" s="61"/>
      <c r="F19" s="61"/>
      <c r="G19" s="61"/>
      <c r="H19" s="61"/>
      <c r="I19" s="62"/>
      <c r="J19" s="82"/>
      <c r="L19" s="57"/>
      <c r="M19" s="83"/>
    </row>
    <row r="20" customFormat="false" ht="12.75" hidden="false" customHeight="true" outlineLevel="0" collapsed="false">
      <c r="H20" s="57"/>
      <c r="I20" s="57"/>
      <c r="L20" s="57"/>
      <c r="M20" s="83"/>
    </row>
    <row r="21" customFormat="false" ht="12.75" hidden="false" customHeight="true" outlineLevel="0" collapsed="false">
      <c r="H21" s="57"/>
      <c r="I21" s="57"/>
      <c r="L21" s="57"/>
      <c r="M21" s="83"/>
    </row>
    <row r="22" customFormat="false" ht="12.75" hidden="false" customHeight="true" outlineLevel="0" collapsed="false">
      <c r="A22" s="3" t="s">
        <v>207</v>
      </c>
      <c r="H22" s="57"/>
      <c r="I22" s="57"/>
      <c r="L22" s="57"/>
      <c r="M22" s="83"/>
    </row>
    <row r="23" customFormat="false" ht="12.75" hidden="false" customHeight="true" outlineLevel="0" collapsed="false">
      <c r="A23" s="57"/>
      <c r="B23" s="57"/>
      <c r="C23" s="57"/>
      <c r="D23" s="57"/>
      <c r="E23" s="57"/>
      <c r="F23" s="57"/>
      <c r="G23" s="57"/>
      <c r="H23" s="57"/>
      <c r="I23" s="57"/>
      <c r="J23" s="57"/>
      <c r="K23" s="57"/>
      <c r="L23" s="57"/>
      <c r="M23" s="83"/>
    </row>
    <row r="24" customFormat="false" ht="9.95" hidden="false" customHeight="true" outlineLevel="0" collapsed="false">
      <c r="A24" s="68" t="s">
        <v>208</v>
      </c>
      <c r="B24" s="68"/>
      <c r="C24" s="68"/>
      <c r="D24" s="68"/>
      <c r="E24" s="68"/>
      <c r="F24" s="68"/>
      <c r="G24" s="57"/>
      <c r="H24" s="57"/>
      <c r="I24" s="69"/>
      <c r="J24" s="69"/>
      <c r="K24" s="57"/>
      <c r="L24" s="57"/>
      <c r="M24" s="80"/>
      <c r="N24" s="84"/>
    </row>
    <row r="25" customFormat="false" ht="9.95" hidden="false" customHeight="true" outlineLevel="0" collapsed="false">
      <c r="A25" s="68"/>
      <c r="B25" s="68"/>
      <c r="C25" s="68"/>
      <c r="D25" s="68"/>
      <c r="E25" s="68"/>
      <c r="F25" s="68"/>
      <c r="G25" s="57"/>
      <c r="H25" s="57"/>
      <c r="I25" s="69"/>
      <c r="J25" s="69"/>
      <c r="M25" s="80"/>
      <c r="N25" s="85"/>
    </row>
    <row r="26" s="67" customFormat="true" ht="5.1" hidden="false" customHeight="true" outlineLevel="0" collapsed="false">
      <c r="A26" s="86"/>
      <c r="B26" s="86"/>
      <c r="C26" s="86"/>
      <c r="D26" s="86"/>
      <c r="E26" s="86"/>
      <c r="F26" s="86"/>
      <c r="G26" s="65"/>
      <c r="H26" s="65"/>
      <c r="I26" s="65"/>
      <c r="J26" s="65"/>
      <c r="M26" s="79"/>
      <c r="N26" s="66"/>
    </row>
    <row r="27" customFormat="false" ht="24.95" hidden="false" customHeight="true" outlineLevel="0" collapsed="false">
      <c r="A27" s="59" t="s">
        <v>209</v>
      </c>
      <c r="B27" s="60"/>
      <c r="C27" s="60"/>
      <c r="D27" s="60"/>
      <c r="E27" s="60"/>
      <c r="F27" s="60"/>
      <c r="G27" s="60"/>
      <c r="H27" s="60"/>
      <c r="I27" s="60"/>
      <c r="J27" s="61"/>
      <c r="K27" s="61"/>
      <c r="L27" s="87"/>
      <c r="M27" s="87"/>
      <c r="N27" s="76"/>
    </row>
    <row r="28" s="67" customFormat="true" ht="5.1" hidden="false" customHeight="true" outlineLevel="0" collapsed="false">
      <c r="A28" s="63"/>
      <c r="B28" s="64"/>
      <c r="C28" s="64"/>
      <c r="D28" s="64"/>
      <c r="E28" s="64"/>
      <c r="F28" s="64"/>
      <c r="G28" s="64"/>
      <c r="H28" s="64"/>
      <c r="I28" s="64"/>
      <c r="J28" s="64"/>
      <c r="K28" s="69"/>
      <c r="L28" s="64"/>
      <c r="M28" s="88"/>
      <c r="N28" s="66"/>
    </row>
    <row r="29" customFormat="false" ht="20.1" hidden="false" customHeight="true" outlineLevel="0" collapsed="false">
      <c r="A29" s="68" t="s">
        <v>205</v>
      </c>
      <c r="B29" s="57"/>
      <c r="C29" s="57"/>
      <c r="D29" s="57"/>
      <c r="E29" s="57"/>
      <c r="F29" s="57"/>
      <c r="G29" s="57"/>
      <c r="H29" s="69"/>
      <c r="I29" s="69"/>
      <c r="J29" s="69"/>
      <c r="L29" s="71"/>
      <c r="M29" s="72"/>
      <c r="N29" s="73"/>
    </row>
    <row r="30" s="67" customFormat="true" ht="5.1" hidden="false" customHeight="true" outlineLevel="0" collapsed="false">
      <c r="A30" s="74"/>
      <c r="B30" s="65"/>
      <c r="C30" s="65"/>
      <c r="D30" s="65"/>
      <c r="E30" s="65"/>
      <c r="F30" s="65"/>
      <c r="G30" s="69"/>
      <c r="H30" s="69"/>
      <c r="I30" s="69"/>
      <c r="J30" s="69"/>
      <c r="L30" s="69"/>
      <c r="M30" s="81"/>
      <c r="N30" s="64"/>
    </row>
    <row r="31" customFormat="false" ht="24.95" hidden="false" customHeight="true" outlineLevel="0" collapsed="false">
      <c r="A31" s="59" t="s">
        <v>210</v>
      </c>
      <c r="B31" s="60"/>
      <c r="C31" s="60"/>
      <c r="D31" s="60"/>
      <c r="E31" s="60"/>
      <c r="F31" s="60"/>
      <c r="G31" s="61"/>
      <c r="H31" s="61"/>
      <c r="I31" s="61"/>
      <c r="J31" s="61"/>
      <c r="K31" s="62"/>
      <c r="M31" s="57"/>
      <c r="N31" s="89"/>
    </row>
    <row r="32" s="67" customFormat="true" ht="5.1" hidden="false" customHeight="true" outlineLevel="0" collapsed="false">
      <c r="A32" s="63"/>
      <c r="B32" s="64"/>
      <c r="C32" s="64"/>
      <c r="D32" s="64"/>
      <c r="E32" s="64"/>
      <c r="F32" s="64"/>
      <c r="G32" s="64"/>
      <c r="H32" s="64"/>
      <c r="I32" s="64"/>
      <c r="J32" s="66"/>
      <c r="K32" s="66"/>
      <c r="M32" s="69"/>
      <c r="N32" s="90"/>
    </row>
    <row r="33" customFormat="false" ht="20.1" hidden="false" customHeight="true" outlineLevel="0" collapsed="false">
      <c r="A33" s="68" t="s">
        <v>211</v>
      </c>
      <c r="B33" s="57"/>
      <c r="C33" s="57"/>
      <c r="D33" s="57"/>
      <c r="E33" s="57"/>
      <c r="F33" s="69"/>
      <c r="G33" s="69"/>
      <c r="J33" s="71"/>
      <c r="K33" s="73"/>
      <c r="M33" s="57"/>
      <c r="N33" s="89"/>
    </row>
    <row r="34" s="67" customFormat="true" ht="5.1" hidden="false" customHeight="true" outlineLevel="0" collapsed="false">
      <c r="A34" s="74"/>
      <c r="B34" s="65"/>
      <c r="C34" s="65"/>
      <c r="D34" s="65"/>
      <c r="E34" s="69"/>
      <c r="F34" s="69"/>
      <c r="G34" s="69"/>
      <c r="I34" s="65"/>
      <c r="J34" s="64"/>
      <c r="K34" s="64"/>
      <c r="M34" s="69"/>
      <c r="N34" s="90"/>
    </row>
    <row r="35" customFormat="false" ht="24.95" hidden="false" customHeight="true" outlineLevel="0" collapsed="false">
      <c r="A35" s="91" t="s">
        <v>212</v>
      </c>
      <c r="B35" s="91"/>
      <c r="C35" s="91"/>
      <c r="D35" s="91"/>
      <c r="E35" s="91"/>
      <c r="F35" s="91"/>
      <c r="G35" s="91"/>
      <c r="H35" s="91"/>
      <c r="I35" s="91"/>
      <c r="J35" s="82"/>
      <c r="K35" s="57"/>
      <c r="M35" s="57"/>
      <c r="N35" s="89"/>
    </row>
    <row r="36" s="67" customFormat="true" ht="5.1" hidden="false" customHeight="true" outlineLevel="0" collapsed="false">
      <c r="A36" s="92"/>
      <c r="B36" s="69"/>
      <c r="C36" s="69"/>
      <c r="D36" s="69"/>
      <c r="E36" s="64"/>
      <c r="F36" s="64"/>
      <c r="G36" s="64"/>
      <c r="H36" s="64"/>
      <c r="I36" s="66"/>
      <c r="J36" s="69"/>
      <c r="K36" s="69"/>
      <c r="M36" s="69"/>
      <c r="N36" s="90"/>
    </row>
    <row r="37" customFormat="false" ht="24.95" hidden="false" customHeight="true" outlineLevel="0" collapsed="false">
      <c r="A37" s="93" t="s">
        <v>213</v>
      </c>
      <c r="B37" s="93"/>
      <c r="C37" s="94" t="s">
        <v>214</v>
      </c>
      <c r="D37" s="94"/>
      <c r="E37" s="94"/>
      <c r="F37" s="94"/>
      <c r="G37" s="94"/>
      <c r="H37" s="94"/>
      <c r="I37" s="94"/>
      <c r="J37" s="57"/>
      <c r="M37" s="57"/>
      <c r="N37" s="89"/>
    </row>
    <row r="38" s="67" customFormat="true" ht="5.1" hidden="false" customHeight="true" outlineLevel="0" collapsed="false">
      <c r="A38" s="95"/>
      <c r="B38" s="95"/>
      <c r="C38" s="69"/>
      <c r="D38" s="69"/>
      <c r="E38" s="69"/>
      <c r="F38" s="69"/>
      <c r="G38" s="69"/>
      <c r="H38" s="69"/>
      <c r="I38" s="65"/>
      <c r="J38" s="69"/>
      <c r="M38" s="69"/>
      <c r="N38" s="90"/>
    </row>
    <row r="39" customFormat="false" ht="11.25" hidden="false" customHeight="true" outlineLevel="0" collapsed="false">
      <c r="A39" s="57" t="s">
        <v>215</v>
      </c>
      <c r="B39" s="57"/>
      <c r="C39" s="57"/>
      <c r="D39" s="57"/>
      <c r="E39" s="69"/>
      <c r="F39" s="57"/>
      <c r="G39" s="57"/>
      <c r="H39" s="57"/>
      <c r="I39" s="84"/>
      <c r="J39" s="57"/>
      <c r="M39" s="57"/>
      <c r="N39" s="89"/>
    </row>
    <row r="40" customFormat="false" ht="10.5" hidden="false" customHeight="true" outlineLevel="0" collapsed="false">
      <c r="A40" s="57" t="s">
        <v>216</v>
      </c>
      <c r="B40" s="57"/>
      <c r="C40" s="57"/>
      <c r="D40" s="57"/>
      <c r="E40" s="69"/>
      <c r="I40" s="85"/>
      <c r="J40" s="57"/>
      <c r="M40" s="57"/>
      <c r="N40" s="89"/>
    </row>
    <row r="41" s="67" customFormat="true" ht="5.1" hidden="false" customHeight="true" outlineLevel="0" collapsed="false">
      <c r="A41" s="65"/>
      <c r="B41" s="65"/>
      <c r="C41" s="65"/>
      <c r="D41" s="69"/>
      <c r="E41" s="69"/>
      <c r="I41" s="69"/>
      <c r="J41" s="69"/>
      <c r="M41" s="69"/>
      <c r="N41" s="90"/>
    </row>
    <row r="42" customFormat="false" ht="24.95" hidden="false" customHeight="true" outlineLevel="0" collapsed="false">
      <c r="A42" s="96" t="s">
        <v>217</v>
      </c>
      <c r="B42" s="96"/>
      <c r="C42" s="96"/>
      <c r="D42" s="96"/>
      <c r="E42" s="96"/>
      <c r="F42" s="96"/>
      <c r="G42" s="96"/>
      <c r="H42" s="96"/>
      <c r="J42" s="57"/>
      <c r="M42" s="57"/>
      <c r="N42" s="89"/>
    </row>
    <row r="43" s="67" customFormat="true" ht="5.1" hidden="false" customHeight="true" outlineLevel="0" collapsed="false">
      <c r="A43" s="64"/>
      <c r="B43" s="64"/>
      <c r="C43" s="64"/>
      <c r="D43" s="64"/>
      <c r="E43" s="64"/>
      <c r="F43" s="64"/>
      <c r="G43" s="69"/>
      <c r="H43" s="66"/>
      <c r="J43" s="69"/>
      <c r="M43" s="69"/>
      <c r="N43" s="90"/>
    </row>
    <row r="44" customFormat="false" ht="12" hidden="false" customHeight="true" outlineLevel="0" collapsed="false">
      <c r="A44" s="57" t="s">
        <v>218</v>
      </c>
      <c r="B44" s="57"/>
      <c r="C44" s="57"/>
      <c r="D44" s="69"/>
      <c r="E44" s="57"/>
      <c r="F44" s="57"/>
      <c r="G44" s="97"/>
      <c r="H44" s="84"/>
      <c r="J44" s="57"/>
      <c r="M44" s="57"/>
      <c r="N44" s="89"/>
    </row>
    <row r="45" customFormat="false" ht="11.25" hidden="false" customHeight="true" outlineLevel="0" collapsed="false">
      <c r="A45" s="57" t="s">
        <v>219</v>
      </c>
      <c r="B45" s="57"/>
      <c r="C45" s="57"/>
      <c r="D45" s="69"/>
      <c r="E45" s="57"/>
      <c r="F45" s="57"/>
      <c r="H45" s="85"/>
      <c r="J45" s="57"/>
      <c r="M45" s="57"/>
      <c r="N45" s="89"/>
    </row>
    <row r="46" customFormat="false" ht="5.1" hidden="false" customHeight="true" outlineLevel="0" collapsed="false">
      <c r="A46" s="58"/>
      <c r="B46" s="58"/>
      <c r="C46" s="58"/>
      <c r="D46" s="65"/>
      <c r="E46" s="58"/>
      <c r="F46" s="58"/>
      <c r="H46" s="69"/>
      <c r="J46" s="57"/>
      <c r="M46" s="57"/>
      <c r="N46" s="89"/>
    </row>
    <row r="47" customFormat="false" ht="24.95" hidden="false" customHeight="true" outlineLevel="0" collapsed="false">
      <c r="A47" s="98" t="s">
        <v>220</v>
      </c>
      <c r="B47" s="98"/>
      <c r="C47" s="98"/>
      <c r="D47" s="98"/>
      <c r="E47" s="98"/>
      <c r="F47" s="98"/>
      <c r="G47" s="99"/>
      <c r="J47" s="57"/>
      <c r="M47" s="57"/>
      <c r="N47" s="89"/>
    </row>
    <row r="48" s="67" customFormat="true" ht="5.1" hidden="false" customHeight="true" outlineLevel="0" collapsed="false">
      <c r="A48" s="64"/>
      <c r="B48" s="64"/>
      <c r="C48" s="64"/>
      <c r="D48" s="64"/>
      <c r="E48" s="64"/>
      <c r="F48" s="66"/>
      <c r="G48" s="69"/>
      <c r="J48" s="69"/>
      <c r="M48" s="69"/>
      <c r="N48" s="90"/>
    </row>
    <row r="49" customFormat="false" ht="20.1" hidden="false" customHeight="true" outlineLevel="0" collapsed="false">
      <c r="A49" s="68" t="s">
        <v>221</v>
      </c>
      <c r="B49" s="57"/>
      <c r="C49" s="69"/>
      <c r="D49" s="57"/>
      <c r="E49" s="80"/>
      <c r="F49" s="100"/>
      <c r="J49" s="57"/>
      <c r="M49" s="57"/>
      <c r="N49" s="89"/>
    </row>
    <row r="50" customFormat="false" ht="12.75" hidden="false" customHeight="true" outlineLevel="0" collapsed="false">
      <c r="J50" s="57"/>
      <c r="M50" s="57"/>
      <c r="N50" s="89"/>
    </row>
    <row r="51" customFormat="false" ht="12.75" hidden="false" customHeight="true" outlineLevel="0" collapsed="false">
      <c r="J51" s="57"/>
      <c r="M51" s="57"/>
      <c r="N51" s="89"/>
    </row>
    <row r="52" s="15" customFormat="true" ht="12.75" hidden="false" customHeight="true" outlineLevel="0" collapsed="false">
      <c r="A52" s="3" t="s">
        <v>222</v>
      </c>
      <c r="J52" s="101"/>
      <c r="M52" s="101"/>
      <c r="N52" s="102"/>
    </row>
    <row r="53" customFormat="false" ht="12.75" hidden="false" customHeight="true" outlineLevel="0" collapsed="false">
      <c r="A53" s="58"/>
      <c r="B53" s="58"/>
      <c r="C53" s="58"/>
      <c r="D53" s="58"/>
      <c r="E53" s="58"/>
      <c r="F53" s="58"/>
      <c r="G53" s="58"/>
      <c r="H53" s="57"/>
      <c r="I53" s="57"/>
      <c r="J53" s="57"/>
      <c r="M53" s="58"/>
      <c r="N53" s="89"/>
    </row>
    <row r="54" customFormat="false" ht="24.95" hidden="false" customHeight="true" outlineLevel="0" collapsed="false">
      <c r="A54" s="98" t="s">
        <v>223</v>
      </c>
      <c r="B54" s="98"/>
      <c r="C54" s="98"/>
      <c r="D54" s="98"/>
      <c r="E54" s="98"/>
      <c r="F54" s="103" t="s">
        <v>224</v>
      </c>
      <c r="G54" s="103"/>
      <c r="H54" s="103"/>
      <c r="I54" s="104" t="s">
        <v>225</v>
      </c>
      <c r="J54" s="104"/>
      <c r="K54" s="104"/>
      <c r="L54" s="105"/>
      <c r="M54" s="106"/>
      <c r="N54" s="90"/>
      <c r="O54" s="54" t="s">
        <v>226</v>
      </c>
    </row>
    <row r="55" customFormat="false" ht="12.75" hidden="false" customHeight="true" outlineLevel="0" collapsed="false"/>
    <row r="56" customFormat="false" ht="12.75" hidden="false" customHeight="true" outlineLevel="0" collapsed="false">
      <c r="A56" s="54" t="s">
        <v>227</v>
      </c>
    </row>
    <row r="57" customFormat="false" ht="12.75" hidden="false" customHeight="true" outlineLevel="0" collapsed="false">
      <c r="A57" s="54" t="s">
        <v>228</v>
      </c>
    </row>
    <row r="58" customFormat="false" ht="12.75" hidden="false" customHeight="true" outlineLevel="0" collapsed="false">
      <c r="A58" s="54" t="s">
        <v>229</v>
      </c>
    </row>
    <row r="59" customFormat="false" ht="12.75" hidden="false" customHeight="true" outlineLevel="0" collapsed="false">
      <c r="A59" s="54" t="s">
        <v>230</v>
      </c>
    </row>
    <row r="60" customFormat="false" ht="12.75" hidden="false" customHeight="true" outlineLevel="0" collapsed="false">
      <c r="A60" s="54" t="s">
        <v>231</v>
      </c>
    </row>
    <row r="61" customFormat="false" ht="12.75" hidden="false" customHeight="true" outlineLevel="0" collapsed="false">
      <c r="A61" s="54" t="s">
        <v>232</v>
      </c>
    </row>
    <row r="62" customFormat="false" ht="9.95" hidden="false" customHeight="true" outlineLevel="0" collapsed="false"/>
    <row r="63" customFormat="false" ht="9.95" hidden="false" customHeight="true" outlineLevel="0" collapsed="false"/>
    <row r="64" customFormat="false" ht="9.95" hidden="false" customHeight="true" outlineLevel="0" collapsed="false"/>
    <row r="65" customFormat="false" ht="9.95" hidden="false" customHeight="true" outlineLevel="0" collapsed="false"/>
  </sheetData>
  <mergeCells count="10">
    <mergeCell ref="A1:P1"/>
    <mergeCell ref="A24:F25"/>
    <mergeCell ref="A35:I35"/>
    <mergeCell ref="A37:B37"/>
    <mergeCell ref="C37:I37"/>
    <mergeCell ref="A42:H42"/>
    <mergeCell ref="A47:F47"/>
    <mergeCell ref="A54:E54"/>
    <mergeCell ref="F54:H54"/>
    <mergeCell ref="I54:K5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7T06:09:20Z</dcterms:created>
  <dc:creator>slt2b2</dc:creator>
  <dc:description/>
  <dc:language>en-US</dc:language>
  <cp:lastModifiedBy>TLS</cp:lastModifiedBy>
  <cp:lastPrinted>2011-03-24T07:49:01Z</cp:lastPrinted>
  <dcterms:modified xsi:type="dcterms:W3CDTF">2011-03-25T12:23:51Z</dcterms:modified>
  <cp:revision>0</cp:revision>
  <dc:subject/>
  <dc:title/>
</cp:coreProperties>
</file>