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Tab3!$C$15</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Tab3!$C$21</definedName>
    <definedName function="false" hidden="false" name="_______________________wz21" vbProcedure="false">Tab3!$C$27</definedName>
    <definedName function="false" hidden="false" name="_______________________wz22" vbProcedure="false">Tab3!$C$33</definedName>
    <definedName function="false" hidden="false" name="_______________________wz24" vbProcedure="false">Tab3!$C$39</definedName>
    <definedName function="false" hidden="false" name="_______________________wz25" vbProcedure="false">Tab3!$C$45</definedName>
    <definedName function="false" hidden="false" name="_______________________wz26" vbProcedure="false">Tab3!$C$51</definedName>
    <definedName function="false" hidden="false" name="_______________________wz27" vbProcedure="false">Tab3!$C$58</definedName>
    <definedName function="false" hidden="false" name="_______________________wz28" vbProcedure="false">Tab3!$C$76</definedName>
    <definedName function="false" hidden="false" name="_______________________wz29" vbProcedure="false">Tab3!$C$82</definedName>
    <definedName function="false" hidden="false" name="_______________________wz30" vbProcedure="false">#REF!</definedName>
    <definedName function="false" hidden="false" name="_______________________wz31" vbProcedure="false">Tab3!$C$88</definedName>
    <definedName function="false" hidden="false" name="_______________________wz32" vbProcedure="false">#REF!</definedName>
    <definedName function="false" hidden="false" name="_______________________wz33" vbProcedure="false">Tab3!$C$96</definedName>
    <definedName function="false" hidden="false" name="_______________________wz34" vbProcedure="false">Tab3!$C$103</definedName>
    <definedName function="false" hidden="false" name="_______________________wz35" vbProcedure="false">Tab3!$C$108</definedName>
    <definedName function="false" hidden="false" name="_______________________wz36" vbProcedure="false">Tab3!$C$112</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_____________________________wz17"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1"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REF!</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wz17" vbProcedure="false">#REF!</definedName>
    <definedName function="false" hidden="false" localSheetId="14" name="_______________________________wz20" vbProcedure="false">#REF!</definedName>
    <definedName function="false" hidden="false" localSheetId="14" name="_______________________________wz21" vbProcedure="false">Tab7!$C$20</definedName>
    <definedName function="false" hidden="false" localSheetId="14" name="_______________________________wz22" vbProcedure="false">#REF!</definedName>
    <definedName function="false" hidden="false" localSheetId="14" name="_______________________________wz24" vbProcedure="false">#REF!</definedName>
    <definedName function="false" hidden="false" localSheetId="14" name="_______________________________wz25" vbProcedure="false">Tab7!$C$25</definedName>
    <definedName function="false" hidden="false" localSheetId="14" name="_______________________________wz26" vbProcedure="false">#REF!</definedName>
    <definedName function="false" hidden="false" localSheetId="14" name="_______________________________wz27" vbProcedure="false">#REF!</definedName>
    <definedName function="false" hidden="false" localSheetId="14" name="_______________________________wz28" vbProcedure="false">Tab7!$C$36</definedName>
    <definedName function="false" hidden="false" localSheetId="14" name="_______________________________wz29" vbProcedure="false">Tab7!$C$41</definedName>
    <definedName function="false" hidden="false" localSheetId="14" name="_______________________________wz31" vbProcedure="false">Tab7!$C$46</definedName>
    <definedName function="false" hidden="false" localSheetId="14" name="_______________________________wz33" vbProcedure="false">#REF!</definedName>
    <definedName function="false" hidden="false" localSheetId="14" name="_______________________________wz34" vbProcedure="false">Tab7!$C$62</definedName>
    <definedName function="false" hidden="false" localSheetId="14" name="_______________________________wz35" vbProcedure="false">Tab7!$C$87</definedName>
    <definedName function="false" hidden="false" localSheetId="14" name="_______________________________wz36" vbProcedure="false">#REF!</definedName>
    <definedName function="false" hidden="false" localSheetId="14" name="________________________________WZ18" vbProcedure="false">#REF!</definedName>
    <definedName function="false" hidden="false" localSheetId="14" name="________________________________WZ19" vbProcedure="false">#REF!</definedName>
    <definedName function="false" hidden="false" localSheetId="14" name="________________________________wz30" vbProcedure="false">#REF!</definedName>
    <definedName function="false" hidden="false" localSheetId="14" name="________________________________wz32" vbProcedure="false">Tab7!$C$51</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2" uniqueCount="240">
  <si>
    <t xml:space="preserve">Impressum</t>
  </si>
  <si>
    <t xml:space="preserve">Indizes des Auftragseingangs und des Umsatzes im Produzierenden Gewerbe in Thüringen, Januar 2009 -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uli 2012 war durch ein gleichbleibendes Auftragsvolumen im </t>
    </r>
    <r>
      <rPr>
        <b val="true"/>
        <sz val="9"/>
        <rFont val="Arial"/>
        <family val="2"/>
      </rPr>
      <t xml:space="preserve">Verarbeitenden Gewerbe</t>
    </r>
    <r>
      <rPr>
        <sz val="9"/>
        <rFont val="Arial"/>
        <family val="2"/>
      </rPr>
      <t xml:space="preserve"> sowie einen Rückgang der Auftragseingänge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uli preisbereinigt   auf dem Niveau vom Juli 2011  (Deutschland - 1,7 Prozent). Während sich die Inlandsbestellungen um 1,2 Prozent erhöhten, lagen die Exportorders um 2,7 Prozent unter dem Stand vom Juli 2011. Damit gingen seit Jahresbeginn durchschnittlich 2,9 Prozent weniger Aufträge bei den Betrieben ein als im vergleichbaren Vorjahreszeitraum.  </t>
    </r>
  </si>
  <si>
    <r>
      <rPr>
        <sz val="9"/>
        <rFont val="Arial"/>
        <family val="2"/>
      </rPr>
      <t xml:space="preserve">Einen   Zuwachs  der   Aufträge   zum    Vorjahr  registrierten   in den ersten sieben Monaten des Jahres 2012 vor allem die</t>
    </r>
    <r>
      <rPr>
        <b val="true"/>
        <sz val="9"/>
        <rFont val="Arial"/>
        <family val="2"/>
      </rPr>
      <t xml:space="preserve">  Hersteller   von   Gebrauchsgütern</t>
    </r>
    <r>
      <rPr>
        <sz val="9"/>
        <rFont val="Arial"/>
        <family val="2"/>
      </rPr>
      <t xml:space="preserve">   (+ 22,5 Prozent).  Auch die </t>
    </r>
    <r>
      <rPr>
        <b val="true"/>
        <sz val="9"/>
        <rFont val="Arial"/>
        <family val="2"/>
      </rPr>
      <t xml:space="preserve">Verbrauchsgüterproduzenten</t>
    </r>
    <r>
      <rPr>
        <sz val="9"/>
        <rFont val="Arial"/>
        <family val="2"/>
      </rPr>
      <t xml:space="preserve"> vermeldeten im bisherigen Jahresverlauf 1,3 Prozent mehr Aufträge als im entsprechenden Vorjahreszeitraum. Dagegen gingen bei den </t>
    </r>
    <r>
      <rPr>
        <b val="true"/>
        <sz val="9"/>
        <rFont val="Arial"/>
        <family val="2"/>
      </rPr>
      <t xml:space="preserve">Herstellern von Vorleistungsgütern</t>
    </r>
    <r>
      <rPr>
        <sz val="9"/>
        <rFont val="Arial"/>
        <family val="2"/>
      </rPr>
      <t xml:space="preserve"> (- 3,2 Prozent) sowie bei den </t>
    </r>
    <r>
      <rPr>
        <b val="true"/>
        <sz val="9"/>
        <rFont val="Arial"/>
        <family val="2"/>
      </rPr>
      <t xml:space="preserve">Investitionsgüterproduzenten</t>
    </r>
    <r>
      <rPr>
        <sz val="9"/>
        <rFont val="Arial"/>
        <family val="2"/>
      </rPr>
      <t xml:space="preserve"> (- 4,8 Prozent) Prozent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uli 2012  preisbereinigt   um  1,5 Prozent über dem Niveau vom Juli 2011. Gegenüber  den ersten sieben Monaten des Vorjahres wurde bislang durchschnittlich 0,4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uli 2012 gegenüber  dem vergleichbaren Vorjahresmonat um 4,6 Prozent verringert. Gegenüber den ersten sieben Monaten des Jahres 2011 gingen im bisherigen Jahresverlauf durchschnittlich 5,1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uli</t>
  </si>
  <si>
    <t xml:space="preserve">Jan.-Juli</t>
  </si>
  <si>
    <t xml:space="preserve">Jahr</t>
  </si>
  <si>
    <t xml:space="preserve">Jan.</t>
  </si>
  <si>
    <t xml:space="preserve">Feb.</t>
  </si>
  <si>
    <t xml:space="preserve">März</t>
  </si>
  <si>
    <t xml:space="preserve">April</t>
  </si>
  <si>
    <t xml:space="preserve">Mai</t>
  </si>
  <si>
    <t xml:space="preserve">Jun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Juli        2012</t>
  </si>
  <si>
    <t xml:space="preserve">Dagegen</t>
  </si>
  <si>
    <t xml:space="preserve">MD    2012</t>
  </si>
  <si>
    <t xml:space="preserve">Wirtschaftszweig</t>
  </si>
  <si>
    <t xml:space="preserve">Juni       2012</t>
  </si>
  <si>
    <t xml:space="preserve">Jul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ni        2012</t>
  </si>
  <si>
    <t xml:space="preserve">Juli      2011</t>
  </si>
  <si>
    <t xml:space="preserve">Noch: 3.2 Wertindex</t>
  </si>
  <si>
    <t xml:space="preserve">4. Nachrichtlich: Volumenindex des Auftragseingangs  im Verarbeitenden Gewerbe </t>
  </si>
  <si>
    <t xml:space="preserve">in Deutschland nach Hauptgruppen</t>
  </si>
  <si>
    <t xml:space="preserve">Juli           2012</t>
  </si>
  <si>
    <t xml:space="preserve">MD        2012</t>
  </si>
  <si>
    <t xml:space="preserve">Hauptgruppe</t>
  </si>
  <si>
    <t xml:space="preserve">Jul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Juli      2012</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7"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0"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10"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10"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9325289"/>
        <c:axId val="54988909"/>
      </c:lineChart>
      <c:catAx>
        <c:axId val="8932528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4988909"/>
        <c:auto val="1"/>
        <c:lblAlgn val="ctr"/>
        <c:lblOffset val="100"/>
        <c:noMultiLvlLbl val="0"/>
      </c:catAx>
      <c:valAx>
        <c:axId val="54988909"/>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2528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84289"/>
        <c:axId val="60558507"/>
      </c:lineChart>
      <c:catAx>
        <c:axId val="158428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0558507"/>
        <c:auto val="1"/>
        <c:lblAlgn val="ctr"/>
        <c:lblOffset val="100"/>
        <c:noMultiLvlLbl val="0"/>
      </c:catAx>
      <c:valAx>
        <c:axId val="60558507"/>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4289"/>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30159933"/>
        <c:axId val="83685620"/>
      </c:lineChart>
      <c:catAx>
        <c:axId val="3015993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3685620"/>
        <c:auto val="1"/>
        <c:lblAlgn val="ctr"/>
        <c:lblOffset val="100"/>
        <c:noMultiLvlLbl val="0"/>
      </c:catAx>
      <c:valAx>
        <c:axId val="83685620"/>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5993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7916095"/>
        <c:axId val="96454710"/>
      </c:lineChart>
      <c:catAx>
        <c:axId val="47916095"/>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6454710"/>
        <c:auto val="1"/>
        <c:lblAlgn val="ctr"/>
        <c:lblOffset val="100"/>
        <c:noMultiLvlLbl val="0"/>
      </c:catAx>
      <c:valAx>
        <c:axId val="96454710"/>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16095"/>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64535"/>
        <c:axId val="96634614"/>
      </c:lineChart>
      <c:catAx>
        <c:axId val="564535"/>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96634614"/>
        <c:auto val="1"/>
        <c:lblAlgn val="ctr"/>
        <c:lblOffset val="100"/>
        <c:noMultiLvlLbl val="0"/>
      </c:catAx>
      <c:valAx>
        <c:axId val="9663461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535"/>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9088153"/>
        <c:axId val="89714204"/>
      </c:lineChart>
      <c:catAx>
        <c:axId val="2908815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9714204"/>
        <c:auto val="1"/>
        <c:lblAlgn val="ctr"/>
        <c:lblOffset val="100"/>
        <c:noMultiLvlLbl val="0"/>
      </c:catAx>
      <c:valAx>
        <c:axId val="89714204"/>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88153"/>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76026775"/>
        <c:axId val="28535636"/>
      </c:lineChart>
      <c:catAx>
        <c:axId val="7602677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8535636"/>
        <c:auto val="1"/>
        <c:lblAlgn val="ctr"/>
        <c:lblOffset val="100"/>
        <c:noMultiLvlLbl val="0"/>
      </c:catAx>
      <c:valAx>
        <c:axId val="28535636"/>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2677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9819073"/>
        <c:axId val="12270205"/>
      </c:lineChart>
      <c:catAx>
        <c:axId val="6981907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2270205"/>
        <c:auto val="1"/>
        <c:lblAlgn val="ctr"/>
        <c:lblOffset val="100"/>
        <c:noMultiLvlLbl val="0"/>
      </c:catAx>
      <c:valAx>
        <c:axId val="12270205"/>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1907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88970104"/>
        <c:axId val="51382076"/>
      </c:lineChart>
      <c:catAx>
        <c:axId val="88970104"/>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51382076"/>
        <c:auto val="1"/>
        <c:lblAlgn val="ctr"/>
        <c:lblOffset val="100"/>
        <c:noMultiLvlLbl val="0"/>
      </c:catAx>
      <c:valAx>
        <c:axId val="51382076"/>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7010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866627"/>
        <c:axId val="29815989"/>
      </c:lineChart>
      <c:catAx>
        <c:axId val="7986662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9815989"/>
        <c:auto val="1"/>
        <c:lblAlgn val="ctr"/>
        <c:lblOffset val="100"/>
        <c:noMultiLvlLbl val="0"/>
      </c:catAx>
      <c:valAx>
        <c:axId val="2981598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6662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707253"/>
        <c:axId val="92530029"/>
      </c:lineChart>
      <c:catAx>
        <c:axId val="3970725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2530029"/>
        <c:auto val="1"/>
        <c:lblAlgn val="ctr"/>
        <c:lblOffset val="100"/>
        <c:noMultiLvlLbl val="0"/>
      </c:catAx>
      <c:valAx>
        <c:axId val="9253002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0725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8.85"/>
    <col collapsed="false" customWidth="true" hidden="false" outlineLevel="0" max="13" min="2" style="51" width="5.13"/>
    <col collapsed="false" customWidth="true" hidden="false" outlineLevel="0" max="14" min="14" style="51" width="6.7"/>
    <col collapsed="false" customWidth="true" hidden="false" outlineLevel="0" max="15" min="15" style="51" width="6.42"/>
    <col collapsed="false" customWidth="true" hidden="false" outlineLevel="0" max="16" min="16" style="51" width="7.13"/>
    <col collapsed="false" customWidth="true" hidden="false" outlineLevel="0" max="17" min="17" style="51" width="8.28"/>
    <col collapsed="false" customWidth="false" hidden="false" outlineLevel="0" max="257" min="18" style="51"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71"/>
      <c r="B2" s="72"/>
      <c r="C2" s="72"/>
      <c r="D2" s="72"/>
      <c r="E2" s="72"/>
      <c r="F2" s="72"/>
      <c r="G2" s="72"/>
      <c r="H2" s="72"/>
      <c r="I2" s="72"/>
      <c r="J2" s="72"/>
      <c r="K2" s="72"/>
      <c r="L2" s="72"/>
      <c r="M2" s="72"/>
      <c r="N2" s="73"/>
      <c r="O2" s="73"/>
      <c r="P2" s="73"/>
      <c r="Q2" s="58"/>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50" t="s">
        <v>120</v>
      </c>
      <c r="B4" s="50"/>
      <c r="C4" s="50"/>
      <c r="D4" s="50"/>
      <c r="E4" s="50"/>
      <c r="F4" s="50"/>
      <c r="G4" s="50"/>
      <c r="H4" s="50"/>
      <c r="I4" s="50"/>
      <c r="J4" s="50"/>
      <c r="K4" s="50"/>
      <c r="L4" s="50"/>
      <c r="M4" s="50"/>
      <c r="N4" s="50"/>
      <c r="O4" s="50"/>
      <c r="P4" s="50"/>
      <c r="Q4" s="50"/>
    </row>
    <row r="5" customFormat="false" ht="12" hidden="false" customHeight="true" outlineLevel="0" collapsed="false">
      <c r="A5" s="75"/>
      <c r="B5" s="76"/>
      <c r="C5" s="72"/>
      <c r="D5" s="72"/>
      <c r="E5" s="72"/>
      <c r="F5" s="72"/>
      <c r="G5" s="72"/>
      <c r="H5" s="72"/>
      <c r="I5" s="72"/>
      <c r="J5" s="72"/>
      <c r="K5" s="72"/>
      <c r="L5" s="72"/>
      <c r="M5" s="72"/>
      <c r="N5" s="73"/>
      <c r="O5" s="73"/>
      <c r="P5" s="73"/>
      <c r="Q5" s="58"/>
    </row>
    <row r="6" customFormat="false" ht="12" hidden="false" customHeight="true" outlineLevel="0" collapsed="false">
      <c r="A6" s="76"/>
      <c r="B6" s="76"/>
      <c r="C6" s="72"/>
      <c r="D6" s="72"/>
      <c r="E6" s="72"/>
      <c r="F6" s="72"/>
      <c r="G6" s="72"/>
      <c r="H6" s="72"/>
      <c r="I6" s="72"/>
      <c r="J6" s="72"/>
      <c r="K6" s="72"/>
      <c r="L6" s="72"/>
      <c r="M6" s="72"/>
      <c r="N6" s="77"/>
      <c r="O6" s="73"/>
      <c r="P6" s="73"/>
      <c r="Q6" s="58"/>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7" t="s">
        <v>123</v>
      </c>
    </row>
    <row r="9" customFormat="false" ht="12" hidden="false" customHeight="true" outlineLevel="0" collapsed="false">
      <c r="A9" s="88" t="s">
        <v>124</v>
      </c>
      <c r="B9" s="84" t="s">
        <v>125</v>
      </c>
      <c r="C9" s="85" t="s">
        <v>126</v>
      </c>
      <c r="D9" s="85" t="s">
        <v>127</v>
      </c>
      <c r="E9" s="85" t="s">
        <v>128</v>
      </c>
      <c r="F9" s="85" t="s">
        <v>129</v>
      </c>
      <c r="G9" s="85" t="s">
        <v>130</v>
      </c>
      <c r="H9" s="85" t="s">
        <v>122</v>
      </c>
      <c r="I9" s="85" t="s">
        <v>131</v>
      </c>
      <c r="J9" s="85" t="s">
        <v>132</v>
      </c>
      <c r="K9" s="85" t="s">
        <v>133</v>
      </c>
      <c r="L9" s="85" t="s">
        <v>134</v>
      </c>
      <c r="M9" s="85" t="s">
        <v>135</v>
      </c>
      <c r="N9" s="89" t="s">
        <v>136</v>
      </c>
      <c r="O9" s="87" t="s">
        <v>137</v>
      </c>
      <c r="P9" s="87"/>
      <c r="Q9" s="87"/>
    </row>
    <row r="10" customFormat="fals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customFormat="false" ht="12"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customFormat="false" ht="12" hidden="false" customHeight="true" outlineLevel="0" collapsed="false">
      <c r="A12" s="49"/>
      <c r="B12" s="90"/>
      <c r="C12" s="90"/>
      <c r="D12" s="90"/>
      <c r="E12" s="90"/>
      <c r="F12" s="90"/>
      <c r="G12" s="90"/>
      <c r="H12" s="90"/>
      <c r="I12" s="90"/>
      <c r="J12" s="90"/>
      <c r="K12" s="90"/>
      <c r="L12" s="90"/>
      <c r="M12" s="90"/>
      <c r="N12" s="99"/>
      <c r="O12" s="90"/>
      <c r="P12" s="90"/>
      <c r="Q12" s="90"/>
    </row>
    <row r="13" customFormat="false" ht="12" hidden="false" customHeight="true" outlineLevel="0" collapsed="false">
      <c r="A13" s="49"/>
      <c r="B13" s="100"/>
      <c r="C13" s="100"/>
      <c r="D13" s="100"/>
      <c r="E13" s="100"/>
      <c r="F13" s="100"/>
      <c r="G13" s="100"/>
      <c r="H13" s="100"/>
      <c r="I13" s="100"/>
      <c r="J13" s="100"/>
      <c r="K13" s="100"/>
      <c r="L13" s="100"/>
      <c r="M13" s="100"/>
      <c r="N13" s="99"/>
      <c r="O13" s="58"/>
      <c r="P13" s="58"/>
      <c r="Q13" s="58"/>
    </row>
    <row r="14" customFormat="false" ht="12" hidden="false" customHeight="true" outlineLevel="0" collapsed="false">
      <c r="A14" s="49"/>
      <c r="B14" s="100"/>
      <c r="C14" s="100"/>
      <c r="D14" s="100"/>
      <c r="E14" s="100"/>
      <c r="F14" s="100"/>
      <c r="G14" s="100"/>
      <c r="H14" s="100"/>
      <c r="I14" s="100"/>
      <c r="J14" s="100"/>
      <c r="K14" s="100"/>
      <c r="L14" s="100"/>
      <c r="M14" s="100"/>
      <c r="N14" s="99"/>
      <c r="O14" s="90"/>
      <c r="P14" s="90"/>
      <c r="Q14" s="58"/>
    </row>
    <row r="15" customFormat="false" ht="12" hidden="false" customHeight="true" outlineLevel="0" collapsed="false">
      <c r="A15" s="101" t="s">
        <v>55</v>
      </c>
      <c r="B15" s="101"/>
      <c r="C15" s="101"/>
      <c r="D15" s="101"/>
      <c r="E15" s="101"/>
      <c r="F15" s="101"/>
      <c r="G15" s="101"/>
      <c r="H15" s="101"/>
      <c r="I15" s="101"/>
      <c r="J15" s="101"/>
      <c r="K15" s="101"/>
      <c r="L15" s="101"/>
      <c r="M15" s="101"/>
      <c r="N15" s="101"/>
      <c r="O15" s="101"/>
      <c r="P15" s="101"/>
      <c r="Q15" s="101"/>
    </row>
    <row r="16" customFormat="false" ht="12" hidden="false" customHeight="true" outlineLevel="0" collapsed="false">
      <c r="A16" s="101"/>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102"/>
      <c r="B17" s="103"/>
      <c r="C17" s="63"/>
      <c r="D17" s="63"/>
      <c r="E17" s="63"/>
      <c r="F17" s="63"/>
      <c r="G17" s="63"/>
      <c r="H17" s="63"/>
      <c r="I17" s="63"/>
      <c r="J17" s="63"/>
      <c r="K17" s="63"/>
      <c r="L17" s="63"/>
      <c r="M17" s="63"/>
      <c r="N17" s="63"/>
      <c r="O17" s="104"/>
      <c r="P17" s="63"/>
      <c r="Q17" s="58"/>
    </row>
    <row r="18" customFormat="false" ht="12" hidden="false" customHeight="true" outlineLevel="0" collapsed="false">
      <c r="A18" s="102"/>
      <c r="B18" s="105"/>
      <c r="C18" s="105"/>
      <c r="D18" s="105"/>
      <c r="E18" s="105"/>
      <c r="F18" s="105"/>
      <c r="G18" s="105"/>
      <c r="H18" s="105"/>
      <c r="I18" s="105"/>
      <c r="J18" s="105"/>
      <c r="K18" s="105"/>
      <c r="L18" s="105"/>
      <c r="M18" s="105"/>
      <c r="N18" s="105"/>
      <c r="O18" s="106"/>
      <c r="P18" s="106"/>
      <c r="Q18" s="107"/>
    </row>
    <row r="19" customFormat="false" ht="12" hidden="false" customHeight="true" outlineLevel="0" collapsed="false">
      <c r="A19" s="108" t="s">
        <v>143</v>
      </c>
      <c r="B19" s="105"/>
      <c r="C19" s="105"/>
      <c r="D19" s="105"/>
      <c r="E19" s="105"/>
      <c r="F19" s="105"/>
      <c r="G19" s="105"/>
      <c r="H19" s="105"/>
      <c r="I19" s="105"/>
      <c r="J19" s="105"/>
      <c r="K19" s="105"/>
      <c r="L19" s="105"/>
      <c r="M19" s="105"/>
      <c r="N19" s="105"/>
      <c r="O19" s="105"/>
      <c r="P19" s="109"/>
      <c r="Q19" s="110"/>
    </row>
    <row r="20" customFormat="false" ht="12" hidden="false" customHeight="true" outlineLevel="0" collapsed="false">
      <c r="A20" s="111" t="n">
        <v>2009</v>
      </c>
      <c r="B20" s="64" t="n">
        <v>92.5</v>
      </c>
      <c r="C20" s="64" t="n">
        <v>90.9</v>
      </c>
      <c r="D20" s="64" t="n">
        <v>103.3</v>
      </c>
      <c r="E20" s="64" t="n">
        <v>97.7</v>
      </c>
      <c r="F20" s="64" t="n">
        <v>96.5</v>
      </c>
      <c r="G20" s="64" t="n">
        <v>105.4</v>
      </c>
      <c r="H20" s="64" t="n">
        <v>115.6</v>
      </c>
      <c r="I20" s="64" t="n">
        <v>95.4</v>
      </c>
      <c r="J20" s="64" t="n">
        <v>116.9</v>
      </c>
      <c r="K20" s="64" t="n">
        <v>117.2</v>
      </c>
      <c r="L20" s="64" t="n">
        <v>113.4</v>
      </c>
      <c r="M20" s="64" t="n">
        <v>103.8</v>
      </c>
      <c r="N20" s="64" t="n">
        <v>104.05</v>
      </c>
      <c r="O20" s="112" t="n">
        <v>9.6774193548387</v>
      </c>
      <c r="P20" s="112" t="n">
        <v>-15.8050682223815</v>
      </c>
      <c r="Q20" s="113" t="n">
        <v>-22.6217770816252</v>
      </c>
    </row>
    <row r="21" customFormat="false" ht="12" hidden="false" customHeight="true" outlineLevel="0" collapsed="false">
      <c r="A21" s="111" t="n">
        <v>2010</v>
      </c>
      <c r="B21" s="64" t="n">
        <v>110.6</v>
      </c>
      <c r="C21" s="64" t="n">
        <v>115.8</v>
      </c>
      <c r="D21" s="64" t="n">
        <v>140.8</v>
      </c>
      <c r="E21" s="64" t="n">
        <v>124.2</v>
      </c>
      <c r="F21" s="64" t="n">
        <v>120.7</v>
      </c>
      <c r="G21" s="64" t="n">
        <v>132.8</v>
      </c>
      <c r="H21" s="64" t="n">
        <v>121.4</v>
      </c>
      <c r="I21" s="64" t="n">
        <v>121.9</v>
      </c>
      <c r="J21" s="64" t="n">
        <v>132</v>
      </c>
      <c r="K21" s="64" t="n">
        <v>129.3</v>
      </c>
      <c r="L21" s="64" t="n">
        <v>137.8</v>
      </c>
      <c r="M21" s="64" t="n">
        <v>123.1</v>
      </c>
      <c r="N21" s="64" t="n">
        <v>125.866666666667</v>
      </c>
      <c r="O21" s="112" t="n">
        <v>-8.58433734939759</v>
      </c>
      <c r="P21" s="112" t="n">
        <v>5.01730103806229</v>
      </c>
      <c r="Q21" s="113" t="n">
        <v>23.4221399059695</v>
      </c>
    </row>
    <row r="22" customFormat="false" ht="12" hidden="false" customHeight="true" outlineLevel="0" collapsed="false">
      <c r="A22" s="111" t="n">
        <v>2011</v>
      </c>
      <c r="B22" s="64" t="n">
        <v>143.2</v>
      </c>
      <c r="C22" s="64" t="n">
        <v>140.2</v>
      </c>
      <c r="D22" s="64" t="n">
        <v>156.3</v>
      </c>
      <c r="E22" s="64" t="n">
        <v>134.1</v>
      </c>
      <c r="F22" s="64" t="n">
        <v>154.7</v>
      </c>
      <c r="G22" s="64" t="n">
        <v>141.4</v>
      </c>
      <c r="H22" s="64" t="n">
        <v>134.5</v>
      </c>
      <c r="I22" s="64" t="n">
        <v>139.3</v>
      </c>
      <c r="J22" s="64" t="n">
        <v>145</v>
      </c>
      <c r="K22" s="64" t="n">
        <v>132.5</v>
      </c>
      <c r="L22" s="64" t="n">
        <v>157.8</v>
      </c>
      <c r="M22" s="64" t="n">
        <v>115.1</v>
      </c>
      <c r="N22" s="64" t="n">
        <v>141.175</v>
      </c>
      <c r="O22" s="112" t="n">
        <v>-4.87977369165488</v>
      </c>
      <c r="P22" s="112" t="n">
        <v>10.7907742998353</v>
      </c>
      <c r="Q22" s="113" t="n">
        <v>15.9413598060718</v>
      </c>
    </row>
    <row r="23" customFormat="false" ht="12" hidden="false" customHeight="true" outlineLevel="0" collapsed="false">
      <c r="A23" s="111" t="n">
        <v>2012</v>
      </c>
      <c r="B23" s="64" t="n">
        <v>145.1</v>
      </c>
      <c r="C23" s="64" t="n">
        <v>144.5</v>
      </c>
      <c r="D23" s="64" t="n">
        <v>148.3</v>
      </c>
      <c r="E23" s="64" t="n">
        <v>126.7</v>
      </c>
      <c r="F23" s="64" t="n">
        <v>138.9</v>
      </c>
      <c r="G23" s="64" t="n">
        <v>137.1</v>
      </c>
      <c r="H23" s="64" t="n">
        <v>134.5</v>
      </c>
      <c r="I23" s="64" t="s">
        <v>15</v>
      </c>
      <c r="J23" s="64" t="s">
        <v>15</v>
      </c>
      <c r="K23" s="64" t="s">
        <v>15</v>
      </c>
      <c r="L23" s="64" t="s">
        <v>15</v>
      </c>
      <c r="M23" s="64" t="s">
        <v>15</v>
      </c>
      <c r="N23" s="64" t="n">
        <v>139.3</v>
      </c>
      <c r="O23" s="112" t="n">
        <v>-1.89642596644784</v>
      </c>
      <c r="P23" s="112" t="n">
        <v>0</v>
      </c>
      <c r="Q23" s="113" t="n">
        <v>-2.91716447630426</v>
      </c>
    </row>
    <row r="24" customFormat="false" ht="12" hidden="false" customHeight="true" outlineLevel="0" collapsed="false">
      <c r="A24" s="114"/>
      <c r="Q24" s="113"/>
    </row>
    <row r="25" customFormat="false" ht="12" hidden="false" customHeight="true" outlineLevel="0" collapsed="false">
      <c r="A25" s="114"/>
      <c r="B25" s="105"/>
      <c r="C25" s="105"/>
      <c r="D25" s="105"/>
      <c r="E25" s="105"/>
      <c r="F25" s="105"/>
      <c r="G25" s="105"/>
      <c r="H25" s="105"/>
      <c r="I25" s="105"/>
      <c r="J25" s="105"/>
      <c r="K25" s="105"/>
      <c r="L25" s="105"/>
      <c r="M25" s="105"/>
      <c r="N25" s="105"/>
      <c r="O25" s="105"/>
      <c r="P25" s="105"/>
      <c r="Q25" s="105"/>
    </row>
    <row r="26" customFormat="fals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customFormat="false" ht="12" hidden="false" customHeight="true" outlineLevel="0" collapsed="false">
      <c r="A27" s="111" t="n">
        <v>2009</v>
      </c>
      <c r="B27" s="64" t="n">
        <v>96.4</v>
      </c>
      <c r="C27" s="64" t="n">
        <v>100.1</v>
      </c>
      <c r="D27" s="64" t="n">
        <v>113.4</v>
      </c>
      <c r="E27" s="64" t="n">
        <v>109.5</v>
      </c>
      <c r="F27" s="64" t="n">
        <v>107.7</v>
      </c>
      <c r="G27" s="64" t="n">
        <v>115</v>
      </c>
      <c r="H27" s="64" t="n">
        <v>126.5</v>
      </c>
      <c r="I27" s="64" t="n">
        <v>107.4</v>
      </c>
      <c r="J27" s="64" t="n">
        <v>135.1</v>
      </c>
      <c r="K27" s="64" t="n">
        <v>135.4</v>
      </c>
      <c r="L27" s="64" t="n">
        <v>127.5</v>
      </c>
      <c r="M27" s="64" t="n">
        <v>122.2</v>
      </c>
      <c r="N27" s="64" t="n">
        <v>116.35</v>
      </c>
      <c r="O27" s="112" t="n">
        <v>10</v>
      </c>
      <c r="P27" s="112" t="n">
        <v>-6.72694685727412</v>
      </c>
      <c r="Q27" s="113" t="n">
        <v>-13.4530261927246</v>
      </c>
    </row>
    <row r="28" customFormat="false" ht="12" hidden="false" customHeight="true" outlineLevel="0" collapsed="false">
      <c r="A28" s="111" t="n">
        <v>2010</v>
      </c>
      <c r="B28" s="64" t="n">
        <v>119</v>
      </c>
      <c r="C28" s="64" t="n">
        <v>124</v>
      </c>
      <c r="D28" s="64" t="n">
        <v>155.6</v>
      </c>
      <c r="E28" s="64" t="n">
        <v>139.8</v>
      </c>
      <c r="F28" s="64" t="n">
        <v>133</v>
      </c>
      <c r="G28" s="64" t="n">
        <v>147.4</v>
      </c>
      <c r="H28" s="64" t="n">
        <v>131.7</v>
      </c>
      <c r="I28" s="64" t="n">
        <v>140.9</v>
      </c>
      <c r="J28" s="64" t="n">
        <v>149.8</v>
      </c>
      <c r="K28" s="64" t="n">
        <v>147.4</v>
      </c>
      <c r="L28" s="64" t="n">
        <v>149.4</v>
      </c>
      <c r="M28" s="64" t="n">
        <v>138.5</v>
      </c>
      <c r="N28" s="64" t="n">
        <v>139.708333333333</v>
      </c>
      <c r="O28" s="112" t="n">
        <v>-10.651289009498</v>
      </c>
      <c r="P28" s="112" t="n">
        <v>4.11067193675889</v>
      </c>
      <c r="Q28" s="113" t="n">
        <v>23.6664064532917</v>
      </c>
    </row>
    <row r="29" customFormat="false" ht="12" hidden="false" customHeight="true" outlineLevel="0" collapsed="false">
      <c r="A29" s="111" t="n">
        <v>2011</v>
      </c>
      <c r="B29" s="64" t="n">
        <v>151.7</v>
      </c>
      <c r="C29" s="64" t="n">
        <v>153</v>
      </c>
      <c r="D29" s="64" t="n">
        <v>166.6</v>
      </c>
      <c r="E29" s="64" t="n">
        <v>151</v>
      </c>
      <c r="F29" s="64" t="n">
        <v>177.3</v>
      </c>
      <c r="G29" s="64" t="n">
        <v>161.8</v>
      </c>
      <c r="H29" s="64" t="n">
        <v>150.9</v>
      </c>
      <c r="I29" s="64" t="n">
        <v>159.5</v>
      </c>
      <c r="J29" s="64" t="n">
        <v>163.1</v>
      </c>
      <c r="K29" s="64" t="n">
        <v>145.4</v>
      </c>
      <c r="L29" s="64" t="n">
        <v>182.3</v>
      </c>
      <c r="M29" s="64" t="n">
        <v>130.2</v>
      </c>
      <c r="N29" s="64" t="n">
        <v>157.733333333333</v>
      </c>
      <c r="O29" s="112" t="n">
        <v>-6.73671199011125</v>
      </c>
      <c r="P29" s="112" t="n">
        <v>14.5785876993166</v>
      </c>
      <c r="Q29" s="113" t="n">
        <v>17.0226196738559</v>
      </c>
    </row>
    <row r="30" customFormat="false" ht="12" hidden="false" customHeight="true" outlineLevel="0" collapsed="false">
      <c r="A30" s="111" t="n">
        <v>2012</v>
      </c>
      <c r="B30" s="64" t="n">
        <v>157.5</v>
      </c>
      <c r="C30" s="64" t="n">
        <v>158.5</v>
      </c>
      <c r="D30" s="64" t="n">
        <v>170.3</v>
      </c>
      <c r="E30" s="64" t="n">
        <v>146.3</v>
      </c>
      <c r="F30" s="64" t="n">
        <v>156.8</v>
      </c>
      <c r="G30" s="64" t="n">
        <v>153.3</v>
      </c>
      <c r="H30" s="64" t="n">
        <v>152.7</v>
      </c>
      <c r="I30" s="64" t="s">
        <v>15</v>
      </c>
      <c r="J30" s="64" t="s">
        <v>15</v>
      </c>
      <c r="K30" s="64" t="s">
        <v>15</v>
      </c>
      <c r="L30" s="64" t="s">
        <v>15</v>
      </c>
      <c r="M30" s="64" t="s">
        <v>15</v>
      </c>
      <c r="N30" s="64" t="n">
        <v>156.485714285714</v>
      </c>
      <c r="O30" s="112" t="n">
        <v>-0.391389432485338</v>
      </c>
      <c r="P30" s="112" t="n">
        <v>1.19284294234591</v>
      </c>
      <c r="Q30" s="113" t="n">
        <v>-1.5193742695316</v>
      </c>
    </row>
    <row r="31" customFormat="false" ht="12" hidden="false" customHeight="true" outlineLevel="0" collapsed="false">
      <c r="A31" s="114"/>
      <c r="B31" s="64"/>
      <c r="C31" s="64"/>
      <c r="D31" s="64"/>
      <c r="E31" s="64"/>
      <c r="F31" s="64"/>
      <c r="G31" s="64"/>
      <c r="H31" s="64"/>
      <c r="I31" s="64"/>
      <c r="J31" s="64"/>
      <c r="K31" s="64"/>
      <c r="L31" s="64"/>
      <c r="M31" s="64"/>
      <c r="Q31" s="60"/>
    </row>
    <row r="32" customFormat="false" ht="12" hidden="false" customHeight="true" outlineLevel="0" collapsed="false">
      <c r="A32" s="114"/>
      <c r="B32" s="105"/>
      <c r="C32" s="105"/>
      <c r="D32" s="105"/>
      <c r="E32" s="105"/>
      <c r="F32" s="105"/>
      <c r="G32" s="105"/>
      <c r="H32" s="105"/>
      <c r="I32" s="105"/>
      <c r="J32" s="105"/>
      <c r="K32" s="105"/>
      <c r="L32" s="105"/>
      <c r="M32" s="105"/>
      <c r="N32" s="105"/>
      <c r="O32" s="105"/>
      <c r="P32" s="105"/>
      <c r="Q32" s="105"/>
    </row>
    <row r="33" customFormat="fals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customFormat="false" ht="12" hidden="false" customHeight="true" outlineLevel="0" collapsed="false">
      <c r="A34" s="111" t="n">
        <v>2009</v>
      </c>
      <c r="B34" s="64" t="n">
        <v>86.6</v>
      </c>
      <c r="C34" s="64" t="n">
        <v>76.5</v>
      </c>
      <c r="D34" s="64" t="n">
        <v>87.5</v>
      </c>
      <c r="E34" s="64" t="n">
        <v>79.3</v>
      </c>
      <c r="F34" s="64" t="n">
        <v>79</v>
      </c>
      <c r="G34" s="64" t="n">
        <v>90.4</v>
      </c>
      <c r="H34" s="64" t="n">
        <v>98.7</v>
      </c>
      <c r="I34" s="64" t="n">
        <v>76.8</v>
      </c>
      <c r="J34" s="64" t="n">
        <v>88.6</v>
      </c>
      <c r="K34" s="64" t="n">
        <v>89</v>
      </c>
      <c r="L34" s="64" t="n">
        <v>91.6</v>
      </c>
      <c r="M34" s="64" t="n">
        <v>75.1</v>
      </c>
      <c r="N34" s="64" t="n">
        <v>84.925</v>
      </c>
      <c r="O34" s="112" t="n">
        <v>9.18141592920354</v>
      </c>
      <c r="P34" s="112" t="n">
        <v>-29.45653428889</v>
      </c>
      <c r="Q34" s="113" t="n">
        <v>-36.1626585579119</v>
      </c>
    </row>
    <row r="35" customFormat="false" ht="12" hidden="false" customHeight="true" outlineLevel="0" collapsed="false">
      <c r="A35" s="111" t="n">
        <v>2010</v>
      </c>
      <c r="B35" s="64" t="n">
        <v>97.6</v>
      </c>
      <c r="C35" s="64" t="n">
        <v>102.9</v>
      </c>
      <c r="D35" s="64" t="n">
        <v>117.8</v>
      </c>
      <c r="E35" s="64" t="n">
        <v>100</v>
      </c>
      <c r="F35" s="64" t="n">
        <v>101.7</v>
      </c>
      <c r="G35" s="64" t="n">
        <v>110.1</v>
      </c>
      <c r="H35" s="64" t="n">
        <v>105.4</v>
      </c>
      <c r="I35" s="64" t="n">
        <v>92.4</v>
      </c>
      <c r="J35" s="64" t="n">
        <v>104.1</v>
      </c>
      <c r="K35" s="64" t="n">
        <v>101.1</v>
      </c>
      <c r="L35" s="64" t="n">
        <v>119.8</v>
      </c>
      <c r="M35" s="64" t="n">
        <v>99.1</v>
      </c>
      <c r="N35" s="64" t="n">
        <v>104.333333333333</v>
      </c>
      <c r="O35" s="112" t="n">
        <v>-4.26884650317892</v>
      </c>
      <c r="P35" s="112" t="n">
        <v>6.78824721377913</v>
      </c>
      <c r="Q35" s="113" t="n">
        <v>22.9933110367893</v>
      </c>
    </row>
    <row r="36" customFormat="false" ht="12" hidden="false" customHeight="true" outlineLevel="0" collapsed="false">
      <c r="A36" s="111" t="n">
        <v>2011</v>
      </c>
      <c r="B36" s="64" t="n">
        <v>130.1</v>
      </c>
      <c r="C36" s="64" t="n">
        <v>120.3</v>
      </c>
      <c r="D36" s="64" t="n">
        <v>140.1</v>
      </c>
      <c r="E36" s="64" t="n">
        <v>107.7</v>
      </c>
      <c r="F36" s="64" t="n">
        <v>119.5</v>
      </c>
      <c r="G36" s="64" t="n">
        <v>109.5</v>
      </c>
      <c r="H36" s="64" t="n">
        <v>108.9</v>
      </c>
      <c r="I36" s="64" t="n">
        <v>107.8</v>
      </c>
      <c r="J36" s="64" t="n">
        <v>116.9</v>
      </c>
      <c r="K36" s="64" t="n">
        <v>112.3</v>
      </c>
      <c r="L36" s="64" t="n">
        <v>119.7</v>
      </c>
      <c r="M36" s="64" t="n">
        <v>91.6</v>
      </c>
      <c r="N36" s="64" t="n">
        <v>115.366666666667</v>
      </c>
      <c r="O36" s="112" t="n">
        <v>-0.547945205479447</v>
      </c>
      <c r="P36" s="112" t="n">
        <v>3.32068311195446</v>
      </c>
      <c r="Q36" s="113" t="n">
        <v>13.6777702243372</v>
      </c>
    </row>
    <row r="37" customFormat="false" ht="12" hidden="false" customHeight="true" outlineLevel="0" collapsed="false">
      <c r="A37" s="111" t="n">
        <v>2012</v>
      </c>
      <c r="B37" s="64" t="n">
        <v>125.8</v>
      </c>
      <c r="C37" s="64" t="n">
        <v>122.5</v>
      </c>
      <c r="D37" s="64" t="n">
        <v>113.9</v>
      </c>
      <c r="E37" s="64" t="n">
        <v>96</v>
      </c>
      <c r="F37" s="64" t="n">
        <v>111.1</v>
      </c>
      <c r="G37" s="64" t="n">
        <v>111.9</v>
      </c>
      <c r="H37" s="64" t="n">
        <v>106</v>
      </c>
      <c r="I37" s="64" t="s">
        <v>15</v>
      </c>
      <c r="J37" s="64" t="s">
        <v>15</v>
      </c>
      <c r="K37" s="64" t="s">
        <v>15</v>
      </c>
      <c r="L37" s="64" t="s">
        <v>15</v>
      </c>
      <c r="M37" s="64" t="s">
        <v>15</v>
      </c>
      <c r="N37" s="64" t="n">
        <v>112.457142857143</v>
      </c>
      <c r="O37" s="112" t="n">
        <v>-5.27256478999107</v>
      </c>
      <c r="P37" s="112" t="n">
        <v>-2.66299357208449</v>
      </c>
      <c r="Q37" s="113" t="n">
        <v>-5.84858270541801</v>
      </c>
    </row>
    <row r="38" customFormat="false" ht="12" hidden="false" customHeight="true" outlineLevel="0" collapsed="false">
      <c r="B38" s="104"/>
      <c r="C38" s="104"/>
      <c r="D38" s="104"/>
      <c r="E38" s="104"/>
      <c r="F38" s="104"/>
      <c r="G38" s="104"/>
      <c r="H38" s="104"/>
      <c r="I38" s="104"/>
      <c r="J38" s="104"/>
      <c r="K38" s="104"/>
      <c r="L38" s="104"/>
      <c r="M38" s="104"/>
      <c r="N38" s="64"/>
      <c r="Q38" s="113"/>
    </row>
    <row r="39" customFormat="false" ht="12" hidden="false" customHeight="true" outlineLevel="0" collapsed="false">
      <c r="A39" s="116"/>
      <c r="B39" s="64"/>
      <c r="C39" s="64"/>
      <c r="D39" s="64"/>
      <c r="E39" s="64"/>
      <c r="F39" s="64"/>
      <c r="G39" s="64"/>
      <c r="H39" s="64"/>
      <c r="I39" s="64"/>
      <c r="J39" s="64"/>
      <c r="K39" s="64"/>
      <c r="L39" s="64"/>
      <c r="M39" s="64"/>
      <c r="N39" s="64"/>
      <c r="O39" s="112"/>
      <c r="P39" s="112"/>
      <c r="Q39" s="113"/>
    </row>
    <row r="40" customFormat="false" ht="12" hidden="false" customHeight="true" outlineLevel="0" collapsed="false">
      <c r="A40" s="117"/>
      <c r="B40" s="67"/>
      <c r="C40" s="67"/>
      <c r="D40" s="67"/>
      <c r="E40" s="67"/>
      <c r="F40" s="67"/>
      <c r="G40" s="67"/>
      <c r="H40" s="67"/>
      <c r="I40" s="67"/>
      <c r="J40" s="64"/>
      <c r="K40" s="67"/>
      <c r="L40" s="67"/>
      <c r="M40" s="67"/>
      <c r="N40" s="58"/>
      <c r="O40" s="58"/>
      <c r="P40" s="58"/>
      <c r="Q40" s="60"/>
    </row>
    <row r="41" customFormat="false" ht="12" hidden="false" customHeight="true" outlineLevel="0" collapsed="false">
      <c r="A41" s="117"/>
      <c r="D41" s="63"/>
      <c r="M41" s="63"/>
      <c r="N41" s="63"/>
      <c r="O41" s="58"/>
      <c r="P41" s="58"/>
      <c r="Q41" s="60"/>
    </row>
    <row r="42" customFormat="fals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customFormat="false" ht="12" hidden="false" customHeight="true" outlineLevel="0" collapsed="false">
      <c r="A43" s="101"/>
      <c r="B43" s="118"/>
      <c r="C43" s="118"/>
      <c r="D43" s="118"/>
      <c r="E43" s="118"/>
      <c r="F43" s="118"/>
      <c r="G43" s="118"/>
      <c r="H43" s="118"/>
      <c r="I43" s="118"/>
      <c r="J43" s="118"/>
      <c r="K43" s="118"/>
      <c r="L43" s="118"/>
      <c r="M43" s="118"/>
      <c r="N43" s="101"/>
      <c r="O43" s="101"/>
      <c r="P43" s="101"/>
      <c r="Q43" s="101"/>
    </row>
    <row r="44" customFormat="false" ht="12" hidden="false" customHeight="true" outlineLevel="0" collapsed="false">
      <c r="A44" s="102"/>
      <c r="B44" s="63"/>
      <c r="C44" s="63"/>
      <c r="D44" s="63"/>
      <c r="E44" s="63"/>
      <c r="F44" s="63"/>
      <c r="G44" s="63"/>
      <c r="H44" s="63"/>
      <c r="I44" s="63"/>
      <c r="J44" s="63"/>
      <c r="K44" s="63"/>
      <c r="L44" s="63"/>
      <c r="M44" s="63"/>
      <c r="N44" s="63"/>
      <c r="O44" s="63"/>
      <c r="P44" s="63"/>
      <c r="Q44" s="60"/>
    </row>
    <row r="45" customFormat="false" ht="12" hidden="false" customHeight="true" outlineLevel="0" collapsed="false">
      <c r="B45" s="105"/>
      <c r="C45" s="105"/>
      <c r="D45" s="105"/>
      <c r="E45" s="105"/>
      <c r="F45" s="105"/>
      <c r="G45" s="105"/>
      <c r="H45" s="105"/>
      <c r="I45" s="105"/>
      <c r="J45" s="105"/>
      <c r="K45" s="105"/>
      <c r="L45" s="105"/>
      <c r="M45" s="105"/>
      <c r="N45" s="105"/>
      <c r="O45" s="105"/>
      <c r="P45" s="105"/>
      <c r="Q45" s="105"/>
    </row>
    <row r="46" customFormat="fals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customFormat="false" ht="12" hidden="false" customHeight="true" outlineLevel="0" collapsed="false">
      <c r="A47" s="111" t="n">
        <v>2009</v>
      </c>
      <c r="B47" s="64" t="n">
        <v>83.2</v>
      </c>
      <c r="C47" s="64" t="n">
        <v>82.7</v>
      </c>
      <c r="D47" s="64" t="n">
        <v>94.6</v>
      </c>
      <c r="E47" s="64" t="n">
        <v>92.1</v>
      </c>
      <c r="F47" s="64" t="n">
        <v>90</v>
      </c>
      <c r="G47" s="64" t="n">
        <v>97.5</v>
      </c>
      <c r="H47" s="64" t="n">
        <v>101.2</v>
      </c>
      <c r="I47" s="64" t="n">
        <v>86.8</v>
      </c>
      <c r="J47" s="64" t="n">
        <v>106.1</v>
      </c>
      <c r="K47" s="64" t="n">
        <v>105.8</v>
      </c>
      <c r="L47" s="64" t="n">
        <v>104.2</v>
      </c>
      <c r="M47" s="64" t="n">
        <v>90.5</v>
      </c>
      <c r="N47" s="64" t="n">
        <v>94.5583333333333</v>
      </c>
      <c r="O47" s="112" t="n">
        <v>3.7948717948718</v>
      </c>
      <c r="P47" s="112" t="n">
        <v>-23.6172905661255</v>
      </c>
      <c r="Q47" s="113" t="n">
        <v>-27.8105423379673</v>
      </c>
    </row>
    <row r="48" customFormat="false" ht="12" hidden="false" customHeight="true" outlineLevel="0" collapsed="false">
      <c r="A48" s="111" t="n">
        <v>2010</v>
      </c>
      <c r="B48" s="64" t="n">
        <v>104.6</v>
      </c>
      <c r="C48" s="64" t="n">
        <v>107.1</v>
      </c>
      <c r="D48" s="64" t="n">
        <v>129.1</v>
      </c>
      <c r="E48" s="64" t="n">
        <v>115.3</v>
      </c>
      <c r="F48" s="64" t="n">
        <v>114.3</v>
      </c>
      <c r="G48" s="64" t="n">
        <v>125.7</v>
      </c>
      <c r="H48" s="64" t="n">
        <v>116.5</v>
      </c>
      <c r="I48" s="64" t="n">
        <v>114.9</v>
      </c>
      <c r="J48" s="64" t="n">
        <v>126.7</v>
      </c>
      <c r="K48" s="64" t="n">
        <v>123.2</v>
      </c>
      <c r="L48" s="64" t="n">
        <v>132.2</v>
      </c>
      <c r="M48" s="64" t="n">
        <v>115.9</v>
      </c>
      <c r="N48" s="64" t="n">
        <v>118.791666666667</v>
      </c>
      <c r="O48" s="112" t="n">
        <v>-7.31901352426412</v>
      </c>
      <c r="P48" s="112" t="n">
        <v>15.1185770750988</v>
      </c>
      <c r="Q48" s="113" t="n">
        <v>26.7113675346951</v>
      </c>
    </row>
    <row r="49" customFormat="false" ht="12" hidden="false" customHeight="true" outlineLevel="0" collapsed="false">
      <c r="A49" s="111" t="n">
        <v>2011</v>
      </c>
      <c r="B49" s="64" t="n">
        <v>139.3</v>
      </c>
      <c r="C49" s="64" t="n">
        <v>133.4</v>
      </c>
      <c r="D49" s="64" t="n">
        <v>147.6</v>
      </c>
      <c r="E49" s="64" t="n">
        <v>128.9</v>
      </c>
      <c r="F49" s="64" t="n">
        <v>147.8</v>
      </c>
      <c r="G49" s="64" t="n">
        <v>134.8</v>
      </c>
      <c r="H49" s="64" t="n">
        <v>129.5</v>
      </c>
      <c r="I49" s="64" t="n">
        <v>129.4</v>
      </c>
      <c r="J49" s="64" t="n">
        <v>137.3</v>
      </c>
      <c r="K49" s="64" t="n">
        <v>124.1</v>
      </c>
      <c r="L49" s="64" t="n">
        <v>141.2</v>
      </c>
      <c r="M49" s="64" t="n">
        <v>110.1</v>
      </c>
      <c r="N49" s="64" t="n">
        <v>133.616666666667</v>
      </c>
      <c r="O49" s="112" t="n">
        <v>-3.93175074183977</v>
      </c>
      <c r="P49" s="112" t="n">
        <v>11.1587982832618</v>
      </c>
      <c r="Q49" s="113" t="n">
        <v>18.2992862416933</v>
      </c>
    </row>
    <row r="50" customFormat="false" ht="12" hidden="false" customHeight="true" outlineLevel="0" collapsed="false">
      <c r="A50" s="111" t="n">
        <v>2012</v>
      </c>
      <c r="B50" s="64" t="n">
        <v>146.1</v>
      </c>
      <c r="C50" s="64" t="n">
        <v>134.7</v>
      </c>
      <c r="D50" s="64" t="n">
        <v>140.9</v>
      </c>
      <c r="E50" s="64" t="n">
        <v>121.8</v>
      </c>
      <c r="F50" s="64" t="n">
        <v>132.9</v>
      </c>
      <c r="G50" s="64" t="n">
        <v>132.4</v>
      </c>
      <c r="H50" s="64" t="n">
        <v>129.1</v>
      </c>
      <c r="I50" s="64" t="s">
        <v>15</v>
      </c>
      <c r="J50" s="64" t="s">
        <v>15</v>
      </c>
      <c r="K50" s="64" t="s">
        <v>15</v>
      </c>
      <c r="L50" s="64" t="s">
        <v>15</v>
      </c>
      <c r="M50" s="64" t="s">
        <v>15</v>
      </c>
      <c r="N50" s="64" t="n">
        <v>133.985714285714</v>
      </c>
      <c r="O50" s="112" t="n">
        <v>-2.49244712990937</v>
      </c>
      <c r="P50" s="112" t="n">
        <v>-0.308880308880313</v>
      </c>
      <c r="Q50" s="113" t="n">
        <v>-2.43420368251327</v>
      </c>
    </row>
    <row r="51" customFormat="false" ht="12" hidden="false" customHeight="true" outlineLevel="0" collapsed="false">
      <c r="A51" s="114"/>
      <c r="B51" s="64"/>
      <c r="C51" s="64"/>
      <c r="D51" s="64"/>
      <c r="E51" s="64"/>
      <c r="F51" s="64"/>
      <c r="G51" s="64"/>
      <c r="H51" s="64"/>
      <c r="I51" s="64"/>
      <c r="J51" s="64"/>
      <c r="K51" s="64"/>
      <c r="L51" s="64"/>
      <c r="M51" s="64"/>
      <c r="Q51" s="60"/>
    </row>
    <row r="52" customFormat="false" ht="12" hidden="false" customHeight="true" outlineLevel="0" collapsed="false">
      <c r="A52" s="114"/>
      <c r="B52" s="105"/>
      <c r="C52" s="105"/>
      <c r="D52" s="105"/>
      <c r="E52" s="105"/>
      <c r="F52" s="105"/>
      <c r="G52" s="105"/>
      <c r="H52" s="105"/>
      <c r="I52" s="105"/>
      <c r="J52" s="105"/>
      <c r="K52" s="105"/>
      <c r="L52" s="105"/>
      <c r="M52" s="105"/>
      <c r="N52" s="105"/>
      <c r="O52" s="105"/>
      <c r="P52" s="105"/>
      <c r="Q52" s="105"/>
    </row>
    <row r="53" customFormat="fals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customFormat="false" ht="12" hidden="false" customHeight="true" outlineLevel="0" collapsed="false">
      <c r="A54" s="111" t="n">
        <v>2009</v>
      </c>
      <c r="B54" s="64" t="n">
        <v>88.2</v>
      </c>
      <c r="C54" s="64" t="n">
        <v>91.3</v>
      </c>
      <c r="D54" s="64" t="n">
        <v>107.5</v>
      </c>
      <c r="E54" s="64" t="n">
        <v>102.6</v>
      </c>
      <c r="F54" s="64" t="n">
        <v>99</v>
      </c>
      <c r="G54" s="64" t="n">
        <v>104.5</v>
      </c>
      <c r="H54" s="64" t="n">
        <v>112.7</v>
      </c>
      <c r="I54" s="64" t="n">
        <v>95.5</v>
      </c>
      <c r="J54" s="64" t="n">
        <v>119.3</v>
      </c>
      <c r="K54" s="64" t="n">
        <v>118.5</v>
      </c>
      <c r="L54" s="64" t="n">
        <v>114.2</v>
      </c>
      <c r="M54" s="64" t="n">
        <v>102.1</v>
      </c>
      <c r="N54" s="64" t="n">
        <v>104.616666666667</v>
      </c>
      <c r="O54" s="112" t="n">
        <v>7.84688995215311</v>
      </c>
      <c r="P54" s="112" t="n">
        <v>-16.4944471676146</v>
      </c>
      <c r="Q54" s="113" t="n">
        <v>-20.319172478277</v>
      </c>
    </row>
    <row r="55" customFormat="false" ht="12" hidden="false" customHeight="true" outlineLevel="0" collapsed="false">
      <c r="A55" s="111" t="n">
        <v>2010</v>
      </c>
      <c r="B55" s="64" t="n">
        <v>110.3</v>
      </c>
      <c r="C55" s="64" t="n">
        <v>111.2</v>
      </c>
      <c r="D55" s="64" t="n">
        <v>138.5</v>
      </c>
      <c r="E55" s="64" t="n">
        <v>125.7</v>
      </c>
      <c r="F55" s="64" t="n">
        <v>122.1</v>
      </c>
      <c r="G55" s="64" t="n">
        <v>135.8</v>
      </c>
      <c r="H55" s="64" t="n">
        <v>123.2</v>
      </c>
      <c r="I55" s="64" t="n">
        <v>130.5</v>
      </c>
      <c r="J55" s="64" t="n">
        <v>141</v>
      </c>
      <c r="K55" s="64" t="n">
        <v>138.3</v>
      </c>
      <c r="L55" s="64" t="n">
        <v>140.4</v>
      </c>
      <c r="M55" s="64" t="n">
        <v>127.8</v>
      </c>
      <c r="N55" s="64" t="n">
        <v>128.733333333333</v>
      </c>
      <c r="O55" s="112" t="n">
        <v>-9.27835051546392</v>
      </c>
      <c r="P55" s="112" t="n">
        <v>9.3167701863354</v>
      </c>
      <c r="Q55" s="113" t="n">
        <v>22.8109946160385</v>
      </c>
    </row>
    <row r="56" customFormat="false" ht="12" hidden="false" customHeight="true" outlineLevel="0" collapsed="false">
      <c r="A56" s="111" t="n">
        <v>2011</v>
      </c>
      <c r="B56" s="64" t="n">
        <v>146.9</v>
      </c>
      <c r="C56" s="64" t="n">
        <v>142.1</v>
      </c>
      <c r="D56" s="64" t="n">
        <v>156</v>
      </c>
      <c r="E56" s="64" t="n">
        <v>141.7</v>
      </c>
      <c r="F56" s="64" t="n">
        <v>163.4</v>
      </c>
      <c r="G56" s="64" t="n">
        <v>149.9</v>
      </c>
      <c r="H56" s="64" t="n">
        <v>143.4</v>
      </c>
      <c r="I56" s="64" t="n">
        <v>146.3</v>
      </c>
      <c r="J56" s="64" t="n">
        <v>150.2</v>
      </c>
      <c r="K56" s="64" t="n">
        <v>132.2</v>
      </c>
      <c r="L56" s="64" t="n">
        <v>154.5</v>
      </c>
      <c r="M56" s="64" t="n">
        <v>119.8</v>
      </c>
      <c r="N56" s="64" t="n">
        <v>145.533333333333</v>
      </c>
      <c r="O56" s="112" t="n">
        <v>-4.33622414943296</v>
      </c>
      <c r="P56" s="112" t="n">
        <v>16.3961038961039</v>
      </c>
      <c r="Q56" s="113" t="n">
        <v>20.3737886479003</v>
      </c>
    </row>
    <row r="57" customFormat="false" ht="12" hidden="false" customHeight="true" outlineLevel="0" collapsed="false">
      <c r="A57" s="111" t="n">
        <v>2012</v>
      </c>
      <c r="B57" s="64" t="n">
        <v>154.6</v>
      </c>
      <c r="C57" s="64" t="n">
        <v>142.5</v>
      </c>
      <c r="D57" s="64" t="n">
        <v>153.4</v>
      </c>
      <c r="E57" s="64" t="n">
        <v>134.5</v>
      </c>
      <c r="F57" s="64" t="n">
        <v>143.7</v>
      </c>
      <c r="G57" s="64" t="n">
        <v>142.1</v>
      </c>
      <c r="H57" s="64" t="n">
        <v>141.3</v>
      </c>
      <c r="I57" s="64" t="s">
        <v>15</v>
      </c>
      <c r="J57" s="64" t="s">
        <v>15</v>
      </c>
      <c r="K57" s="64" t="s">
        <v>15</v>
      </c>
      <c r="L57" s="64" t="s">
        <v>15</v>
      </c>
      <c r="M57" s="64" t="s">
        <v>15</v>
      </c>
      <c r="N57" s="64" t="n">
        <v>144.585714285714</v>
      </c>
      <c r="O57" s="112" t="n">
        <v>-0.562983814215329</v>
      </c>
      <c r="P57" s="112" t="n">
        <v>-1.46443514644351</v>
      </c>
      <c r="Q57" s="113" t="n">
        <v>-2.99980831895725</v>
      </c>
    </row>
    <row r="58" customFormat="false" ht="12" hidden="false" customHeight="true" outlineLevel="0" collapsed="false">
      <c r="A58" s="114"/>
      <c r="B58" s="64"/>
      <c r="C58" s="64"/>
      <c r="D58" s="64"/>
      <c r="E58" s="64"/>
      <c r="F58" s="64"/>
      <c r="G58" s="64"/>
      <c r="H58" s="64"/>
      <c r="I58" s="64"/>
      <c r="J58" s="64"/>
      <c r="K58" s="64"/>
      <c r="L58" s="64"/>
      <c r="M58" s="64"/>
      <c r="Q58" s="60"/>
    </row>
    <row r="59" customFormat="false" ht="12" hidden="false" customHeight="true" outlineLevel="0" collapsed="false">
      <c r="A59" s="114"/>
      <c r="B59" s="105"/>
      <c r="C59" s="105"/>
      <c r="D59" s="105"/>
      <c r="E59" s="105"/>
      <c r="F59" s="105"/>
      <c r="G59" s="105"/>
      <c r="H59" s="105"/>
      <c r="I59" s="105"/>
      <c r="J59" s="105"/>
      <c r="K59" s="105"/>
      <c r="L59" s="105"/>
      <c r="M59" s="105"/>
      <c r="N59" s="105"/>
      <c r="O59" s="105"/>
      <c r="P59" s="105"/>
      <c r="Q59" s="105"/>
    </row>
    <row r="60" customFormat="fals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customFormat="false" ht="12" hidden="false" customHeight="true" outlineLevel="0" collapsed="false">
      <c r="A61" s="111" t="n">
        <v>2009</v>
      </c>
      <c r="B61" s="64" t="n">
        <v>75.4</v>
      </c>
      <c r="C61" s="64" t="n">
        <v>69.5</v>
      </c>
      <c r="D61" s="64" t="n">
        <v>74.4</v>
      </c>
      <c r="E61" s="64" t="n">
        <v>75.7</v>
      </c>
      <c r="F61" s="64" t="n">
        <v>76</v>
      </c>
      <c r="G61" s="64" t="n">
        <v>86.6</v>
      </c>
      <c r="H61" s="64" t="n">
        <v>83.3</v>
      </c>
      <c r="I61" s="64" t="n">
        <v>73.1</v>
      </c>
      <c r="J61" s="64" t="n">
        <v>85.4</v>
      </c>
      <c r="K61" s="64" t="n">
        <v>86</v>
      </c>
      <c r="L61" s="64" t="n">
        <v>88.5</v>
      </c>
      <c r="M61" s="64" t="n">
        <v>72.4</v>
      </c>
      <c r="N61" s="64" t="n">
        <v>78.8583333333333</v>
      </c>
      <c r="O61" s="112" t="n">
        <v>-3.81062355658198</v>
      </c>
      <c r="P61" s="112" t="n">
        <v>-35.2413119936199</v>
      </c>
      <c r="Q61" s="113" t="n">
        <v>-39.3865605372942</v>
      </c>
    </row>
    <row r="62" customFormat="false" ht="12" hidden="false" customHeight="true" outlineLevel="0" collapsed="false">
      <c r="A62" s="111" t="n">
        <v>2010</v>
      </c>
      <c r="B62" s="64" t="n">
        <v>95.8</v>
      </c>
      <c r="C62" s="64" t="n">
        <v>100.7</v>
      </c>
      <c r="D62" s="64" t="n">
        <v>114.6</v>
      </c>
      <c r="E62" s="64" t="n">
        <v>99.2</v>
      </c>
      <c r="F62" s="64" t="n">
        <v>102.1</v>
      </c>
      <c r="G62" s="64" t="n">
        <v>110</v>
      </c>
      <c r="H62" s="64" t="n">
        <v>106.2</v>
      </c>
      <c r="I62" s="64" t="n">
        <v>90.5</v>
      </c>
      <c r="J62" s="64" t="n">
        <v>104.3</v>
      </c>
      <c r="K62" s="64" t="n">
        <v>99.5</v>
      </c>
      <c r="L62" s="64" t="n">
        <v>119.4</v>
      </c>
      <c r="M62" s="64" t="n">
        <v>97.3</v>
      </c>
      <c r="N62" s="64" t="n">
        <v>103.3</v>
      </c>
      <c r="O62" s="112" t="n">
        <v>-3.45454545454545</v>
      </c>
      <c r="P62" s="112" t="n">
        <v>27.4909963985594</v>
      </c>
      <c r="Q62" s="113" t="n">
        <v>34.701423553337</v>
      </c>
    </row>
    <row r="63" customFormat="false" ht="12" hidden="false" customHeight="true" outlineLevel="0" collapsed="false">
      <c r="A63" s="111" t="n">
        <v>2011</v>
      </c>
      <c r="B63" s="64" t="n">
        <v>127.5</v>
      </c>
      <c r="C63" s="64" t="n">
        <v>119.8</v>
      </c>
      <c r="D63" s="64" t="n">
        <v>134.4</v>
      </c>
      <c r="E63" s="64" t="n">
        <v>109</v>
      </c>
      <c r="F63" s="64" t="n">
        <v>123.3</v>
      </c>
      <c r="G63" s="64" t="n">
        <v>111.1</v>
      </c>
      <c r="H63" s="64" t="n">
        <v>107.8</v>
      </c>
      <c r="I63" s="64" t="n">
        <v>103</v>
      </c>
      <c r="J63" s="64" t="n">
        <v>117</v>
      </c>
      <c r="K63" s="64" t="n">
        <v>111.5</v>
      </c>
      <c r="L63" s="64" t="n">
        <v>120.5</v>
      </c>
      <c r="M63" s="64" t="n">
        <v>94.8</v>
      </c>
      <c r="N63" s="64" t="n">
        <v>114.975</v>
      </c>
      <c r="O63" s="112" t="n">
        <v>-2.97029702970297</v>
      </c>
      <c r="P63" s="112" t="n">
        <v>1.50659133709981</v>
      </c>
      <c r="Q63" s="113" t="n">
        <v>14.3151248970629</v>
      </c>
    </row>
    <row r="64" customFormat="false" ht="12" hidden="false" customHeight="true" outlineLevel="0" collapsed="false">
      <c r="A64" s="111" t="n">
        <v>2012</v>
      </c>
      <c r="B64" s="64" t="n">
        <v>132.8</v>
      </c>
      <c r="C64" s="64" t="n">
        <v>122.5</v>
      </c>
      <c r="D64" s="64" t="n">
        <v>121.4</v>
      </c>
      <c r="E64" s="64" t="n">
        <v>102</v>
      </c>
      <c r="F64" s="64" t="n">
        <v>116.2</v>
      </c>
      <c r="G64" s="64" t="n">
        <v>117.2</v>
      </c>
      <c r="H64" s="64" t="n">
        <v>110.2</v>
      </c>
      <c r="I64" s="64" t="s">
        <v>15</v>
      </c>
      <c r="J64" s="64" t="s">
        <v>15</v>
      </c>
      <c r="K64" s="64" t="s">
        <v>15</v>
      </c>
      <c r="L64" s="64" t="s">
        <v>15</v>
      </c>
      <c r="M64" s="64" t="s">
        <v>15</v>
      </c>
      <c r="N64" s="64" t="n">
        <v>117.471428571429</v>
      </c>
      <c r="O64" s="112" t="n">
        <v>-5.97269624573379</v>
      </c>
      <c r="P64" s="112" t="n">
        <v>2.22634508348795</v>
      </c>
      <c r="Q64" s="113" t="n">
        <v>-1.27266178412772</v>
      </c>
    </row>
    <row r="65" customFormat="false" ht="12" hidden="false" customHeight="true" outlineLevel="0" collapsed="false">
      <c r="B65" s="64"/>
      <c r="C65" s="64"/>
      <c r="D65" s="64"/>
      <c r="E65" s="64"/>
      <c r="F65" s="64"/>
      <c r="G65" s="64"/>
      <c r="H65" s="64"/>
      <c r="I65" s="64"/>
      <c r="J65" s="64"/>
      <c r="K65" s="64"/>
      <c r="L65" s="64"/>
      <c r="M65" s="64"/>
      <c r="Q65" s="58"/>
    </row>
    <row r="66" customFormat="false" ht="12" hidden="false" customHeight="true" outlineLevel="0" collapsed="false">
      <c r="A66" s="117"/>
      <c r="B66" s="119"/>
      <c r="C66" s="119"/>
      <c r="D66" s="119"/>
      <c r="E66" s="119"/>
      <c r="F66" s="119"/>
      <c r="G66" s="119"/>
      <c r="H66" s="119"/>
      <c r="I66" s="119"/>
      <c r="J66" s="119"/>
      <c r="K66" s="119"/>
      <c r="L66" s="119"/>
      <c r="M66" s="119"/>
      <c r="N66" s="58"/>
      <c r="O66" s="58"/>
      <c r="P66" s="58"/>
      <c r="Q66" s="58"/>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71"/>
      <c r="B68" s="72"/>
      <c r="C68" s="72"/>
      <c r="D68" s="72"/>
      <c r="E68" s="72"/>
      <c r="F68" s="72"/>
      <c r="G68" s="72"/>
      <c r="H68" s="72"/>
      <c r="I68" s="72"/>
      <c r="J68" s="72"/>
      <c r="K68" s="72"/>
      <c r="L68" s="72"/>
      <c r="M68" s="72"/>
      <c r="N68" s="72"/>
      <c r="O68" s="72"/>
      <c r="P68" s="72"/>
      <c r="Q68" s="58"/>
    </row>
    <row r="69" customFormat="false" ht="12" hidden="false" customHeight="true" outlineLevel="0" collapsed="false">
      <c r="A69" s="74" t="s">
        <v>146</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50" t="s">
        <v>147</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20</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71"/>
      <c r="B72" s="72"/>
      <c r="C72" s="72"/>
      <c r="D72" s="72"/>
      <c r="E72" s="72"/>
      <c r="F72" s="72"/>
      <c r="G72" s="72"/>
      <c r="H72" s="72"/>
      <c r="I72" s="72"/>
      <c r="J72" s="72"/>
      <c r="K72" s="72"/>
      <c r="L72" s="72"/>
      <c r="M72" s="72"/>
      <c r="N72" s="72"/>
      <c r="O72" s="72"/>
      <c r="P72" s="72"/>
      <c r="Q72" s="58"/>
    </row>
    <row r="73" customFormat="false" ht="12" hidden="false" customHeight="true" outlineLevel="0" collapsed="false">
      <c r="A73" s="58"/>
      <c r="B73" s="58"/>
      <c r="C73" s="58"/>
      <c r="D73" s="58"/>
      <c r="E73" s="58"/>
      <c r="F73" s="58"/>
      <c r="G73" s="58"/>
      <c r="H73" s="58"/>
      <c r="I73" s="58"/>
      <c r="J73" s="58"/>
      <c r="K73" s="58"/>
      <c r="L73" s="58"/>
      <c r="M73" s="58"/>
      <c r="N73" s="58"/>
      <c r="O73" s="58"/>
      <c r="P73" s="58"/>
      <c r="Q73" s="58"/>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86"/>
      <c r="O75" s="87" t="s">
        <v>122</v>
      </c>
      <c r="P75" s="87"/>
      <c r="Q75" s="87" t="s">
        <v>123</v>
      </c>
    </row>
    <row r="76" customFormat="fals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89"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customFormat="false" ht="12" hidden="false" customHeight="true" outlineLevel="0" collapsed="false">
      <c r="A79" s="49"/>
      <c r="B79" s="100"/>
      <c r="C79" s="100"/>
      <c r="D79" s="100"/>
      <c r="E79" s="100"/>
      <c r="F79" s="100"/>
      <c r="G79" s="100"/>
      <c r="H79" s="100"/>
      <c r="I79" s="100"/>
      <c r="J79" s="100"/>
      <c r="K79" s="100"/>
      <c r="L79" s="100"/>
      <c r="M79" s="100"/>
      <c r="N79" s="99"/>
      <c r="O79" s="90"/>
      <c r="P79" s="90"/>
      <c r="Q79" s="90"/>
    </row>
    <row r="80" customFormat="false" ht="12" hidden="false" customHeight="true" outlineLevel="0" collapsed="false">
      <c r="A80" s="58"/>
      <c r="B80" s="58"/>
      <c r="C80" s="58"/>
      <c r="D80" s="58"/>
      <c r="E80" s="58"/>
      <c r="F80" s="58"/>
      <c r="G80" s="58"/>
      <c r="H80" s="58"/>
      <c r="I80" s="58"/>
      <c r="J80" s="58"/>
      <c r="K80" s="58"/>
      <c r="L80" s="58"/>
      <c r="M80" s="58"/>
      <c r="N80" s="58"/>
      <c r="O80" s="58"/>
      <c r="P80" s="58"/>
      <c r="Q80" s="58"/>
    </row>
    <row r="81" customFormat="false" ht="12" hidden="false" customHeight="true" outlineLevel="0" collapsed="false">
      <c r="A81" s="58"/>
      <c r="B81" s="58"/>
      <c r="C81" s="58"/>
      <c r="D81" s="58"/>
      <c r="E81" s="58"/>
      <c r="F81" s="58"/>
      <c r="G81" s="58"/>
      <c r="H81" s="58"/>
      <c r="I81" s="58"/>
      <c r="J81" s="58"/>
      <c r="K81" s="58"/>
      <c r="L81" s="58"/>
      <c r="M81" s="58"/>
      <c r="N81" s="58"/>
      <c r="O81" s="58"/>
      <c r="P81" s="58"/>
      <c r="Q81" s="58"/>
    </row>
    <row r="82" customFormat="false" ht="12" hidden="false" customHeight="true" outlineLevel="0" collapsed="false">
      <c r="A82" s="101" t="s">
        <v>148</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101"/>
      <c r="B83" s="118"/>
      <c r="C83" s="118"/>
      <c r="D83" s="118"/>
      <c r="E83" s="118"/>
      <c r="F83" s="118"/>
      <c r="G83" s="118"/>
      <c r="H83" s="118"/>
      <c r="I83" s="118"/>
      <c r="J83" s="118"/>
      <c r="K83" s="118"/>
      <c r="L83" s="104"/>
      <c r="M83" s="120"/>
      <c r="N83" s="120"/>
      <c r="O83" s="104"/>
      <c r="P83" s="120"/>
      <c r="Q83" s="120"/>
      <c r="R83" s="104"/>
    </row>
    <row r="84" customFormat="false" ht="12" hidden="false" customHeight="true" outlineLevel="0" collapsed="false">
      <c r="A84" s="101"/>
      <c r="B84" s="101"/>
      <c r="C84" s="101"/>
      <c r="D84" s="101"/>
      <c r="E84" s="101"/>
      <c r="F84" s="101"/>
      <c r="G84" s="101"/>
      <c r="H84" s="101"/>
      <c r="I84" s="101"/>
      <c r="J84" s="101"/>
      <c r="K84" s="101"/>
      <c r="L84" s="101"/>
      <c r="M84" s="101"/>
      <c r="N84" s="101"/>
      <c r="O84" s="101"/>
      <c r="P84" s="101"/>
      <c r="Q84" s="101"/>
    </row>
    <row r="85" customFormat="false" ht="12" hidden="false" customHeight="true" outlineLevel="0" collapsed="false">
      <c r="B85" s="105"/>
      <c r="C85" s="105"/>
      <c r="D85" s="105"/>
      <c r="E85" s="105"/>
      <c r="F85" s="105"/>
      <c r="G85" s="105"/>
      <c r="H85" s="105" t="n">
        <v>197.9</v>
      </c>
      <c r="I85" s="105" t="n">
        <v>172.7</v>
      </c>
      <c r="J85" s="105" t="n">
        <v>158.3</v>
      </c>
      <c r="K85" s="105" t="n">
        <v>186.1875</v>
      </c>
      <c r="L85" s="105" t="n">
        <v>14.5917776491025</v>
      </c>
      <c r="M85" s="105"/>
      <c r="N85" s="105"/>
      <c r="O85" s="105"/>
      <c r="P85" s="105"/>
      <c r="Q85" s="105"/>
    </row>
    <row r="86" customFormat="false" ht="12" hidden="false" customHeight="true" outlineLevel="0" collapsed="false">
      <c r="A86" s="108" t="s">
        <v>143</v>
      </c>
      <c r="B86" s="105"/>
      <c r="C86" s="105"/>
      <c r="D86" s="105"/>
      <c r="E86" s="105"/>
      <c r="F86" s="105"/>
      <c r="G86" s="105"/>
      <c r="H86" s="105" t="n">
        <v>197.9</v>
      </c>
      <c r="I86" s="105" t="n">
        <v>172.7</v>
      </c>
      <c r="J86" s="105" t="n">
        <v>158.3</v>
      </c>
      <c r="K86" s="105" t="n">
        <v>186.1875</v>
      </c>
      <c r="L86" s="105" t="n">
        <v>14.5917776491025</v>
      </c>
      <c r="M86" s="105" t="n">
        <v>25.0157927984839</v>
      </c>
      <c r="N86" s="105" t="n">
        <v>15.0281875048266</v>
      </c>
      <c r="O86" s="105"/>
      <c r="P86" s="105"/>
      <c r="Q86" s="105"/>
    </row>
    <row r="87" customFormat="false" ht="12" hidden="false" customHeight="true" outlineLevel="0" collapsed="false">
      <c r="A87" s="111" t="n">
        <v>2009</v>
      </c>
      <c r="B87" s="64" t="n">
        <v>114</v>
      </c>
      <c r="C87" s="64" t="n">
        <v>111.2</v>
      </c>
      <c r="D87" s="64" t="n">
        <v>104.8</v>
      </c>
      <c r="E87" s="64" t="n">
        <v>120.8</v>
      </c>
      <c r="F87" s="64" t="n">
        <v>122.4</v>
      </c>
      <c r="G87" s="64" t="n">
        <v>131.9</v>
      </c>
      <c r="H87" s="64" t="n">
        <v>139.3</v>
      </c>
      <c r="I87" s="64" t="n">
        <v>122.2</v>
      </c>
      <c r="J87" s="64" t="n">
        <v>158.2</v>
      </c>
      <c r="K87" s="64" t="n">
        <v>158.7</v>
      </c>
      <c r="L87" s="64" t="n">
        <v>150.7</v>
      </c>
      <c r="M87" s="64" t="n">
        <v>150.6</v>
      </c>
      <c r="N87" s="64" t="n">
        <v>132.066666666667</v>
      </c>
      <c r="O87" s="112" t="n">
        <v>5.61031084154663</v>
      </c>
      <c r="P87" s="112" t="n">
        <v>6.51623432160873</v>
      </c>
      <c r="Q87" s="113" t="n">
        <v>-6.59163895962582</v>
      </c>
    </row>
    <row r="88" customFormat="false" ht="12" hidden="false" customHeight="true" outlineLevel="0" collapsed="false">
      <c r="A88" s="111" t="n">
        <v>2010</v>
      </c>
      <c r="B88" s="64" t="n">
        <v>137.6</v>
      </c>
      <c r="C88" s="64" t="n">
        <v>157.5</v>
      </c>
      <c r="D88" s="64" t="n">
        <v>187.2</v>
      </c>
      <c r="E88" s="64" t="n">
        <v>167.7</v>
      </c>
      <c r="F88" s="64" t="n">
        <v>153.4</v>
      </c>
      <c r="G88" s="64" t="n">
        <v>167.5</v>
      </c>
      <c r="H88" s="64" t="n">
        <v>165.7</v>
      </c>
      <c r="I88" s="64" t="n">
        <v>158.3</v>
      </c>
      <c r="J88" s="64" t="n">
        <v>169.2</v>
      </c>
      <c r="K88" s="64" t="n">
        <v>165.9</v>
      </c>
      <c r="L88" s="64" t="n">
        <v>172</v>
      </c>
      <c r="M88" s="64" t="n">
        <v>148.6</v>
      </c>
      <c r="N88" s="64" t="n">
        <v>162.55</v>
      </c>
      <c r="O88" s="112" t="n">
        <v>-1.07462686567165</v>
      </c>
      <c r="P88" s="112" t="n">
        <v>18.9519023689878</v>
      </c>
      <c r="Q88" s="113" t="n">
        <v>34.6044528659403</v>
      </c>
      <c r="R88" s="121"/>
    </row>
    <row r="89" customFormat="false" ht="12" hidden="false" customHeight="true" outlineLevel="0" collapsed="false">
      <c r="A89" s="111" t="n">
        <v>2011</v>
      </c>
      <c r="B89" s="64" t="n">
        <v>172.6</v>
      </c>
      <c r="C89" s="64" t="n">
        <v>179.2</v>
      </c>
      <c r="D89" s="64" t="n">
        <v>201.2</v>
      </c>
      <c r="E89" s="64" t="n">
        <v>177</v>
      </c>
      <c r="F89" s="64" t="n">
        <v>201.4</v>
      </c>
      <c r="G89" s="64" t="n">
        <v>186.5</v>
      </c>
      <c r="H89" s="64" t="n">
        <v>173.2</v>
      </c>
      <c r="I89" s="64" t="n">
        <v>201.2</v>
      </c>
      <c r="J89" s="64" t="n">
        <v>190.8</v>
      </c>
      <c r="K89" s="64" t="n">
        <v>171.7</v>
      </c>
      <c r="L89" s="64" t="n">
        <v>214.8</v>
      </c>
      <c r="M89" s="64" t="n">
        <v>147.6</v>
      </c>
      <c r="N89" s="64" t="n">
        <v>184.766666666667</v>
      </c>
      <c r="O89" s="112" t="n">
        <v>-7.13136729222521</v>
      </c>
      <c r="P89" s="112" t="n">
        <v>4.52625226312613</v>
      </c>
      <c r="Q89" s="113" t="n">
        <v>13.593172620095</v>
      </c>
      <c r="R89" s="121"/>
    </row>
    <row r="90" customFormat="false" ht="12" hidden="false" customHeight="true" outlineLevel="0" collapsed="false">
      <c r="A90" s="111" t="n">
        <v>2012</v>
      </c>
      <c r="B90" s="64" t="n">
        <v>167.4</v>
      </c>
      <c r="C90" s="64" t="n">
        <v>185.6</v>
      </c>
      <c r="D90" s="64" t="n">
        <v>200</v>
      </c>
      <c r="E90" s="64" t="n">
        <v>168.7</v>
      </c>
      <c r="F90" s="64" t="n">
        <v>178.3</v>
      </c>
      <c r="G90" s="64" t="n">
        <v>176</v>
      </c>
      <c r="H90" s="64" t="n">
        <v>173.9</v>
      </c>
      <c r="I90" s="64" t="s">
        <v>15</v>
      </c>
      <c r="J90" s="64" t="s">
        <v>15</v>
      </c>
      <c r="K90" s="64" t="s">
        <v>15</v>
      </c>
      <c r="L90" s="64" t="s">
        <v>15</v>
      </c>
      <c r="M90" s="64" t="s">
        <v>15</v>
      </c>
      <c r="N90" s="64" t="n">
        <v>178.557142857143</v>
      </c>
      <c r="O90" s="112" t="n">
        <v>-1.19318181818182</v>
      </c>
      <c r="P90" s="112" t="n">
        <v>0.404157043879918</v>
      </c>
      <c r="Q90" s="113" t="n">
        <v>-3.19107737588102</v>
      </c>
    </row>
    <row r="91" customFormat="false" ht="12" hidden="false" customHeight="true" outlineLevel="0" collapsed="false">
      <c r="A91" s="114"/>
      <c r="B91" s="64"/>
      <c r="C91" s="64"/>
      <c r="D91" s="64"/>
      <c r="E91" s="64"/>
      <c r="F91" s="64"/>
      <c r="G91" s="64"/>
      <c r="H91" s="64"/>
      <c r="I91" s="64"/>
      <c r="J91" s="64"/>
      <c r="K91" s="64"/>
      <c r="L91" s="64"/>
      <c r="M91" s="64"/>
      <c r="Q91" s="113"/>
    </row>
    <row r="92" customFormat="false" ht="12" hidden="false" customHeight="true" outlineLevel="0" collapsed="false">
      <c r="A92" s="114"/>
      <c r="B92" s="122"/>
      <c r="C92" s="123"/>
      <c r="D92" s="123"/>
      <c r="E92" s="123"/>
      <c r="F92" s="123"/>
      <c r="G92" s="124"/>
      <c r="H92" s="123"/>
      <c r="I92" s="123"/>
      <c r="J92" s="105"/>
      <c r="K92" s="105"/>
      <c r="L92" s="105"/>
      <c r="M92" s="105"/>
      <c r="N92" s="105"/>
      <c r="O92" s="105"/>
      <c r="P92" s="105"/>
      <c r="Q92" s="105"/>
    </row>
    <row r="93" customFormat="fals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111" t="n">
        <v>2009</v>
      </c>
      <c r="B94" s="64" t="n">
        <v>121.8</v>
      </c>
      <c r="C94" s="64" t="n">
        <v>119.3</v>
      </c>
      <c r="D94" s="64" t="n">
        <v>115.7</v>
      </c>
      <c r="E94" s="64" t="n">
        <v>128.3</v>
      </c>
      <c r="F94" s="64" t="n">
        <v>131.5</v>
      </c>
      <c r="G94" s="64" t="n">
        <v>145.6</v>
      </c>
      <c r="H94" s="64" t="n">
        <v>150.9</v>
      </c>
      <c r="I94" s="64" t="n">
        <v>133.1</v>
      </c>
      <c r="J94" s="64" t="n">
        <v>170.9</v>
      </c>
      <c r="K94" s="64" t="n">
        <v>172.6</v>
      </c>
      <c r="L94" s="64" t="n">
        <v>163.2</v>
      </c>
      <c r="M94" s="64" t="n">
        <v>172.9</v>
      </c>
      <c r="N94" s="64" t="n">
        <v>143.816666666667</v>
      </c>
      <c r="O94" s="112" t="n">
        <v>3.6401098901099</v>
      </c>
      <c r="P94" s="112" t="n">
        <v>15.6313482369431</v>
      </c>
      <c r="Q94" s="113" t="n">
        <v>0.923869624783092</v>
      </c>
    </row>
    <row r="95" customFormat="false" ht="12" hidden="false" customHeight="true" outlineLevel="0" collapsed="false">
      <c r="A95" s="111" t="n">
        <v>2010</v>
      </c>
      <c r="B95" s="64" t="n">
        <v>141.5</v>
      </c>
      <c r="C95" s="64" t="n">
        <v>161</v>
      </c>
      <c r="D95" s="64" t="n">
        <v>200.1</v>
      </c>
      <c r="E95" s="64" t="n">
        <v>181.6</v>
      </c>
      <c r="F95" s="64" t="n">
        <v>166.4</v>
      </c>
      <c r="G95" s="64" t="n">
        <v>178.7</v>
      </c>
      <c r="H95" s="64" t="n">
        <v>169.5</v>
      </c>
      <c r="I95" s="64" t="n">
        <v>164.1</v>
      </c>
      <c r="J95" s="64" t="n">
        <v>179.6</v>
      </c>
      <c r="K95" s="64" t="n">
        <v>179.1</v>
      </c>
      <c r="L95" s="64" t="n">
        <v>176.3</v>
      </c>
      <c r="M95" s="64" t="n">
        <v>158.1</v>
      </c>
      <c r="N95" s="64" t="n">
        <v>171.333333333333</v>
      </c>
      <c r="O95" s="112" t="n">
        <v>-5.1482932288752</v>
      </c>
      <c r="P95" s="112" t="n">
        <v>12.3260437375746</v>
      </c>
      <c r="Q95" s="113" t="n">
        <v>31.2890154419012</v>
      </c>
    </row>
    <row r="96" customFormat="false" ht="12" hidden="false" customHeight="true" outlineLevel="0" collapsed="false">
      <c r="A96" s="111" t="n">
        <v>2011</v>
      </c>
      <c r="B96" s="64" t="n">
        <v>167.1</v>
      </c>
      <c r="C96" s="64" t="n">
        <v>186</v>
      </c>
      <c r="D96" s="64" t="n">
        <v>205.2</v>
      </c>
      <c r="E96" s="64" t="n">
        <v>184.1</v>
      </c>
      <c r="F96" s="64" t="n">
        <v>222.5</v>
      </c>
      <c r="G96" s="64" t="n">
        <v>200.3</v>
      </c>
      <c r="H96" s="64" t="n">
        <v>181.6</v>
      </c>
      <c r="I96" s="64" t="n">
        <v>208.6</v>
      </c>
      <c r="J96" s="64" t="n">
        <v>197.8</v>
      </c>
      <c r="K96" s="64" t="n">
        <v>184.7</v>
      </c>
      <c r="L96" s="64" t="n">
        <v>237.3</v>
      </c>
      <c r="M96" s="64" t="n">
        <v>156.2</v>
      </c>
      <c r="N96" s="64" t="n">
        <v>194.283333333333</v>
      </c>
      <c r="O96" s="112" t="n">
        <v>-9.33599600599102</v>
      </c>
      <c r="P96" s="112" t="n">
        <v>7.13864306784661</v>
      </c>
      <c r="Q96" s="113" t="n">
        <v>12.3456790123457</v>
      </c>
    </row>
    <row r="97" customFormat="false" ht="12" hidden="false" customHeight="true" outlineLevel="0" collapsed="false">
      <c r="A97" s="111" t="n">
        <v>2012</v>
      </c>
      <c r="B97" s="64" t="n">
        <v>166.3</v>
      </c>
      <c r="C97" s="64" t="n">
        <v>195</v>
      </c>
      <c r="D97" s="64" t="n">
        <v>218.4</v>
      </c>
      <c r="E97" s="64" t="n">
        <v>181.8</v>
      </c>
      <c r="F97" s="64" t="n">
        <v>188.9</v>
      </c>
      <c r="G97" s="64" t="n">
        <v>180.3</v>
      </c>
      <c r="H97" s="64" t="n">
        <v>186.5</v>
      </c>
      <c r="I97" s="64" t="s">
        <v>15</v>
      </c>
      <c r="J97" s="64" t="s">
        <v>15</v>
      </c>
      <c r="K97" s="64" t="s">
        <v>15</v>
      </c>
      <c r="L97" s="64" t="s">
        <v>15</v>
      </c>
      <c r="M97" s="64" t="s">
        <v>15</v>
      </c>
      <c r="N97" s="64" t="n">
        <v>188.171428571429</v>
      </c>
      <c r="O97" s="112" t="n">
        <v>3.43871325568496</v>
      </c>
      <c r="P97" s="112" t="n">
        <v>2.69823788546256</v>
      </c>
      <c r="Q97" s="113" t="n">
        <v>-2.1978021978022</v>
      </c>
    </row>
    <row r="98" customFormat="false" ht="12" hidden="false" customHeight="true" outlineLevel="0" collapsed="false">
      <c r="A98" s="114"/>
      <c r="B98" s="64"/>
      <c r="C98" s="64"/>
      <c r="D98" s="64"/>
      <c r="E98" s="64"/>
      <c r="F98" s="64"/>
      <c r="G98" s="64"/>
      <c r="H98" s="64"/>
      <c r="I98" s="64"/>
      <c r="J98" s="64"/>
      <c r="K98" s="64"/>
      <c r="L98" s="64"/>
      <c r="M98" s="64"/>
      <c r="Q98" s="60"/>
    </row>
    <row r="99" customFormat="false" ht="12" hidden="false" customHeight="true" outlineLevel="0" collapsed="false">
      <c r="A99" s="114"/>
      <c r="B99" s="105"/>
      <c r="C99" s="105"/>
      <c r="D99" s="105"/>
      <c r="E99" s="105"/>
      <c r="F99" s="105"/>
      <c r="G99" s="105"/>
      <c r="H99" s="105"/>
      <c r="I99" s="105"/>
      <c r="J99" s="105"/>
      <c r="K99" s="105"/>
      <c r="L99" s="105"/>
      <c r="M99" s="105"/>
      <c r="N99" s="105"/>
      <c r="O99" s="105"/>
      <c r="P99" s="105"/>
      <c r="Q99" s="105"/>
    </row>
    <row r="100" customFormat="fals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customFormat="false" ht="12" hidden="false" customHeight="true" outlineLevel="0" collapsed="false">
      <c r="A101" s="111" t="n">
        <v>2009</v>
      </c>
      <c r="B101" s="64" t="n">
        <v>97.3</v>
      </c>
      <c r="C101" s="64" t="n">
        <v>93.9</v>
      </c>
      <c r="D101" s="64" t="n">
        <v>81.5</v>
      </c>
      <c r="E101" s="64" t="n">
        <v>104.7</v>
      </c>
      <c r="F101" s="64" t="n">
        <v>102.9</v>
      </c>
      <c r="G101" s="64" t="n">
        <v>102.6</v>
      </c>
      <c r="H101" s="64" t="n">
        <v>114.4</v>
      </c>
      <c r="I101" s="64" t="n">
        <v>98.8</v>
      </c>
      <c r="J101" s="64" t="n">
        <v>131</v>
      </c>
      <c r="K101" s="64" t="n">
        <v>129</v>
      </c>
      <c r="L101" s="64" t="n">
        <v>123.8</v>
      </c>
      <c r="M101" s="64" t="n">
        <v>102.7</v>
      </c>
      <c r="N101" s="64" t="n">
        <v>106.883333333333</v>
      </c>
      <c r="O101" s="112" t="n">
        <v>11.5009746588694</v>
      </c>
      <c r="P101" s="112" t="n">
        <v>-12.9193844827354</v>
      </c>
      <c r="Q101" s="113" t="n">
        <v>-22.7258586890942</v>
      </c>
    </row>
    <row r="102" customFormat="false" ht="12" hidden="false" customHeight="true" outlineLevel="0" collapsed="false">
      <c r="A102" s="111" t="n">
        <v>2010</v>
      </c>
      <c r="B102" s="64" t="n">
        <v>129.2</v>
      </c>
      <c r="C102" s="64" t="n">
        <v>149.9</v>
      </c>
      <c r="D102" s="64" t="n">
        <v>159.7</v>
      </c>
      <c r="E102" s="64" t="n">
        <v>138.1</v>
      </c>
      <c r="F102" s="64" t="n">
        <v>125.5</v>
      </c>
      <c r="G102" s="64" t="n">
        <v>143.5</v>
      </c>
      <c r="H102" s="64" t="n">
        <v>157.4</v>
      </c>
      <c r="I102" s="64" t="n">
        <v>145.9</v>
      </c>
      <c r="J102" s="64" t="n">
        <v>146.9</v>
      </c>
      <c r="K102" s="64" t="n">
        <v>137.5</v>
      </c>
      <c r="L102" s="64" t="n">
        <v>162.9</v>
      </c>
      <c r="M102" s="64" t="n">
        <v>128.3</v>
      </c>
      <c r="N102" s="64" t="n">
        <v>143.733333333333</v>
      </c>
      <c r="O102" s="112" t="n">
        <v>9.68641114982579</v>
      </c>
      <c r="P102" s="112" t="n">
        <v>37.5874125874126</v>
      </c>
      <c r="Q102" s="113" t="n">
        <v>43.8835508389502</v>
      </c>
    </row>
    <row r="103" customFormat="false" ht="12" hidden="false" customHeight="true" outlineLevel="0" collapsed="false">
      <c r="A103" s="111" t="n">
        <v>2011</v>
      </c>
      <c r="B103" s="64" t="n">
        <v>184.3</v>
      </c>
      <c r="C103" s="64" t="n">
        <v>164.5</v>
      </c>
      <c r="D103" s="64" t="n">
        <v>192.6</v>
      </c>
      <c r="E103" s="64" t="n">
        <v>161.8</v>
      </c>
      <c r="F103" s="64" t="n">
        <v>156.1</v>
      </c>
      <c r="G103" s="64" t="n">
        <v>157</v>
      </c>
      <c r="H103" s="64" t="n">
        <v>155.1</v>
      </c>
      <c r="I103" s="64" t="n">
        <v>185.3</v>
      </c>
      <c r="J103" s="64" t="n">
        <v>175.8</v>
      </c>
      <c r="K103" s="64" t="n">
        <v>143.7</v>
      </c>
      <c r="L103" s="64" t="n">
        <v>166.6</v>
      </c>
      <c r="M103" s="64" t="n">
        <v>129.2</v>
      </c>
      <c r="N103" s="64" t="n">
        <v>164.333333333333</v>
      </c>
      <c r="O103" s="112" t="n">
        <v>-1.21019108280255</v>
      </c>
      <c r="P103" s="112" t="n">
        <v>-1.46124523506989</v>
      </c>
      <c r="Q103" s="113" t="n">
        <v>16.754709458786</v>
      </c>
    </row>
    <row r="104" customFormat="false" ht="12" hidden="false" customHeight="true" outlineLevel="0" collapsed="false">
      <c r="A104" s="111" t="n">
        <v>2012</v>
      </c>
      <c r="B104" s="64" t="n">
        <v>169.9</v>
      </c>
      <c r="C104" s="64" t="n">
        <v>165.6</v>
      </c>
      <c r="D104" s="64" t="n">
        <v>160.7</v>
      </c>
      <c r="E104" s="64" t="n">
        <v>140.8</v>
      </c>
      <c r="F104" s="64" t="n">
        <v>155.5</v>
      </c>
      <c r="G104" s="64" t="n">
        <v>167</v>
      </c>
      <c r="H104" s="64" t="n">
        <v>147</v>
      </c>
      <c r="I104" s="64" t="s">
        <v>15</v>
      </c>
      <c r="J104" s="64" t="s">
        <v>15</v>
      </c>
      <c r="K104" s="64" t="s">
        <v>15</v>
      </c>
      <c r="L104" s="64" t="s">
        <v>15</v>
      </c>
      <c r="M104" s="64" t="s">
        <v>15</v>
      </c>
      <c r="N104" s="64" t="n">
        <v>158.071428571429</v>
      </c>
      <c r="O104" s="112" t="n">
        <v>-11.9760479041916</v>
      </c>
      <c r="P104" s="112" t="n">
        <v>-5.22243713733075</v>
      </c>
      <c r="Q104" s="113" t="n">
        <v>-5.54037903363497</v>
      </c>
    </row>
    <row r="105" customFormat="false" ht="12" hidden="false" customHeight="true" outlineLevel="0" collapsed="false">
      <c r="B105" s="64"/>
      <c r="C105" s="64"/>
      <c r="D105" s="64"/>
      <c r="E105" s="64"/>
      <c r="F105" s="64"/>
      <c r="G105" s="64"/>
      <c r="H105" s="64"/>
      <c r="I105" s="64"/>
      <c r="J105" s="64"/>
      <c r="K105" s="64"/>
      <c r="L105" s="64"/>
      <c r="M105" s="64"/>
      <c r="Q105" s="58"/>
    </row>
    <row r="106" customFormat="false" ht="12" hidden="false" customHeight="true" outlineLevel="0" collapsed="false">
      <c r="A106" s="116"/>
      <c r="B106" s="64"/>
      <c r="C106" s="64"/>
      <c r="D106" s="64"/>
      <c r="E106" s="64"/>
      <c r="F106" s="64"/>
      <c r="G106" s="64"/>
      <c r="H106" s="64"/>
      <c r="I106" s="64"/>
      <c r="J106" s="64"/>
      <c r="K106" s="64"/>
      <c r="L106" s="64"/>
      <c r="M106" s="64"/>
      <c r="N106" s="64"/>
      <c r="O106" s="112"/>
      <c r="P106" s="112"/>
      <c r="Q106" s="58"/>
    </row>
    <row r="107" customFormat="false" ht="12" hidden="false" customHeight="true" outlineLevel="0" collapsed="false">
      <c r="A107" s="117"/>
      <c r="B107" s="64"/>
      <c r="C107" s="64"/>
      <c r="D107" s="64"/>
      <c r="E107" s="64"/>
      <c r="F107" s="64"/>
      <c r="G107" s="64"/>
      <c r="H107" s="64"/>
      <c r="I107" s="64"/>
      <c r="J107" s="64"/>
      <c r="K107" s="64"/>
      <c r="L107" s="64"/>
      <c r="M107" s="64"/>
      <c r="N107" s="125"/>
      <c r="O107" s="125"/>
      <c r="P107" s="125"/>
      <c r="Q107" s="58"/>
    </row>
    <row r="108" customFormat="false" ht="12" hidden="false" customHeight="true" outlineLevel="0" collapsed="false">
      <c r="A108" s="117"/>
      <c r="B108" s="126"/>
      <c r="C108" s="126"/>
      <c r="D108" s="126"/>
      <c r="E108" s="126"/>
      <c r="F108" s="126"/>
      <c r="G108" s="126"/>
      <c r="H108" s="126"/>
      <c r="I108" s="126"/>
      <c r="J108" s="126"/>
      <c r="K108" s="126"/>
      <c r="L108" s="126"/>
      <c r="M108" s="126"/>
      <c r="N108" s="125"/>
      <c r="O108" s="125"/>
      <c r="P108" s="125"/>
      <c r="Q108" s="58"/>
    </row>
    <row r="109" customFormat="false" ht="12" hidden="false" customHeight="true" outlineLevel="0" collapsed="false">
      <c r="A109" s="101" t="s">
        <v>149</v>
      </c>
      <c r="B109" s="101"/>
      <c r="C109" s="101"/>
      <c r="D109" s="101"/>
      <c r="E109" s="101"/>
      <c r="F109" s="101"/>
      <c r="G109" s="101"/>
      <c r="H109" s="101"/>
      <c r="I109" s="101"/>
      <c r="J109" s="101"/>
      <c r="K109" s="101"/>
      <c r="L109" s="101"/>
      <c r="M109" s="101"/>
      <c r="N109" s="101"/>
      <c r="O109" s="101"/>
      <c r="P109" s="101"/>
      <c r="Q109" s="101"/>
    </row>
    <row r="110" customFormat="false" ht="12" hidden="false" customHeight="true" outlineLevel="0" collapsed="false">
      <c r="A110" s="101"/>
      <c r="B110" s="118"/>
      <c r="C110" s="118"/>
      <c r="D110" s="118"/>
      <c r="E110" s="118"/>
      <c r="F110" s="118"/>
      <c r="G110" s="118"/>
      <c r="H110" s="118"/>
      <c r="I110" s="118"/>
      <c r="J110" s="118"/>
      <c r="K110" s="118"/>
      <c r="L110" s="118"/>
      <c r="M110" s="118"/>
      <c r="N110" s="101"/>
      <c r="O110" s="101"/>
      <c r="P110" s="101"/>
      <c r="Q110" s="101"/>
    </row>
    <row r="111" customFormat="false" ht="12" hidden="false" customHeight="true" outlineLevel="0" collapsed="false">
      <c r="A111" s="101"/>
      <c r="B111" s="101"/>
      <c r="C111" s="101"/>
      <c r="D111" s="101"/>
      <c r="E111" s="101"/>
      <c r="F111" s="101"/>
      <c r="G111" s="101"/>
      <c r="H111" s="101"/>
      <c r="I111" s="101"/>
      <c r="J111" s="101"/>
      <c r="K111" s="101"/>
      <c r="L111" s="101"/>
      <c r="M111" s="101"/>
      <c r="N111" s="101"/>
      <c r="O111" s="101"/>
      <c r="P111" s="101"/>
      <c r="Q111" s="58"/>
    </row>
    <row r="112" customFormat="fals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customFormat="fals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customFormat="false" ht="12" hidden="false" customHeight="true" outlineLevel="0" collapsed="false">
      <c r="A114" s="111" t="n">
        <v>2009</v>
      </c>
      <c r="B114" s="64" t="n">
        <v>77.5</v>
      </c>
      <c r="C114" s="64" t="n">
        <v>78</v>
      </c>
      <c r="D114" s="64" t="n">
        <v>101.4</v>
      </c>
      <c r="E114" s="64" t="n">
        <v>82.7</v>
      </c>
      <c r="F114" s="64" t="n">
        <v>78.7</v>
      </c>
      <c r="G114" s="64" t="n">
        <v>86.7</v>
      </c>
      <c r="H114" s="64" t="n">
        <v>99.4</v>
      </c>
      <c r="I114" s="64" t="n">
        <v>77.4</v>
      </c>
      <c r="J114" s="64" t="n">
        <v>88.8</v>
      </c>
      <c r="K114" s="64" t="n">
        <v>88.5</v>
      </c>
      <c r="L114" s="64" t="n">
        <v>87.6</v>
      </c>
      <c r="M114" s="64" t="n">
        <v>71.9</v>
      </c>
      <c r="N114" s="64" t="n">
        <v>84.8833333333333</v>
      </c>
      <c r="O114" s="112" t="n">
        <v>14.6482122260669</v>
      </c>
      <c r="P114" s="112" t="n">
        <v>-30.4350924606964</v>
      </c>
      <c r="Q114" s="113" t="n">
        <v>-34.1821582335699</v>
      </c>
    </row>
    <row r="115" customFormat="false" ht="12" hidden="false" customHeight="true" outlineLevel="0" collapsed="false">
      <c r="A115" s="111" t="n">
        <v>2010</v>
      </c>
      <c r="B115" s="64" t="n">
        <v>91.2</v>
      </c>
      <c r="C115" s="64" t="n">
        <v>88.1</v>
      </c>
      <c r="D115" s="64" t="n">
        <v>107.9</v>
      </c>
      <c r="E115" s="64" t="n">
        <v>95.9</v>
      </c>
      <c r="F115" s="64" t="n">
        <v>99.9</v>
      </c>
      <c r="G115" s="64" t="n">
        <v>109.5</v>
      </c>
      <c r="H115" s="64" t="n">
        <v>89.2</v>
      </c>
      <c r="I115" s="64" t="n">
        <v>96.3</v>
      </c>
      <c r="J115" s="64" t="n">
        <v>106.9</v>
      </c>
      <c r="K115" s="64" t="n">
        <v>103.2</v>
      </c>
      <c r="L115" s="64" t="n">
        <v>113.9</v>
      </c>
      <c r="M115" s="64" t="n">
        <v>106</v>
      </c>
      <c r="N115" s="64" t="n">
        <v>100.666666666667</v>
      </c>
      <c r="O115" s="112" t="n">
        <v>-18.5388127853881</v>
      </c>
      <c r="P115" s="112" t="n">
        <v>-10.261569416499</v>
      </c>
      <c r="Q115" s="113" t="n">
        <v>12.7895433487756</v>
      </c>
    </row>
    <row r="116" customFormat="false" ht="12" hidden="false" customHeight="true" outlineLevel="0" collapsed="false">
      <c r="A116" s="111" t="n">
        <v>2011</v>
      </c>
      <c r="B116" s="64" t="n">
        <v>122.7</v>
      </c>
      <c r="C116" s="64" t="n">
        <v>113.6</v>
      </c>
      <c r="D116" s="64" t="n">
        <v>125</v>
      </c>
      <c r="E116" s="64" t="n">
        <v>104.4</v>
      </c>
      <c r="F116" s="64" t="n">
        <v>123</v>
      </c>
      <c r="G116" s="64" t="n">
        <v>108.6</v>
      </c>
      <c r="H116" s="64" t="n">
        <v>108.1</v>
      </c>
      <c r="I116" s="64" t="n">
        <v>95.8</v>
      </c>
      <c r="J116" s="64" t="n">
        <v>113.1</v>
      </c>
      <c r="K116" s="64" t="n">
        <v>105.2</v>
      </c>
      <c r="L116" s="64" t="n">
        <v>117.5</v>
      </c>
      <c r="M116" s="64" t="n">
        <v>88.3</v>
      </c>
      <c r="N116" s="64" t="n">
        <v>110.441666666667</v>
      </c>
      <c r="O116" s="112" t="n">
        <v>-0.460405156537753</v>
      </c>
      <c r="P116" s="112" t="n">
        <v>21.1883408071749</v>
      </c>
      <c r="Q116" s="113" t="n">
        <v>18.1458119407364</v>
      </c>
    </row>
    <row r="117" customFormat="false" ht="12" hidden="false" customHeight="true" outlineLevel="0" collapsed="false">
      <c r="A117" s="111" t="n">
        <v>2012</v>
      </c>
      <c r="B117" s="64" t="n">
        <v>126.8</v>
      </c>
      <c r="C117" s="64" t="n">
        <v>115.6</v>
      </c>
      <c r="D117" s="64" t="n">
        <v>110.3</v>
      </c>
      <c r="E117" s="64" t="n">
        <v>94.9</v>
      </c>
      <c r="F117" s="64" t="n">
        <v>110.3</v>
      </c>
      <c r="G117" s="64" t="n">
        <v>105.1</v>
      </c>
      <c r="H117" s="64" t="n">
        <v>103.7</v>
      </c>
      <c r="I117" s="64" t="s">
        <v>15</v>
      </c>
      <c r="J117" s="64" t="s">
        <v>15</v>
      </c>
      <c r="K117" s="64" t="s">
        <v>15</v>
      </c>
      <c r="L117" s="64" t="s">
        <v>15</v>
      </c>
      <c r="M117" s="64" t="s">
        <v>15</v>
      </c>
      <c r="N117" s="64" t="n">
        <v>109.528571428571</v>
      </c>
      <c r="O117" s="112" t="n">
        <v>-1.33206470028543</v>
      </c>
      <c r="P117" s="112" t="n">
        <v>-4.07030527289546</v>
      </c>
      <c r="Q117" s="113" t="n">
        <v>-4.80506580581077</v>
      </c>
    </row>
    <row r="118" customFormat="false" ht="12" hidden="false" customHeight="true" outlineLevel="0" collapsed="false">
      <c r="A118" s="114"/>
      <c r="B118" s="64"/>
      <c r="C118" s="64"/>
      <c r="D118" s="64"/>
      <c r="E118" s="64"/>
      <c r="F118" s="64"/>
      <c r="G118" s="64"/>
      <c r="H118" s="64"/>
      <c r="I118" s="64"/>
      <c r="J118" s="64"/>
      <c r="K118" s="64"/>
      <c r="L118" s="64"/>
      <c r="M118" s="64"/>
      <c r="Q118" s="60"/>
    </row>
    <row r="119" customFormat="false" ht="12" hidden="false" customHeight="true" outlineLevel="0" collapsed="false">
      <c r="A119" s="114"/>
      <c r="B119" s="105"/>
      <c r="C119" s="105"/>
      <c r="D119" s="105"/>
      <c r="E119" s="105"/>
      <c r="F119" s="105"/>
      <c r="G119" s="105"/>
      <c r="H119" s="105"/>
      <c r="I119" s="105"/>
      <c r="J119" s="105"/>
      <c r="K119" s="105"/>
      <c r="L119" s="105"/>
      <c r="M119" s="105"/>
      <c r="N119" s="105"/>
      <c r="O119" s="105"/>
      <c r="P119" s="105"/>
      <c r="Q119" s="105"/>
    </row>
    <row r="120" customFormat="fals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customFormat="false" ht="12" hidden="false" customHeight="true" outlineLevel="0" collapsed="false">
      <c r="A121" s="111" t="n">
        <v>2009</v>
      </c>
      <c r="B121" s="64" t="n">
        <v>76.3</v>
      </c>
      <c r="C121" s="64" t="n">
        <v>86.4</v>
      </c>
      <c r="D121" s="64" t="n">
        <v>111.4</v>
      </c>
      <c r="E121" s="64" t="n">
        <v>95.7</v>
      </c>
      <c r="F121" s="64" t="n">
        <v>88.6</v>
      </c>
      <c r="G121" s="64" t="n">
        <v>90.1</v>
      </c>
      <c r="H121" s="64" t="n">
        <v>108.3</v>
      </c>
      <c r="I121" s="64" t="n">
        <v>87.2</v>
      </c>
      <c r="J121" s="64" t="n">
        <v>107</v>
      </c>
      <c r="K121" s="64" t="n">
        <v>105.3</v>
      </c>
      <c r="L121" s="64" t="n">
        <v>98.2</v>
      </c>
      <c r="M121" s="64" t="n">
        <v>83.4</v>
      </c>
      <c r="N121" s="64" t="n">
        <v>94.825</v>
      </c>
      <c r="O121" s="112" t="n">
        <v>20.1997780244173</v>
      </c>
      <c r="P121" s="112" t="n">
        <v>-23.4051326406972</v>
      </c>
      <c r="Q121" s="113" t="n">
        <v>-25.7173729256721</v>
      </c>
    </row>
    <row r="122" customFormat="false" ht="12" hidden="false" customHeight="true" outlineLevel="0" collapsed="false">
      <c r="A122" s="111" t="n">
        <v>2010</v>
      </c>
      <c r="B122" s="64" t="n">
        <v>100.1</v>
      </c>
      <c r="C122" s="64" t="n">
        <v>94.3</v>
      </c>
      <c r="D122" s="64" t="n">
        <v>117.2</v>
      </c>
      <c r="E122" s="64" t="n">
        <v>107.6</v>
      </c>
      <c r="F122" s="64" t="n">
        <v>107.8</v>
      </c>
      <c r="G122" s="64" t="n">
        <v>122.9</v>
      </c>
      <c r="H122" s="64" t="n">
        <v>101.3</v>
      </c>
      <c r="I122" s="64" t="n">
        <v>121.6</v>
      </c>
      <c r="J122" s="64" t="n">
        <v>126.9</v>
      </c>
      <c r="K122" s="64" t="n">
        <v>121.6</v>
      </c>
      <c r="L122" s="64" t="n">
        <v>127.8</v>
      </c>
      <c r="M122" s="64" t="n">
        <v>123.4</v>
      </c>
      <c r="N122" s="64" t="n">
        <v>114.375</v>
      </c>
      <c r="O122" s="112" t="n">
        <v>-17.5752644426363</v>
      </c>
      <c r="P122" s="112" t="n">
        <v>-6.46352723915051</v>
      </c>
      <c r="Q122" s="113" t="n">
        <v>14.3727161997564</v>
      </c>
    </row>
    <row r="123" customFormat="false" ht="12" hidden="false" customHeight="true" outlineLevel="0" collapsed="false">
      <c r="A123" s="111" t="n">
        <v>2011</v>
      </c>
      <c r="B123" s="64" t="n">
        <v>139.3</v>
      </c>
      <c r="C123" s="64" t="n">
        <v>125.8</v>
      </c>
      <c r="D123" s="64" t="n">
        <v>135.3</v>
      </c>
      <c r="E123" s="64" t="n">
        <v>124.7</v>
      </c>
      <c r="F123" s="64" t="n">
        <v>141</v>
      </c>
      <c r="G123" s="64" t="n">
        <v>129.9</v>
      </c>
      <c r="H123" s="64" t="n">
        <v>126.5</v>
      </c>
      <c r="I123" s="64" t="n">
        <v>117.9</v>
      </c>
      <c r="J123" s="64" t="n">
        <v>135.5</v>
      </c>
      <c r="K123" s="64" t="n">
        <v>113</v>
      </c>
      <c r="L123" s="64" t="n">
        <v>135.9</v>
      </c>
      <c r="M123" s="64" t="n">
        <v>106.3</v>
      </c>
      <c r="N123" s="64" t="n">
        <v>127.591666666667</v>
      </c>
      <c r="O123" s="112" t="n">
        <v>-2.61739799846036</v>
      </c>
      <c r="P123" s="112" t="n">
        <v>24.8766041461007</v>
      </c>
      <c r="Q123" s="113" t="n">
        <v>22.8035143769968</v>
      </c>
    </row>
    <row r="124" customFormat="false" ht="12" hidden="false" customHeight="true" outlineLevel="0" collapsed="false">
      <c r="A124" s="111" t="n">
        <v>2012</v>
      </c>
      <c r="B124" s="64" t="n">
        <v>147.5</v>
      </c>
      <c r="C124" s="64" t="n">
        <v>127.9</v>
      </c>
      <c r="D124" s="64" t="n">
        <v>129.1</v>
      </c>
      <c r="E124" s="64" t="n">
        <v>114.6</v>
      </c>
      <c r="F124" s="64" t="n">
        <v>129.3</v>
      </c>
      <c r="G124" s="64" t="n">
        <v>126.2</v>
      </c>
      <c r="H124" s="64" t="n">
        <v>122.6</v>
      </c>
      <c r="I124" s="64" t="s">
        <v>15</v>
      </c>
      <c r="J124" s="64" t="s">
        <v>15</v>
      </c>
      <c r="K124" s="64" t="s">
        <v>15</v>
      </c>
      <c r="L124" s="64" t="s">
        <v>15</v>
      </c>
      <c r="M124" s="64" t="s">
        <v>15</v>
      </c>
      <c r="N124" s="64" t="n">
        <v>128.171428571429</v>
      </c>
      <c r="O124" s="112" t="n">
        <v>-2.85261489698891</v>
      </c>
      <c r="P124" s="112" t="n">
        <v>-3.08300395256917</v>
      </c>
      <c r="Q124" s="113" t="n">
        <v>-2.74254742547422</v>
      </c>
    </row>
    <row r="125" customFormat="false" ht="12" hidden="false" customHeight="true" outlineLevel="0" collapsed="false">
      <c r="A125" s="114"/>
      <c r="B125" s="64"/>
      <c r="C125" s="64"/>
      <c r="D125" s="64"/>
      <c r="E125" s="64"/>
      <c r="F125" s="64"/>
      <c r="G125" s="64"/>
      <c r="H125" s="64"/>
      <c r="I125" s="64"/>
      <c r="J125" s="64"/>
      <c r="K125" s="64"/>
      <c r="L125" s="64"/>
      <c r="M125" s="64"/>
      <c r="Q125" s="60"/>
    </row>
    <row r="126" customFormat="false" ht="12" hidden="false" customHeight="true" outlineLevel="0" collapsed="false">
      <c r="A126" s="114"/>
      <c r="B126" s="105"/>
      <c r="C126" s="105"/>
      <c r="D126" s="105"/>
      <c r="E126" s="105"/>
      <c r="F126" s="105"/>
      <c r="G126" s="105"/>
      <c r="H126" s="105"/>
      <c r="I126" s="105"/>
      <c r="J126" s="105"/>
      <c r="K126" s="105"/>
      <c r="L126" s="105"/>
      <c r="M126" s="105"/>
      <c r="N126" s="105"/>
      <c r="O126" s="105"/>
      <c r="P126" s="105"/>
      <c r="Q126" s="105"/>
    </row>
    <row r="127" customFormat="fals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customFormat="false" ht="12" hidden="false" customHeight="true" outlineLevel="0" collapsed="false">
      <c r="A128" s="111" t="n">
        <v>2009</v>
      </c>
      <c r="B128" s="64" t="n">
        <v>79</v>
      </c>
      <c r="C128" s="64" t="n">
        <v>67.3</v>
      </c>
      <c r="D128" s="64" t="n">
        <v>88.5</v>
      </c>
      <c r="E128" s="64" t="n">
        <v>66.2</v>
      </c>
      <c r="F128" s="64" t="n">
        <v>66.1</v>
      </c>
      <c r="G128" s="64" t="n">
        <v>82.4</v>
      </c>
      <c r="H128" s="64" t="n">
        <v>87.9</v>
      </c>
      <c r="I128" s="64" t="n">
        <v>64.8</v>
      </c>
      <c r="J128" s="64" t="n">
        <v>65.7</v>
      </c>
      <c r="K128" s="64" t="n">
        <v>67.1</v>
      </c>
      <c r="L128" s="64" t="n">
        <v>74</v>
      </c>
      <c r="M128" s="64" t="n">
        <v>57.3</v>
      </c>
      <c r="N128" s="64" t="n">
        <v>72.1916666666667</v>
      </c>
      <c r="O128" s="112" t="n">
        <v>6.6747572815534</v>
      </c>
      <c r="P128" s="112" t="n">
        <v>-39.2912648921952</v>
      </c>
      <c r="Q128" s="113" t="n">
        <v>-44.1181520487308</v>
      </c>
    </row>
    <row r="129" customFormat="false" ht="12" hidden="false" customHeight="true" outlineLevel="0" collapsed="false">
      <c r="A129" s="111" t="n">
        <v>2010</v>
      </c>
      <c r="B129" s="64" t="n">
        <v>79.9</v>
      </c>
      <c r="C129" s="64" t="n">
        <v>80.3</v>
      </c>
      <c r="D129" s="64" t="n">
        <v>96</v>
      </c>
      <c r="E129" s="64" t="n">
        <v>81</v>
      </c>
      <c r="F129" s="64" t="n">
        <v>89.7</v>
      </c>
      <c r="G129" s="64" t="n">
        <v>92.6</v>
      </c>
      <c r="H129" s="64" t="n">
        <v>73.8</v>
      </c>
      <c r="I129" s="64" t="n">
        <v>64.1</v>
      </c>
      <c r="J129" s="64" t="n">
        <v>81.4</v>
      </c>
      <c r="K129" s="64" t="n">
        <v>79.9</v>
      </c>
      <c r="L129" s="64" t="n">
        <v>96.2</v>
      </c>
      <c r="M129" s="64" t="n">
        <v>83.8</v>
      </c>
      <c r="N129" s="64" t="n">
        <v>83.225</v>
      </c>
      <c r="O129" s="112" t="n">
        <v>-20.3023758099352</v>
      </c>
      <c r="P129" s="112" t="n">
        <v>-16.0409556313993</v>
      </c>
      <c r="Q129" s="113" t="n">
        <v>10.4019352437663</v>
      </c>
    </row>
    <row r="130" customFormat="false" ht="12" hidden="false" customHeight="true" outlineLevel="0" collapsed="false">
      <c r="A130" s="111" t="n">
        <v>2011</v>
      </c>
      <c r="B130" s="64" t="n">
        <v>101.5</v>
      </c>
      <c r="C130" s="64" t="n">
        <v>98.2</v>
      </c>
      <c r="D130" s="64" t="n">
        <v>112</v>
      </c>
      <c r="E130" s="64" t="n">
        <v>78.6</v>
      </c>
      <c r="F130" s="64" t="n">
        <v>100</v>
      </c>
      <c r="G130" s="64" t="n">
        <v>81.5</v>
      </c>
      <c r="H130" s="64" t="n">
        <v>84.6</v>
      </c>
      <c r="I130" s="64" t="n">
        <v>67.6</v>
      </c>
      <c r="J130" s="64" t="n">
        <v>84.8</v>
      </c>
      <c r="K130" s="64" t="n">
        <v>95.3</v>
      </c>
      <c r="L130" s="64" t="n">
        <v>94.1</v>
      </c>
      <c r="M130" s="64" t="n">
        <v>65.3</v>
      </c>
      <c r="N130" s="64" t="n">
        <v>88.625</v>
      </c>
      <c r="O130" s="112" t="n">
        <v>3.80368098159509</v>
      </c>
      <c r="P130" s="112" t="n">
        <v>14.6341463414634</v>
      </c>
      <c r="Q130" s="113" t="n">
        <v>10.635428956683</v>
      </c>
    </row>
    <row r="131" customFormat="false" ht="12" hidden="false" customHeight="true" outlineLevel="0" collapsed="false">
      <c r="A131" s="111" t="n">
        <v>2012</v>
      </c>
      <c r="B131" s="64" t="n">
        <v>100.4</v>
      </c>
      <c r="C131" s="64" t="n">
        <v>100</v>
      </c>
      <c r="D131" s="64" t="n">
        <v>86.4</v>
      </c>
      <c r="E131" s="64" t="n">
        <v>70</v>
      </c>
      <c r="F131" s="64" t="n">
        <v>86.1</v>
      </c>
      <c r="G131" s="64" t="n">
        <v>78.1</v>
      </c>
      <c r="H131" s="64" t="n">
        <v>79.7</v>
      </c>
      <c r="I131" s="64" t="s">
        <v>15</v>
      </c>
      <c r="J131" s="64" t="s">
        <v>15</v>
      </c>
      <c r="K131" s="64" t="s">
        <v>15</v>
      </c>
      <c r="L131" s="64" t="s">
        <v>15</v>
      </c>
      <c r="M131" s="64" t="s">
        <v>15</v>
      </c>
      <c r="N131" s="64" t="n">
        <v>85.8142857142857</v>
      </c>
      <c r="O131" s="112" t="n">
        <v>2.04865556978234</v>
      </c>
      <c r="P131" s="112" t="n">
        <v>-5.79196217494089</v>
      </c>
      <c r="Q131" s="113" t="n">
        <v>-8.48567946374162</v>
      </c>
    </row>
    <row r="132" customFormat="false" ht="12" hidden="false" customHeight="true" outlineLevel="0" collapsed="false">
      <c r="B132" s="64"/>
      <c r="C132" s="64"/>
      <c r="D132" s="64"/>
      <c r="E132" s="64"/>
      <c r="F132" s="64"/>
      <c r="G132" s="64"/>
      <c r="H132" s="64"/>
      <c r="I132" s="64"/>
      <c r="J132" s="64"/>
      <c r="K132" s="64"/>
      <c r="L132" s="64"/>
      <c r="M132" s="64"/>
      <c r="Q132" s="113"/>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71"/>
      <c r="B134" s="63"/>
      <c r="C134" s="63"/>
      <c r="D134" s="63"/>
      <c r="E134" s="63"/>
      <c r="F134" s="63"/>
      <c r="G134" s="63"/>
      <c r="H134" s="63"/>
      <c r="I134" s="63"/>
      <c r="J134" s="63"/>
      <c r="K134" s="63"/>
      <c r="L134" s="63"/>
      <c r="M134" s="63"/>
      <c r="N134" s="127"/>
      <c r="O134" s="127"/>
      <c r="P134" s="127"/>
      <c r="Q134" s="60"/>
    </row>
    <row r="135" customFormat="false" ht="12" hidden="false" customHeight="true" outlineLevel="0" collapsed="false">
      <c r="A135" s="50" t="s">
        <v>150</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51</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58"/>
    </row>
    <row r="139" customFormat="false" ht="12" hidden="false" customHeight="true" outlineLevel="0" collapsed="false">
      <c r="A139" s="58"/>
      <c r="B139" s="58"/>
      <c r="C139" s="58"/>
      <c r="D139" s="58"/>
      <c r="E139" s="58"/>
      <c r="F139" s="58"/>
      <c r="G139" s="58"/>
      <c r="H139" s="58"/>
      <c r="I139" s="58"/>
      <c r="J139" s="58"/>
      <c r="K139" s="58"/>
      <c r="L139" s="58"/>
      <c r="M139" s="58"/>
      <c r="N139" s="58"/>
      <c r="O139" s="58"/>
      <c r="P139" s="58"/>
      <c r="Q139" s="58"/>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86"/>
      <c r="O141" s="87" t="s">
        <v>122</v>
      </c>
      <c r="P141" s="87"/>
      <c r="Q141" s="87" t="s">
        <v>123</v>
      </c>
    </row>
    <row r="142" customFormat="fals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89"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customFormat="false" ht="12" hidden="false" customHeight="true" outlineLevel="0" collapsed="false">
      <c r="A145" s="49"/>
      <c r="B145" s="100"/>
      <c r="C145" s="100"/>
      <c r="D145" s="100"/>
      <c r="E145" s="100"/>
      <c r="F145" s="100"/>
      <c r="G145" s="100"/>
      <c r="H145" s="100"/>
      <c r="I145" s="100"/>
      <c r="J145" s="100"/>
      <c r="K145" s="100"/>
      <c r="L145" s="100"/>
      <c r="M145" s="100"/>
      <c r="N145" s="99"/>
      <c r="O145" s="90"/>
      <c r="P145" s="90"/>
      <c r="Q145" s="90"/>
    </row>
    <row r="146" customFormat="false" ht="12" hidden="false" customHeight="true" outlineLevel="0" collapsed="false">
      <c r="A146" s="58"/>
      <c r="B146" s="58"/>
      <c r="C146" s="58"/>
      <c r="D146" s="58"/>
      <c r="E146" s="58"/>
      <c r="F146" s="58"/>
      <c r="G146" s="58"/>
      <c r="H146" s="58"/>
      <c r="I146" s="58"/>
      <c r="J146" s="58"/>
      <c r="K146" s="58"/>
      <c r="L146" s="58"/>
      <c r="M146" s="58"/>
      <c r="N146" s="58"/>
      <c r="O146" s="58"/>
      <c r="P146" s="58"/>
      <c r="Q146" s="58"/>
    </row>
    <row r="147" customFormat="false" ht="12" hidden="false" customHeight="true" outlineLevel="0" collapsed="false">
      <c r="A147" s="58"/>
      <c r="B147" s="58"/>
      <c r="C147" s="58"/>
      <c r="D147" s="58"/>
      <c r="E147" s="58"/>
      <c r="F147" s="58"/>
      <c r="G147" s="58"/>
      <c r="H147" s="58"/>
      <c r="I147" s="58"/>
      <c r="J147" s="58"/>
      <c r="K147" s="58"/>
      <c r="L147" s="58"/>
      <c r="M147" s="58"/>
      <c r="N147" s="58"/>
      <c r="O147" s="58"/>
      <c r="P147" s="58"/>
      <c r="Q147" s="58"/>
    </row>
    <row r="148" customFormat="false" ht="12" hidden="false" customHeight="true" outlineLevel="0" collapsed="false">
      <c r="A148" s="101" t="s">
        <v>152</v>
      </c>
      <c r="B148" s="101"/>
      <c r="C148" s="101"/>
      <c r="D148" s="101"/>
      <c r="E148" s="101"/>
      <c r="F148" s="101"/>
      <c r="G148" s="101"/>
      <c r="H148" s="101"/>
      <c r="I148" s="101"/>
      <c r="J148" s="101"/>
      <c r="K148" s="101"/>
      <c r="L148" s="101"/>
      <c r="M148" s="101"/>
      <c r="N148" s="101"/>
      <c r="O148" s="101"/>
      <c r="P148" s="101"/>
      <c r="Q148" s="101"/>
    </row>
    <row r="149" customFormat="false" ht="12" hidden="false" customHeight="true" outlineLevel="0" collapsed="false">
      <c r="A149" s="101"/>
      <c r="B149" s="118"/>
      <c r="C149" s="118"/>
      <c r="D149" s="118"/>
      <c r="E149" s="118"/>
      <c r="F149" s="118"/>
      <c r="G149" s="118"/>
      <c r="H149" s="118"/>
      <c r="I149" s="118"/>
      <c r="J149" s="118"/>
      <c r="K149" s="118"/>
      <c r="L149" s="118"/>
      <c r="M149" s="118"/>
      <c r="N149" s="101"/>
      <c r="O149" s="101"/>
      <c r="P149" s="101"/>
      <c r="Q149" s="101"/>
    </row>
    <row r="150" customFormat="false" ht="12" hidden="false" customHeight="true" outlineLevel="0" collapsed="false">
      <c r="A150" s="128"/>
      <c r="B150" s="125"/>
      <c r="C150" s="125"/>
      <c r="D150" s="125"/>
      <c r="E150" s="125"/>
      <c r="F150" s="125"/>
      <c r="G150" s="125"/>
      <c r="H150" s="125"/>
      <c r="I150" s="125"/>
      <c r="J150" s="125"/>
      <c r="K150" s="125"/>
      <c r="L150" s="125"/>
      <c r="M150" s="125"/>
      <c r="N150" s="125"/>
      <c r="O150" s="125"/>
      <c r="P150" s="125"/>
      <c r="Q150" s="58"/>
    </row>
    <row r="151" customFormat="fals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customFormat="fals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customFormat="false" ht="12" hidden="false" customHeight="true" outlineLevel="0" collapsed="false">
      <c r="A153" s="111" t="n">
        <v>2009</v>
      </c>
      <c r="B153" s="64" t="n">
        <v>108.9</v>
      </c>
      <c r="C153" s="64" t="n">
        <v>79.7</v>
      </c>
      <c r="D153" s="64" t="n">
        <v>114.8</v>
      </c>
      <c r="E153" s="64" t="n">
        <v>92.4</v>
      </c>
      <c r="F153" s="64" t="n">
        <v>104.3</v>
      </c>
      <c r="G153" s="64" t="n">
        <v>136.1</v>
      </c>
      <c r="H153" s="64" t="n">
        <v>130.5</v>
      </c>
      <c r="I153" s="64" t="n">
        <v>102.6</v>
      </c>
      <c r="J153" s="64" t="n">
        <v>138.7</v>
      </c>
      <c r="K153" s="64" t="n">
        <v>150.1</v>
      </c>
      <c r="L153" s="64" t="n">
        <v>134.6</v>
      </c>
      <c r="M153" s="64" t="n">
        <v>137.9</v>
      </c>
      <c r="N153" s="64" t="n">
        <v>119.216666666667</v>
      </c>
      <c r="O153" s="112" t="n">
        <v>-4.11462160176341</v>
      </c>
      <c r="P153" s="112" t="n">
        <v>5.04728870980941</v>
      </c>
      <c r="Q153" s="113" t="n">
        <v>-6.44262344092679</v>
      </c>
    </row>
    <row r="154" customFormat="false" ht="12" hidden="false" customHeight="true" outlineLevel="0" collapsed="false">
      <c r="A154" s="111" t="n">
        <v>2010</v>
      </c>
      <c r="B154" s="64" t="n">
        <v>154.6</v>
      </c>
      <c r="C154" s="64" t="n">
        <v>118.4</v>
      </c>
      <c r="D154" s="64" t="n">
        <v>190.9</v>
      </c>
      <c r="E154" s="64" t="n">
        <v>128.3</v>
      </c>
      <c r="F154" s="64" t="n">
        <v>124.6</v>
      </c>
      <c r="G154" s="64" t="n">
        <v>150.5</v>
      </c>
      <c r="H154" s="64" t="n">
        <v>194.6</v>
      </c>
      <c r="I154" s="64" t="n">
        <v>169.7</v>
      </c>
      <c r="J154" s="64" t="n">
        <v>161.7</v>
      </c>
      <c r="K154" s="64" t="n">
        <v>186.9</v>
      </c>
      <c r="L154" s="64" t="n">
        <v>181.5</v>
      </c>
      <c r="M154" s="64" t="n">
        <v>159.5</v>
      </c>
      <c r="N154" s="64" t="n">
        <v>160.1</v>
      </c>
      <c r="O154" s="112" t="n">
        <v>29.3023255813953</v>
      </c>
      <c r="P154" s="112" t="n">
        <v>49.1187739463601</v>
      </c>
      <c r="Q154" s="113" t="n">
        <v>38.5026737967915</v>
      </c>
    </row>
    <row r="155" customFormat="false" ht="12" hidden="false" customHeight="true" outlineLevel="0" collapsed="false">
      <c r="A155" s="111" t="n">
        <v>2011</v>
      </c>
      <c r="B155" s="64" t="n">
        <v>187.4</v>
      </c>
      <c r="C155" s="64" t="n">
        <v>173.2</v>
      </c>
      <c r="D155" s="64" t="n">
        <v>203</v>
      </c>
      <c r="E155" s="64" t="n">
        <v>176.2</v>
      </c>
      <c r="F155" s="64" t="n">
        <v>188.8</v>
      </c>
      <c r="G155" s="64" t="n">
        <v>215.9</v>
      </c>
      <c r="H155" s="64" t="n">
        <v>165.5</v>
      </c>
      <c r="I155" s="64" t="n">
        <v>199.3</v>
      </c>
      <c r="J155" s="64" t="n">
        <v>191</v>
      </c>
      <c r="K155" s="64" t="n">
        <v>164</v>
      </c>
      <c r="L155" s="64" t="n">
        <v>203.2</v>
      </c>
      <c r="M155" s="64" t="n">
        <v>231.6</v>
      </c>
      <c r="N155" s="64" t="n">
        <v>191.591666666667</v>
      </c>
      <c r="O155" s="112" t="n">
        <v>-23.3441408059287</v>
      </c>
      <c r="P155" s="112" t="n">
        <v>-14.9537512846865</v>
      </c>
      <c r="Q155" s="113" t="n">
        <v>23.3637819003673</v>
      </c>
    </row>
    <row r="156" customFormat="false" ht="12" hidden="false" customHeight="true" outlineLevel="0" collapsed="false">
      <c r="A156" s="111" t="n">
        <v>2012</v>
      </c>
      <c r="B156" s="64" t="n">
        <v>241.1</v>
      </c>
      <c r="C156" s="64" t="n">
        <v>198.2</v>
      </c>
      <c r="D156" s="64" t="n">
        <v>228.2</v>
      </c>
      <c r="E156" s="64" t="n">
        <v>222.8</v>
      </c>
      <c r="F156" s="64" t="n">
        <v>208.7</v>
      </c>
      <c r="G156" s="64" t="n">
        <v>270.4</v>
      </c>
      <c r="H156" s="64" t="n">
        <v>234.9</v>
      </c>
      <c r="I156" s="64" t="s">
        <v>15</v>
      </c>
      <c r="J156" s="64" t="s">
        <v>15</v>
      </c>
      <c r="K156" s="64" t="s">
        <v>15</v>
      </c>
      <c r="L156" s="64" t="s">
        <v>15</v>
      </c>
      <c r="M156" s="64" t="s">
        <v>15</v>
      </c>
      <c r="N156" s="64" t="n">
        <v>229.185714285714</v>
      </c>
      <c r="O156" s="112" t="n">
        <v>-13.1286982248521</v>
      </c>
      <c r="P156" s="112" t="n">
        <v>41.9335347432024</v>
      </c>
      <c r="Q156" s="113" t="n">
        <v>22.4656488549619</v>
      </c>
    </row>
    <row r="157" customFormat="false" ht="12" hidden="false" customHeight="true" outlineLevel="0" collapsed="false">
      <c r="A157" s="114"/>
      <c r="B157" s="64"/>
      <c r="C157" s="64"/>
      <c r="D157" s="64"/>
      <c r="E157" s="64"/>
      <c r="F157" s="64"/>
      <c r="G157" s="64"/>
      <c r="H157" s="64"/>
      <c r="I157" s="64"/>
      <c r="J157" s="64"/>
      <c r="K157" s="64"/>
      <c r="L157" s="64"/>
      <c r="M157" s="64"/>
      <c r="Q157" s="113"/>
    </row>
    <row r="158" customFormat="false" ht="12" hidden="false" customHeight="true" outlineLevel="0" collapsed="false">
      <c r="A158" s="114"/>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customFormat="false" ht="12" hidden="false" customHeight="true" outlineLevel="0" collapsed="false">
      <c r="A160" s="111" t="n">
        <v>2009</v>
      </c>
      <c r="B160" s="64" t="n">
        <v>100.7</v>
      </c>
      <c r="C160" s="64" t="n">
        <v>86.6</v>
      </c>
      <c r="D160" s="64" t="n">
        <v>129.2</v>
      </c>
      <c r="E160" s="64" t="n">
        <v>112.9</v>
      </c>
      <c r="F160" s="64" t="n">
        <v>122.5</v>
      </c>
      <c r="G160" s="64" t="n">
        <v>148.3</v>
      </c>
      <c r="H160" s="64" t="n">
        <v>124.7</v>
      </c>
      <c r="I160" s="64" t="n">
        <v>115.9</v>
      </c>
      <c r="J160" s="64" t="n">
        <v>150.6</v>
      </c>
      <c r="K160" s="64" t="n">
        <v>175.3</v>
      </c>
      <c r="L160" s="64" t="n">
        <v>157.8</v>
      </c>
      <c r="M160" s="64" t="n">
        <v>133.7</v>
      </c>
      <c r="N160" s="64" t="n">
        <v>129.85</v>
      </c>
      <c r="O160" s="112" t="n">
        <v>-15.913688469319</v>
      </c>
      <c r="P160" s="112" t="n">
        <v>1.59644888007263</v>
      </c>
      <c r="Q160" s="113" t="n">
        <v>-2.3380489911979</v>
      </c>
    </row>
    <row r="161" customFormat="false" ht="12" hidden="false" customHeight="true" outlineLevel="0" collapsed="false">
      <c r="A161" s="111" t="n">
        <v>2010</v>
      </c>
      <c r="B161" s="64" t="n">
        <v>160.5</v>
      </c>
      <c r="C161" s="64" t="n">
        <v>132.5</v>
      </c>
      <c r="D161" s="64" t="n">
        <v>237.4</v>
      </c>
      <c r="E161" s="64" t="n">
        <v>137.6</v>
      </c>
      <c r="F161" s="64" t="n">
        <v>139.9</v>
      </c>
      <c r="G161" s="64" t="n">
        <v>167.7</v>
      </c>
      <c r="H161" s="64" t="n">
        <v>165.9</v>
      </c>
      <c r="I161" s="64" t="n">
        <v>200.6</v>
      </c>
      <c r="J161" s="64" t="n">
        <v>183.6</v>
      </c>
      <c r="K161" s="64" t="n">
        <v>200.3</v>
      </c>
      <c r="L161" s="64" t="n">
        <v>191.6</v>
      </c>
      <c r="M161" s="64" t="n">
        <v>188.8</v>
      </c>
      <c r="N161" s="64" t="n">
        <v>175.533333333333</v>
      </c>
      <c r="O161" s="112" t="n">
        <v>-1.07334525939176</v>
      </c>
      <c r="P161" s="112" t="n">
        <v>33.0392943063352</v>
      </c>
      <c r="Q161" s="113" t="n">
        <v>38.380409746636</v>
      </c>
    </row>
    <row r="162" customFormat="false" ht="12" hidden="false" customHeight="true" outlineLevel="0" collapsed="false">
      <c r="A162" s="111" t="n">
        <v>2011</v>
      </c>
      <c r="B162" s="64" t="n">
        <v>207.9</v>
      </c>
      <c r="C162" s="64" t="n">
        <v>231.8</v>
      </c>
      <c r="D162" s="64" t="n">
        <v>234</v>
      </c>
      <c r="E162" s="64" t="n">
        <v>208.5</v>
      </c>
      <c r="F162" s="64" t="n">
        <v>236.6</v>
      </c>
      <c r="G162" s="64" t="n">
        <v>237.9</v>
      </c>
      <c r="H162" s="64" t="n">
        <v>191.5</v>
      </c>
      <c r="I162" s="64" t="n">
        <v>246.2</v>
      </c>
      <c r="J162" s="64" t="n">
        <v>213</v>
      </c>
      <c r="K162" s="64" t="n">
        <v>201</v>
      </c>
      <c r="L162" s="64" t="n">
        <v>250.8</v>
      </c>
      <c r="M162" s="64" t="n">
        <v>226.5</v>
      </c>
      <c r="N162" s="64" t="n">
        <v>223.808333333333</v>
      </c>
      <c r="O162" s="112" t="n">
        <v>-19.5039932744851</v>
      </c>
      <c r="P162" s="112" t="n">
        <v>15.4309825195901</v>
      </c>
      <c r="Q162" s="113" t="n">
        <v>35.62855891371</v>
      </c>
    </row>
    <row r="163" customFormat="false" ht="12" hidden="false" customHeight="true" outlineLevel="0" collapsed="false">
      <c r="A163" s="111" t="n">
        <v>2012</v>
      </c>
      <c r="B163" s="64" t="n">
        <v>273.4</v>
      </c>
      <c r="C163" s="64" t="n">
        <v>242.1</v>
      </c>
      <c r="D163" s="64" t="n">
        <v>257.8</v>
      </c>
      <c r="E163" s="64" t="n">
        <v>269.2</v>
      </c>
      <c r="F163" s="64" t="n">
        <v>248.6</v>
      </c>
      <c r="G163" s="64" t="n">
        <v>297.1</v>
      </c>
      <c r="H163" s="64" t="n">
        <v>249.1</v>
      </c>
      <c r="I163" s="64" t="s">
        <v>15</v>
      </c>
      <c r="J163" s="64" t="s">
        <v>15</v>
      </c>
      <c r="K163" s="64" t="s">
        <v>15</v>
      </c>
      <c r="L163" s="64" t="s">
        <v>15</v>
      </c>
      <c r="M163" s="64" t="s">
        <v>15</v>
      </c>
      <c r="N163" s="64" t="n">
        <v>262.471428571429</v>
      </c>
      <c r="O163" s="112" t="n">
        <v>-16.1561763715921</v>
      </c>
      <c r="P163" s="112" t="n">
        <v>30.0783289817232</v>
      </c>
      <c r="Q163" s="113" t="n">
        <v>18.6732980235112</v>
      </c>
    </row>
    <row r="164" customFormat="false" ht="12" hidden="false" customHeight="true" outlineLevel="0" collapsed="false">
      <c r="A164" s="114"/>
      <c r="B164" s="64"/>
      <c r="C164" s="64"/>
      <c r="D164" s="64"/>
      <c r="E164" s="64"/>
      <c r="F164" s="64"/>
      <c r="G164" s="64"/>
      <c r="H164" s="64"/>
      <c r="I164" s="64"/>
      <c r="J164" s="64"/>
      <c r="K164" s="64"/>
      <c r="L164" s="64"/>
      <c r="M164" s="64"/>
      <c r="Q164" s="113"/>
    </row>
    <row r="165" customFormat="false" ht="12" hidden="false" customHeight="true" outlineLevel="0" collapsed="false">
      <c r="A165" s="114"/>
      <c r="B165" s="105"/>
      <c r="C165" s="105"/>
      <c r="D165" s="105"/>
      <c r="E165" s="105"/>
      <c r="F165" s="105"/>
      <c r="G165" s="105"/>
      <c r="H165" s="105"/>
      <c r="I165" s="105"/>
      <c r="J165" s="105"/>
      <c r="K165" s="105"/>
      <c r="L165" s="105"/>
      <c r="M165" s="105"/>
      <c r="N165" s="105"/>
      <c r="O165" s="105"/>
      <c r="P165" s="105"/>
      <c r="Q165" s="105"/>
    </row>
    <row r="166" customFormat="fals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customFormat="false" ht="12" hidden="false" customHeight="true" outlineLevel="0" collapsed="false">
      <c r="A167" s="111" t="n">
        <v>2009</v>
      </c>
      <c r="B167" s="64" t="n">
        <v>118.6</v>
      </c>
      <c r="C167" s="64" t="n">
        <v>71.5</v>
      </c>
      <c r="D167" s="64" t="n">
        <v>98</v>
      </c>
      <c r="E167" s="64" t="n">
        <v>68.2</v>
      </c>
      <c r="F167" s="64" t="n">
        <v>82.9</v>
      </c>
      <c r="G167" s="64" t="n">
        <v>121.7</v>
      </c>
      <c r="H167" s="64" t="n">
        <v>137.4</v>
      </c>
      <c r="I167" s="64" t="n">
        <v>87</v>
      </c>
      <c r="J167" s="64" t="n">
        <v>124.8</v>
      </c>
      <c r="K167" s="64" t="n">
        <v>120.5</v>
      </c>
      <c r="L167" s="64" t="n">
        <v>107.4</v>
      </c>
      <c r="M167" s="64" t="n">
        <v>143</v>
      </c>
      <c r="N167" s="64" t="n">
        <v>106.75</v>
      </c>
      <c r="O167" s="112" t="n">
        <v>12.9005751848809</v>
      </c>
      <c r="P167" s="112" t="n">
        <v>9.06576018248156</v>
      </c>
      <c r="Q167" s="113" t="n">
        <v>-11.6025107520195</v>
      </c>
    </row>
    <row r="168" customFormat="false" ht="12" hidden="false" customHeight="true" outlineLevel="0" collapsed="false">
      <c r="A168" s="111" t="n">
        <v>2010</v>
      </c>
      <c r="B168" s="64" t="n">
        <v>147.7</v>
      </c>
      <c r="C168" s="64" t="n">
        <v>101.8</v>
      </c>
      <c r="D168" s="64" t="n">
        <v>136.3</v>
      </c>
      <c r="E168" s="64" t="n">
        <v>117.4</v>
      </c>
      <c r="F168" s="64" t="n">
        <v>106.5</v>
      </c>
      <c r="G168" s="64" t="n">
        <v>130.3</v>
      </c>
      <c r="H168" s="64" t="n">
        <v>228.2</v>
      </c>
      <c r="I168" s="64" t="n">
        <v>133.5</v>
      </c>
      <c r="J168" s="64" t="n">
        <v>135.9</v>
      </c>
      <c r="K168" s="64" t="n">
        <v>171.2</v>
      </c>
      <c r="L168" s="64" t="n">
        <v>169.7</v>
      </c>
      <c r="M168" s="64" t="n">
        <v>125</v>
      </c>
      <c r="N168" s="64" t="n">
        <v>141.958333333333</v>
      </c>
      <c r="O168" s="112" t="n">
        <v>75.1343054489639</v>
      </c>
      <c r="P168" s="112" t="n">
        <v>66.0844250363901</v>
      </c>
      <c r="Q168" s="113" t="n">
        <v>38.6510095947301</v>
      </c>
    </row>
    <row r="169" customFormat="false" ht="12" hidden="false" customHeight="true" outlineLevel="0" collapsed="false">
      <c r="A169" s="111" t="n">
        <v>2011</v>
      </c>
      <c r="B169" s="64" t="n">
        <v>163.4</v>
      </c>
      <c r="C169" s="64" t="n">
        <v>104.4</v>
      </c>
      <c r="D169" s="64" t="n">
        <v>166.7</v>
      </c>
      <c r="E169" s="64" t="n">
        <v>138.4</v>
      </c>
      <c r="F169" s="64" t="n">
        <v>132.7</v>
      </c>
      <c r="G169" s="64" t="n">
        <v>190.1</v>
      </c>
      <c r="H169" s="64" t="n">
        <v>135</v>
      </c>
      <c r="I169" s="64" t="n">
        <v>144.1</v>
      </c>
      <c r="J169" s="64" t="n">
        <v>165</v>
      </c>
      <c r="K169" s="64" t="n">
        <v>120.4</v>
      </c>
      <c r="L169" s="64" t="n">
        <v>147.3</v>
      </c>
      <c r="M169" s="64" t="n">
        <v>237.5</v>
      </c>
      <c r="N169" s="64" t="n">
        <v>153.75</v>
      </c>
      <c r="O169" s="112" t="n">
        <v>-28.9847448711205</v>
      </c>
      <c r="P169" s="112" t="n">
        <v>-40.8413672217353</v>
      </c>
      <c r="Q169" s="113" t="n">
        <v>6.455277835158</v>
      </c>
    </row>
    <row r="170" customFormat="false" ht="12" hidden="false" customHeight="true" outlineLevel="0" collapsed="false">
      <c r="A170" s="111" t="n">
        <v>2012</v>
      </c>
      <c r="B170" s="64" t="n">
        <v>203.2</v>
      </c>
      <c r="C170" s="64" t="n">
        <v>146.6</v>
      </c>
      <c r="D170" s="64" t="n">
        <v>193.5</v>
      </c>
      <c r="E170" s="64" t="n">
        <v>168.4</v>
      </c>
      <c r="F170" s="64" t="n">
        <v>161.8</v>
      </c>
      <c r="G170" s="64" t="n">
        <v>239</v>
      </c>
      <c r="H170" s="64" t="n">
        <v>218.2</v>
      </c>
      <c r="I170" s="64" t="s">
        <v>15</v>
      </c>
      <c r="J170" s="64" t="s">
        <v>15</v>
      </c>
      <c r="K170" s="64" t="s">
        <v>15</v>
      </c>
      <c r="L170" s="64" t="s">
        <v>15</v>
      </c>
      <c r="M170" s="64" t="s">
        <v>15</v>
      </c>
      <c r="N170" s="64" t="n">
        <v>190.1</v>
      </c>
      <c r="O170" s="112" t="n">
        <v>-8.70292887029289</v>
      </c>
      <c r="P170" s="112" t="n">
        <v>61.6296296296296</v>
      </c>
      <c r="Q170" s="113" t="n">
        <v>29.1064325215873</v>
      </c>
    </row>
    <row r="171" customFormat="false" ht="12" hidden="false" customHeight="true" outlineLevel="0" collapsed="false">
      <c r="B171" s="64"/>
      <c r="C171" s="64"/>
      <c r="D171" s="64"/>
      <c r="E171" s="64"/>
      <c r="F171" s="64"/>
      <c r="G171" s="64"/>
      <c r="H171" s="64"/>
      <c r="I171" s="64"/>
      <c r="J171" s="64"/>
      <c r="K171" s="64"/>
      <c r="L171" s="64"/>
      <c r="M171" s="64"/>
      <c r="Q171" s="113"/>
    </row>
    <row r="172" customFormat="false" ht="12" hidden="false" customHeight="true" outlineLevel="0" collapsed="false">
      <c r="A172" s="116"/>
      <c r="B172" s="64"/>
      <c r="C172" s="64"/>
      <c r="D172" s="64"/>
      <c r="E172" s="64"/>
      <c r="F172" s="64"/>
      <c r="G172" s="64"/>
      <c r="H172" s="64"/>
      <c r="I172" s="64"/>
      <c r="J172" s="64"/>
      <c r="K172" s="64"/>
      <c r="L172" s="64"/>
      <c r="M172" s="64"/>
      <c r="N172" s="64"/>
      <c r="O172" s="112"/>
      <c r="P172" s="112"/>
      <c r="Q172" s="113"/>
    </row>
    <row r="173" customFormat="false" ht="12" hidden="false" customHeight="true" outlineLevel="0" collapsed="false">
      <c r="A173" s="49"/>
      <c r="B173" s="49"/>
      <c r="C173" s="49"/>
      <c r="D173" s="49"/>
      <c r="E173" s="49"/>
      <c r="F173" s="49"/>
      <c r="G173" s="49"/>
      <c r="H173" s="49"/>
      <c r="I173" s="49"/>
      <c r="J173" s="49"/>
      <c r="K173" s="49"/>
      <c r="L173" s="49"/>
      <c r="M173" s="49"/>
      <c r="N173" s="129"/>
      <c r="O173" s="90"/>
      <c r="P173" s="90"/>
      <c r="Q173" s="60"/>
    </row>
    <row r="174" customFormat="false" ht="12" hidden="false" customHeight="true" outlineLevel="0" collapsed="false">
      <c r="A174" s="100"/>
      <c r="B174" s="100"/>
      <c r="C174" s="100"/>
      <c r="D174" s="100"/>
      <c r="E174" s="100"/>
      <c r="F174" s="100"/>
      <c r="G174" s="100"/>
      <c r="H174" s="100"/>
      <c r="I174" s="100"/>
      <c r="J174" s="100"/>
      <c r="K174" s="100"/>
      <c r="L174" s="100"/>
      <c r="M174" s="100"/>
      <c r="N174" s="127"/>
      <c r="O174" s="90"/>
      <c r="P174" s="90"/>
      <c r="Q174" s="60"/>
    </row>
    <row r="175" customFormat="false" ht="12" hidden="false" customHeight="true" outlineLevel="0" collapsed="false">
      <c r="A175" s="101" t="s">
        <v>153</v>
      </c>
      <c r="B175" s="101"/>
      <c r="C175" s="101"/>
      <c r="D175" s="101"/>
      <c r="E175" s="101"/>
      <c r="F175" s="101"/>
      <c r="G175" s="101"/>
      <c r="H175" s="101"/>
      <c r="I175" s="101"/>
      <c r="J175" s="101"/>
      <c r="K175" s="101"/>
      <c r="L175" s="101"/>
      <c r="M175" s="101"/>
      <c r="N175" s="101"/>
      <c r="O175" s="101"/>
      <c r="P175" s="101"/>
      <c r="Q175" s="101"/>
    </row>
    <row r="176" customFormat="false" ht="12" hidden="false" customHeight="true" outlineLevel="0" collapsed="false">
      <c r="A176" s="101"/>
      <c r="B176" s="118"/>
      <c r="C176" s="118"/>
      <c r="D176" s="118"/>
      <c r="E176" s="118"/>
      <c r="F176" s="118"/>
      <c r="G176" s="118"/>
      <c r="H176" s="118"/>
      <c r="I176" s="118"/>
      <c r="J176" s="118"/>
      <c r="K176" s="118"/>
      <c r="L176" s="118"/>
      <c r="M176" s="118"/>
      <c r="N176" s="101"/>
      <c r="O176" s="101"/>
      <c r="P176" s="101"/>
      <c r="Q176" s="101"/>
    </row>
    <row r="177" customFormat="false" ht="12" hidden="false" customHeight="true" outlineLevel="0" collapsed="false">
      <c r="A177" s="100"/>
      <c r="B177" s="100"/>
      <c r="C177" s="100"/>
      <c r="D177" s="100"/>
      <c r="E177" s="100"/>
      <c r="F177" s="100"/>
      <c r="G177" s="100"/>
      <c r="H177" s="100"/>
      <c r="I177" s="100"/>
      <c r="J177" s="100"/>
      <c r="K177" s="100"/>
      <c r="L177" s="100"/>
      <c r="M177" s="100"/>
      <c r="N177" s="129"/>
      <c r="O177" s="90"/>
      <c r="P177" s="90"/>
      <c r="Q177" s="60"/>
    </row>
    <row r="178" customFormat="fals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customFormat="fals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customFormat="false" ht="12" hidden="false" customHeight="true" outlineLevel="0" collapsed="false">
      <c r="A180" s="111" t="n">
        <v>2009</v>
      </c>
      <c r="B180" s="64" t="n">
        <v>91.4</v>
      </c>
      <c r="C180" s="64" t="n">
        <v>89.2</v>
      </c>
      <c r="D180" s="64" t="n">
        <v>113.3</v>
      </c>
      <c r="E180" s="64" t="n">
        <v>95.6</v>
      </c>
      <c r="F180" s="64" t="n">
        <v>103.6</v>
      </c>
      <c r="G180" s="64" t="n">
        <v>91.8</v>
      </c>
      <c r="H180" s="64" t="n">
        <v>109.1</v>
      </c>
      <c r="I180" s="64" t="n">
        <v>94</v>
      </c>
      <c r="J180" s="64" t="n">
        <v>104.7</v>
      </c>
      <c r="K180" s="64" t="n">
        <v>104.2</v>
      </c>
      <c r="L180" s="64" t="n">
        <v>116</v>
      </c>
      <c r="M180" s="64" t="n">
        <v>78.4</v>
      </c>
      <c r="N180" s="64" t="n">
        <v>99.275</v>
      </c>
      <c r="O180" s="112" t="n">
        <v>18.8453159041394</v>
      </c>
      <c r="P180" s="112" t="n">
        <v>-8.06301575431321</v>
      </c>
      <c r="Q180" s="113" t="n">
        <v>-8.7053940765983</v>
      </c>
    </row>
    <row r="181" customFormat="false" ht="12" hidden="false" customHeight="true" outlineLevel="0" collapsed="false">
      <c r="A181" s="111" t="n">
        <v>2010</v>
      </c>
      <c r="B181" s="64" t="n">
        <v>90.1</v>
      </c>
      <c r="C181" s="64" t="n">
        <v>110.7</v>
      </c>
      <c r="D181" s="64" t="n">
        <v>128.2</v>
      </c>
      <c r="E181" s="64" t="n">
        <v>101.4</v>
      </c>
      <c r="F181" s="64" t="n">
        <v>89.4</v>
      </c>
      <c r="G181" s="64" t="n">
        <v>114.4</v>
      </c>
      <c r="H181" s="64" t="n">
        <v>98.9</v>
      </c>
      <c r="I181" s="64" t="n">
        <v>96.2</v>
      </c>
      <c r="J181" s="64" t="n">
        <v>97</v>
      </c>
      <c r="K181" s="64" t="n">
        <v>99</v>
      </c>
      <c r="L181" s="64" t="n">
        <v>111.3</v>
      </c>
      <c r="M181" s="64" t="n">
        <v>74.5</v>
      </c>
      <c r="N181" s="64" t="n">
        <v>100.925</v>
      </c>
      <c r="O181" s="112" t="n">
        <v>-13.548951048951</v>
      </c>
      <c r="P181" s="112" t="n">
        <v>-9.34922089825847</v>
      </c>
      <c r="Q181" s="113" t="n">
        <v>5.63400576368875</v>
      </c>
    </row>
    <row r="182" customFormat="false" ht="12" hidden="false" customHeight="true" outlineLevel="0" collapsed="false">
      <c r="A182" s="111" t="n">
        <v>2011</v>
      </c>
      <c r="B182" s="64" t="n">
        <v>109.8</v>
      </c>
      <c r="C182" s="64" t="n">
        <v>111.8</v>
      </c>
      <c r="D182" s="64" t="n">
        <v>129.9</v>
      </c>
      <c r="E182" s="64" t="n">
        <v>106.8</v>
      </c>
      <c r="F182" s="64" t="n">
        <v>126.7</v>
      </c>
      <c r="G182" s="64" t="n">
        <v>115.3</v>
      </c>
      <c r="H182" s="64" t="n">
        <v>110.4</v>
      </c>
      <c r="I182" s="64" t="n">
        <v>123</v>
      </c>
      <c r="J182" s="64" t="n">
        <v>121.7</v>
      </c>
      <c r="K182" s="64" t="n">
        <v>121.2</v>
      </c>
      <c r="L182" s="64" t="n">
        <v>164</v>
      </c>
      <c r="M182" s="64" t="n">
        <v>102.9</v>
      </c>
      <c r="N182" s="64" t="n">
        <v>120.291666666667</v>
      </c>
      <c r="O182" s="112" t="n">
        <v>-4.24978317432783</v>
      </c>
      <c r="P182" s="112" t="n">
        <v>11.6279069767442</v>
      </c>
      <c r="Q182" s="113" t="n">
        <v>10.5851861956077</v>
      </c>
    </row>
    <row r="183" customFormat="false" ht="12" hidden="false" customHeight="true" outlineLevel="0" collapsed="false">
      <c r="A183" s="111" t="n">
        <v>2012</v>
      </c>
      <c r="B183" s="64" t="n">
        <v>110.9</v>
      </c>
      <c r="C183" s="64" t="n">
        <v>110.2</v>
      </c>
      <c r="D183" s="64" t="n">
        <v>136.9</v>
      </c>
      <c r="E183" s="64" t="n">
        <v>99.5</v>
      </c>
      <c r="F183" s="64" t="n">
        <v>111.3</v>
      </c>
      <c r="G183" s="64" t="n">
        <v>128.1</v>
      </c>
      <c r="H183" s="64" t="n">
        <v>124</v>
      </c>
      <c r="I183" s="64" t="s">
        <v>15</v>
      </c>
      <c r="J183" s="64" t="s">
        <v>15</v>
      </c>
      <c r="K183" s="64" t="s">
        <v>15</v>
      </c>
      <c r="L183" s="64" t="s">
        <v>15</v>
      </c>
      <c r="M183" s="64" t="s">
        <v>15</v>
      </c>
      <c r="N183" s="64" t="n">
        <v>117.271428571429</v>
      </c>
      <c r="O183" s="112" t="n">
        <v>-3.20062451209992</v>
      </c>
      <c r="P183" s="112" t="n">
        <v>12.3188405797101</v>
      </c>
      <c r="Q183" s="113" t="n">
        <v>1.25817195016653</v>
      </c>
    </row>
    <row r="184" customFormat="false" ht="12" hidden="false" customHeight="true" outlineLevel="0" collapsed="false">
      <c r="A184" s="114"/>
      <c r="B184" s="64"/>
      <c r="C184" s="64"/>
      <c r="D184" s="64"/>
      <c r="E184" s="64"/>
      <c r="F184" s="64"/>
      <c r="G184" s="64"/>
      <c r="H184" s="64"/>
      <c r="I184" s="64"/>
      <c r="J184" s="64"/>
      <c r="K184" s="64"/>
      <c r="L184" s="64"/>
      <c r="M184" s="64"/>
      <c r="Q184" s="113"/>
    </row>
    <row r="185" customFormat="false" ht="12" hidden="false" customHeight="true" outlineLevel="0" collapsed="false">
      <c r="A185" s="114"/>
      <c r="B185" s="105"/>
      <c r="C185" s="105"/>
      <c r="D185" s="105"/>
      <c r="E185" s="105"/>
      <c r="F185" s="105"/>
      <c r="G185" s="105"/>
      <c r="H185" s="105"/>
      <c r="I185" s="105"/>
      <c r="J185" s="105"/>
      <c r="K185" s="105"/>
      <c r="L185" s="105"/>
      <c r="M185" s="105"/>
      <c r="N185" s="105"/>
      <c r="O185" s="105"/>
      <c r="P185" s="105"/>
      <c r="Q185" s="105"/>
    </row>
    <row r="186" customFormat="fals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customFormat="false" ht="12" hidden="false" customHeight="true" outlineLevel="0" collapsed="false">
      <c r="A187" s="111" t="n">
        <v>2009</v>
      </c>
      <c r="B187" s="64" t="n">
        <v>78.7</v>
      </c>
      <c r="C187" s="64" t="n">
        <v>74.4</v>
      </c>
      <c r="D187" s="64" t="n">
        <v>98.1</v>
      </c>
      <c r="E187" s="64" t="n">
        <v>76.1</v>
      </c>
      <c r="F187" s="64" t="n">
        <v>90</v>
      </c>
      <c r="G187" s="64" t="n">
        <v>81.7</v>
      </c>
      <c r="H187" s="64" t="n">
        <v>89.5</v>
      </c>
      <c r="I187" s="64" t="n">
        <v>84.9</v>
      </c>
      <c r="J187" s="64" t="n">
        <v>96.6</v>
      </c>
      <c r="K187" s="64" t="n">
        <v>91.4</v>
      </c>
      <c r="L187" s="64" t="n">
        <v>101.7</v>
      </c>
      <c r="M187" s="64" t="n">
        <v>59.3</v>
      </c>
      <c r="N187" s="64" t="n">
        <v>85.2</v>
      </c>
      <c r="O187" s="112" t="n">
        <v>9.54712362301101</v>
      </c>
      <c r="P187" s="112" t="n">
        <v>-20.2261855544123</v>
      </c>
      <c r="Q187" s="113" t="n">
        <v>-17.5494741708563</v>
      </c>
    </row>
    <row r="188" customFormat="false" ht="12" hidden="false" customHeight="true" outlineLevel="0" collapsed="false">
      <c r="A188" s="111" t="n">
        <v>2010</v>
      </c>
      <c r="B188" s="64" t="n">
        <v>88.4</v>
      </c>
      <c r="C188" s="64" t="n">
        <v>111.3</v>
      </c>
      <c r="D188" s="64" t="n">
        <v>120.2</v>
      </c>
      <c r="E188" s="64" t="n">
        <v>104.2</v>
      </c>
      <c r="F188" s="64" t="n">
        <v>79.6</v>
      </c>
      <c r="G188" s="64" t="n">
        <v>107.3</v>
      </c>
      <c r="H188" s="64" t="n">
        <v>90</v>
      </c>
      <c r="I188" s="64" t="n">
        <v>88.4</v>
      </c>
      <c r="J188" s="64" t="n">
        <v>84.5</v>
      </c>
      <c r="K188" s="64" t="n">
        <v>93.5</v>
      </c>
      <c r="L188" s="64" t="n">
        <v>99.8</v>
      </c>
      <c r="M188" s="64" t="n">
        <v>64.8</v>
      </c>
      <c r="N188" s="64" t="n">
        <v>94.3333333333333</v>
      </c>
      <c r="O188" s="112" t="n">
        <v>-16.1230195712954</v>
      </c>
      <c r="P188" s="112" t="n">
        <v>0.558659217877095</v>
      </c>
      <c r="Q188" s="113" t="n">
        <v>19.1163976210705</v>
      </c>
    </row>
    <row r="189" customFormat="false" ht="12" hidden="false" customHeight="true" outlineLevel="0" collapsed="false">
      <c r="A189" s="111" t="n">
        <v>2011</v>
      </c>
      <c r="B189" s="64" t="n">
        <v>87.6</v>
      </c>
      <c r="C189" s="64" t="n">
        <v>77.3</v>
      </c>
      <c r="D189" s="64" t="n">
        <v>98.7</v>
      </c>
      <c r="E189" s="64" t="n">
        <v>78.4</v>
      </c>
      <c r="F189" s="64" t="n">
        <v>106.2</v>
      </c>
      <c r="G189" s="64" t="n">
        <v>97.7</v>
      </c>
      <c r="H189" s="64" t="n">
        <v>95.8</v>
      </c>
      <c r="I189" s="64" t="n">
        <v>109.4</v>
      </c>
      <c r="J189" s="64" t="n">
        <v>99.5</v>
      </c>
      <c r="K189" s="64" t="n">
        <v>95.8</v>
      </c>
      <c r="L189" s="64" t="n">
        <v>152</v>
      </c>
      <c r="M189" s="64" t="n">
        <v>91.9</v>
      </c>
      <c r="N189" s="64" t="n">
        <v>99.1916666666667</v>
      </c>
      <c r="O189" s="112" t="n">
        <v>-1.94472876151485</v>
      </c>
      <c r="P189" s="112" t="n">
        <v>6.44444444444444</v>
      </c>
      <c r="Q189" s="113" t="n">
        <v>-8.45934379457916</v>
      </c>
    </row>
    <row r="190" customFormat="false" ht="12" hidden="false" customHeight="true" outlineLevel="0" collapsed="false">
      <c r="A190" s="111" t="n">
        <v>2012</v>
      </c>
      <c r="B190" s="64" t="n">
        <v>99.9</v>
      </c>
      <c r="C190" s="64" t="n">
        <v>93.6</v>
      </c>
      <c r="D190" s="64" t="n">
        <v>126.3</v>
      </c>
      <c r="E190" s="64" t="n">
        <v>84.2</v>
      </c>
      <c r="F190" s="64" t="n">
        <v>93.1</v>
      </c>
      <c r="G190" s="64" t="n">
        <v>117.3</v>
      </c>
      <c r="H190" s="64" t="n">
        <v>113.8</v>
      </c>
      <c r="I190" s="64" t="s">
        <v>15</v>
      </c>
      <c r="J190" s="64" t="s">
        <v>15</v>
      </c>
      <c r="K190" s="64" t="s">
        <v>15</v>
      </c>
      <c r="L190" s="64" t="s">
        <v>15</v>
      </c>
      <c r="M190" s="64" t="s">
        <v>15</v>
      </c>
      <c r="N190" s="64" t="n">
        <v>104.028571428571</v>
      </c>
      <c r="O190" s="112" t="n">
        <v>-2.98380221653879</v>
      </c>
      <c r="P190" s="112" t="n">
        <v>18.7891440501044</v>
      </c>
      <c r="Q190" s="113" t="n">
        <v>13.4798192301699</v>
      </c>
    </row>
    <row r="191" customFormat="false" ht="12" hidden="false" customHeight="true" outlineLevel="0" collapsed="false">
      <c r="A191" s="114"/>
      <c r="B191" s="64"/>
      <c r="C191" s="64"/>
      <c r="D191" s="64"/>
      <c r="E191" s="64"/>
      <c r="F191" s="64"/>
      <c r="G191" s="64"/>
      <c r="H191" s="64"/>
      <c r="I191" s="64"/>
      <c r="J191" s="64"/>
      <c r="K191" s="64"/>
      <c r="L191" s="64"/>
      <c r="M191" s="64"/>
      <c r="Q191" s="113"/>
    </row>
    <row r="192" customFormat="false" ht="12" hidden="false" customHeight="true" outlineLevel="0" collapsed="false">
      <c r="A192" s="114"/>
      <c r="B192" s="105"/>
      <c r="C192" s="105"/>
      <c r="D192" s="105"/>
      <c r="E192" s="105"/>
      <c r="F192" s="105"/>
      <c r="G192" s="105"/>
      <c r="H192" s="105"/>
      <c r="I192" s="105"/>
      <c r="J192" s="105"/>
      <c r="K192" s="105"/>
      <c r="L192" s="105"/>
      <c r="M192" s="105"/>
      <c r="N192" s="105"/>
      <c r="O192" s="105"/>
      <c r="P192" s="105"/>
      <c r="Q192" s="105"/>
    </row>
    <row r="193" customFormat="fals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customFormat="false" ht="12" hidden="false" customHeight="true" outlineLevel="0" collapsed="false">
      <c r="A194" s="111" t="n">
        <v>2009</v>
      </c>
      <c r="B194" s="64" t="n">
        <v>126.4</v>
      </c>
      <c r="C194" s="64" t="n">
        <v>130.4</v>
      </c>
      <c r="D194" s="64" t="n">
        <v>155.7</v>
      </c>
      <c r="E194" s="64" t="n">
        <v>149.8</v>
      </c>
      <c r="F194" s="64" t="n">
        <v>141.3</v>
      </c>
      <c r="G194" s="64" t="n">
        <v>119.7</v>
      </c>
      <c r="H194" s="64" t="n">
        <v>163.3</v>
      </c>
      <c r="I194" s="64" t="n">
        <v>119.1</v>
      </c>
      <c r="J194" s="64" t="n">
        <v>127.2</v>
      </c>
      <c r="K194" s="64" t="n">
        <v>139.7</v>
      </c>
      <c r="L194" s="64" t="n">
        <v>155.6</v>
      </c>
      <c r="M194" s="64" t="n">
        <v>131.4</v>
      </c>
      <c r="N194" s="64" t="n">
        <v>138.3</v>
      </c>
      <c r="O194" s="112" t="n">
        <v>36.4243943191312</v>
      </c>
      <c r="P194" s="112" t="n">
        <v>19.5392747117304</v>
      </c>
      <c r="Q194" s="113" t="n">
        <v>11.0095009184169</v>
      </c>
    </row>
    <row r="195" customFormat="false" ht="12" hidden="false" customHeight="true" outlineLevel="0" collapsed="false">
      <c r="A195" s="111" t="n">
        <v>2010</v>
      </c>
      <c r="B195" s="64" t="n">
        <v>94.9</v>
      </c>
      <c r="C195" s="64" t="n">
        <v>109</v>
      </c>
      <c r="D195" s="64" t="n">
        <v>150.5</v>
      </c>
      <c r="E195" s="64" t="n">
        <v>93.7</v>
      </c>
      <c r="F195" s="64" t="n">
        <v>116.3</v>
      </c>
      <c r="G195" s="64" t="n">
        <v>133.9</v>
      </c>
      <c r="H195" s="64" t="n">
        <v>123.5</v>
      </c>
      <c r="I195" s="64" t="n">
        <v>117.8</v>
      </c>
      <c r="J195" s="64" t="n">
        <v>131.8</v>
      </c>
      <c r="K195" s="64" t="n">
        <v>114.2</v>
      </c>
      <c r="L195" s="64" t="n">
        <v>143.2</v>
      </c>
      <c r="M195" s="64" t="n">
        <v>101.2</v>
      </c>
      <c r="N195" s="64" t="n">
        <v>119.166666666667</v>
      </c>
      <c r="O195" s="112" t="n">
        <v>-7.76699029126214</v>
      </c>
      <c r="P195" s="112" t="n">
        <v>-24.3723208818126</v>
      </c>
      <c r="Q195" s="113" t="n">
        <v>-16.7038313399554</v>
      </c>
    </row>
    <row r="196" customFormat="false" ht="12" hidden="false" customHeight="true" outlineLevel="0" collapsed="false">
      <c r="A196" s="111" t="n">
        <v>2011</v>
      </c>
      <c r="B196" s="64" t="n">
        <v>171.4</v>
      </c>
      <c r="C196" s="64" t="n">
        <v>207.2</v>
      </c>
      <c r="D196" s="64" t="n">
        <v>216.2</v>
      </c>
      <c r="E196" s="64" t="n">
        <v>185.4</v>
      </c>
      <c r="F196" s="64" t="n">
        <v>183.2</v>
      </c>
      <c r="G196" s="64" t="n">
        <v>163.9</v>
      </c>
      <c r="H196" s="64" t="n">
        <v>151</v>
      </c>
      <c r="I196" s="64" t="n">
        <v>160.8</v>
      </c>
      <c r="J196" s="64" t="n">
        <v>183.1</v>
      </c>
      <c r="K196" s="64" t="n">
        <v>191.7</v>
      </c>
      <c r="L196" s="64" t="n">
        <v>197.3</v>
      </c>
      <c r="M196" s="64" t="n">
        <v>133.4</v>
      </c>
      <c r="N196" s="64" t="n">
        <v>178.716666666667</v>
      </c>
      <c r="O196" s="112" t="n">
        <v>-7.87065283709579</v>
      </c>
      <c r="P196" s="112" t="n">
        <v>22.2672064777328</v>
      </c>
      <c r="Q196" s="113" t="n">
        <v>55.5487953273303</v>
      </c>
    </row>
    <row r="197" customFormat="false" ht="12" hidden="false" customHeight="true" outlineLevel="0" collapsed="false">
      <c r="A197" s="111" t="n">
        <v>2012</v>
      </c>
      <c r="B197" s="64" t="n">
        <v>141.5</v>
      </c>
      <c r="C197" s="64" t="n">
        <v>156.2</v>
      </c>
      <c r="D197" s="64" t="n">
        <v>166.1</v>
      </c>
      <c r="E197" s="64" t="n">
        <v>141.7</v>
      </c>
      <c r="F197" s="64" t="n">
        <v>161.6</v>
      </c>
      <c r="G197" s="64" t="n">
        <v>158.1</v>
      </c>
      <c r="H197" s="64" t="n">
        <v>152.4</v>
      </c>
      <c r="I197" s="64" t="s">
        <v>15</v>
      </c>
      <c r="J197" s="64" t="s">
        <v>15</v>
      </c>
      <c r="K197" s="64" t="s">
        <v>15</v>
      </c>
      <c r="L197" s="64" t="s">
        <v>15</v>
      </c>
      <c r="M197" s="64" t="s">
        <v>15</v>
      </c>
      <c r="N197" s="64" t="n">
        <v>153.942857142857</v>
      </c>
      <c r="O197" s="112" t="n">
        <v>-3.60531309297912</v>
      </c>
      <c r="P197" s="112" t="n">
        <v>0.927152317880798</v>
      </c>
      <c r="Q197" s="113" t="n">
        <v>-15.7005397793945</v>
      </c>
    </row>
    <row r="198" customFormat="false" ht="12" hidden="false" customHeight="true" outlineLevel="0" collapsed="false">
      <c r="B198" s="64"/>
      <c r="C198" s="64"/>
      <c r="D198" s="64"/>
      <c r="E198" s="64"/>
      <c r="F198" s="64"/>
      <c r="G198" s="64"/>
      <c r="H198" s="64"/>
      <c r="I198" s="64"/>
      <c r="J198" s="64"/>
      <c r="K198" s="64"/>
      <c r="L198" s="64"/>
      <c r="M198" s="64"/>
      <c r="Q198" s="58"/>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58"/>
    </row>
    <row r="201" customFormat="false" ht="12" hidden="false" customHeight="true" outlineLevel="0" collapsed="false">
      <c r="A201" s="50" t="s">
        <v>150</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54</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58"/>
    </row>
    <row r="205" customFormat="false" ht="12" hidden="false" customHeight="true" outlineLevel="0" collapsed="false">
      <c r="A205" s="58"/>
      <c r="B205" s="119"/>
      <c r="C205" s="119"/>
      <c r="D205" s="119"/>
      <c r="E205" s="119"/>
      <c r="F205" s="119"/>
      <c r="G205" s="119"/>
      <c r="H205" s="119"/>
      <c r="I205" s="119"/>
      <c r="J205" s="119"/>
      <c r="K205" s="119"/>
      <c r="L205" s="119"/>
      <c r="M205" s="119"/>
      <c r="N205" s="58"/>
      <c r="O205" s="58"/>
      <c r="P205" s="58"/>
      <c r="Q205" s="58"/>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86"/>
      <c r="O207" s="87" t="s">
        <v>122</v>
      </c>
      <c r="P207" s="87"/>
      <c r="Q207" s="87" t="s">
        <v>123</v>
      </c>
    </row>
    <row r="208" customFormat="false" ht="12" hidden="false" customHeight="true" outlineLevel="0" collapsed="false">
      <c r="A208" s="88" t="s">
        <v>124</v>
      </c>
      <c r="B208" s="84" t="s">
        <v>125</v>
      </c>
      <c r="C208" s="85" t="s">
        <v>126</v>
      </c>
      <c r="D208" s="85" t="s">
        <v>127</v>
      </c>
      <c r="E208" s="85" t="s">
        <v>128</v>
      </c>
      <c r="F208" s="85" t="s">
        <v>129</v>
      </c>
      <c r="G208" s="85" t="s">
        <v>130</v>
      </c>
      <c r="H208" s="85" t="s">
        <v>122</v>
      </c>
      <c r="I208" s="85" t="s">
        <v>131</v>
      </c>
      <c r="J208" s="85" t="s">
        <v>132</v>
      </c>
      <c r="K208" s="85" t="s">
        <v>133</v>
      </c>
      <c r="L208" s="85" t="s">
        <v>134</v>
      </c>
      <c r="M208" s="85" t="s">
        <v>135</v>
      </c>
      <c r="N208" s="89" t="s">
        <v>136</v>
      </c>
      <c r="O208" s="87" t="s">
        <v>137</v>
      </c>
      <c r="P208" s="87"/>
      <c r="Q208" s="87"/>
    </row>
    <row r="209" customFormat="fals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customFormat="fals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customFormat="false" ht="12" hidden="false" customHeight="true" outlineLevel="0" collapsed="false">
      <c r="A211" s="49"/>
      <c r="B211" s="90"/>
      <c r="C211" s="90"/>
      <c r="D211" s="90"/>
      <c r="E211" s="90"/>
      <c r="F211" s="90"/>
      <c r="G211" s="90"/>
      <c r="H211" s="90"/>
      <c r="I211" s="90"/>
      <c r="J211" s="90"/>
      <c r="K211" s="90"/>
      <c r="L211" s="90"/>
      <c r="M211" s="90"/>
      <c r="N211" s="99"/>
      <c r="O211" s="90"/>
      <c r="P211" s="90"/>
      <c r="Q211" s="90"/>
    </row>
    <row r="212" customFormat="false" ht="12" hidden="false" customHeight="true" outlineLevel="0" collapsed="false">
      <c r="A212" s="58"/>
      <c r="B212" s="58"/>
      <c r="C212" s="58"/>
      <c r="D212" s="58"/>
      <c r="E212" s="58"/>
      <c r="F212" s="58"/>
      <c r="G212" s="58"/>
      <c r="H212" s="58"/>
      <c r="I212" s="58"/>
      <c r="J212" s="58"/>
      <c r="K212" s="58"/>
      <c r="L212" s="58"/>
      <c r="M212" s="58"/>
      <c r="N212" s="58"/>
      <c r="O212" s="58"/>
      <c r="P212" s="58"/>
      <c r="Q212" s="58"/>
    </row>
    <row r="213" customFormat="false" ht="12" hidden="false" customHeight="true" outlineLevel="0" collapsed="false">
      <c r="A213" s="58"/>
      <c r="B213" s="58"/>
      <c r="C213" s="58"/>
      <c r="D213" s="58"/>
      <c r="E213" s="58"/>
      <c r="F213" s="58"/>
      <c r="G213" s="58"/>
      <c r="H213" s="58"/>
      <c r="I213" s="58"/>
      <c r="J213" s="58"/>
      <c r="K213" s="58"/>
      <c r="L213" s="58"/>
      <c r="M213" s="58"/>
      <c r="N213" s="58"/>
      <c r="O213" s="58"/>
      <c r="P213" s="58"/>
      <c r="Q213" s="58"/>
    </row>
    <row r="214" customFormat="fals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customFormat="false" ht="12" hidden="false" customHeight="true" outlineLevel="0" collapsed="false">
      <c r="A215" s="102"/>
      <c r="B215" s="126"/>
      <c r="C215" s="126"/>
      <c r="D215" s="126"/>
      <c r="E215" s="126"/>
      <c r="F215" s="126"/>
      <c r="G215" s="126"/>
      <c r="H215" s="126"/>
      <c r="I215" s="126"/>
      <c r="J215" s="126"/>
      <c r="K215" s="126"/>
      <c r="L215" s="126"/>
      <c r="M215" s="126"/>
      <c r="N215" s="125"/>
      <c r="O215" s="125"/>
      <c r="P215" s="125"/>
      <c r="Q215" s="58"/>
    </row>
    <row r="216" customFormat="false" ht="12" hidden="false" customHeight="true" outlineLevel="0" collapsed="false">
      <c r="A216" s="102"/>
      <c r="B216" s="126"/>
      <c r="C216" s="126"/>
      <c r="D216" s="126"/>
      <c r="E216" s="126"/>
      <c r="F216" s="126"/>
      <c r="G216" s="126"/>
      <c r="H216" s="126"/>
      <c r="I216" s="126"/>
      <c r="J216" s="126"/>
      <c r="K216" s="126"/>
      <c r="L216" s="126"/>
      <c r="M216" s="126"/>
      <c r="N216" s="125"/>
      <c r="O216" s="125"/>
      <c r="P216" s="125"/>
      <c r="Q216" s="58"/>
    </row>
    <row r="217" customFormat="false" ht="12" hidden="false" customHeight="true" outlineLevel="0" collapsed="false">
      <c r="B217" s="105"/>
      <c r="C217" s="105"/>
      <c r="D217" s="105"/>
      <c r="E217" s="105"/>
      <c r="F217" s="105"/>
      <c r="G217" s="105"/>
      <c r="H217" s="105"/>
      <c r="I217" s="105"/>
      <c r="J217" s="105"/>
      <c r="K217" s="105"/>
      <c r="L217" s="105"/>
      <c r="M217" s="105"/>
      <c r="N217" s="105"/>
      <c r="O217" s="105"/>
      <c r="P217" s="105"/>
      <c r="Q217" s="105"/>
    </row>
    <row r="218" customFormat="fals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customFormat="false" ht="12" hidden="false" customHeight="true" outlineLevel="0" collapsed="false">
      <c r="A219" s="111" t="n">
        <v>2009</v>
      </c>
      <c r="B219" s="64" t="n">
        <v>103.9</v>
      </c>
      <c r="C219" s="64" t="n">
        <v>101.1</v>
      </c>
      <c r="D219" s="64" t="n">
        <v>99.1</v>
      </c>
      <c r="E219" s="64" t="n">
        <v>110.7</v>
      </c>
      <c r="F219" s="64" t="n">
        <v>109.7</v>
      </c>
      <c r="G219" s="64" t="n">
        <v>115.3</v>
      </c>
      <c r="H219" s="64" t="n">
        <v>119.7</v>
      </c>
      <c r="I219" s="64" t="n">
        <v>102.5</v>
      </c>
      <c r="J219" s="64" t="n">
        <v>131.6</v>
      </c>
      <c r="K219" s="64" t="n">
        <v>129.4</v>
      </c>
      <c r="L219" s="64" t="n">
        <v>128.1</v>
      </c>
      <c r="M219" s="64" t="n">
        <v>118.5</v>
      </c>
      <c r="N219" s="64" t="n">
        <v>114.133333333333</v>
      </c>
      <c r="O219" s="112" t="n">
        <v>3.81613183000868</v>
      </c>
      <c r="P219" s="112" t="n">
        <v>-9.30729819829567</v>
      </c>
      <c r="Q219" s="113" t="n">
        <v>-17.8044449117645</v>
      </c>
    </row>
    <row r="220" customFormat="false" ht="12" hidden="false" customHeight="true" outlineLevel="0" collapsed="false">
      <c r="A220" s="111" t="n">
        <v>2010</v>
      </c>
      <c r="B220" s="64" t="n">
        <v>121.9</v>
      </c>
      <c r="C220" s="64" t="n">
        <v>135.3</v>
      </c>
      <c r="D220" s="64" t="n">
        <v>157.7</v>
      </c>
      <c r="E220" s="64" t="n">
        <v>143.3</v>
      </c>
      <c r="F220" s="64" t="n">
        <v>135.7</v>
      </c>
      <c r="G220" s="64" t="n">
        <v>148</v>
      </c>
      <c r="H220" s="64" t="n">
        <v>151.6</v>
      </c>
      <c r="I220" s="64" t="n">
        <v>140</v>
      </c>
      <c r="J220" s="64" t="n">
        <v>154.9</v>
      </c>
      <c r="K220" s="64" t="n">
        <v>150.4</v>
      </c>
      <c r="L220" s="64" t="n">
        <v>157.5</v>
      </c>
      <c r="M220" s="64" t="n">
        <v>131.5</v>
      </c>
      <c r="N220" s="64" t="n">
        <v>143.983333333333</v>
      </c>
      <c r="O220" s="112" t="n">
        <v>2.43243243243243</v>
      </c>
      <c r="P220" s="112" t="n">
        <v>26.6499582289056</v>
      </c>
      <c r="Q220" s="113" t="n">
        <v>30.8097432521396</v>
      </c>
    </row>
    <row r="221" customFormat="false" ht="12" hidden="false" customHeight="true" outlineLevel="0" collapsed="false">
      <c r="A221" s="111" t="n">
        <v>2011</v>
      </c>
      <c r="B221" s="64" t="n">
        <v>154.6</v>
      </c>
      <c r="C221" s="64" t="n">
        <v>157.1</v>
      </c>
      <c r="D221" s="64" t="n">
        <v>176.5</v>
      </c>
      <c r="E221" s="64" t="n">
        <v>159.5</v>
      </c>
      <c r="F221" s="64" t="n">
        <v>179.1</v>
      </c>
      <c r="G221" s="64" t="n">
        <v>164.3</v>
      </c>
      <c r="H221" s="64" t="n">
        <v>156.2</v>
      </c>
      <c r="I221" s="64" t="n">
        <v>172.3</v>
      </c>
      <c r="J221" s="64" t="n">
        <v>167.8</v>
      </c>
      <c r="K221" s="64" t="n">
        <v>149.5</v>
      </c>
      <c r="L221" s="64" t="n">
        <v>169.2</v>
      </c>
      <c r="M221" s="64" t="n">
        <v>133.6</v>
      </c>
      <c r="N221" s="64" t="n">
        <v>161.641666666667</v>
      </c>
      <c r="O221" s="112" t="n">
        <v>-4.93000608642728</v>
      </c>
      <c r="P221" s="112" t="n">
        <v>3.03430079155672</v>
      </c>
      <c r="Q221" s="113" t="n">
        <v>15.4806240563664</v>
      </c>
    </row>
    <row r="222" customFormat="false" ht="12" hidden="false" customHeight="true" outlineLevel="0" collapsed="false">
      <c r="A222" s="111" t="n">
        <v>2012</v>
      </c>
      <c r="B222" s="64" t="n">
        <v>159.7</v>
      </c>
      <c r="C222" s="64" t="n">
        <v>155.6</v>
      </c>
      <c r="D222" s="64" t="n">
        <v>178.2</v>
      </c>
      <c r="E222" s="64" t="n">
        <v>152.4</v>
      </c>
      <c r="F222" s="64" t="n">
        <v>159.2</v>
      </c>
      <c r="G222" s="64" t="n">
        <v>160.3</v>
      </c>
      <c r="H222" s="64" t="n">
        <v>156.3</v>
      </c>
      <c r="I222" s="64" t="s">
        <v>15</v>
      </c>
      <c r="J222" s="64" t="s">
        <v>15</v>
      </c>
      <c r="K222" s="64" t="s">
        <v>15</v>
      </c>
      <c r="L222" s="64" t="s">
        <v>15</v>
      </c>
      <c r="M222" s="64" t="s">
        <v>15</v>
      </c>
      <c r="N222" s="64" t="n">
        <v>160.242857142857</v>
      </c>
      <c r="O222" s="112" t="n">
        <v>-2.49532127261385</v>
      </c>
      <c r="P222" s="112" t="n">
        <v>0.0640204865557124</v>
      </c>
      <c r="Q222" s="113" t="n">
        <v>-2.23132572125865</v>
      </c>
    </row>
    <row r="223" customFormat="false" ht="12" hidden="false" customHeight="true" outlineLevel="0" collapsed="false">
      <c r="A223" s="114"/>
      <c r="B223" s="64"/>
      <c r="C223" s="64"/>
      <c r="D223" s="64"/>
      <c r="E223" s="64"/>
      <c r="F223" s="64"/>
      <c r="G223" s="64"/>
      <c r="H223" s="64"/>
      <c r="I223" s="64"/>
      <c r="J223" s="64"/>
      <c r="K223" s="64"/>
      <c r="L223" s="64"/>
      <c r="M223" s="64"/>
      <c r="Q223" s="113"/>
    </row>
    <row r="224" customFormat="false" ht="12" hidden="false" customHeight="true" outlineLevel="0" collapsed="false">
      <c r="A224" s="114"/>
      <c r="B224" s="105"/>
      <c r="C224" s="105"/>
      <c r="D224" s="105"/>
      <c r="E224" s="105"/>
      <c r="F224" s="105"/>
      <c r="G224" s="105"/>
      <c r="H224" s="105"/>
      <c r="I224" s="105"/>
      <c r="J224" s="105"/>
      <c r="K224" s="105"/>
      <c r="L224" s="105"/>
      <c r="M224" s="105"/>
      <c r="N224" s="105"/>
      <c r="O224" s="105"/>
      <c r="P224" s="105"/>
      <c r="Q224" s="105"/>
    </row>
    <row r="225" customFormat="fals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customFormat="false" ht="12" hidden="false" customHeight="true" outlineLevel="0" collapsed="false">
      <c r="A226" s="111" t="n">
        <v>2009</v>
      </c>
      <c r="B226" s="64" t="n">
        <v>110.6</v>
      </c>
      <c r="C226" s="64" t="n">
        <v>106.1</v>
      </c>
      <c r="D226" s="64" t="n">
        <v>109.5</v>
      </c>
      <c r="E226" s="64" t="n">
        <v>116.4</v>
      </c>
      <c r="F226" s="64" t="n">
        <v>115.5</v>
      </c>
      <c r="G226" s="64" t="n">
        <v>124.8</v>
      </c>
      <c r="H226" s="64" t="n">
        <v>127.8</v>
      </c>
      <c r="I226" s="64" t="n">
        <v>110.4</v>
      </c>
      <c r="J226" s="64" t="n">
        <v>139.2</v>
      </c>
      <c r="K226" s="64" t="n">
        <v>137.5</v>
      </c>
      <c r="L226" s="64" t="n">
        <v>137.3</v>
      </c>
      <c r="M226" s="64" t="n">
        <v>131.6</v>
      </c>
      <c r="N226" s="64" t="n">
        <v>122.225</v>
      </c>
      <c r="O226" s="112" t="n">
        <v>2.40384615384615</v>
      </c>
      <c r="P226" s="112" t="n">
        <v>-4.00591708134079</v>
      </c>
      <c r="Q226" s="113" t="n">
        <v>-12.6850485567754</v>
      </c>
    </row>
    <row r="227" customFormat="false" ht="12" hidden="false" customHeight="true" outlineLevel="0" collapsed="false">
      <c r="A227" s="111" t="n">
        <v>2010</v>
      </c>
      <c r="B227" s="64" t="n">
        <v>124.9</v>
      </c>
      <c r="C227" s="64" t="n">
        <v>135.3</v>
      </c>
      <c r="D227" s="64" t="n">
        <v>164.5</v>
      </c>
      <c r="E227" s="64" t="n">
        <v>150.8</v>
      </c>
      <c r="F227" s="64" t="n">
        <v>145</v>
      </c>
      <c r="G227" s="64" t="n">
        <v>154.9</v>
      </c>
      <c r="H227" s="64" t="n">
        <v>151.4</v>
      </c>
      <c r="I227" s="64" t="n">
        <v>143.2</v>
      </c>
      <c r="J227" s="64" t="n">
        <v>163.7</v>
      </c>
      <c r="K227" s="64" t="n">
        <v>161.6</v>
      </c>
      <c r="L227" s="64" t="n">
        <v>161</v>
      </c>
      <c r="M227" s="64" t="n">
        <v>137.6</v>
      </c>
      <c r="N227" s="64" t="n">
        <v>149.491666666667</v>
      </c>
      <c r="O227" s="112" t="n">
        <v>-2.25952227243383</v>
      </c>
      <c r="P227" s="112" t="n">
        <v>18.4663536776213</v>
      </c>
      <c r="Q227" s="113" t="n">
        <v>26.6559763167633</v>
      </c>
    </row>
    <row r="228" customFormat="false" ht="12" hidden="false" customHeight="true" outlineLevel="0" collapsed="false">
      <c r="A228" s="111" t="n">
        <v>2011</v>
      </c>
      <c r="B228" s="64" t="n">
        <v>153.5</v>
      </c>
      <c r="C228" s="64" t="n">
        <v>160.7</v>
      </c>
      <c r="D228" s="64" t="n">
        <v>181.2</v>
      </c>
      <c r="E228" s="64" t="n">
        <v>161.8</v>
      </c>
      <c r="F228" s="64" t="n">
        <v>191.2</v>
      </c>
      <c r="G228" s="64" t="n">
        <v>171.3</v>
      </c>
      <c r="H228" s="64" t="n">
        <v>163.2</v>
      </c>
      <c r="I228" s="64" t="n">
        <v>178.1</v>
      </c>
      <c r="J228" s="64" t="n">
        <v>169.9</v>
      </c>
      <c r="K228" s="64" t="n">
        <v>156.2</v>
      </c>
      <c r="L228" s="64" t="n">
        <v>175.7</v>
      </c>
      <c r="M228" s="64" t="n">
        <v>135.8</v>
      </c>
      <c r="N228" s="64" t="n">
        <v>166.55</v>
      </c>
      <c r="O228" s="112" t="n">
        <v>-4.72854640980737</v>
      </c>
      <c r="P228" s="112" t="n">
        <v>7.79392338177013</v>
      </c>
      <c r="Q228" s="113" t="n">
        <v>15.202571094663</v>
      </c>
    </row>
    <row r="229" customFormat="false" ht="12" hidden="false" customHeight="true" outlineLevel="0" collapsed="false">
      <c r="A229" s="111" t="n">
        <v>2012</v>
      </c>
      <c r="B229" s="64" t="n">
        <v>156.1</v>
      </c>
      <c r="C229" s="64" t="n">
        <v>159.2</v>
      </c>
      <c r="D229" s="64" t="n">
        <v>182.8</v>
      </c>
      <c r="E229" s="64" t="n">
        <v>154.9</v>
      </c>
      <c r="F229" s="64" t="n">
        <v>160.7</v>
      </c>
      <c r="G229" s="64" t="n">
        <v>157.1</v>
      </c>
      <c r="H229" s="64" t="n">
        <v>161.5</v>
      </c>
      <c r="I229" s="64" t="s">
        <v>15</v>
      </c>
      <c r="J229" s="64" t="s">
        <v>15</v>
      </c>
      <c r="K229" s="64" t="s">
        <v>15</v>
      </c>
      <c r="L229" s="64" t="s">
        <v>15</v>
      </c>
      <c r="M229" s="64" t="s">
        <v>15</v>
      </c>
      <c r="N229" s="64" t="n">
        <v>161.757142857143</v>
      </c>
      <c r="O229" s="112" t="n">
        <v>2.80076384468492</v>
      </c>
      <c r="P229" s="112" t="n">
        <v>-1.04166666666666</v>
      </c>
      <c r="Q229" s="113" t="n">
        <v>-4.27762279144474</v>
      </c>
    </row>
    <row r="230" customFormat="false" ht="12" hidden="false" customHeight="true" outlineLevel="0" collapsed="false">
      <c r="A230" s="114"/>
      <c r="B230" s="64"/>
      <c r="C230" s="64"/>
      <c r="D230" s="64"/>
      <c r="E230" s="64"/>
      <c r="F230" s="64"/>
      <c r="G230" s="64"/>
      <c r="H230" s="64"/>
      <c r="I230" s="64"/>
      <c r="J230" s="64"/>
      <c r="K230" s="64"/>
      <c r="L230" s="64"/>
      <c r="M230" s="64"/>
      <c r="Q230" s="113"/>
    </row>
    <row r="231" customFormat="false" ht="12" hidden="false" customHeight="true" outlineLevel="0" collapsed="false">
      <c r="A231" s="114"/>
      <c r="B231" s="105"/>
      <c r="C231" s="105"/>
      <c r="D231" s="105"/>
      <c r="E231" s="105"/>
      <c r="F231" s="105"/>
      <c r="G231" s="105"/>
      <c r="H231" s="105"/>
      <c r="I231" s="105"/>
      <c r="J231" s="105"/>
      <c r="K231" s="105"/>
      <c r="L231" s="105"/>
      <c r="M231" s="105"/>
      <c r="N231" s="105"/>
      <c r="O231" s="105"/>
      <c r="P231" s="105"/>
      <c r="Q231" s="105"/>
    </row>
    <row r="232" customFormat="fals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customFormat="false" ht="12" hidden="false" customHeight="true" outlineLevel="0" collapsed="false">
      <c r="A233" s="111" t="n">
        <v>2009</v>
      </c>
      <c r="B233" s="64" t="n">
        <v>89.3</v>
      </c>
      <c r="C233" s="64" t="n">
        <v>90.5</v>
      </c>
      <c r="D233" s="64" t="n">
        <v>77</v>
      </c>
      <c r="E233" s="64" t="n">
        <v>98.7</v>
      </c>
      <c r="F233" s="64" t="n">
        <v>97.4</v>
      </c>
      <c r="G233" s="64" t="n">
        <v>95</v>
      </c>
      <c r="H233" s="64" t="n">
        <v>102.3</v>
      </c>
      <c r="I233" s="64" t="n">
        <v>85.6</v>
      </c>
      <c r="J233" s="64" t="n">
        <v>115.4</v>
      </c>
      <c r="K233" s="64" t="n">
        <v>112</v>
      </c>
      <c r="L233" s="64" t="n">
        <v>108.3</v>
      </c>
      <c r="M233" s="64" t="n">
        <v>90.3</v>
      </c>
      <c r="N233" s="64" t="n">
        <v>96.8166666666667</v>
      </c>
      <c r="O233" s="112" t="n">
        <v>7.68421052631579</v>
      </c>
      <c r="P233" s="112" t="n">
        <v>-21.0156504215553</v>
      </c>
      <c r="Q233" s="113" t="n">
        <v>-28.8967236318951</v>
      </c>
    </row>
    <row r="234" customFormat="false" ht="12" hidden="false" customHeight="true" outlineLevel="0" collapsed="false">
      <c r="A234" s="111" t="n">
        <v>2010</v>
      </c>
      <c r="B234" s="64" t="n">
        <v>115.6</v>
      </c>
      <c r="C234" s="64" t="n">
        <v>135.2</v>
      </c>
      <c r="D234" s="64" t="n">
        <v>143</v>
      </c>
      <c r="E234" s="64" t="n">
        <v>127.2</v>
      </c>
      <c r="F234" s="64" t="n">
        <v>115.8</v>
      </c>
      <c r="G234" s="64" t="n">
        <v>133.2</v>
      </c>
      <c r="H234" s="64" t="n">
        <v>152.2</v>
      </c>
      <c r="I234" s="64" t="n">
        <v>133.1</v>
      </c>
      <c r="J234" s="64" t="n">
        <v>136.3</v>
      </c>
      <c r="K234" s="64" t="n">
        <v>126.5</v>
      </c>
      <c r="L234" s="64" t="n">
        <v>149.9</v>
      </c>
      <c r="M234" s="64" t="n">
        <v>118.4</v>
      </c>
      <c r="N234" s="64" t="n">
        <v>132.2</v>
      </c>
      <c r="O234" s="112" t="n">
        <v>14.2642642642643</v>
      </c>
      <c r="P234" s="112" t="n">
        <v>48.7781036168133</v>
      </c>
      <c r="Q234" s="113" t="n">
        <v>41.8332820670563</v>
      </c>
    </row>
    <row r="235" customFormat="false" ht="12" hidden="false" customHeight="true" outlineLevel="0" collapsed="false">
      <c r="A235" s="111" t="n">
        <v>2011</v>
      </c>
      <c r="B235" s="64" t="n">
        <v>157</v>
      </c>
      <c r="C235" s="64" t="n">
        <v>149.4</v>
      </c>
      <c r="D235" s="64" t="n">
        <v>166.3</v>
      </c>
      <c r="E235" s="64" t="n">
        <v>154.4</v>
      </c>
      <c r="F235" s="64" t="n">
        <v>153.3</v>
      </c>
      <c r="G235" s="64" t="n">
        <v>149.3</v>
      </c>
      <c r="H235" s="64" t="n">
        <v>141.3</v>
      </c>
      <c r="I235" s="64" t="n">
        <v>159.9</v>
      </c>
      <c r="J235" s="64" t="n">
        <v>163.4</v>
      </c>
      <c r="K235" s="64" t="n">
        <v>135</v>
      </c>
      <c r="L235" s="64" t="n">
        <v>155.2</v>
      </c>
      <c r="M235" s="64" t="n">
        <v>128.9</v>
      </c>
      <c r="N235" s="64" t="n">
        <v>151.116666666667</v>
      </c>
      <c r="O235" s="112" t="n">
        <v>-5.35833891493637</v>
      </c>
      <c r="P235" s="112" t="n">
        <v>-7.16162943495399</v>
      </c>
      <c r="Q235" s="113" t="n">
        <v>16.135328562134</v>
      </c>
    </row>
    <row r="236" customFormat="false" ht="12" hidden="false" customHeight="true" outlineLevel="0" collapsed="false">
      <c r="A236" s="111" t="n">
        <v>2012</v>
      </c>
      <c r="B236" s="64" t="n">
        <v>167.4</v>
      </c>
      <c r="C236" s="64" t="n">
        <v>147.8</v>
      </c>
      <c r="D236" s="64" t="n">
        <v>168.1</v>
      </c>
      <c r="E236" s="64" t="n">
        <v>146.9</v>
      </c>
      <c r="F236" s="64" t="n">
        <v>156</v>
      </c>
      <c r="G236" s="64" t="n">
        <v>167.1</v>
      </c>
      <c r="H236" s="64" t="n">
        <v>145.1</v>
      </c>
      <c r="I236" s="64" t="s">
        <v>15</v>
      </c>
      <c r="J236" s="64" t="s">
        <v>15</v>
      </c>
      <c r="K236" s="64" t="s">
        <v>15</v>
      </c>
      <c r="L236" s="64" t="s">
        <v>15</v>
      </c>
      <c r="M236" s="64" t="s">
        <v>15</v>
      </c>
      <c r="N236" s="64" t="n">
        <v>156.914285714286</v>
      </c>
      <c r="O236" s="112" t="n">
        <v>-13.1657690005984</v>
      </c>
      <c r="P236" s="112" t="n">
        <v>2.68931351733898</v>
      </c>
      <c r="Q236" s="113" t="n">
        <v>2.55835667600375</v>
      </c>
    </row>
    <row r="237" customFormat="false" ht="12" hidden="false" customHeight="true" outlineLevel="0" collapsed="false">
      <c r="B237" s="64"/>
      <c r="C237" s="64"/>
      <c r="D237" s="64"/>
      <c r="E237" s="64"/>
      <c r="F237" s="64"/>
      <c r="G237" s="64"/>
      <c r="H237" s="64"/>
      <c r="I237" s="64"/>
      <c r="J237" s="64"/>
      <c r="K237" s="64"/>
      <c r="L237" s="64"/>
      <c r="M237" s="64"/>
      <c r="Q237" s="113"/>
    </row>
    <row r="238" customFormat="false" ht="12" hidden="false" customHeight="true" outlineLevel="0" collapsed="false">
      <c r="A238" s="117"/>
      <c r="B238" s="126"/>
      <c r="C238" s="126"/>
      <c r="D238" s="126"/>
      <c r="E238" s="126"/>
      <c r="F238" s="126"/>
      <c r="G238" s="126"/>
      <c r="H238" s="126"/>
      <c r="I238" s="126"/>
      <c r="J238" s="126"/>
      <c r="K238" s="126"/>
      <c r="L238" s="126"/>
      <c r="M238" s="126"/>
      <c r="N238" s="125"/>
      <c r="O238" s="125"/>
      <c r="P238" s="125"/>
      <c r="Q238" s="58"/>
    </row>
    <row r="239" customFormat="false" ht="12" hidden="false" customHeight="true" outlineLevel="0" collapsed="false">
      <c r="A239" s="117"/>
      <c r="B239" s="126"/>
      <c r="C239" s="126"/>
      <c r="D239" s="126"/>
      <c r="E239" s="126"/>
      <c r="F239" s="126"/>
      <c r="G239" s="126"/>
      <c r="H239" s="126"/>
      <c r="I239" s="126"/>
      <c r="J239" s="126"/>
      <c r="K239" s="126"/>
      <c r="L239" s="126"/>
      <c r="M239" s="126"/>
      <c r="N239" s="125"/>
      <c r="O239" s="125"/>
      <c r="P239" s="125"/>
      <c r="Q239" s="58"/>
    </row>
    <row r="240" customFormat="false" ht="12" hidden="false" customHeight="true" outlineLevel="0" collapsed="false">
      <c r="A240" s="100"/>
      <c r="B240" s="126"/>
      <c r="C240" s="126"/>
      <c r="D240" s="126"/>
      <c r="E240" s="126"/>
      <c r="F240" s="126"/>
      <c r="G240" s="126"/>
      <c r="H240" s="126"/>
      <c r="I240" s="126"/>
      <c r="J240" s="126"/>
      <c r="K240" s="126"/>
      <c r="L240" s="126"/>
      <c r="M240" s="126"/>
      <c r="N240" s="125"/>
      <c r="O240" s="125"/>
      <c r="P240" s="125"/>
      <c r="Q240" s="58"/>
    </row>
    <row r="241" customFormat="fals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customFormat="false" ht="12" hidden="false" customHeight="true" outlineLevel="0" collapsed="false">
      <c r="A242" s="102"/>
      <c r="B242" s="126"/>
      <c r="C242" s="126"/>
      <c r="D242" s="126"/>
      <c r="E242" s="126"/>
      <c r="F242" s="126"/>
      <c r="G242" s="126"/>
      <c r="H242" s="126"/>
      <c r="I242" s="126"/>
      <c r="J242" s="126"/>
      <c r="K242" s="126"/>
      <c r="L242" s="126"/>
      <c r="M242" s="126"/>
      <c r="N242" s="125"/>
      <c r="O242" s="125"/>
      <c r="P242" s="125"/>
      <c r="Q242" s="58"/>
    </row>
    <row r="243" customFormat="false" ht="12" hidden="false" customHeight="true" outlineLevel="0" collapsed="false">
      <c r="A243" s="102"/>
      <c r="B243" s="126"/>
      <c r="C243" s="126"/>
      <c r="D243" s="126"/>
      <c r="E243" s="126"/>
      <c r="F243" s="126"/>
      <c r="G243" s="126"/>
      <c r="H243" s="126"/>
      <c r="I243" s="126"/>
      <c r="J243" s="126"/>
      <c r="K243" s="126"/>
      <c r="L243" s="126"/>
      <c r="M243" s="126"/>
      <c r="N243" s="125"/>
      <c r="O243" s="125"/>
      <c r="P243" s="125"/>
      <c r="Q243" s="58"/>
    </row>
    <row r="244" customFormat="fals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customFormat="fals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customFormat="false" ht="12" hidden="false" customHeight="true" outlineLevel="0" collapsed="false">
      <c r="A246" s="111" t="n">
        <v>2009</v>
      </c>
      <c r="B246" s="64" t="n">
        <v>67.7</v>
      </c>
      <c r="C246" s="64" t="n">
        <v>70.3</v>
      </c>
      <c r="D246" s="64" t="n">
        <v>89.7</v>
      </c>
      <c r="E246" s="64" t="n">
        <v>79.4</v>
      </c>
      <c r="F246" s="64" t="n">
        <v>75.6</v>
      </c>
      <c r="G246" s="64" t="n">
        <v>83.8</v>
      </c>
      <c r="H246" s="64" t="n">
        <v>87</v>
      </c>
      <c r="I246" s="64" t="n">
        <v>75.1</v>
      </c>
      <c r="J246" s="64" t="n">
        <v>87.4</v>
      </c>
      <c r="K246" s="64" t="n">
        <v>87.8</v>
      </c>
      <c r="L246" s="64" t="n">
        <v>86.2</v>
      </c>
      <c r="M246" s="64" t="n">
        <v>69.7</v>
      </c>
      <c r="N246" s="64" t="n">
        <v>79.975</v>
      </c>
      <c r="O246" s="112" t="n">
        <v>3.81861575178998</v>
      </c>
      <c r="P246" s="112" t="n">
        <v>-34.8471026334839</v>
      </c>
      <c r="Q246" s="113" t="n">
        <v>-36.4758192719796</v>
      </c>
    </row>
    <row r="247" customFormat="false" ht="12" hidden="false" customHeight="true" outlineLevel="0" collapsed="false">
      <c r="A247" s="111" t="n">
        <v>2010</v>
      </c>
      <c r="B247" s="64" t="n">
        <v>90.9</v>
      </c>
      <c r="C247" s="64" t="n">
        <v>87.4</v>
      </c>
      <c r="D247" s="64" t="n">
        <v>106.7</v>
      </c>
      <c r="E247" s="64" t="n">
        <v>96.3</v>
      </c>
      <c r="F247" s="64" t="n">
        <v>100.1</v>
      </c>
      <c r="G247" s="64" t="n">
        <v>109.8</v>
      </c>
      <c r="H247" s="64" t="n">
        <v>89.6</v>
      </c>
      <c r="I247" s="64" t="n">
        <v>95.8</v>
      </c>
      <c r="J247" s="64" t="n">
        <v>106.8</v>
      </c>
      <c r="K247" s="64" t="n">
        <v>102.4</v>
      </c>
      <c r="L247" s="64" t="n">
        <v>113.4</v>
      </c>
      <c r="M247" s="64" t="n">
        <v>104.5</v>
      </c>
      <c r="N247" s="64" t="n">
        <v>100.308333333333</v>
      </c>
      <c r="O247" s="112" t="n">
        <v>-18.3970856102004</v>
      </c>
      <c r="P247" s="112" t="n">
        <v>2.98850574712643</v>
      </c>
      <c r="Q247" s="113" t="n">
        <v>22.9990966576332</v>
      </c>
    </row>
    <row r="248" customFormat="false" ht="12" hidden="false" customHeight="true" outlineLevel="0" collapsed="false">
      <c r="A248" s="111" t="n">
        <v>2011</v>
      </c>
      <c r="B248" s="64" t="n">
        <v>127.5</v>
      </c>
      <c r="C248" s="64" t="n">
        <v>116.1</v>
      </c>
      <c r="D248" s="64" t="n">
        <v>126</v>
      </c>
      <c r="E248" s="64" t="n">
        <v>106.8</v>
      </c>
      <c r="F248" s="64" t="n">
        <v>125.3</v>
      </c>
      <c r="G248" s="64" t="n">
        <v>111.5</v>
      </c>
      <c r="H248" s="64" t="n">
        <v>110.4</v>
      </c>
      <c r="I248" s="64" t="n">
        <v>97.4</v>
      </c>
      <c r="J248" s="64" t="n">
        <v>114.5</v>
      </c>
      <c r="K248" s="64" t="n">
        <v>105.1</v>
      </c>
      <c r="L248" s="64" t="n">
        <v>118.6</v>
      </c>
      <c r="M248" s="64" t="n">
        <v>88.5</v>
      </c>
      <c r="N248" s="64" t="n">
        <v>112.308333333333</v>
      </c>
      <c r="O248" s="112" t="n">
        <v>-0.986547085201789</v>
      </c>
      <c r="P248" s="112" t="n">
        <v>23.2142857142857</v>
      </c>
      <c r="Q248" s="113" t="n">
        <v>20.9753231492362</v>
      </c>
    </row>
    <row r="249" customFormat="false" ht="12" hidden="false" customHeight="true" outlineLevel="0" collapsed="false">
      <c r="A249" s="111" t="n">
        <v>2012</v>
      </c>
      <c r="B249" s="64" t="n">
        <v>133.3</v>
      </c>
      <c r="C249" s="64" t="n">
        <v>118.2</v>
      </c>
      <c r="D249" s="64" t="n">
        <v>111.7</v>
      </c>
      <c r="E249" s="64" t="n">
        <v>97</v>
      </c>
      <c r="F249" s="64" t="n">
        <v>112.2</v>
      </c>
      <c r="G249" s="64" t="n">
        <v>107</v>
      </c>
      <c r="H249" s="64" t="n">
        <v>105.8</v>
      </c>
      <c r="I249" s="64" t="s">
        <v>15</v>
      </c>
      <c r="J249" s="64" t="s">
        <v>15</v>
      </c>
      <c r="K249" s="64" t="s">
        <v>15</v>
      </c>
      <c r="L249" s="64" t="s">
        <v>15</v>
      </c>
      <c r="M249" s="64" t="s">
        <v>15</v>
      </c>
      <c r="N249" s="64" t="n">
        <v>112.171428571429</v>
      </c>
      <c r="O249" s="112" t="n">
        <v>-1.12149532710281</v>
      </c>
      <c r="P249" s="112" t="n">
        <v>-4.16666666666667</v>
      </c>
      <c r="Q249" s="113" t="n">
        <v>-4.66245750364255</v>
      </c>
    </row>
    <row r="250" customFormat="false" ht="12" hidden="false" customHeight="true" outlineLevel="0" collapsed="false">
      <c r="A250" s="114"/>
      <c r="B250" s="64"/>
      <c r="C250" s="64"/>
      <c r="D250" s="64"/>
      <c r="E250" s="64"/>
      <c r="F250" s="64"/>
      <c r="G250" s="64"/>
      <c r="H250" s="64"/>
      <c r="I250" s="64"/>
      <c r="J250" s="64"/>
      <c r="K250" s="64"/>
      <c r="L250" s="64"/>
      <c r="M250" s="64"/>
      <c r="Q250" s="113"/>
    </row>
    <row r="251" customFormat="false" ht="12" hidden="false" customHeight="true" outlineLevel="0" collapsed="false">
      <c r="A251" s="114"/>
      <c r="B251" s="105"/>
      <c r="C251" s="105"/>
      <c r="D251" s="105"/>
      <c r="E251" s="105"/>
      <c r="F251" s="105"/>
      <c r="G251" s="105"/>
      <c r="H251" s="105"/>
      <c r="I251" s="105"/>
      <c r="J251" s="105"/>
      <c r="K251" s="105"/>
      <c r="L251" s="105"/>
      <c r="M251" s="105"/>
      <c r="N251" s="105"/>
      <c r="O251" s="105"/>
      <c r="P251" s="105"/>
      <c r="Q251" s="105"/>
    </row>
    <row r="252" customFormat="false" ht="12" hidden="false" customHeight="true" outlineLevel="0" collapsed="false">
      <c r="A252" s="115" t="s">
        <v>144</v>
      </c>
      <c r="B252" s="105"/>
      <c r="C252" s="105"/>
      <c r="D252" s="105"/>
      <c r="E252" s="105"/>
      <c r="F252" s="105"/>
      <c r="G252" s="105"/>
      <c r="H252" s="105"/>
      <c r="I252" s="105"/>
      <c r="J252" s="105"/>
      <c r="K252" s="105"/>
      <c r="L252" s="105"/>
      <c r="M252" s="105"/>
      <c r="N252" s="105"/>
      <c r="O252" s="105"/>
      <c r="P252" s="105"/>
      <c r="Q252" s="105"/>
    </row>
    <row r="253" customFormat="false" ht="12" hidden="false" customHeight="true" outlineLevel="0" collapsed="false">
      <c r="A253" s="111" t="n">
        <v>2009</v>
      </c>
      <c r="B253" s="64" t="n">
        <v>69.7</v>
      </c>
      <c r="C253" s="64" t="n">
        <v>80.2</v>
      </c>
      <c r="D253" s="64" t="n">
        <v>105.3</v>
      </c>
      <c r="E253" s="64" t="n">
        <v>92.1</v>
      </c>
      <c r="F253" s="64" t="n">
        <v>84.9</v>
      </c>
      <c r="G253" s="64" t="n">
        <v>87.1</v>
      </c>
      <c r="H253" s="64" t="n">
        <v>100.9</v>
      </c>
      <c r="I253" s="64" t="n">
        <v>82.9</v>
      </c>
      <c r="J253" s="64" t="n">
        <v>102.8</v>
      </c>
      <c r="K253" s="64" t="n">
        <v>101.6</v>
      </c>
      <c r="L253" s="64" t="n">
        <v>94</v>
      </c>
      <c r="M253" s="64" t="n">
        <v>78.5</v>
      </c>
      <c r="N253" s="64" t="n">
        <v>90</v>
      </c>
      <c r="O253" s="112" t="n">
        <v>15.8438576349024</v>
      </c>
      <c r="P253" s="112" t="n">
        <v>-26.792897570374</v>
      </c>
      <c r="Q253" s="113" t="n">
        <v>-27.8548601585824</v>
      </c>
    </row>
    <row r="254" customFormat="false" ht="12" hidden="false" customHeight="true" outlineLevel="0" collapsed="false">
      <c r="A254" s="111" t="n">
        <v>2010</v>
      </c>
      <c r="B254" s="64" t="n">
        <v>96.9</v>
      </c>
      <c r="C254" s="64" t="n">
        <v>90.5</v>
      </c>
      <c r="D254" s="64" t="n">
        <v>113.1</v>
      </c>
      <c r="E254" s="64" t="n">
        <v>105.5</v>
      </c>
      <c r="F254" s="64" t="n">
        <v>104.5</v>
      </c>
      <c r="G254" s="64" t="n">
        <v>120</v>
      </c>
      <c r="H254" s="64" t="n">
        <v>99.5</v>
      </c>
      <c r="I254" s="64" t="n">
        <v>118.5</v>
      </c>
      <c r="J254" s="64" t="n">
        <v>122.9</v>
      </c>
      <c r="K254" s="64" t="n">
        <v>118.2</v>
      </c>
      <c r="L254" s="64" t="n">
        <v>123</v>
      </c>
      <c r="M254" s="64" t="n">
        <v>119.6</v>
      </c>
      <c r="N254" s="64" t="n">
        <v>111.016666666667</v>
      </c>
      <c r="O254" s="112" t="n">
        <v>-17.0833333333333</v>
      </c>
      <c r="P254" s="112" t="n">
        <v>-1.38751238850347</v>
      </c>
      <c r="Q254" s="113" t="n">
        <v>17.7039664624315</v>
      </c>
    </row>
    <row r="255" customFormat="false" ht="12" hidden="false" customHeight="true" outlineLevel="0" collapsed="false">
      <c r="A255" s="111" t="n">
        <v>2011</v>
      </c>
      <c r="B255" s="64" t="n">
        <v>141.2</v>
      </c>
      <c r="C255" s="64" t="n">
        <v>125.6</v>
      </c>
      <c r="D255" s="64" t="n">
        <v>134.5</v>
      </c>
      <c r="E255" s="64" t="n">
        <v>125.1</v>
      </c>
      <c r="F255" s="64" t="n">
        <v>139.9</v>
      </c>
      <c r="G255" s="64" t="n">
        <v>130.7</v>
      </c>
      <c r="H255" s="64" t="n">
        <v>127.2</v>
      </c>
      <c r="I255" s="64" t="n">
        <v>117.4</v>
      </c>
      <c r="J255" s="64" t="n">
        <v>133.4</v>
      </c>
      <c r="K255" s="64" t="n">
        <v>111</v>
      </c>
      <c r="L255" s="64" t="n">
        <v>132.9</v>
      </c>
      <c r="M255" s="64" t="n">
        <v>103.2</v>
      </c>
      <c r="N255" s="64" t="n">
        <v>126.841666666667</v>
      </c>
      <c r="O255" s="112" t="n">
        <v>-2.67788829380259</v>
      </c>
      <c r="P255" s="112" t="n">
        <v>27.8391959798995</v>
      </c>
      <c r="Q255" s="113" t="n">
        <v>26.6027397260274</v>
      </c>
    </row>
    <row r="256" customFormat="false" ht="12" hidden="false" customHeight="true" outlineLevel="0" collapsed="false">
      <c r="A256" s="111" t="n">
        <v>2012</v>
      </c>
      <c r="B256" s="64" t="n">
        <v>150.2</v>
      </c>
      <c r="C256" s="64" t="n">
        <v>126.5</v>
      </c>
      <c r="D256" s="64" t="n">
        <v>126</v>
      </c>
      <c r="E256" s="64" t="n">
        <v>113.9</v>
      </c>
      <c r="F256" s="64" t="n">
        <v>127.3</v>
      </c>
      <c r="G256" s="64" t="n">
        <v>124</v>
      </c>
      <c r="H256" s="64" t="n">
        <v>121.1</v>
      </c>
      <c r="I256" s="64" t="s">
        <v>15</v>
      </c>
      <c r="J256" s="64" t="s">
        <v>15</v>
      </c>
      <c r="K256" s="64" t="s">
        <v>15</v>
      </c>
      <c r="L256" s="64" t="s">
        <v>15</v>
      </c>
      <c r="M256" s="64" t="s">
        <v>15</v>
      </c>
      <c r="N256" s="64" t="n">
        <v>127</v>
      </c>
      <c r="O256" s="112" t="n">
        <v>-2.33870967741936</v>
      </c>
      <c r="P256" s="112" t="n">
        <v>-4.79559748427674</v>
      </c>
      <c r="Q256" s="113" t="n">
        <v>-3.80869941571089</v>
      </c>
    </row>
    <row r="257" customFormat="false" ht="12" hidden="false" customHeight="true" outlineLevel="0" collapsed="false">
      <c r="A257" s="114"/>
      <c r="B257" s="64"/>
      <c r="C257" s="64"/>
      <c r="D257" s="64"/>
      <c r="E257" s="64"/>
      <c r="F257" s="64"/>
      <c r="G257" s="64"/>
      <c r="H257" s="64"/>
      <c r="I257" s="64"/>
      <c r="J257" s="64"/>
      <c r="K257" s="64"/>
      <c r="L257" s="64"/>
      <c r="M257" s="64"/>
      <c r="Q257" s="113"/>
    </row>
    <row r="258" customFormat="false" ht="12" hidden="false" customHeight="true" outlineLevel="0" collapsed="false">
      <c r="A258" s="114"/>
      <c r="B258" s="105"/>
      <c r="C258" s="105"/>
      <c r="D258" s="105"/>
      <c r="E258" s="105"/>
      <c r="F258" s="105"/>
      <c r="G258" s="105"/>
      <c r="H258" s="105"/>
      <c r="I258" s="105"/>
      <c r="J258" s="105"/>
      <c r="K258" s="105"/>
      <c r="L258" s="105"/>
      <c r="M258" s="105"/>
      <c r="N258" s="105"/>
      <c r="O258" s="105"/>
      <c r="P258" s="105"/>
      <c r="Q258" s="105"/>
    </row>
    <row r="259" customFormat="fals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customFormat="false" ht="12" hidden="false" customHeight="true" outlineLevel="0" collapsed="false">
      <c r="A260" s="111" t="n">
        <v>2009</v>
      </c>
      <c r="B260" s="64" t="n">
        <v>65.2</v>
      </c>
      <c r="C260" s="64" t="n">
        <v>57.7</v>
      </c>
      <c r="D260" s="64" t="n">
        <v>69.9</v>
      </c>
      <c r="E260" s="64" t="n">
        <v>63.2</v>
      </c>
      <c r="F260" s="64" t="n">
        <v>63.6</v>
      </c>
      <c r="G260" s="64" t="n">
        <v>79.7</v>
      </c>
      <c r="H260" s="64" t="n">
        <v>69.2</v>
      </c>
      <c r="I260" s="64" t="n">
        <v>65.1</v>
      </c>
      <c r="J260" s="64" t="n">
        <v>67.8</v>
      </c>
      <c r="K260" s="64" t="n">
        <v>70.2</v>
      </c>
      <c r="L260" s="64" t="n">
        <v>76.3</v>
      </c>
      <c r="M260" s="64" t="n">
        <v>58.6</v>
      </c>
      <c r="N260" s="64" t="n">
        <v>67.2083333333333</v>
      </c>
      <c r="O260" s="112" t="n">
        <v>-13.1744040150565</v>
      </c>
      <c r="P260" s="112" t="n">
        <v>-45.9571761378048</v>
      </c>
      <c r="Q260" s="113" t="n">
        <v>-47.1348497657767</v>
      </c>
    </row>
    <row r="261" customFormat="false" ht="12" hidden="false" customHeight="true" outlineLevel="0" collapsed="false">
      <c r="A261" s="111" t="n">
        <v>2010</v>
      </c>
      <c r="B261" s="64" t="n">
        <v>83.3</v>
      </c>
      <c r="C261" s="64" t="n">
        <v>83.5</v>
      </c>
      <c r="D261" s="64" t="n">
        <v>98.6</v>
      </c>
      <c r="E261" s="64" t="n">
        <v>84.6</v>
      </c>
      <c r="F261" s="64" t="n">
        <v>94.6</v>
      </c>
      <c r="G261" s="64" t="n">
        <v>96.7</v>
      </c>
      <c r="H261" s="64" t="n">
        <v>76.8</v>
      </c>
      <c r="I261" s="64" t="n">
        <v>66.8</v>
      </c>
      <c r="J261" s="64" t="n">
        <v>86.3</v>
      </c>
      <c r="K261" s="64" t="n">
        <v>82.2</v>
      </c>
      <c r="L261" s="64" t="n">
        <v>101.2</v>
      </c>
      <c r="M261" s="64" t="n">
        <v>85.2</v>
      </c>
      <c r="N261" s="64" t="n">
        <v>86.65</v>
      </c>
      <c r="O261" s="112" t="n">
        <v>-20.5791106514995</v>
      </c>
      <c r="P261" s="112" t="n">
        <v>10.9826589595376</v>
      </c>
      <c r="Q261" s="113" t="n">
        <v>31.931696905016</v>
      </c>
    </row>
    <row r="262" customFormat="false" ht="12" hidden="false" customHeight="true" outlineLevel="0" collapsed="false">
      <c r="A262" s="111" t="n">
        <v>2011</v>
      </c>
      <c r="B262" s="64" t="n">
        <v>110</v>
      </c>
      <c r="C262" s="64" t="n">
        <v>104</v>
      </c>
      <c r="D262" s="64" t="n">
        <v>115.2</v>
      </c>
      <c r="E262" s="64" t="n">
        <v>83.5</v>
      </c>
      <c r="F262" s="64" t="n">
        <v>106.7</v>
      </c>
      <c r="G262" s="64" t="n">
        <v>87</v>
      </c>
      <c r="H262" s="64" t="n">
        <v>88.9</v>
      </c>
      <c r="I262" s="64" t="n">
        <v>71.8</v>
      </c>
      <c r="J262" s="64" t="n">
        <v>90.3</v>
      </c>
      <c r="K262" s="64" t="n">
        <v>97.6</v>
      </c>
      <c r="L262" s="64" t="n">
        <v>100.2</v>
      </c>
      <c r="M262" s="64" t="n">
        <v>69.7</v>
      </c>
      <c r="N262" s="64" t="n">
        <v>93.7416666666667</v>
      </c>
      <c r="O262" s="112" t="n">
        <v>2.18390804597702</v>
      </c>
      <c r="P262" s="112" t="n">
        <v>15.7552083333333</v>
      </c>
      <c r="Q262" s="113" t="n">
        <v>12.4898883675781</v>
      </c>
    </row>
    <row r="263" customFormat="false" ht="12" hidden="false" customHeight="true" outlineLevel="0" collapsed="false">
      <c r="A263" s="111" t="n">
        <v>2012</v>
      </c>
      <c r="B263" s="64" t="n">
        <v>111.7</v>
      </c>
      <c r="C263" s="64" t="n">
        <v>107.7</v>
      </c>
      <c r="D263" s="64" t="n">
        <v>93.5</v>
      </c>
      <c r="E263" s="64" t="n">
        <v>75.5</v>
      </c>
      <c r="F263" s="64" t="n">
        <v>93</v>
      </c>
      <c r="G263" s="64" t="n">
        <v>85.4</v>
      </c>
      <c r="H263" s="64" t="n">
        <v>86.2</v>
      </c>
      <c r="I263" s="64" t="s">
        <v>15</v>
      </c>
      <c r="J263" s="64" t="s">
        <v>15</v>
      </c>
      <c r="K263" s="64" t="s">
        <v>15</v>
      </c>
      <c r="L263" s="64" t="s">
        <v>15</v>
      </c>
      <c r="M263" s="64" t="s">
        <v>15</v>
      </c>
      <c r="N263" s="64" t="n">
        <v>93.2857142857143</v>
      </c>
      <c r="O263" s="112" t="n">
        <v>0.936768149882901</v>
      </c>
      <c r="P263" s="112" t="n">
        <v>-3.03712035995501</v>
      </c>
      <c r="Q263" s="113" t="n">
        <v>-6.08370487559326</v>
      </c>
    </row>
    <row r="264" customFormat="false" ht="12" hidden="false" customHeight="true" outlineLevel="0" collapsed="false">
      <c r="B264" s="64"/>
      <c r="C264" s="64"/>
      <c r="D264" s="64"/>
      <c r="E264" s="64"/>
      <c r="F264" s="64"/>
      <c r="G264" s="64"/>
      <c r="H264" s="64"/>
      <c r="I264" s="64"/>
      <c r="J264" s="64"/>
      <c r="K264" s="64"/>
      <c r="L264" s="64"/>
      <c r="M264" s="64"/>
      <c r="Q264" s="113"/>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71"/>
      <c r="B266" s="63"/>
      <c r="C266" s="63"/>
      <c r="D266" s="63"/>
      <c r="E266" s="63"/>
      <c r="F266" s="63"/>
      <c r="G266" s="63"/>
      <c r="H266" s="63"/>
      <c r="I266" s="63"/>
      <c r="J266" s="63"/>
      <c r="K266" s="63"/>
      <c r="L266" s="63"/>
      <c r="M266" s="63"/>
      <c r="N266" s="127"/>
      <c r="O266" s="127"/>
      <c r="P266" s="127"/>
      <c r="Q266" s="60"/>
    </row>
    <row r="267" customFormat="false" ht="12" hidden="false" customHeight="true" outlineLevel="0" collapsed="false">
      <c r="A267" s="50" t="s">
        <v>150</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55</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58"/>
    </row>
    <row r="271" customFormat="false" ht="12" hidden="false" customHeight="true" outlineLevel="0" collapsed="false">
      <c r="A271" s="58"/>
      <c r="B271" s="58"/>
      <c r="C271" s="58"/>
      <c r="D271" s="58"/>
      <c r="E271" s="58"/>
      <c r="F271" s="58"/>
      <c r="G271" s="58"/>
      <c r="H271" s="58"/>
      <c r="I271" s="58"/>
      <c r="J271" s="58"/>
      <c r="K271" s="58"/>
      <c r="L271" s="58"/>
      <c r="M271" s="58"/>
      <c r="N271" s="58"/>
      <c r="O271" s="58"/>
      <c r="P271" s="58"/>
      <c r="Q271" s="58"/>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86"/>
      <c r="O273" s="87" t="s">
        <v>122</v>
      </c>
      <c r="P273" s="87"/>
      <c r="Q273" s="87" t="s">
        <v>123</v>
      </c>
    </row>
    <row r="274" customFormat="false" ht="12" hidden="false" customHeight="true" outlineLevel="0" collapsed="false">
      <c r="A274" s="88" t="s">
        <v>124</v>
      </c>
      <c r="B274" s="84" t="s">
        <v>125</v>
      </c>
      <c r="C274" s="85" t="s">
        <v>126</v>
      </c>
      <c r="D274" s="85" t="s">
        <v>127</v>
      </c>
      <c r="E274" s="85" t="s">
        <v>128</v>
      </c>
      <c r="F274" s="85" t="s">
        <v>129</v>
      </c>
      <c r="G274" s="85" t="s">
        <v>130</v>
      </c>
      <c r="H274" s="85" t="s">
        <v>122</v>
      </c>
      <c r="I274" s="85" t="s">
        <v>131</v>
      </c>
      <c r="J274" s="85" t="s">
        <v>132</v>
      </c>
      <c r="K274" s="85" t="s">
        <v>133</v>
      </c>
      <c r="L274" s="85" t="s">
        <v>134</v>
      </c>
      <c r="M274" s="85" t="s">
        <v>135</v>
      </c>
      <c r="N274" s="89" t="s">
        <v>136</v>
      </c>
      <c r="O274" s="87" t="s">
        <v>137</v>
      </c>
      <c r="P274" s="87"/>
      <c r="Q274" s="87"/>
    </row>
    <row r="275" customFormat="fals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customFormat="fals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customFormat="false" ht="12" hidden="false" customHeight="true" outlineLevel="0" collapsed="false">
      <c r="A277" s="49"/>
      <c r="B277" s="100"/>
      <c r="C277" s="100"/>
      <c r="D277" s="100"/>
      <c r="E277" s="100"/>
      <c r="F277" s="100"/>
      <c r="G277" s="100"/>
      <c r="H277" s="100"/>
      <c r="I277" s="100"/>
      <c r="J277" s="100"/>
      <c r="K277" s="100"/>
      <c r="L277" s="100"/>
      <c r="M277" s="100"/>
      <c r="N277" s="99"/>
      <c r="O277" s="90"/>
      <c r="P277" s="90"/>
      <c r="Q277" s="90"/>
    </row>
    <row r="278" customFormat="false" ht="12" hidden="false" customHeight="true" outlineLevel="0" collapsed="false">
      <c r="A278" s="58"/>
      <c r="B278" s="58"/>
      <c r="C278" s="58"/>
      <c r="D278" s="58"/>
      <c r="E278" s="58"/>
      <c r="F278" s="58"/>
      <c r="G278" s="58"/>
      <c r="H278" s="58"/>
      <c r="I278" s="58"/>
      <c r="J278" s="58"/>
      <c r="K278" s="58"/>
      <c r="L278" s="58"/>
      <c r="M278" s="58"/>
      <c r="N278" s="58"/>
      <c r="O278" s="58"/>
      <c r="P278" s="58"/>
      <c r="Q278" s="58"/>
    </row>
    <row r="279" customFormat="false" ht="12" hidden="false" customHeight="true" outlineLevel="0" collapsed="false">
      <c r="A279" s="58"/>
      <c r="B279" s="58"/>
      <c r="C279" s="58"/>
      <c r="D279" s="58"/>
      <c r="E279" s="58"/>
      <c r="F279" s="58"/>
      <c r="G279" s="58"/>
      <c r="H279" s="58"/>
      <c r="I279" s="58"/>
      <c r="J279" s="58"/>
      <c r="K279" s="58"/>
      <c r="L279" s="58"/>
      <c r="M279" s="58"/>
      <c r="N279" s="58"/>
      <c r="O279" s="58"/>
      <c r="P279" s="58"/>
      <c r="Q279" s="58"/>
    </row>
    <row r="280" customFormat="fals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customFormat="fals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customFormat="false" ht="12" hidden="false" customHeight="true" outlineLevel="0" collapsed="false">
      <c r="A282" s="128"/>
      <c r="B282" s="125"/>
      <c r="C282" s="125"/>
      <c r="D282" s="125"/>
      <c r="E282" s="125"/>
      <c r="F282" s="125"/>
      <c r="G282" s="125"/>
      <c r="H282" s="125"/>
      <c r="I282" s="125"/>
      <c r="J282" s="125"/>
      <c r="K282" s="125"/>
      <c r="L282" s="125"/>
      <c r="M282" s="125"/>
      <c r="N282" s="125"/>
      <c r="O282" s="125"/>
      <c r="P282" s="125"/>
      <c r="Q282" s="58"/>
    </row>
    <row r="283" customFormat="fals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customFormat="fals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customFormat="false" ht="12" hidden="false" customHeight="true" outlineLevel="0" collapsed="false">
      <c r="A285" s="111" t="n">
        <v>2009</v>
      </c>
      <c r="B285" s="64" t="n">
        <v>110.6</v>
      </c>
      <c r="C285" s="64" t="n">
        <v>79.9</v>
      </c>
      <c r="D285" s="64" t="n">
        <v>115.3</v>
      </c>
      <c r="E285" s="64" t="n">
        <v>92.1</v>
      </c>
      <c r="F285" s="64" t="n">
        <v>103.9</v>
      </c>
      <c r="G285" s="64" t="n">
        <v>136.1</v>
      </c>
      <c r="H285" s="64" t="n">
        <v>130.8</v>
      </c>
      <c r="I285" s="64" t="n">
        <v>103.3</v>
      </c>
      <c r="J285" s="64" t="n">
        <v>137.7</v>
      </c>
      <c r="K285" s="64" t="n">
        <v>151</v>
      </c>
      <c r="L285" s="64" t="n">
        <v>134.5</v>
      </c>
      <c r="M285" s="64" t="n">
        <v>139.6</v>
      </c>
      <c r="N285" s="64" t="n">
        <v>119.566666666667</v>
      </c>
      <c r="O285" s="112" t="n">
        <v>-3.89419544452607</v>
      </c>
      <c r="P285" s="112" t="n">
        <v>3.7263973635621</v>
      </c>
      <c r="Q285" s="113" t="n">
        <v>-7.43392253538656</v>
      </c>
    </row>
    <row r="286" customFormat="false" ht="12" hidden="false" customHeight="true" outlineLevel="0" collapsed="false">
      <c r="A286" s="111" t="n">
        <v>2010</v>
      </c>
      <c r="B286" s="64" t="n">
        <v>156.6</v>
      </c>
      <c r="C286" s="64" t="n">
        <v>119.8</v>
      </c>
      <c r="D286" s="64" t="n">
        <v>195.5</v>
      </c>
      <c r="E286" s="64" t="n">
        <v>130.7</v>
      </c>
      <c r="F286" s="64" t="n">
        <v>126.2</v>
      </c>
      <c r="G286" s="64" t="n">
        <v>152.4</v>
      </c>
      <c r="H286" s="64" t="n">
        <v>198.5</v>
      </c>
      <c r="I286" s="64" t="n">
        <v>172.4</v>
      </c>
      <c r="J286" s="64" t="n">
        <v>163.7</v>
      </c>
      <c r="K286" s="64" t="n">
        <v>189.3</v>
      </c>
      <c r="L286" s="64" t="n">
        <v>182.7</v>
      </c>
      <c r="M286" s="64" t="n">
        <v>160</v>
      </c>
      <c r="N286" s="64" t="n">
        <v>162.316666666667</v>
      </c>
      <c r="O286" s="112" t="n">
        <v>30.249343832021</v>
      </c>
      <c r="P286" s="112" t="n">
        <v>51.7584097859327</v>
      </c>
      <c r="Q286" s="113" t="n">
        <v>40.4579159620138</v>
      </c>
    </row>
    <row r="287" customFormat="false" ht="12" hidden="false" customHeight="true" outlineLevel="0" collapsed="false">
      <c r="A287" s="111" t="n">
        <v>2011</v>
      </c>
      <c r="B287" s="64" t="n">
        <v>186.4</v>
      </c>
      <c r="C287" s="64" t="n">
        <v>172.4</v>
      </c>
      <c r="D287" s="64" t="n">
        <v>200.6</v>
      </c>
      <c r="E287" s="64" t="n">
        <v>174.4</v>
      </c>
      <c r="F287" s="64" t="n">
        <v>187.6</v>
      </c>
      <c r="G287" s="64" t="n">
        <v>215.6</v>
      </c>
      <c r="H287" s="64" t="n">
        <v>163.2</v>
      </c>
      <c r="I287" s="64" t="n">
        <v>198</v>
      </c>
      <c r="J287" s="64" t="n">
        <v>189.6</v>
      </c>
      <c r="K287" s="64" t="n">
        <v>162.2</v>
      </c>
      <c r="L287" s="64" t="n">
        <v>200.1</v>
      </c>
      <c r="M287" s="64" t="n">
        <v>229.1</v>
      </c>
      <c r="N287" s="64" t="n">
        <v>189.933333333333</v>
      </c>
      <c r="O287" s="112" t="n">
        <v>-24.30426716141</v>
      </c>
      <c r="P287" s="112" t="n">
        <v>-17.7833753148615</v>
      </c>
      <c r="Q287" s="113" t="n">
        <v>20.4223395387608</v>
      </c>
    </row>
    <row r="288" customFormat="false" ht="12" hidden="false" customHeight="true" outlineLevel="0" collapsed="false">
      <c r="A288" s="111" t="n">
        <v>2012</v>
      </c>
      <c r="B288" s="64" t="n">
        <v>239.5</v>
      </c>
      <c r="C288" s="64" t="n">
        <v>195.7</v>
      </c>
      <c r="D288" s="64" t="n">
        <v>226.2</v>
      </c>
      <c r="E288" s="64" t="n">
        <v>222.1</v>
      </c>
      <c r="F288" s="64" t="n">
        <v>205.3</v>
      </c>
      <c r="G288" s="64" t="n">
        <v>265.3</v>
      </c>
      <c r="H288" s="64" t="n">
        <v>233.6</v>
      </c>
      <c r="I288" s="64" t="s">
        <v>15</v>
      </c>
      <c r="J288" s="64" t="s">
        <v>15</v>
      </c>
      <c r="K288" s="64" t="s">
        <v>15</v>
      </c>
      <c r="L288" s="64" t="s">
        <v>15</v>
      </c>
      <c r="M288" s="64" t="s">
        <v>15</v>
      </c>
      <c r="N288" s="64" t="n">
        <v>226.814285714286</v>
      </c>
      <c r="O288" s="112" t="n">
        <v>-11.9487372785526</v>
      </c>
      <c r="P288" s="112" t="n">
        <v>43.1372549019608</v>
      </c>
      <c r="Q288" s="113" t="n">
        <v>22.1119827718812</v>
      </c>
    </row>
    <row r="289" customFormat="false" ht="12" hidden="false" customHeight="true" outlineLevel="0" collapsed="false">
      <c r="A289" s="114"/>
      <c r="B289" s="64"/>
      <c r="C289" s="64"/>
      <c r="D289" s="64"/>
      <c r="E289" s="64"/>
      <c r="F289" s="64"/>
      <c r="G289" s="64"/>
      <c r="H289" s="64"/>
      <c r="I289" s="64"/>
      <c r="J289" s="64"/>
      <c r="K289" s="64"/>
      <c r="L289" s="64"/>
      <c r="M289" s="64"/>
      <c r="Q289" s="113"/>
    </row>
    <row r="290" customFormat="false" ht="12" hidden="false" customHeight="true" outlineLevel="0" collapsed="false">
      <c r="A290" s="114"/>
      <c r="B290" s="105"/>
      <c r="C290" s="105"/>
      <c r="D290" s="105"/>
      <c r="E290" s="105"/>
      <c r="F290" s="105"/>
      <c r="G290" s="105"/>
      <c r="H290" s="105"/>
      <c r="I290" s="105"/>
      <c r="J290" s="105"/>
      <c r="K290" s="105"/>
      <c r="L290" s="105"/>
      <c r="M290" s="105"/>
      <c r="N290" s="105"/>
      <c r="O290" s="105"/>
      <c r="P290" s="105"/>
      <c r="Q290" s="105"/>
    </row>
    <row r="291" customFormat="fals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customFormat="false" ht="12" hidden="false" customHeight="true" outlineLevel="0" collapsed="false">
      <c r="A292" s="111" t="n">
        <v>2009</v>
      </c>
      <c r="B292" s="64" t="n">
        <v>102.9</v>
      </c>
      <c r="C292" s="64" t="n">
        <v>85.8</v>
      </c>
      <c r="D292" s="64" t="n">
        <v>128.2</v>
      </c>
      <c r="E292" s="64" t="n">
        <v>111.4</v>
      </c>
      <c r="F292" s="64" t="n">
        <v>120.4</v>
      </c>
      <c r="G292" s="64" t="n">
        <v>146</v>
      </c>
      <c r="H292" s="64" t="n">
        <v>122.1</v>
      </c>
      <c r="I292" s="64" t="n">
        <v>115.6</v>
      </c>
      <c r="J292" s="64" t="n">
        <v>146.7</v>
      </c>
      <c r="K292" s="64" t="n">
        <v>175.4</v>
      </c>
      <c r="L292" s="64" t="n">
        <v>156.9</v>
      </c>
      <c r="M292" s="64" t="n">
        <v>135</v>
      </c>
      <c r="N292" s="64" t="n">
        <v>128.866666666667</v>
      </c>
      <c r="O292" s="112" t="n">
        <v>-16.3698630136986</v>
      </c>
      <c r="P292" s="112" t="n">
        <v>-2.93877138421871</v>
      </c>
      <c r="Q292" s="113" t="n">
        <v>-5.2117187076689</v>
      </c>
    </row>
    <row r="293" customFormat="false" ht="12" hidden="false" customHeight="true" outlineLevel="0" collapsed="false">
      <c r="A293" s="111" t="n">
        <v>2010</v>
      </c>
      <c r="B293" s="64" t="n">
        <v>162.5</v>
      </c>
      <c r="C293" s="64" t="n">
        <v>134.1</v>
      </c>
      <c r="D293" s="64" t="n">
        <v>244.2</v>
      </c>
      <c r="E293" s="64" t="n">
        <v>140.3</v>
      </c>
      <c r="F293" s="64" t="n">
        <v>140.4</v>
      </c>
      <c r="G293" s="64" t="n">
        <v>167.5</v>
      </c>
      <c r="H293" s="64" t="n">
        <v>167.5</v>
      </c>
      <c r="I293" s="64" t="n">
        <v>202.4</v>
      </c>
      <c r="J293" s="64" t="n">
        <v>184.3</v>
      </c>
      <c r="K293" s="64" t="n">
        <v>201.9</v>
      </c>
      <c r="L293" s="64" t="n">
        <v>190.8</v>
      </c>
      <c r="M293" s="64" t="n">
        <v>187.3</v>
      </c>
      <c r="N293" s="64" t="n">
        <v>176.933333333333</v>
      </c>
      <c r="O293" s="112" t="n">
        <v>0</v>
      </c>
      <c r="P293" s="112" t="n">
        <v>37.1826371826372</v>
      </c>
      <c r="Q293" s="113" t="n">
        <v>41.5891283055828</v>
      </c>
    </row>
    <row r="294" customFormat="false" ht="12" hidden="false" customHeight="true" outlineLevel="0" collapsed="false">
      <c r="A294" s="111" t="n">
        <v>2011</v>
      </c>
      <c r="B294" s="64" t="n">
        <v>203.4</v>
      </c>
      <c r="C294" s="64" t="n">
        <v>229</v>
      </c>
      <c r="D294" s="64" t="n">
        <v>227.8</v>
      </c>
      <c r="E294" s="64" t="n">
        <v>202.9</v>
      </c>
      <c r="F294" s="64" t="n">
        <v>232.4</v>
      </c>
      <c r="G294" s="64" t="n">
        <v>234.2</v>
      </c>
      <c r="H294" s="64" t="n">
        <v>185.6</v>
      </c>
      <c r="I294" s="64" t="n">
        <v>242</v>
      </c>
      <c r="J294" s="64" t="n">
        <v>208.3</v>
      </c>
      <c r="K294" s="64" t="n">
        <v>196.5</v>
      </c>
      <c r="L294" s="64" t="n">
        <v>243.1</v>
      </c>
      <c r="M294" s="64" t="n">
        <v>218.9</v>
      </c>
      <c r="N294" s="64" t="n">
        <v>218.675</v>
      </c>
      <c r="O294" s="112" t="n">
        <v>-20.7514944491887</v>
      </c>
      <c r="P294" s="112" t="n">
        <v>10.8059701492537</v>
      </c>
      <c r="Q294" s="113" t="n">
        <v>31.0246433203632</v>
      </c>
    </row>
    <row r="295" customFormat="false" ht="12" hidden="false" customHeight="true" outlineLevel="0" collapsed="false">
      <c r="A295" s="111" t="n">
        <v>2012</v>
      </c>
      <c r="B295" s="64" t="n">
        <v>265.9</v>
      </c>
      <c r="C295" s="64" t="n">
        <v>233.6</v>
      </c>
      <c r="D295" s="64" t="n">
        <v>248.6</v>
      </c>
      <c r="E295" s="64" t="n">
        <v>263.5</v>
      </c>
      <c r="F295" s="64" t="n">
        <v>238.1</v>
      </c>
      <c r="G295" s="64" t="n">
        <v>282.2</v>
      </c>
      <c r="H295" s="64" t="n">
        <v>241.3</v>
      </c>
      <c r="I295" s="64" t="s">
        <v>15</v>
      </c>
      <c r="J295" s="64" t="s">
        <v>15</v>
      </c>
      <c r="K295" s="64" t="s">
        <v>15</v>
      </c>
      <c r="L295" s="64" t="s">
        <v>15</v>
      </c>
      <c r="M295" s="64" t="s">
        <v>15</v>
      </c>
      <c r="N295" s="64" t="n">
        <v>253.314285714286</v>
      </c>
      <c r="O295" s="112" t="n">
        <v>-14.4932671863926</v>
      </c>
      <c r="P295" s="112" t="n">
        <v>30.010775862069</v>
      </c>
      <c r="Q295" s="113" t="n">
        <v>17.0197320662575</v>
      </c>
    </row>
    <row r="296" customFormat="false" ht="12" hidden="false" customHeight="true" outlineLevel="0" collapsed="false">
      <c r="A296" s="114"/>
      <c r="B296" s="64"/>
      <c r="C296" s="64"/>
      <c r="D296" s="64"/>
      <c r="E296" s="64"/>
      <c r="F296" s="64"/>
      <c r="G296" s="64"/>
      <c r="H296" s="64"/>
      <c r="I296" s="64"/>
      <c r="J296" s="64"/>
      <c r="K296" s="64"/>
      <c r="L296" s="64"/>
      <c r="M296" s="64"/>
      <c r="Q296" s="113"/>
    </row>
    <row r="297" customFormat="false" ht="12" hidden="false" customHeight="true" outlineLevel="0" collapsed="false">
      <c r="A297" s="114"/>
      <c r="B297" s="105"/>
      <c r="C297" s="105"/>
      <c r="D297" s="105"/>
      <c r="E297" s="105"/>
      <c r="F297" s="105"/>
      <c r="G297" s="105"/>
      <c r="H297" s="105"/>
      <c r="I297" s="105"/>
      <c r="J297" s="105"/>
      <c r="K297" s="105"/>
      <c r="L297" s="105"/>
      <c r="M297" s="105"/>
      <c r="N297" s="105"/>
      <c r="O297" s="105"/>
      <c r="P297" s="105"/>
      <c r="Q297" s="105"/>
    </row>
    <row r="298" customFormat="fals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customFormat="false" ht="12" hidden="false" customHeight="true" outlineLevel="0" collapsed="false">
      <c r="A299" s="111" t="n">
        <v>2009</v>
      </c>
      <c r="B299" s="64" t="n">
        <v>119.6</v>
      </c>
      <c r="C299" s="64" t="n">
        <v>72.9</v>
      </c>
      <c r="D299" s="64" t="n">
        <v>100.1</v>
      </c>
      <c r="E299" s="64" t="n">
        <v>69.4</v>
      </c>
      <c r="F299" s="64" t="n">
        <v>84.5</v>
      </c>
      <c r="G299" s="64" t="n">
        <v>124.5</v>
      </c>
      <c r="H299" s="64" t="n">
        <v>141</v>
      </c>
      <c r="I299" s="64" t="n">
        <v>88.8</v>
      </c>
      <c r="J299" s="64" t="n">
        <v>127</v>
      </c>
      <c r="K299" s="64" t="n">
        <v>122.3</v>
      </c>
      <c r="L299" s="64" t="n">
        <v>108.3</v>
      </c>
      <c r="M299" s="64" t="n">
        <v>144.9</v>
      </c>
      <c r="N299" s="64" t="n">
        <v>108.608333333333</v>
      </c>
      <c r="O299" s="112" t="n">
        <v>13.2530120481928</v>
      </c>
      <c r="P299" s="112" t="n">
        <v>11.499322680609</v>
      </c>
      <c r="Q299" s="113" t="n">
        <v>-10.2931865250063</v>
      </c>
    </row>
    <row r="300" customFormat="false" ht="12" hidden="false" customHeight="true" outlineLevel="0" collapsed="false">
      <c r="A300" s="111" t="n">
        <v>2010</v>
      </c>
      <c r="B300" s="64" t="n">
        <v>149.7</v>
      </c>
      <c r="C300" s="64" t="n">
        <v>103</v>
      </c>
      <c r="D300" s="64" t="n">
        <v>138.4</v>
      </c>
      <c r="E300" s="64" t="n">
        <v>119.5</v>
      </c>
      <c r="F300" s="64" t="n">
        <v>109.4</v>
      </c>
      <c r="G300" s="64" t="n">
        <v>134.7</v>
      </c>
      <c r="H300" s="64" t="n">
        <v>235</v>
      </c>
      <c r="I300" s="64" t="n">
        <v>137.2</v>
      </c>
      <c r="J300" s="64" t="n">
        <v>139.6</v>
      </c>
      <c r="K300" s="64" t="n">
        <v>174.5</v>
      </c>
      <c r="L300" s="64" t="n">
        <v>173.2</v>
      </c>
      <c r="M300" s="64" t="n">
        <v>128</v>
      </c>
      <c r="N300" s="64" t="n">
        <v>145.183333333333</v>
      </c>
      <c r="O300" s="112" t="n">
        <v>74.4617668893838</v>
      </c>
      <c r="P300" s="112" t="n">
        <v>66.6666666666667</v>
      </c>
      <c r="Q300" s="113" t="n">
        <v>39.0028089887641</v>
      </c>
    </row>
    <row r="301" customFormat="false" ht="12" hidden="false" customHeight="true" outlineLevel="0" collapsed="false">
      <c r="A301" s="111" t="n">
        <v>2011</v>
      </c>
      <c r="B301" s="64" t="n">
        <v>166.4</v>
      </c>
      <c r="C301" s="64" t="n">
        <v>105.9</v>
      </c>
      <c r="D301" s="64" t="n">
        <v>168.7</v>
      </c>
      <c r="E301" s="64" t="n">
        <v>140.9</v>
      </c>
      <c r="F301" s="64" t="n">
        <v>135</v>
      </c>
      <c r="G301" s="64" t="n">
        <v>193.8</v>
      </c>
      <c r="H301" s="64" t="n">
        <v>136.9</v>
      </c>
      <c r="I301" s="64" t="n">
        <v>146.3</v>
      </c>
      <c r="J301" s="64" t="n">
        <v>167.6</v>
      </c>
      <c r="K301" s="64" t="n">
        <v>122</v>
      </c>
      <c r="L301" s="64" t="n">
        <v>149.6</v>
      </c>
      <c r="M301" s="64" t="n">
        <v>241.1</v>
      </c>
      <c r="N301" s="64" t="n">
        <v>156.183333333333</v>
      </c>
      <c r="O301" s="112" t="n">
        <v>-29.3601651186791</v>
      </c>
      <c r="P301" s="112" t="n">
        <v>-41.7446808510638</v>
      </c>
      <c r="Q301" s="113" t="n">
        <v>5.8502576538345</v>
      </c>
    </row>
    <row r="302" customFormat="false" ht="12" hidden="false" customHeight="true" outlineLevel="0" collapsed="false">
      <c r="A302" s="111" t="n">
        <v>2012</v>
      </c>
      <c r="B302" s="64" t="n">
        <v>208.5</v>
      </c>
      <c r="C302" s="64" t="n">
        <v>151.1</v>
      </c>
      <c r="D302" s="64" t="n">
        <v>199.9</v>
      </c>
      <c r="E302" s="64" t="n">
        <v>173.4</v>
      </c>
      <c r="F302" s="64" t="n">
        <v>166.8</v>
      </c>
      <c r="G302" s="64" t="n">
        <v>245.4</v>
      </c>
      <c r="H302" s="64" t="n">
        <v>224.6</v>
      </c>
      <c r="I302" s="64" t="s">
        <v>15</v>
      </c>
      <c r="J302" s="64" t="s">
        <v>15</v>
      </c>
      <c r="K302" s="64" t="s">
        <v>15</v>
      </c>
      <c r="L302" s="64" t="s">
        <v>15</v>
      </c>
      <c r="M302" s="64" t="s">
        <v>15</v>
      </c>
      <c r="N302" s="64" t="n">
        <v>195.671428571429</v>
      </c>
      <c r="O302" s="112" t="n">
        <v>-8.4759576202119</v>
      </c>
      <c r="P302" s="112" t="n">
        <v>64.0613586559532</v>
      </c>
      <c r="Q302" s="113" t="n">
        <v>30.7464681176021</v>
      </c>
    </row>
    <row r="303" customFormat="false" ht="12" hidden="false" customHeight="true" outlineLevel="0" collapsed="false">
      <c r="B303" s="64"/>
      <c r="C303" s="64"/>
      <c r="D303" s="64"/>
      <c r="E303" s="64"/>
      <c r="F303" s="64"/>
      <c r="G303" s="64"/>
      <c r="H303" s="64"/>
      <c r="I303" s="64"/>
      <c r="J303" s="64"/>
      <c r="K303" s="64"/>
      <c r="L303" s="64"/>
      <c r="M303" s="64"/>
      <c r="Q303" s="60"/>
    </row>
    <row r="304" customFormat="false" ht="12" hidden="false" customHeight="true" outlineLevel="0" collapsed="false">
      <c r="A304" s="116"/>
      <c r="B304" s="64"/>
      <c r="C304" s="64"/>
      <c r="D304" s="64"/>
      <c r="E304" s="64"/>
      <c r="F304" s="64"/>
      <c r="G304" s="64"/>
      <c r="H304" s="64"/>
      <c r="I304" s="64"/>
      <c r="J304" s="64"/>
      <c r="K304" s="64"/>
      <c r="L304" s="64"/>
      <c r="M304" s="64"/>
      <c r="N304" s="64"/>
      <c r="O304" s="112"/>
      <c r="P304" s="112"/>
      <c r="Q304" s="60"/>
    </row>
    <row r="305" customFormat="false" ht="12" hidden="false" customHeight="true" outlineLevel="0" collapsed="false">
      <c r="A305" s="116"/>
      <c r="B305" s="64"/>
      <c r="C305" s="64"/>
      <c r="D305" s="64"/>
      <c r="E305" s="64"/>
      <c r="F305" s="64"/>
      <c r="G305" s="64"/>
      <c r="H305" s="64"/>
      <c r="I305" s="64"/>
      <c r="J305" s="64"/>
      <c r="K305" s="64"/>
      <c r="L305" s="64"/>
      <c r="M305" s="64"/>
      <c r="N305" s="64"/>
      <c r="O305" s="112"/>
      <c r="P305" s="112"/>
      <c r="Q305" s="60"/>
    </row>
    <row r="306" customFormat="false" ht="12" hidden="false" customHeight="true" outlineLevel="0" collapsed="false">
      <c r="A306" s="49"/>
      <c r="B306" s="49"/>
      <c r="C306" s="49"/>
      <c r="D306" s="49"/>
      <c r="E306" s="49"/>
      <c r="F306" s="49"/>
      <c r="G306" s="49"/>
      <c r="H306" s="49"/>
      <c r="I306" s="49"/>
      <c r="J306" s="49"/>
      <c r="K306" s="49"/>
      <c r="L306" s="49"/>
      <c r="M306" s="49"/>
      <c r="N306" s="99"/>
      <c r="O306" s="90"/>
      <c r="P306" s="90"/>
      <c r="Q306" s="60"/>
    </row>
    <row r="307" customFormat="fals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customFormat="fals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customFormat="false" ht="12" hidden="false" customHeight="true" outlineLevel="0" collapsed="false">
      <c r="A309" s="100"/>
      <c r="B309" s="100"/>
      <c r="C309" s="100"/>
      <c r="D309" s="100"/>
      <c r="E309" s="100"/>
      <c r="F309" s="100"/>
      <c r="G309" s="100"/>
      <c r="H309" s="100"/>
      <c r="I309" s="100"/>
      <c r="J309" s="100"/>
      <c r="K309" s="100"/>
      <c r="L309" s="100"/>
      <c r="M309" s="100"/>
      <c r="N309" s="99"/>
      <c r="O309" s="90"/>
      <c r="P309" s="90"/>
      <c r="Q309" s="60"/>
    </row>
    <row r="310" customFormat="fals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customFormat="fals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customFormat="false" ht="12" hidden="false" customHeight="true" outlineLevel="0" collapsed="false">
      <c r="A312" s="111" t="n">
        <v>2009</v>
      </c>
      <c r="B312" s="64" t="n">
        <v>96</v>
      </c>
      <c r="C312" s="64" t="n">
        <v>93.7</v>
      </c>
      <c r="D312" s="64" t="n">
        <v>118.5</v>
      </c>
      <c r="E312" s="64" t="n">
        <v>101.8</v>
      </c>
      <c r="F312" s="64" t="n">
        <v>109</v>
      </c>
      <c r="G312" s="64" t="n">
        <v>96.9</v>
      </c>
      <c r="H312" s="64" t="n">
        <v>115.6</v>
      </c>
      <c r="I312" s="64" t="n">
        <v>98.2</v>
      </c>
      <c r="J312" s="64" t="n">
        <v>109.5</v>
      </c>
      <c r="K312" s="64" t="n">
        <v>109.9</v>
      </c>
      <c r="L312" s="64" t="n">
        <v>121.7</v>
      </c>
      <c r="M312" s="64" t="n">
        <v>83.5</v>
      </c>
      <c r="N312" s="64" t="n">
        <v>104.525</v>
      </c>
      <c r="O312" s="112" t="n">
        <v>19.2982456140351</v>
      </c>
      <c r="P312" s="112" t="n">
        <v>-4.18797454917518</v>
      </c>
      <c r="Q312" s="113" t="n">
        <v>-5.18759629085679</v>
      </c>
    </row>
    <row r="313" customFormat="false" ht="12" hidden="false" customHeight="true" outlineLevel="0" collapsed="false">
      <c r="A313" s="111" t="n">
        <v>2010</v>
      </c>
      <c r="B313" s="64" t="n">
        <v>94.2</v>
      </c>
      <c r="C313" s="64" t="n">
        <v>115.3</v>
      </c>
      <c r="D313" s="64" t="n">
        <v>134.8</v>
      </c>
      <c r="E313" s="64" t="n">
        <v>105.9</v>
      </c>
      <c r="F313" s="64" t="n">
        <v>95.2</v>
      </c>
      <c r="G313" s="64" t="n">
        <v>121.4</v>
      </c>
      <c r="H313" s="64" t="n">
        <v>105.4</v>
      </c>
      <c r="I313" s="64" t="n">
        <v>102.4</v>
      </c>
      <c r="J313" s="64" t="n">
        <v>103.9</v>
      </c>
      <c r="K313" s="64" t="n">
        <v>104.8</v>
      </c>
      <c r="L313" s="64" t="n">
        <v>117.9</v>
      </c>
      <c r="M313" s="64" t="n">
        <v>80</v>
      </c>
      <c r="N313" s="64" t="n">
        <v>106.766666666667</v>
      </c>
      <c r="O313" s="112" t="n">
        <v>-13.1795716639209</v>
      </c>
      <c r="P313" s="112" t="n">
        <v>-8.8235294117647</v>
      </c>
      <c r="Q313" s="113" t="n">
        <v>5.56390977443609</v>
      </c>
    </row>
    <row r="314" customFormat="false" ht="12" hidden="false" customHeight="true" outlineLevel="0" collapsed="false">
      <c r="A314" s="111" t="n">
        <v>2011</v>
      </c>
      <c r="B314" s="64" t="n">
        <v>118</v>
      </c>
      <c r="C314" s="64" t="n">
        <v>121.5</v>
      </c>
      <c r="D314" s="64" t="n">
        <v>141</v>
      </c>
      <c r="E314" s="64" t="n">
        <v>116.6</v>
      </c>
      <c r="F314" s="64" t="n">
        <v>138.5</v>
      </c>
      <c r="G314" s="64" t="n">
        <v>125.7</v>
      </c>
      <c r="H314" s="64" t="n">
        <v>121</v>
      </c>
      <c r="I314" s="64" t="n">
        <v>134.8</v>
      </c>
      <c r="J314" s="64" t="n">
        <v>134.1</v>
      </c>
      <c r="K314" s="64" t="n">
        <v>133.1</v>
      </c>
      <c r="L314" s="64" t="n">
        <v>175.9</v>
      </c>
      <c r="M314" s="64" t="n">
        <v>113.3</v>
      </c>
      <c r="N314" s="64" t="n">
        <v>131.125</v>
      </c>
      <c r="O314" s="112" t="n">
        <v>-3.73906125696102</v>
      </c>
      <c r="P314" s="112" t="n">
        <v>14.8007590132827</v>
      </c>
      <c r="Q314" s="113" t="n">
        <v>14.2579642579643</v>
      </c>
    </row>
    <row r="315" customFormat="false" ht="12" hidden="false" customHeight="true" outlineLevel="0" collapsed="false">
      <c r="A315" s="111" t="n">
        <v>2012</v>
      </c>
      <c r="B315" s="64" t="n">
        <v>121.8</v>
      </c>
      <c r="C315" s="64" t="n">
        <v>122.1</v>
      </c>
      <c r="D315" s="64" t="n">
        <v>150.2</v>
      </c>
      <c r="E315" s="64" t="n">
        <v>110.6</v>
      </c>
      <c r="F315" s="64" t="n">
        <v>123.8</v>
      </c>
      <c r="G315" s="64" t="n">
        <v>140.6</v>
      </c>
      <c r="H315" s="64" t="n">
        <v>136.1</v>
      </c>
      <c r="I315" s="64" t="s">
        <v>15</v>
      </c>
      <c r="J315" s="64" t="s">
        <v>15</v>
      </c>
      <c r="K315" s="64" t="s">
        <v>15</v>
      </c>
      <c r="L315" s="64" t="s">
        <v>15</v>
      </c>
      <c r="M315" s="64" t="s">
        <v>15</v>
      </c>
      <c r="N315" s="64" t="n">
        <v>129.314285714286</v>
      </c>
      <c r="O315" s="112" t="n">
        <v>-3.20056899004267</v>
      </c>
      <c r="P315" s="112" t="n">
        <v>12.4793388429752</v>
      </c>
      <c r="Q315" s="113" t="n">
        <v>2.59548906267708</v>
      </c>
    </row>
    <row r="316" customFormat="false" ht="12" hidden="false" customHeight="true" outlineLevel="0" collapsed="false">
      <c r="A316" s="114"/>
      <c r="B316" s="64"/>
      <c r="C316" s="64"/>
      <c r="D316" s="64"/>
      <c r="E316" s="64"/>
      <c r="F316" s="64"/>
      <c r="G316" s="64"/>
      <c r="H316" s="64"/>
      <c r="I316" s="64"/>
      <c r="J316" s="64"/>
      <c r="K316" s="64"/>
      <c r="L316" s="64"/>
      <c r="M316" s="64"/>
      <c r="N316" s="64"/>
      <c r="Q316" s="113"/>
    </row>
    <row r="317" customFormat="false" ht="12" hidden="false" customHeight="true" outlineLevel="0" collapsed="false">
      <c r="A317" s="114"/>
      <c r="B317" s="105"/>
      <c r="C317" s="105"/>
      <c r="D317" s="105"/>
      <c r="E317" s="105"/>
      <c r="F317" s="105"/>
      <c r="G317" s="105"/>
      <c r="H317" s="105"/>
      <c r="I317" s="105"/>
      <c r="J317" s="105"/>
      <c r="K317" s="105"/>
      <c r="L317" s="105"/>
      <c r="M317" s="105"/>
      <c r="N317" s="105"/>
      <c r="O317" s="105"/>
      <c r="P317" s="105"/>
      <c r="Q317" s="105"/>
    </row>
    <row r="318" customFormat="fals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customFormat="false" ht="12" hidden="false" customHeight="true" outlineLevel="0" collapsed="false">
      <c r="A319" s="111" t="n">
        <v>2009</v>
      </c>
      <c r="B319" s="64" t="n">
        <v>80.8</v>
      </c>
      <c r="C319" s="64" t="n">
        <v>75.5</v>
      </c>
      <c r="D319" s="64" t="n">
        <v>99.6</v>
      </c>
      <c r="E319" s="64" t="n">
        <v>78.6</v>
      </c>
      <c r="F319" s="64" t="n">
        <v>92.1</v>
      </c>
      <c r="G319" s="64" t="n">
        <v>84.2</v>
      </c>
      <c r="H319" s="64" t="n">
        <v>92.1</v>
      </c>
      <c r="I319" s="64" t="n">
        <v>86.2</v>
      </c>
      <c r="J319" s="64" t="n">
        <v>98.8</v>
      </c>
      <c r="K319" s="64" t="n">
        <v>94</v>
      </c>
      <c r="L319" s="64" t="n">
        <v>104</v>
      </c>
      <c r="M319" s="64" t="n">
        <v>61.1</v>
      </c>
      <c r="N319" s="64" t="n">
        <v>87.25</v>
      </c>
      <c r="O319" s="112" t="n">
        <v>9.38242280285034</v>
      </c>
      <c r="P319" s="112" t="n">
        <v>-18.4712534289888</v>
      </c>
      <c r="Q319" s="113" t="n">
        <v>-16.0419771812399</v>
      </c>
    </row>
    <row r="320" customFormat="false" ht="12" hidden="false" customHeight="true" outlineLevel="0" collapsed="false">
      <c r="A320" s="111" t="n">
        <v>2010</v>
      </c>
      <c r="B320" s="64" t="n">
        <v>90.6</v>
      </c>
      <c r="C320" s="64" t="n">
        <v>113.6</v>
      </c>
      <c r="D320" s="64" t="n">
        <v>123.5</v>
      </c>
      <c r="E320" s="64" t="n">
        <v>107.1</v>
      </c>
      <c r="F320" s="64" t="n">
        <v>83.1</v>
      </c>
      <c r="G320" s="64" t="n">
        <v>110.8</v>
      </c>
      <c r="H320" s="64" t="n">
        <v>93.9</v>
      </c>
      <c r="I320" s="64" t="n">
        <v>92.1</v>
      </c>
      <c r="J320" s="64" t="n">
        <v>88.7</v>
      </c>
      <c r="K320" s="64" t="n">
        <v>97.2</v>
      </c>
      <c r="L320" s="64" t="n">
        <v>104</v>
      </c>
      <c r="M320" s="64" t="n">
        <v>68.7</v>
      </c>
      <c r="N320" s="64" t="n">
        <v>97.775</v>
      </c>
      <c r="O320" s="112" t="n">
        <v>-15.2527075812274</v>
      </c>
      <c r="P320" s="112" t="n">
        <v>1.95439739413682</v>
      </c>
      <c r="Q320" s="113" t="n">
        <v>19.8540388124067</v>
      </c>
    </row>
    <row r="321" customFormat="false" ht="12" hidden="false" customHeight="true" outlineLevel="0" collapsed="false">
      <c r="A321" s="111" t="n">
        <v>2011</v>
      </c>
      <c r="B321" s="64" t="n">
        <v>91.7</v>
      </c>
      <c r="C321" s="64" t="n">
        <v>81.8</v>
      </c>
      <c r="D321" s="64" t="n">
        <v>104.7</v>
      </c>
      <c r="E321" s="64" t="n">
        <v>83.9</v>
      </c>
      <c r="F321" s="64" t="n">
        <v>114.1</v>
      </c>
      <c r="G321" s="64" t="n">
        <v>104.3</v>
      </c>
      <c r="H321" s="64" t="n">
        <v>103.2</v>
      </c>
      <c r="I321" s="64" t="n">
        <v>117.1</v>
      </c>
      <c r="J321" s="64" t="n">
        <v>107.9</v>
      </c>
      <c r="K321" s="64" t="n">
        <v>103.1</v>
      </c>
      <c r="L321" s="64" t="n">
        <v>158.8</v>
      </c>
      <c r="M321" s="64" t="n">
        <v>99</v>
      </c>
      <c r="N321" s="64" t="n">
        <v>105.8</v>
      </c>
      <c r="O321" s="112" t="n">
        <v>-1.05465004793863</v>
      </c>
      <c r="P321" s="112" t="n">
        <v>9.90415335463259</v>
      </c>
      <c r="Q321" s="113" t="n">
        <v>-5.38333794630499</v>
      </c>
    </row>
    <row r="322" customFormat="false" ht="12" hidden="false" customHeight="true" outlineLevel="0" collapsed="false">
      <c r="A322" s="111" t="n">
        <v>2012</v>
      </c>
      <c r="B322" s="64" t="n">
        <v>107</v>
      </c>
      <c r="C322" s="64" t="n">
        <v>101.2</v>
      </c>
      <c r="D322" s="64" t="n">
        <v>135.9</v>
      </c>
      <c r="E322" s="64" t="n">
        <v>91.6</v>
      </c>
      <c r="F322" s="64" t="n">
        <v>101.2</v>
      </c>
      <c r="G322" s="64" t="n">
        <v>125.5</v>
      </c>
      <c r="H322" s="64" t="n">
        <v>121.2</v>
      </c>
      <c r="I322" s="64" t="s">
        <v>15</v>
      </c>
      <c r="J322" s="64" t="s">
        <v>15</v>
      </c>
      <c r="K322" s="64" t="s">
        <v>15</v>
      </c>
      <c r="L322" s="64" t="s">
        <v>15</v>
      </c>
      <c r="M322" s="64" t="s">
        <v>15</v>
      </c>
      <c r="N322" s="64" t="n">
        <v>111.942857142857</v>
      </c>
      <c r="O322" s="112" t="n">
        <v>-3.42629482071713</v>
      </c>
      <c r="P322" s="112" t="n">
        <v>17.4418604651163</v>
      </c>
      <c r="Q322" s="113" t="n">
        <v>14.611671785871</v>
      </c>
    </row>
    <row r="323" customFormat="false" ht="12" hidden="false" customHeight="true" outlineLevel="0" collapsed="false">
      <c r="A323" s="114"/>
      <c r="B323" s="64"/>
      <c r="C323" s="64"/>
      <c r="D323" s="64"/>
      <c r="E323" s="64"/>
      <c r="F323" s="64"/>
      <c r="G323" s="64"/>
      <c r="H323" s="64"/>
      <c r="I323" s="64"/>
      <c r="J323" s="64"/>
      <c r="K323" s="64"/>
      <c r="L323" s="64"/>
      <c r="M323" s="64"/>
      <c r="Q323" s="113"/>
    </row>
    <row r="324" customFormat="false" ht="12" hidden="false" customHeight="true" outlineLevel="0" collapsed="false">
      <c r="A324" s="114"/>
      <c r="B324" s="105"/>
      <c r="C324" s="105"/>
      <c r="D324" s="105"/>
      <c r="E324" s="105"/>
      <c r="F324" s="105"/>
      <c r="G324" s="105"/>
      <c r="H324" s="105"/>
      <c r="I324" s="105"/>
      <c r="J324" s="105"/>
      <c r="K324" s="105"/>
      <c r="L324" s="105"/>
      <c r="M324" s="105"/>
      <c r="N324" s="105"/>
      <c r="O324" s="105"/>
      <c r="P324" s="105"/>
      <c r="Q324" s="105"/>
    </row>
    <row r="325" customFormat="fals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customFormat="false" ht="12" hidden="false" customHeight="true" outlineLevel="0" collapsed="false">
      <c r="A326" s="111" t="n">
        <v>2009</v>
      </c>
      <c r="B326" s="64" t="n">
        <v>138.2</v>
      </c>
      <c r="C326" s="64" t="n">
        <v>144.1</v>
      </c>
      <c r="D326" s="64" t="n">
        <v>171</v>
      </c>
      <c r="E326" s="64" t="n">
        <v>166.1</v>
      </c>
      <c r="F326" s="64" t="n">
        <v>156</v>
      </c>
      <c r="G326" s="64" t="n">
        <v>132</v>
      </c>
      <c r="H326" s="64" t="n">
        <v>180.7</v>
      </c>
      <c r="I326" s="64" t="n">
        <v>131.6</v>
      </c>
      <c r="J326" s="64" t="n">
        <v>139.1</v>
      </c>
      <c r="K326" s="64" t="n">
        <v>153.9</v>
      </c>
      <c r="L326" s="64" t="n">
        <v>170.9</v>
      </c>
      <c r="M326" s="64" t="n">
        <v>145.5</v>
      </c>
      <c r="N326" s="64" t="n">
        <v>152.425</v>
      </c>
      <c r="O326" s="112" t="n">
        <v>36.8939393939394</v>
      </c>
      <c r="P326" s="112" t="n">
        <v>27.2924470945546</v>
      </c>
      <c r="Q326" s="113" t="n">
        <v>18.3236246466446</v>
      </c>
    </row>
    <row r="327" customFormat="false" ht="12" hidden="false" customHeight="true" outlineLevel="0" collapsed="false">
      <c r="A327" s="111" t="n">
        <v>2010</v>
      </c>
      <c r="B327" s="64" t="n">
        <v>104</v>
      </c>
      <c r="C327" s="64" t="n">
        <v>120.2</v>
      </c>
      <c r="D327" s="64" t="n">
        <v>166.1</v>
      </c>
      <c r="E327" s="64" t="n">
        <v>102.9</v>
      </c>
      <c r="F327" s="64" t="n">
        <v>128.9</v>
      </c>
      <c r="G327" s="64" t="n">
        <v>150.9</v>
      </c>
      <c r="H327" s="64" t="n">
        <v>137.3</v>
      </c>
      <c r="I327" s="64" t="n">
        <v>130.9</v>
      </c>
      <c r="J327" s="64" t="n">
        <v>146.3</v>
      </c>
      <c r="K327" s="64" t="n">
        <v>126</v>
      </c>
      <c r="L327" s="64" t="n">
        <v>156.7</v>
      </c>
      <c r="M327" s="64" t="n">
        <v>111.4</v>
      </c>
      <c r="N327" s="64" t="n">
        <v>131.8</v>
      </c>
      <c r="O327" s="112" t="n">
        <v>-9.01259111994698</v>
      </c>
      <c r="P327" s="112" t="n">
        <v>-24.0177089097952</v>
      </c>
      <c r="Q327" s="113" t="n">
        <v>-16.340409888797</v>
      </c>
    </row>
    <row r="328" customFormat="false" ht="12" hidden="false" customHeight="true" outlineLevel="0" collapsed="false">
      <c r="A328" s="111" t="n">
        <v>2011</v>
      </c>
      <c r="B328" s="64" t="n">
        <v>190.8</v>
      </c>
      <c r="C328" s="64" t="n">
        <v>231.4</v>
      </c>
      <c r="D328" s="64" t="n">
        <v>241.8</v>
      </c>
      <c r="E328" s="64" t="n">
        <v>207.3</v>
      </c>
      <c r="F328" s="64" t="n">
        <v>206.4</v>
      </c>
      <c r="G328" s="64" t="n">
        <v>185</v>
      </c>
      <c r="H328" s="64" t="n">
        <v>170.3</v>
      </c>
      <c r="I328" s="64" t="n">
        <v>183.6</v>
      </c>
      <c r="J328" s="64" t="n">
        <v>206.6</v>
      </c>
      <c r="K328" s="64" t="n">
        <v>216.3</v>
      </c>
      <c r="L328" s="64" t="n">
        <v>223.2</v>
      </c>
      <c r="M328" s="64" t="n">
        <v>152.8</v>
      </c>
      <c r="N328" s="64" t="n">
        <v>201.291666666667</v>
      </c>
      <c r="O328" s="112" t="n">
        <v>-7.94594594594594</v>
      </c>
      <c r="P328" s="112" t="n">
        <v>24.0349599417334</v>
      </c>
      <c r="Q328" s="113" t="n">
        <v>57.4206305613534</v>
      </c>
    </row>
    <row r="329" customFormat="false" ht="12" hidden="false" customHeight="true" outlineLevel="0" collapsed="false">
      <c r="A329" s="111" t="n">
        <v>2012</v>
      </c>
      <c r="B329" s="64" t="n">
        <v>163</v>
      </c>
      <c r="C329" s="64" t="n">
        <v>179.9</v>
      </c>
      <c r="D329" s="64" t="n">
        <v>189.8</v>
      </c>
      <c r="E329" s="64" t="n">
        <v>163.2</v>
      </c>
      <c r="F329" s="64" t="n">
        <v>186.5</v>
      </c>
      <c r="G329" s="64" t="n">
        <v>182.4</v>
      </c>
      <c r="H329" s="64" t="n">
        <v>177.6</v>
      </c>
      <c r="I329" s="64" t="s">
        <v>15</v>
      </c>
      <c r="J329" s="64" t="s">
        <v>15</v>
      </c>
      <c r="K329" s="64" t="s">
        <v>15</v>
      </c>
      <c r="L329" s="64" t="s">
        <v>15</v>
      </c>
      <c r="M329" s="64" t="s">
        <v>15</v>
      </c>
      <c r="N329" s="64" t="n">
        <v>177.485714285714</v>
      </c>
      <c r="O329" s="112" t="n">
        <v>-2.63157894736843</v>
      </c>
      <c r="P329" s="112" t="n">
        <v>4.28655314151496</v>
      </c>
      <c r="Q329" s="113" t="n">
        <v>-13.3007676203768</v>
      </c>
    </row>
    <row r="330" customFormat="false" ht="12" hidden="false" customHeight="true" outlineLevel="0" collapsed="false">
      <c r="B330" s="64"/>
      <c r="C330" s="64"/>
      <c r="D330" s="64"/>
      <c r="E330" s="64"/>
      <c r="F330" s="64"/>
      <c r="G330" s="64"/>
      <c r="H330" s="64"/>
      <c r="I330" s="64"/>
      <c r="J330" s="64"/>
      <c r="K330" s="64"/>
      <c r="L330" s="64"/>
      <c r="M330" s="64"/>
    </row>
    <row r="331" customFormat="false" ht="12" hidden="false" customHeight="true" outlineLevel="0" collapsed="false">
      <c r="B331" s="64"/>
      <c r="C331" s="64"/>
      <c r="D331" s="64"/>
      <c r="E331" s="64"/>
      <c r="F331" s="64"/>
      <c r="G331" s="64"/>
      <c r="H331" s="64"/>
      <c r="I331" s="64"/>
      <c r="J331" s="64"/>
      <c r="K331" s="64"/>
      <c r="L331" s="64"/>
      <c r="M331" s="64"/>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2.13"/>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72" width="8.28"/>
    <col collapsed="false" customWidth="true" hidden="false" outlineLevel="0" max="6" min="6" style="58" width="8.28"/>
    <col collapsed="false" customWidth="true" hidden="false" outlineLevel="0" max="7" min="7" style="58" width="6.42"/>
    <col collapsed="false" customWidth="true" hidden="false" outlineLevel="0" max="8" min="8" style="58" width="7.99"/>
    <col collapsed="false" customWidth="true" hidden="false" outlineLevel="0" max="9" min="9" style="58" width="7.13"/>
    <col collapsed="false" customWidth="true" hidden="false" outlineLevel="0" max="10" min="10" style="58" width="7.56"/>
    <col collapsed="false" customWidth="true" hidden="false" outlineLevel="0" max="11" min="11" style="58" width="9.85"/>
    <col collapsed="false" customWidth="false" hidden="false" outlineLevel="0" max="257" min="12" style="58" width="11.42"/>
  </cols>
  <sheetData>
    <row r="1" s="75" customFormat="true" ht="12.75" hidden="false" customHeight="true" outlineLevel="0" collapsed="false">
      <c r="A1" s="52"/>
      <c r="B1" s="130"/>
      <c r="C1" s="130"/>
      <c r="D1" s="130"/>
      <c r="E1" s="130"/>
      <c r="F1" s="130"/>
      <c r="G1" s="131"/>
      <c r="H1" s="130"/>
      <c r="I1" s="130"/>
      <c r="J1" s="130"/>
    </row>
    <row r="2" s="75" customFormat="true" ht="12.75" hidden="false" customHeight="true" outlineLevel="0" collapsed="false">
      <c r="A2" s="132"/>
      <c r="B2" s="130"/>
      <c r="C2" s="130"/>
      <c r="D2" s="130"/>
      <c r="E2" s="130"/>
      <c r="F2" s="130"/>
      <c r="G2" s="131"/>
      <c r="H2" s="130"/>
      <c r="I2" s="130"/>
      <c r="J2" s="130"/>
    </row>
    <row r="3" s="75" customFormat="true" ht="15.75" hidden="false" customHeight="true" outlineLevel="0" collapsed="false">
      <c r="A3" s="74" t="s">
        <v>156</v>
      </c>
      <c r="B3" s="74"/>
      <c r="C3" s="74"/>
      <c r="D3" s="74"/>
      <c r="E3" s="74"/>
      <c r="F3" s="74"/>
      <c r="G3" s="74"/>
      <c r="H3" s="74"/>
      <c r="I3" s="74"/>
      <c r="J3" s="74"/>
    </row>
    <row r="4" s="75" customFormat="true" ht="13.5" hidden="false" customHeight="true" outlineLevel="0" collapsed="false">
      <c r="A4" s="50" t="s">
        <v>157</v>
      </c>
      <c r="B4" s="50"/>
      <c r="C4" s="50"/>
      <c r="D4" s="50"/>
      <c r="E4" s="50"/>
      <c r="F4" s="50"/>
      <c r="G4" s="50"/>
      <c r="H4" s="50"/>
      <c r="I4" s="50"/>
      <c r="J4" s="50"/>
    </row>
    <row r="5" s="75" customFormat="true" ht="13.5" hidden="false" customHeight="true" outlineLevel="0" collapsed="false">
      <c r="A5" s="50" t="s">
        <v>120</v>
      </c>
      <c r="B5" s="50"/>
      <c r="C5" s="50"/>
      <c r="D5" s="50"/>
      <c r="E5" s="50"/>
      <c r="F5" s="50"/>
      <c r="G5" s="50"/>
      <c r="H5" s="50"/>
      <c r="I5" s="50"/>
      <c r="J5" s="50"/>
    </row>
    <row r="6" s="75" customFormat="true" ht="12.75" hidden="false" customHeight="true" outlineLevel="0" collapsed="false">
      <c r="D6" s="130"/>
      <c r="E6" s="130"/>
      <c r="F6" s="130"/>
      <c r="G6" s="131"/>
      <c r="H6" s="130"/>
      <c r="I6" s="130"/>
      <c r="J6" s="130"/>
    </row>
    <row r="7" s="75" customFormat="true" ht="12.75" hidden="false" customHeight="true" outlineLevel="0" collapsed="false">
      <c r="D7" s="130"/>
      <c r="E7" s="130"/>
      <c r="F7" s="130"/>
      <c r="G7" s="131"/>
      <c r="H7" s="130"/>
      <c r="I7" s="130"/>
      <c r="J7" s="130"/>
    </row>
    <row r="8" customFormat="false" ht="11.25" hidden="false" customHeight="true" outlineLevel="0" collapsed="false">
      <c r="A8" s="69"/>
      <c r="B8" s="69"/>
      <c r="C8" s="133"/>
      <c r="D8" s="134" t="s">
        <v>158</v>
      </c>
      <c r="E8" s="135" t="s">
        <v>159</v>
      </c>
      <c r="F8" s="135"/>
      <c r="G8" s="136" t="s">
        <v>160</v>
      </c>
      <c r="H8" s="137" t="s">
        <v>121</v>
      </c>
      <c r="I8" s="137"/>
      <c r="J8" s="137"/>
    </row>
    <row r="9" customFormat="false" ht="11.25" hidden="false" customHeight="true" outlineLevel="0" collapsed="false">
      <c r="C9" s="45"/>
      <c r="D9" s="134"/>
      <c r="E9" s="135"/>
      <c r="F9" s="135"/>
      <c r="G9" s="136"/>
      <c r="H9" s="87" t="s">
        <v>122</v>
      </c>
      <c r="I9" s="87"/>
      <c r="J9" s="87" t="s">
        <v>123</v>
      </c>
    </row>
    <row r="10" customFormat="false" ht="11.25" hidden="false" customHeight="true" outlineLevel="0" collapsed="false">
      <c r="A10" s="138" t="s">
        <v>161</v>
      </c>
      <c r="B10" s="138"/>
      <c r="C10" s="138"/>
      <c r="D10" s="134"/>
      <c r="E10" s="139" t="s">
        <v>162</v>
      </c>
      <c r="F10" s="139" t="s">
        <v>163</v>
      </c>
      <c r="G10" s="136"/>
      <c r="H10" s="140" t="s">
        <v>137</v>
      </c>
      <c r="I10" s="140"/>
      <c r="J10" s="140"/>
    </row>
    <row r="11" customFormat="false" ht="11.25" hidden="false" customHeight="true" outlineLevel="0" collapsed="false">
      <c r="C11" s="45"/>
      <c r="D11" s="134"/>
      <c r="E11" s="139"/>
      <c r="F11" s="139" t="s">
        <v>15</v>
      </c>
      <c r="G11" s="136"/>
      <c r="H11" s="141" t="s">
        <v>138</v>
      </c>
      <c r="I11" s="142" t="s">
        <v>139</v>
      </c>
      <c r="J11" s="143" t="s">
        <v>139</v>
      </c>
    </row>
    <row r="12" customFormat="false" ht="10.5" hidden="false" customHeight="true" outlineLevel="0" collapsed="false">
      <c r="A12" s="55"/>
      <c r="B12" s="55"/>
      <c r="C12" s="57"/>
      <c r="D12" s="134"/>
      <c r="E12" s="139"/>
      <c r="F12" s="139" t="s">
        <v>15</v>
      </c>
      <c r="G12" s="136"/>
      <c r="H12" s="144" t="s">
        <v>140</v>
      </c>
      <c r="I12" s="145" t="s">
        <v>141</v>
      </c>
      <c r="J12" s="146" t="s">
        <v>142</v>
      </c>
    </row>
    <row r="13" customFormat="false" ht="10.5" hidden="false" customHeight="true" outlineLevel="0" collapsed="false">
      <c r="A13" s="147"/>
      <c r="B13" s="147"/>
      <c r="C13" s="148"/>
      <c r="D13" s="60"/>
      <c r="E13" s="63"/>
      <c r="F13" s="60"/>
      <c r="G13" s="60"/>
      <c r="H13" s="60"/>
      <c r="I13" s="60"/>
      <c r="J13" s="60"/>
    </row>
    <row r="14" customFormat="false" ht="10.5" hidden="false" customHeight="true" outlineLevel="0" collapsed="false">
      <c r="A14" s="147"/>
      <c r="B14" s="147"/>
      <c r="C14" s="148"/>
      <c r="D14" s="60"/>
      <c r="E14" s="63"/>
      <c r="F14" s="60"/>
      <c r="G14" s="60"/>
      <c r="H14" s="149"/>
      <c r="I14" s="149"/>
      <c r="J14" s="60"/>
      <c r="K14" s="150"/>
    </row>
    <row r="15" customFormat="false" ht="10.5" hidden="false" customHeight="true" outlineLevel="0" collapsed="false">
      <c r="A15" s="147" t="s">
        <v>164</v>
      </c>
      <c r="B15" s="147"/>
      <c r="C15" s="148"/>
      <c r="D15" s="151" t="n">
        <v>119.7</v>
      </c>
      <c r="E15" s="151" t="n">
        <v>128.3</v>
      </c>
      <c r="F15" s="152" t="n">
        <v>124.9</v>
      </c>
      <c r="G15" s="151" t="n">
        <v>129.114285714286</v>
      </c>
      <c r="H15" s="151" t="n">
        <v>-6.70303975058457</v>
      </c>
      <c r="I15" s="151" t="n">
        <v>-4.16333066453163</v>
      </c>
      <c r="J15" s="153" t="n">
        <v>-7.0833761694253</v>
      </c>
      <c r="K15" s="150"/>
      <c r="L15" s="153"/>
    </row>
    <row r="16" customFormat="false" ht="10.5" hidden="false" customHeight="true" outlineLevel="0" collapsed="false">
      <c r="A16" s="147"/>
      <c r="B16" s="147"/>
      <c r="C16" s="148"/>
      <c r="D16" s="151"/>
      <c r="E16" s="151"/>
      <c r="F16" s="151"/>
      <c r="G16" s="151"/>
      <c r="H16" s="151"/>
      <c r="I16" s="151"/>
      <c r="J16" s="153"/>
      <c r="K16" s="150"/>
      <c r="L16" s="153"/>
    </row>
    <row r="17" customFormat="false" ht="10.5" hidden="false" customHeight="true" outlineLevel="0" collapsed="false">
      <c r="A17" s="147"/>
      <c r="B17" s="147" t="s">
        <v>144</v>
      </c>
      <c r="C17" s="148"/>
      <c r="D17" s="151" t="n">
        <v>113.5</v>
      </c>
      <c r="E17" s="151" t="n">
        <v>119.6</v>
      </c>
      <c r="F17" s="152" t="n">
        <v>121.5</v>
      </c>
      <c r="G17" s="151" t="n">
        <v>123.414285714286</v>
      </c>
      <c r="H17" s="151" t="n">
        <v>-5.10033444816053</v>
      </c>
      <c r="I17" s="151" t="n">
        <v>-6.5843621399177</v>
      </c>
      <c r="J17" s="153" t="n">
        <v>-6.92738633915104</v>
      </c>
      <c r="K17" s="150"/>
      <c r="L17" s="153"/>
    </row>
    <row r="18" customFormat="false" ht="10.5" hidden="false" customHeight="true" outlineLevel="0" collapsed="false">
      <c r="A18" s="147"/>
      <c r="B18" s="147" t="s">
        <v>145</v>
      </c>
      <c r="C18" s="148"/>
      <c r="D18" s="151" t="n">
        <v>130.6</v>
      </c>
      <c r="E18" s="151" t="n">
        <v>143.6</v>
      </c>
      <c r="F18" s="152" t="n">
        <v>130.9</v>
      </c>
      <c r="G18" s="151" t="n">
        <v>139.071428571429</v>
      </c>
      <c r="H18" s="151" t="n">
        <v>-9.05292479108635</v>
      </c>
      <c r="I18" s="151" t="n">
        <v>-0.229182582123767</v>
      </c>
      <c r="J18" s="153" t="n">
        <v>-7.29454337682124</v>
      </c>
      <c r="K18" s="150"/>
      <c r="L18" s="153"/>
    </row>
    <row r="19" customFormat="false" ht="10.5" hidden="false" customHeight="true" outlineLevel="0" collapsed="false">
      <c r="A19" s="147"/>
      <c r="B19" s="147"/>
      <c r="C19" s="148"/>
      <c r="D19" s="151"/>
      <c r="E19" s="151"/>
      <c r="F19" s="151"/>
      <c r="G19" s="151"/>
      <c r="H19" s="151"/>
      <c r="I19" s="151"/>
      <c r="J19" s="153"/>
      <c r="K19" s="150"/>
      <c r="L19" s="153"/>
    </row>
    <row r="20" customFormat="false" ht="10.5" hidden="false" customHeight="true" outlineLevel="0" collapsed="false">
      <c r="A20" s="147"/>
      <c r="B20" s="147"/>
      <c r="C20" s="148"/>
      <c r="D20" s="151"/>
      <c r="E20" s="151"/>
      <c r="F20" s="152"/>
      <c r="G20" s="151"/>
      <c r="H20" s="151"/>
      <c r="I20" s="151"/>
      <c r="J20" s="153"/>
      <c r="K20" s="150"/>
      <c r="L20" s="153"/>
    </row>
    <row r="21" customFormat="false" ht="10.5" hidden="false" customHeight="true" outlineLevel="0" collapsed="false">
      <c r="A21" s="147" t="s">
        <v>165</v>
      </c>
      <c r="B21" s="147"/>
      <c r="C21" s="148"/>
      <c r="D21" s="151" t="n">
        <v>139.2</v>
      </c>
      <c r="E21" s="151" t="n">
        <v>134.8</v>
      </c>
      <c r="F21" s="152" t="n">
        <v>135.4</v>
      </c>
      <c r="G21" s="151" t="n">
        <v>135.2</v>
      </c>
      <c r="H21" s="151" t="n">
        <v>3.2640949554896</v>
      </c>
      <c r="I21" s="151" t="n">
        <v>2.80649926144755</v>
      </c>
      <c r="J21" s="153" t="n">
        <v>-4.73122609220856</v>
      </c>
      <c r="K21" s="150"/>
      <c r="L21" s="153"/>
    </row>
    <row r="22" customFormat="false" ht="10.5" hidden="false" customHeight="true" outlineLevel="0" collapsed="false">
      <c r="A22" s="147"/>
      <c r="B22" s="147"/>
      <c r="C22" s="148"/>
      <c r="D22" s="151"/>
      <c r="E22" s="151"/>
      <c r="F22" s="152"/>
      <c r="G22" s="151"/>
      <c r="H22" s="151"/>
      <c r="I22" s="151"/>
      <c r="J22" s="153"/>
      <c r="K22" s="150"/>
      <c r="L22" s="153"/>
    </row>
    <row r="23" customFormat="false" ht="10.5" hidden="false" customHeight="true" outlineLevel="0" collapsed="false">
      <c r="A23" s="147"/>
      <c r="B23" s="147" t="s">
        <v>144</v>
      </c>
      <c r="C23" s="148"/>
      <c r="D23" s="151" t="n">
        <v>133.3</v>
      </c>
      <c r="E23" s="151" t="n">
        <v>130.4</v>
      </c>
      <c r="F23" s="152" t="n">
        <v>135.5</v>
      </c>
      <c r="G23" s="151" t="n">
        <v>130.171428571429</v>
      </c>
      <c r="H23" s="151" t="n">
        <v>2.2239263803681</v>
      </c>
      <c r="I23" s="151" t="n">
        <v>-1.62361623616235</v>
      </c>
      <c r="J23" s="153" t="n">
        <v>-6.61063851593728</v>
      </c>
      <c r="K23" s="150"/>
      <c r="L23" s="153"/>
    </row>
    <row r="24" customFormat="false" ht="10.5" hidden="false" customHeight="true" outlineLevel="0" collapsed="false">
      <c r="A24" s="147"/>
      <c r="B24" s="147" t="s">
        <v>145</v>
      </c>
      <c r="C24" s="148"/>
      <c r="D24" s="151" t="n">
        <v>155.5</v>
      </c>
      <c r="E24" s="151" t="n">
        <v>147</v>
      </c>
      <c r="F24" s="151" t="n">
        <v>135.2</v>
      </c>
      <c r="G24" s="151" t="n">
        <v>149.128571428571</v>
      </c>
      <c r="H24" s="151" t="n">
        <v>5.78231292517007</v>
      </c>
      <c r="I24" s="151" t="n">
        <v>15.0147928994083</v>
      </c>
      <c r="J24" s="153" t="n">
        <v>0.115085834851831</v>
      </c>
      <c r="K24" s="150"/>
      <c r="L24" s="153"/>
    </row>
    <row r="25" customFormat="false" ht="10.5" hidden="false" customHeight="true" outlineLevel="0" collapsed="false">
      <c r="A25" s="147"/>
      <c r="B25" s="147"/>
      <c r="C25" s="148"/>
      <c r="D25" s="151"/>
      <c r="E25" s="151"/>
      <c r="F25" s="151"/>
      <c r="G25" s="151"/>
      <c r="H25" s="151"/>
      <c r="I25" s="151"/>
      <c r="J25" s="153"/>
      <c r="K25" s="150"/>
      <c r="L25" s="153"/>
    </row>
    <row r="26" customFormat="false" ht="10.5" hidden="false" customHeight="true" outlineLevel="0" collapsed="false">
      <c r="A26" s="147"/>
      <c r="B26" s="147"/>
      <c r="C26" s="148"/>
      <c r="D26" s="151"/>
      <c r="E26" s="151"/>
      <c r="F26" s="152"/>
      <c r="G26" s="151"/>
      <c r="H26" s="151"/>
      <c r="I26" s="151"/>
      <c r="J26" s="153"/>
      <c r="K26" s="150"/>
      <c r="L26" s="153"/>
    </row>
    <row r="27" customFormat="false" ht="10.5" hidden="false" customHeight="true" outlineLevel="0" collapsed="false">
      <c r="A27" s="147" t="s">
        <v>166</v>
      </c>
      <c r="B27" s="147"/>
      <c r="C27" s="148"/>
      <c r="D27" s="151" t="n">
        <v>112.6</v>
      </c>
      <c r="E27" s="151" t="n">
        <v>105.3</v>
      </c>
      <c r="F27" s="151" t="n">
        <v>166.8</v>
      </c>
      <c r="G27" s="151" t="n">
        <v>132.157142857143</v>
      </c>
      <c r="H27" s="151" t="n">
        <v>6.93257359924026</v>
      </c>
      <c r="I27" s="151" t="n">
        <v>-32.4940047961631</v>
      </c>
      <c r="J27" s="153" t="n">
        <v>-25.2625626110842</v>
      </c>
      <c r="K27" s="150"/>
      <c r="L27" s="153"/>
    </row>
    <row r="28" customFormat="false" ht="10.5" hidden="false" customHeight="true" outlineLevel="0" collapsed="false">
      <c r="A28" s="147"/>
      <c r="B28" s="147"/>
      <c r="C28" s="148"/>
      <c r="D28" s="151"/>
      <c r="E28" s="151"/>
      <c r="F28" s="151"/>
      <c r="G28" s="151"/>
      <c r="H28" s="151"/>
      <c r="I28" s="151"/>
      <c r="J28" s="153"/>
      <c r="K28" s="150"/>
      <c r="L28" s="153"/>
    </row>
    <row r="29" customFormat="false" ht="10.5" hidden="false" customHeight="true" outlineLevel="0" collapsed="false">
      <c r="A29" s="147"/>
      <c r="B29" s="147" t="s">
        <v>144</v>
      </c>
      <c r="C29" s="148"/>
      <c r="D29" s="151" t="n">
        <v>110.5</v>
      </c>
      <c r="E29" s="151" t="n">
        <v>92.6</v>
      </c>
      <c r="F29" s="151" t="n">
        <v>192</v>
      </c>
      <c r="G29" s="151" t="n">
        <v>132.942857142857</v>
      </c>
      <c r="H29" s="151" t="n">
        <v>19.3304535637149</v>
      </c>
      <c r="I29" s="151" t="n">
        <v>-42.4479166666667</v>
      </c>
      <c r="J29" s="153" t="n">
        <v>-32.4035737633471</v>
      </c>
      <c r="K29" s="150"/>
      <c r="L29" s="153"/>
    </row>
    <row r="30" customFormat="false" ht="10.5" hidden="false" customHeight="true" outlineLevel="0" collapsed="false">
      <c r="A30" s="147"/>
      <c r="B30" s="147" t="s">
        <v>145</v>
      </c>
      <c r="C30" s="148"/>
      <c r="D30" s="151" t="n">
        <v>116.1</v>
      </c>
      <c r="E30" s="151" t="n">
        <v>126.9</v>
      </c>
      <c r="F30" s="151" t="n">
        <v>123.8</v>
      </c>
      <c r="G30" s="151" t="n">
        <v>130.8</v>
      </c>
      <c r="H30" s="151" t="n">
        <v>-8.51063829787235</v>
      </c>
      <c r="I30" s="151" t="n">
        <v>-6.21970920840065</v>
      </c>
      <c r="J30" s="153" t="n">
        <v>-8.44915508449154</v>
      </c>
      <c r="K30" s="150"/>
      <c r="L30" s="153"/>
    </row>
    <row r="31" customFormat="false" ht="10.5" hidden="false" customHeight="true" outlineLevel="0" collapsed="false">
      <c r="A31" s="147"/>
      <c r="B31" s="147"/>
      <c r="C31" s="148"/>
      <c r="D31" s="151"/>
      <c r="E31" s="151"/>
      <c r="F31" s="151"/>
      <c r="G31" s="151"/>
      <c r="H31" s="151"/>
      <c r="I31" s="151"/>
      <c r="J31" s="153"/>
      <c r="K31" s="150"/>
      <c r="L31" s="153"/>
    </row>
    <row r="32" customFormat="false" ht="10.5" hidden="false" customHeight="true" outlineLevel="0" collapsed="false">
      <c r="B32" s="147"/>
      <c r="C32" s="148"/>
      <c r="D32" s="151"/>
      <c r="E32" s="151"/>
      <c r="F32" s="151"/>
      <c r="G32" s="151"/>
      <c r="H32" s="151"/>
      <c r="I32" s="151"/>
      <c r="J32" s="153"/>
      <c r="K32" s="150"/>
      <c r="L32" s="153"/>
    </row>
    <row r="33" customFormat="false" ht="10.5" hidden="false" customHeight="true" outlineLevel="0" collapsed="false">
      <c r="A33" s="147" t="s">
        <v>167</v>
      </c>
      <c r="B33" s="147"/>
      <c r="C33" s="148"/>
      <c r="D33" s="151" t="n">
        <v>147.9</v>
      </c>
      <c r="E33" s="151" t="n">
        <v>161.6</v>
      </c>
      <c r="F33" s="152" t="n">
        <v>131.4</v>
      </c>
      <c r="G33" s="151" t="n">
        <v>131.957142857143</v>
      </c>
      <c r="H33" s="151" t="n">
        <v>-8.47772277227722</v>
      </c>
      <c r="I33" s="151" t="n">
        <v>12.5570776255708</v>
      </c>
      <c r="J33" s="153" t="n">
        <v>-3.27748691099476</v>
      </c>
      <c r="K33" s="150"/>
      <c r="L33" s="153"/>
    </row>
    <row r="34" customFormat="false" ht="10.5" hidden="false" customHeight="true" outlineLevel="0" collapsed="false">
      <c r="A34" s="147"/>
      <c r="B34" s="147"/>
      <c r="C34" s="148"/>
      <c r="D34" s="151"/>
      <c r="E34" s="151"/>
      <c r="F34" s="152"/>
      <c r="G34" s="151"/>
      <c r="H34" s="151"/>
      <c r="I34" s="151"/>
      <c r="J34" s="153"/>
      <c r="K34" s="150"/>
      <c r="L34" s="153"/>
    </row>
    <row r="35" customFormat="false" ht="10.5" hidden="false" customHeight="true" outlineLevel="0" collapsed="false">
      <c r="A35" s="147"/>
      <c r="B35" s="147" t="s">
        <v>144</v>
      </c>
      <c r="C35" s="148"/>
      <c r="D35" s="151" t="n">
        <v>162.6</v>
      </c>
      <c r="E35" s="151" t="n">
        <v>182.5</v>
      </c>
      <c r="F35" s="151" t="n">
        <v>126.8</v>
      </c>
      <c r="G35" s="151" t="n">
        <v>139.157142857143</v>
      </c>
      <c r="H35" s="151" t="n">
        <v>-10.9041095890411</v>
      </c>
      <c r="I35" s="151" t="n">
        <v>28.2334384858044</v>
      </c>
      <c r="J35" s="153" t="n">
        <v>22.3436322532027</v>
      </c>
      <c r="K35" s="150"/>
      <c r="L35" s="153"/>
    </row>
    <row r="36" customFormat="false" ht="10.5" hidden="false" customHeight="true" outlineLevel="0" collapsed="false">
      <c r="A36" s="147"/>
      <c r="B36" s="147" t="s">
        <v>145</v>
      </c>
      <c r="C36" s="148"/>
      <c r="D36" s="151" t="n">
        <v>124.1</v>
      </c>
      <c r="E36" s="151" t="n">
        <v>127.9</v>
      </c>
      <c r="F36" s="152" t="n">
        <v>138.9</v>
      </c>
      <c r="G36" s="151" t="n">
        <v>120.357142857143</v>
      </c>
      <c r="H36" s="151" t="n">
        <v>-2.97107114933543</v>
      </c>
      <c r="I36" s="151" t="n">
        <v>-10.655147588193</v>
      </c>
      <c r="J36" s="153" t="n">
        <v>-30.3949107732981</v>
      </c>
      <c r="K36" s="150"/>
      <c r="L36" s="153"/>
    </row>
    <row r="37" customFormat="false" ht="10.5" hidden="false" customHeight="true" outlineLevel="0" collapsed="false">
      <c r="A37" s="147"/>
      <c r="B37" s="147"/>
      <c r="C37" s="148"/>
      <c r="D37" s="151"/>
      <c r="E37" s="151"/>
      <c r="F37" s="151"/>
      <c r="G37" s="151"/>
      <c r="H37" s="151"/>
      <c r="I37" s="151"/>
      <c r="J37" s="153"/>
      <c r="K37" s="150"/>
      <c r="L37" s="153"/>
    </row>
    <row r="38" customFormat="false" ht="10.5" hidden="false" customHeight="true" outlineLevel="0" collapsed="false">
      <c r="A38" s="147"/>
      <c r="B38" s="147"/>
      <c r="C38" s="148" t="s">
        <v>15</v>
      </c>
      <c r="D38" s="151"/>
      <c r="E38" s="151"/>
      <c r="F38" s="151"/>
      <c r="G38" s="151"/>
      <c r="H38" s="151"/>
      <c r="I38" s="151"/>
      <c r="J38" s="153"/>
      <c r="K38" s="150"/>
      <c r="L38" s="153"/>
    </row>
    <row r="39" customFormat="false" ht="10.5" hidden="false" customHeight="true" outlineLevel="0" collapsed="false">
      <c r="A39" s="147" t="s">
        <v>168</v>
      </c>
      <c r="B39" s="147"/>
      <c r="C39" s="148"/>
      <c r="D39" s="151" t="n">
        <v>116</v>
      </c>
      <c r="E39" s="151" t="n">
        <v>108.6</v>
      </c>
      <c r="F39" s="152" t="n">
        <v>79.6</v>
      </c>
      <c r="G39" s="151" t="n">
        <v>106.771428571429</v>
      </c>
      <c r="H39" s="151" t="n">
        <v>6.81399631675875</v>
      </c>
      <c r="I39" s="151" t="n">
        <v>45.7286432160804</v>
      </c>
      <c r="J39" s="153" t="n">
        <v>18.8991409481387</v>
      </c>
      <c r="K39" s="150"/>
      <c r="L39" s="153"/>
    </row>
    <row r="40" customFormat="false" ht="10.5" hidden="false" customHeight="true" outlineLevel="0" collapsed="false">
      <c r="A40" s="147"/>
      <c r="B40" s="147"/>
      <c r="C40" s="148"/>
      <c r="D40" s="151"/>
      <c r="E40" s="151"/>
      <c r="F40" s="151"/>
      <c r="G40" s="151"/>
      <c r="H40" s="151"/>
      <c r="I40" s="151"/>
      <c r="J40" s="153"/>
      <c r="K40" s="150"/>
      <c r="L40" s="153"/>
    </row>
    <row r="41" customFormat="false" ht="10.5" hidden="false" customHeight="true" outlineLevel="0" collapsed="false">
      <c r="A41" s="147"/>
      <c r="B41" s="147" t="s">
        <v>144</v>
      </c>
      <c r="C41" s="148"/>
      <c r="D41" s="151" t="n">
        <v>144.1</v>
      </c>
      <c r="E41" s="151" t="n">
        <v>120.8</v>
      </c>
      <c r="F41" s="152" t="n">
        <v>100.7</v>
      </c>
      <c r="G41" s="151" t="n">
        <v>119.985714285714</v>
      </c>
      <c r="H41" s="151" t="n">
        <v>19.2880794701987</v>
      </c>
      <c r="I41" s="151" t="n">
        <v>43.098311817279</v>
      </c>
      <c r="J41" s="153" t="n">
        <v>6.6946138211382</v>
      </c>
      <c r="K41" s="150"/>
      <c r="L41" s="153"/>
    </row>
    <row r="42" customFormat="false" ht="10.5" hidden="false" customHeight="true" outlineLevel="0" collapsed="false">
      <c r="A42" s="147"/>
      <c r="B42" s="147" t="s">
        <v>145</v>
      </c>
      <c r="C42" s="148"/>
      <c r="D42" s="151" t="n">
        <v>85</v>
      </c>
      <c r="E42" s="151" t="n">
        <v>95.1</v>
      </c>
      <c r="F42" s="151" t="n">
        <v>56.3</v>
      </c>
      <c r="G42" s="151" t="n">
        <v>92.2</v>
      </c>
      <c r="H42" s="151" t="n">
        <v>-10.6203995793901</v>
      </c>
      <c r="I42" s="151" t="n">
        <v>50.9769094138544</v>
      </c>
      <c r="J42" s="153" t="n">
        <v>42.378116037944</v>
      </c>
      <c r="K42" s="150"/>
      <c r="L42" s="153"/>
    </row>
    <row r="43" customFormat="false" ht="10.5" hidden="false" customHeight="true" outlineLevel="0" collapsed="false">
      <c r="A43" s="147"/>
      <c r="B43" s="147"/>
      <c r="C43" s="148"/>
      <c r="D43" s="151"/>
      <c r="E43" s="151"/>
      <c r="F43" s="151"/>
      <c r="G43" s="151"/>
      <c r="H43" s="151"/>
      <c r="I43" s="151"/>
      <c r="J43" s="153"/>
      <c r="K43" s="150"/>
      <c r="L43" s="153"/>
    </row>
    <row r="44" customFormat="false" ht="10.5" hidden="false" customHeight="true" outlineLevel="0" collapsed="false">
      <c r="A44" s="147"/>
      <c r="B44" s="147"/>
      <c r="C44" s="148"/>
      <c r="D44" s="151"/>
      <c r="E44" s="151"/>
      <c r="F44" s="152"/>
      <c r="G44" s="151"/>
      <c r="H44" s="151"/>
      <c r="I44" s="151"/>
      <c r="J44" s="153"/>
      <c r="K44" s="150"/>
      <c r="L44" s="153"/>
    </row>
    <row r="45" customFormat="false" ht="10.5" hidden="false" customHeight="true" outlineLevel="0" collapsed="false">
      <c r="A45" s="147" t="s">
        <v>169</v>
      </c>
      <c r="B45" s="147"/>
      <c r="C45" s="148"/>
      <c r="D45" s="151" t="n">
        <v>158.9</v>
      </c>
      <c r="E45" s="151" t="n">
        <v>168.1</v>
      </c>
      <c r="F45" s="152" t="n">
        <v>163.4</v>
      </c>
      <c r="G45" s="151" t="n">
        <v>165.328571428571</v>
      </c>
      <c r="H45" s="151" t="n">
        <v>-5.47293277810826</v>
      </c>
      <c r="I45" s="151" t="n">
        <v>-2.75397796817625</v>
      </c>
      <c r="J45" s="153" t="n">
        <v>2.89855072463767</v>
      </c>
      <c r="K45" s="150"/>
      <c r="L45" s="153"/>
    </row>
    <row r="46" customFormat="false" ht="10.5" hidden="false" customHeight="true" outlineLevel="0" collapsed="false">
      <c r="A46" s="147"/>
      <c r="B46" s="147"/>
      <c r="C46" s="148"/>
      <c r="D46" s="151"/>
      <c r="E46" s="151"/>
      <c r="F46" s="151"/>
      <c r="G46" s="151"/>
      <c r="H46" s="151"/>
      <c r="I46" s="151"/>
      <c r="J46" s="153"/>
      <c r="K46" s="150"/>
      <c r="L46" s="153"/>
    </row>
    <row r="47" customFormat="false" ht="10.5" hidden="false" customHeight="true" outlineLevel="0" collapsed="false">
      <c r="A47" s="147"/>
      <c r="B47" s="147" t="s">
        <v>144</v>
      </c>
      <c r="C47" s="148"/>
      <c r="D47" s="151" t="n">
        <v>163.1</v>
      </c>
      <c r="E47" s="151" t="n">
        <v>166</v>
      </c>
      <c r="F47" s="152" t="n">
        <v>166.4</v>
      </c>
      <c r="G47" s="151" t="n">
        <v>165.671428571429</v>
      </c>
      <c r="H47" s="151" t="n">
        <v>-1.74698795180723</v>
      </c>
      <c r="I47" s="151" t="n">
        <v>-1.98317307692308</v>
      </c>
      <c r="J47" s="153" t="n">
        <v>2.35657546337156</v>
      </c>
      <c r="K47" s="150"/>
      <c r="L47" s="153"/>
    </row>
    <row r="48" customFormat="false" ht="10.5" hidden="false" customHeight="true" outlineLevel="0" collapsed="false">
      <c r="A48" s="147"/>
      <c r="B48" s="147" t="s">
        <v>145</v>
      </c>
      <c r="C48" s="148"/>
      <c r="D48" s="151" t="n">
        <v>147.8</v>
      </c>
      <c r="E48" s="151" t="n">
        <v>173.8</v>
      </c>
      <c r="F48" s="152" t="n">
        <v>155.3</v>
      </c>
      <c r="G48" s="151" t="n">
        <v>164.442857142857</v>
      </c>
      <c r="H48" s="151" t="n">
        <v>-14.9597238204833</v>
      </c>
      <c r="I48" s="151" t="n">
        <v>-4.82936252414681</v>
      </c>
      <c r="J48" s="153" t="n">
        <v>4.42710695817835</v>
      </c>
      <c r="K48" s="150"/>
      <c r="L48" s="153"/>
    </row>
    <row r="49" customFormat="false" ht="10.5" hidden="false" customHeight="true" outlineLevel="0" collapsed="false">
      <c r="A49" s="147"/>
      <c r="B49" s="147"/>
      <c r="C49" s="148"/>
      <c r="D49" s="151"/>
      <c r="E49" s="151"/>
      <c r="F49" s="151"/>
      <c r="G49" s="151"/>
      <c r="H49" s="151"/>
      <c r="I49" s="151"/>
      <c r="J49" s="153"/>
      <c r="K49" s="150"/>
      <c r="L49" s="153"/>
    </row>
    <row r="50" customFormat="false" ht="10.5" hidden="false" customHeight="true" outlineLevel="0" collapsed="false">
      <c r="A50" s="147"/>
      <c r="B50" s="147"/>
      <c r="C50" s="148"/>
      <c r="D50" s="151"/>
      <c r="E50" s="151"/>
      <c r="F50" s="151"/>
      <c r="G50" s="151"/>
      <c r="H50" s="151"/>
      <c r="I50" s="151"/>
      <c r="J50" s="153"/>
      <c r="K50" s="150"/>
      <c r="L50" s="153"/>
    </row>
    <row r="51" customFormat="false" ht="10.5" hidden="false" customHeight="true" outlineLevel="0" collapsed="false">
      <c r="A51" s="147" t="s">
        <v>170</v>
      </c>
      <c r="B51" s="147"/>
      <c r="C51" s="148"/>
      <c r="D51" s="151" t="n">
        <v>133.6</v>
      </c>
      <c r="E51" s="151" t="n">
        <v>138</v>
      </c>
      <c r="F51" s="151" t="n">
        <v>125.6</v>
      </c>
      <c r="G51" s="151" t="n">
        <v>138.671428571429</v>
      </c>
      <c r="H51" s="151" t="n">
        <v>-3.18840579710145</v>
      </c>
      <c r="I51" s="151" t="n">
        <v>6.36942675159236</v>
      </c>
      <c r="J51" s="153" t="n">
        <v>-1.43176279447605</v>
      </c>
      <c r="K51" s="150"/>
      <c r="L51" s="153"/>
    </row>
    <row r="52" customFormat="false" ht="10.5" hidden="false" customHeight="true" outlineLevel="0" collapsed="false">
      <c r="A52" s="147"/>
      <c r="B52" s="147" t="s">
        <v>171</v>
      </c>
      <c r="C52" s="148"/>
      <c r="D52" s="151"/>
      <c r="E52" s="151"/>
      <c r="F52" s="152"/>
      <c r="G52" s="151"/>
      <c r="H52" s="151"/>
      <c r="I52" s="151"/>
      <c r="J52" s="153"/>
      <c r="K52" s="150"/>
      <c r="L52" s="153"/>
    </row>
    <row r="53" customFormat="false" ht="10.5" hidden="false" customHeight="true" outlineLevel="0" collapsed="false">
      <c r="A53" s="147"/>
      <c r="B53" s="147"/>
      <c r="C53" s="148"/>
      <c r="D53" s="151"/>
      <c r="E53" s="151"/>
      <c r="F53" s="152"/>
      <c r="G53" s="151"/>
      <c r="H53" s="151"/>
      <c r="I53" s="151"/>
      <c r="J53" s="153"/>
      <c r="K53" s="150"/>
      <c r="L53" s="153"/>
    </row>
    <row r="54" customFormat="false" ht="10.5" hidden="false" customHeight="true" outlineLevel="0" collapsed="false">
      <c r="A54" s="147"/>
      <c r="B54" s="147" t="s">
        <v>144</v>
      </c>
      <c r="C54" s="148"/>
      <c r="D54" s="151" t="n">
        <v>228.3</v>
      </c>
      <c r="E54" s="151" t="n">
        <v>230.9</v>
      </c>
      <c r="F54" s="152" t="n">
        <v>197.2</v>
      </c>
      <c r="G54" s="151" t="n">
        <v>235.042857142857</v>
      </c>
      <c r="H54" s="151" t="n">
        <v>-1.12602858380251</v>
      </c>
      <c r="I54" s="151" t="n">
        <v>15.7707910750507</v>
      </c>
      <c r="J54" s="153" t="n">
        <v>5.58978308304456</v>
      </c>
      <c r="K54" s="150"/>
      <c r="L54" s="153"/>
    </row>
    <row r="55" customFormat="false" ht="10.5" hidden="false" customHeight="true" outlineLevel="0" collapsed="false">
      <c r="A55" s="147"/>
      <c r="B55" s="147" t="s">
        <v>145</v>
      </c>
      <c r="C55" s="148"/>
      <c r="D55" s="151" t="n">
        <v>63.7</v>
      </c>
      <c r="E55" s="151" t="n">
        <v>69.4</v>
      </c>
      <c r="F55" s="152" t="n">
        <v>72.7</v>
      </c>
      <c r="G55" s="151" t="n">
        <v>67.4857142857143</v>
      </c>
      <c r="H55" s="151" t="n">
        <v>-8.21325648414986</v>
      </c>
      <c r="I55" s="151" t="n">
        <v>-12.3796423658872</v>
      </c>
      <c r="J55" s="153" t="n">
        <v>-15.8682101513802</v>
      </c>
      <c r="K55" s="153"/>
      <c r="L55" s="153"/>
    </row>
    <row r="56" customFormat="false" ht="10.5" hidden="false" customHeight="true" outlineLevel="0" collapsed="false">
      <c r="A56" s="147"/>
      <c r="B56" s="147"/>
      <c r="C56" s="154"/>
      <c r="D56" s="151"/>
      <c r="E56" s="152"/>
      <c r="F56" s="103"/>
      <c r="G56" s="151"/>
      <c r="H56" s="153"/>
      <c r="I56" s="153"/>
      <c r="J56" s="153"/>
      <c r="L56" s="153"/>
    </row>
    <row r="57" customFormat="false" ht="10.5" hidden="false" customHeight="true" outlineLevel="0" collapsed="false">
      <c r="A57" s="147"/>
      <c r="B57" s="147"/>
      <c r="C57" s="154"/>
      <c r="D57" s="155"/>
      <c r="E57" s="155"/>
      <c r="F57" s="103"/>
      <c r="G57" s="156"/>
      <c r="H57" s="153"/>
      <c r="I57" s="153"/>
      <c r="J57" s="153"/>
      <c r="K57" s="153"/>
      <c r="L57" s="153"/>
    </row>
    <row r="58" customFormat="false" ht="10.5" hidden="false" customHeight="true" outlineLevel="0" collapsed="false">
      <c r="A58" s="147"/>
      <c r="B58" s="147"/>
      <c r="C58" s="154"/>
      <c r="D58" s="151"/>
      <c r="E58" s="155"/>
      <c r="F58" s="157"/>
      <c r="G58" s="151"/>
      <c r="H58" s="153"/>
      <c r="I58" s="153"/>
      <c r="J58" s="153"/>
      <c r="K58" s="153"/>
      <c r="L58" s="153"/>
    </row>
    <row r="59" customFormat="false" ht="10.5" hidden="false" customHeight="true" outlineLevel="0" collapsed="false">
      <c r="A59" s="147"/>
      <c r="B59" s="147"/>
      <c r="C59" s="154"/>
      <c r="D59" s="60"/>
      <c r="E59" s="158"/>
      <c r="F59" s="60"/>
      <c r="G59" s="60"/>
      <c r="H59" s="60"/>
      <c r="I59" s="60"/>
      <c r="J59" s="60"/>
    </row>
    <row r="60" customFormat="false" ht="10.5" hidden="false" customHeight="true" outlineLevel="0" collapsed="false">
      <c r="A60" s="147"/>
      <c r="B60" s="147"/>
      <c r="C60" s="154"/>
      <c r="D60" s="60"/>
      <c r="E60" s="158"/>
      <c r="F60" s="60"/>
      <c r="G60" s="60"/>
      <c r="H60" s="60"/>
      <c r="I60" s="60"/>
      <c r="J60" s="60"/>
    </row>
    <row r="61" customFormat="false" ht="9.75" hidden="false" customHeight="true" outlineLevel="0" collapsed="false">
      <c r="A61" s="147"/>
      <c r="B61" s="147"/>
      <c r="C61" s="154"/>
      <c r="D61" s="60"/>
      <c r="E61" s="103"/>
      <c r="F61" s="60"/>
      <c r="G61" s="60"/>
      <c r="H61" s="60"/>
      <c r="I61" s="60"/>
      <c r="J61" s="60"/>
    </row>
    <row r="62" s="75" customFormat="true" ht="12.75" hidden="false" customHeight="true" outlineLevel="0" collapsed="false">
      <c r="A62" s="52"/>
      <c r="B62" s="130"/>
      <c r="C62" s="130"/>
      <c r="D62" s="130"/>
      <c r="E62" s="130"/>
      <c r="F62" s="130"/>
      <c r="G62" s="131"/>
      <c r="H62" s="130"/>
      <c r="I62" s="130"/>
      <c r="J62" s="130"/>
    </row>
    <row r="63" s="75" customFormat="true" ht="12.75" hidden="false" customHeight="true" outlineLevel="0" collapsed="false">
      <c r="A63" s="132"/>
      <c r="B63" s="130"/>
      <c r="C63" s="130"/>
      <c r="D63" s="130"/>
      <c r="E63" s="130"/>
      <c r="F63" s="130"/>
      <c r="G63" s="131"/>
      <c r="H63" s="130"/>
      <c r="I63" s="130"/>
      <c r="J63" s="130"/>
    </row>
    <row r="64" s="75" customFormat="true" ht="13.5" hidden="false" customHeight="true" outlineLevel="0" collapsed="false">
      <c r="A64" s="50" t="s">
        <v>172</v>
      </c>
      <c r="B64" s="50"/>
      <c r="C64" s="50"/>
      <c r="D64" s="50"/>
      <c r="E64" s="50"/>
      <c r="F64" s="50"/>
      <c r="G64" s="50"/>
      <c r="H64" s="50"/>
      <c r="I64" s="50"/>
      <c r="J64" s="50"/>
    </row>
    <row r="65" s="75" customFormat="true" ht="13.5" hidden="false" customHeight="true" outlineLevel="0" collapsed="false">
      <c r="A65" s="50" t="s">
        <v>173</v>
      </c>
      <c r="B65" s="50"/>
      <c r="C65" s="50"/>
      <c r="D65" s="50"/>
      <c r="E65" s="50"/>
      <c r="F65" s="50"/>
      <c r="G65" s="50"/>
      <c r="H65" s="50"/>
      <c r="I65" s="50"/>
      <c r="J65" s="50"/>
    </row>
    <row r="66" s="75" customFormat="true" ht="13.5" hidden="false" customHeight="true" outlineLevel="0" collapsed="false">
      <c r="A66" s="50" t="s">
        <v>120</v>
      </c>
      <c r="B66" s="50"/>
      <c r="C66" s="50"/>
      <c r="D66" s="50"/>
      <c r="E66" s="50"/>
      <c r="F66" s="50"/>
      <c r="G66" s="50"/>
      <c r="H66" s="50"/>
      <c r="I66" s="50"/>
      <c r="J66" s="50"/>
    </row>
    <row r="67" s="75" customFormat="true" ht="12" hidden="false" customHeight="true" outlineLevel="0" collapsed="false">
      <c r="A67" s="71"/>
      <c r="B67" s="71"/>
      <c r="C67" s="71"/>
      <c r="D67" s="130"/>
      <c r="E67" s="130"/>
      <c r="F67" s="130"/>
      <c r="G67" s="131"/>
      <c r="H67" s="130"/>
      <c r="I67" s="130"/>
      <c r="J67" s="159"/>
    </row>
    <row r="68" s="75" customFormat="true" ht="12.75" hidden="false" customHeight="true" outlineLevel="0" collapsed="false">
      <c r="D68" s="130"/>
      <c r="E68" s="130"/>
      <c r="F68" s="130"/>
      <c r="G68" s="131"/>
      <c r="H68" s="130"/>
      <c r="I68" s="130"/>
      <c r="J68" s="130"/>
    </row>
    <row r="69" customFormat="false" ht="11.25" hidden="false" customHeight="true" outlineLevel="0" collapsed="false">
      <c r="A69" s="69"/>
      <c r="B69" s="69"/>
      <c r="C69" s="133"/>
      <c r="D69" s="134" t="s">
        <v>158</v>
      </c>
      <c r="E69" s="135" t="s">
        <v>159</v>
      </c>
      <c r="F69" s="135"/>
      <c r="G69" s="136" t="s">
        <v>160</v>
      </c>
      <c r="H69" s="137" t="s">
        <v>121</v>
      </c>
      <c r="I69" s="137"/>
      <c r="J69" s="137"/>
    </row>
    <row r="70" customFormat="false" ht="11.25" hidden="false" customHeight="true" outlineLevel="0" collapsed="false">
      <c r="C70" s="45"/>
      <c r="D70" s="134"/>
      <c r="E70" s="135"/>
      <c r="F70" s="135"/>
      <c r="G70" s="136"/>
      <c r="H70" s="87" t="s">
        <v>122</v>
      </c>
      <c r="I70" s="87"/>
      <c r="J70" s="87" t="s">
        <v>123</v>
      </c>
    </row>
    <row r="71" customFormat="false" ht="11.25" hidden="false" customHeight="true" outlineLevel="0" collapsed="false">
      <c r="A71" s="138" t="s">
        <v>161</v>
      </c>
      <c r="B71" s="138"/>
      <c r="C71" s="138"/>
      <c r="D71" s="134"/>
      <c r="E71" s="139" t="s">
        <v>162</v>
      </c>
      <c r="F71" s="139" t="s">
        <v>163</v>
      </c>
      <c r="G71" s="136"/>
      <c r="H71" s="140" t="s">
        <v>137</v>
      </c>
      <c r="I71" s="140"/>
      <c r="J71" s="140"/>
    </row>
    <row r="72" customFormat="false" ht="11.25" hidden="false" customHeight="true" outlineLevel="0" collapsed="false">
      <c r="C72" s="45"/>
      <c r="D72" s="134"/>
      <c r="E72" s="139"/>
      <c r="F72" s="139" t="s">
        <v>15</v>
      </c>
      <c r="G72" s="136"/>
      <c r="H72" s="141" t="s">
        <v>138</v>
      </c>
      <c r="I72" s="142" t="s">
        <v>139</v>
      </c>
      <c r="J72" s="143" t="s">
        <v>139</v>
      </c>
    </row>
    <row r="73" customFormat="false" ht="11.25" hidden="false" customHeight="true" outlineLevel="0" collapsed="false">
      <c r="A73" s="55"/>
      <c r="B73" s="55"/>
      <c r="C73" s="57"/>
      <c r="D73" s="134"/>
      <c r="E73" s="139"/>
      <c r="F73" s="139" t="s">
        <v>15</v>
      </c>
      <c r="G73" s="136"/>
      <c r="H73" s="144" t="s">
        <v>140</v>
      </c>
      <c r="I73" s="145" t="s">
        <v>141</v>
      </c>
      <c r="J73" s="146" t="s">
        <v>142</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4</v>
      </c>
      <c r="B76" s="147"/>
      <c r="C76" s="148"/>
      <c r="D76" s="151" t="n">
        <v>125.5</v>
      </c>
      <c r="E76" s="151" t="n">
        <v>137.1</v>
      </c>
      <c r="F76" s="152" t="n">
        <v>109.4</v>
      </c>
      <c r="G76" s="151" t="n">
        <v>124.228571428571</v>
      </c>
      <c r="H76" s="151" t="n">
        <v>-8.46097738876732</v>
      </c>
      <c r="I76" s="151" t="n">
        <v>14.7166361974406</v>
      </c>
      <c r="J76" s="153" t="n">
        <v>8.02484472049689</v>
      </c>
      <c r="K76" s="153"/>
      <c r="L76" s="153"/>
    </row>
    <row r="77" customFormat="false" ht="10.5" hidden="false" customHeight="true" outlineLevel="0" collapsed="false">
      <c r="A77" s="147"/>
      <c r="B77" s="147"/>
      <c r="C77" s="148"/>
      <c r="D77" s="151"/>
      <c r="E77" s="151"/>
      <c r="F77" s="152"/>
      <c r="G77" s="151"/>
      <c r="H77" s="151"/>
      <c r="I77" s="151"/>
      <c r="J77" s="162"/>
      <c r="K77" s="162"/>
      <c r="L77" s="153"/>
    </row>
    <row r="78" customFormat="false" ht="10.5" hidden="false" customHeight="true" outlineLevel="0" collapsed="false">
      <c r="A78" s="147"/>
      <c r="B78" s="147" t="s">
        <v>144</v>
      </c>
      <c r="C78" s="148"/>
      <c r="D78" s="151" t="n">
        <v>113.5</v>
      </c>
      <c r="E78" s="151" t="n">
        <v>118.2</v>
      </c>
      <c r="F78" s="152" t="n">
        <v>96.5</v>
      </c>
      <c r="G78" s="151" t="n">
        <v>111.728571428571</v>
      </c>
      <c r="H78" s="151" t="n">
        <v>-3.97631133671743</v>
      </c>
      <c r="I78" s="151" t="n">
        <v>17.6165803108808</v>
      </c>
      <c r="J78" s="153" t="n">
        <v>7.49037932930181</v>
      </c>
      <c r="K78" s="153"/>
      <c r="L78" s="153"/>
    </row>
    <row r="79" customFormat="false" ht="10.5" hidden="false" customHeight="true" outlineLevel="0" collapsed="false">
      <c r="A79" s="147"/>
      <c r="B79" s="147" t="s">
        <v>145</v>
      </c>
      <c r="C79" s="148"/>
      <c r="D79" s="151" t="n">
        <v>170.9</v>
      </c>
      <c r="E79" s="151" t="n">
        <v>208.6</v>
      </c>
      <c r="F79" s="152" t="n">
        <v>158</v>
      </c>
      <c r="G79" s="151" t="n">
        <v>171.471428571429</v>
      </c>
      <c r="H79" s="151" t="n">
        <v>-18.0728667305849</v>
      </c>
      <c r="I79" s="151" t="n">
        <v>8.16455696202532</v>
      </c>
      <c r="J79" s="153" t="n">
        <v>9.39664600802041</v>
      </c>
      <c r="K79" s="153"/>
      <c r="L79" s="153"/>
    </row>
    <row r="80" customFormat="false" ht="10.5" hidden="false" customHeight="true" outlineLevel="0" collapsed="false">
      <c r="A80" s="147"/>
      <c r="B80" s="147"/>
      <c r="C80" s="148"/>
      <c r="D80" s="151"/>
      <c r="E80" s="151"/>
      <c r="F80" s="152"/>
      <c r="G80" s="151"/>
      <c r="H80" s="151"/>
      <c r="I80" s="151"/>
      <c r="J80" s="153"/>
      <c r="K80" s="153"/>
      <c r="L80" s="153"/>
    </row>
    <row r="81" customFormat="false" ht="10.5" hidden="false" customHeight="true" outlineLevel="0" collapsed="false">
      <c r="A81" s="147"/>
      <c r="B81" s="147"/>
      <c r="C81" s="148"/>
      <c r="D81" s="151"/>
      <c r="E81" s="151"/>
      <c r="F81" s="151"/>
      <c r="G81" s="151"/>
      <c r="H81" s="151"/>
      <c r="I81" s="151"/>
      <c r="J81" s="153"/>
      <c r="K81" s="153"/>
      <c r="L81" s="153"/>
    </row>
    <row r="82" customFormat="false" ht="10.5" hidden="false" customHeight="true" outlineLevel="0" collapsed="false">
      <c r="A82" s="147" t="s">
        <v>175</v>
      </c>
      <c r="B82" s="147"/>
      <c r="C82" s="148"/>
      <c r="D82" s="151" t="n">
        <v>149.6</v>
      </c>
      <c r="E82" s="151" t="n">
        <v>149.9</v>
      </c>
      <c r="F82" s="152" t="n">
        <v>175.1</v>
      </c>
      <c r="G82" s="151" t="n">
        <v>171.2</v>
      </c>
      <c r="H82" s="151" t="n">
        <v>-0.200133422281529</v>
      </c>
      <c r="I82" s="151" t="n">
        <v>-14.5631067961165</v>
      </c>
      <c r="J82" s="153" t="n">
        <v>-12.2629767918588</v>
      </c>
      <c r="K82" s="153"/>
      <c r="L82" s="153"/>
    </row>
    <row r="83" customFormat="false" ht="10.5" hidden="false" customHeight="true" outlineLevel="0" collapsed="false">
      <c r="A83" s="147"/>
      <c r="B83" s="147"/>
      <c r="C83" s="148"/>
      <c r="D83" s="151"/>
      <c r="E83" s="151"/>
      <c r="F83" s="151"/>
      <c r="G83" s="151"/>
      <c r="H83" s="151"/>
      <c r="I83" s="151"/>
      <c r="J83" s="153"/>
      <c r="K83" s="153"/>
      <c r="L83" s="153"/>
    </row>
    <row r="84" customFormat="false" ht="10.5" hidden="false" customHeight="true" outlineLevel="0" collapsed="false">
      <c r="A84" s="147"/>
      <c r="B84" s="147" t="s">
        <v>144</v>
      </c>
      <c r="C84" s="148"/>
      <c r="D84" s="151" t="n">
        <v>135.1</v>
      </c>
      <c r="E84" s="151" t="n">
        <v>124.6</v>
      </c>
      <c r="F84" s="152" t="n">
        <v>182.7</v>
      </c>
      <c r="G84" s="151" t="n">
        <v>151.628571428571</v>
      </c>
      <c r="H84" s="151" t="n">
        <v>8.42696629213483</v>
      </c>
      <c r="I84" s="151" t="n">
        <v>-26.0536398467433</v>
      </c>
      <c r="J84" s="153" t="n">
        <v>-17.7528089887641</v>
      </c>
      <c r="K84" s="153"/>
      <c r="L84" s="153"/>
    </row>
    <row r="85" customFormat="false" ht="10.5" hidden="false" customHeight="true" outlineLevel="0" collapsed="false">
      <c r="A85" s="147"/>
      <c r="B85" s="147" t="s">
        <v>145</v>
      </c>
      <c r="C85" s="148"/>
      <c r="D85" s="151" t="n">
        <v>178.4</v>
      </c>
      <c r="E85" s="151" t="n">
        <v>200</v>
      </c>
      <c r="F85" s="151" t="n">
        <v>160</v>
      </c>
      <c r="G85" s="151" t="n">
        <v>210.057142857143</v>
      </c>
      <c r="H85" s="151" t="n">
        <v>-10.8</v>
      </c>
      <c r="I85" s="151" t="n">
        <v>11.5</v>
      </c>
      <c r="J85" s="153" t="n">
        <v>-2.969512999868</v>
      </c>
      <c r="K85" s="153"/>
      <c r="L85" s="153"/>
    </row>
    <row r="86" customFormat="false" ht="10.5" hidden="false" customHeight="true" outlineLevel="0" collapsed="false">
      <c r="A86" s="147"/>
      <c r="B86" s="147"/>
      <c r="C86" s="148"/>
      <c r="D86" s="151"/>
      <c r="E86" s="151"/>
      <c r="F86" s="151"/>
      <c r="G86" s="151"/>
      <c r="H86" s="151"/>
      <c r="I86" s="151"/>
      <c r="J86" s="153"/>
      <c r="K86" s="153"/>
      <c r="L86" s="153"/>
    </row>
    <row r="87" customFormat="false" ht="10.5" hidden="false" customHeight="true" outlineLevel="0" collapsed="false">
      <c r="A87" s="147"/>
      <c r="B87" s="147"/>
      <c r="C87" s="148"/>
      <c r="D87" s="151"/>
      <c r="E87" s="151"/>
      <c r="F87" s="151"/>
      <c r="G87" s="151"/>
      <c r="H87" s="151"/>
      <c r="I87" s="151"/>
      <c r="J87" s="153"/>
      <c r="K87" s="153"/>
      <c r="L87" s="153"/>
    </row>
    <row r="88" customFormat="false" ht="10.5" hidden="false" customHeight="true" outlineLevel="0" collapsed="false">
      <c r="A88" s="147" t="s">
        <v>176</v>
      </c>
      <c r="B88" s="147"/>
      <c r="C88" s="148"/>
      <c r="D88" s="151" t="n">
        <v>127.7</v>
      </c>
      <c r="E88" s="151" t="n">
        <v>127.3</v>
      </c>
      <c r="F88" s="152" t="n">
        <v>131.5</v>
      </c>
      <c r="G88" s="151" t="n">
        <v>129.357142857143</v>
      </c>
      <c r="H88" s="151" t="n">
        <v>0.314218381775338</v>
      </c>
      <c r="I88" s="151" t="n">
        <v>-2.88973384030418</v>
      </c>
      <c r="J88" s="153" t="n">
        <v>-5.24277940560903</v>
      </c>
      <c r="K88" s="153"/>
      <c r="L88" s="153"/>
    </row>
    <row r="89" customFormat="false" ht="10.5" hidden="false" customHeight="true" outlineLevel="0" collapsed="false">
      <c r="A89" s="147"/>
      <c r="B89" s="147"/>
      <c r="C89" s="148"/>
      <c r="D89" s="151"/>
      <c r="E89" s="151"/>
      <c r="F89" s="152"/>
      <c r="G89" s="151"/>
      <c r="H89" s="151"/>
      <c r="I89" s="151"/>
      <c r="J89" s="153"/>
      <c r="K89" s="153"/>
      <c r="L89" s="153"/>
    </row>
    <row r="90" customFormat="false" ht="10.5" hidden="false" customHeight="true" outlineLevel="0" collapsed="false">
      <c r="A90" s="147"/>
      <c r="B90" s="147" t="s">
        <v>144</v>
      </c>
      <c r="C90" s="148"/>
      <c r="D90" s="151" t="n">
        <v>136.9</v>
      </c>
      <c r="E90" s="151" t="n">
        <v>147</v>
      </c>
      <c r="F90" s="152" t="n">
        <v>132.6</v>
      </c>
      <c r="G90" s="151" t="n">
        <v>141.171428571429</v>
      </c>
      <c r="H90" s="151" t="n">
        <v>-6.87074829931972</v>
      </c>
      <c r="I90" s="151" t="n">
        <v>3.24283559577678</v>
      </c>
      <c r="J90" s="153" t="n">
        <v>0.744214496890592</v>
      </c>
      <c r="K90" s="153"/>
      <c r="L90" s="153"/>
    </row>
    <row r="91" customFormat="false" ht="10.5" hidden="false" customHeight="true" outlineLevel="0" collapsed="false">
      <c r="A91" s="147"/>
      <c r="B91" s="147" t="s">
        <v>145</v>
      </c>
      <c r="C91" s="148"/>
      <c r="D91" s="151" t="n">
        <v>111.8</v>
      </c>
      <c r="E91" s="151" t="n">
        <v>93.1</v>
      </c>
      <c r="F91" s="152" t="n">
        <v>129.6</v>
      </c>
      <c r="G91" s="151" t="n">
        <v>108.757142857143</v>
      </c>
      <c r="H91" s="151" t="n">
        <v>20.0859291084855</v>
      </c>
      <c r="I91" s="151" t="n">
        <v>-13.7345679012346</v>
      </c>
      <c r="J91" s="153" t="n">
        <v>-16.4874945151382</v>
      </c>
      <c r="K91" s="153"/>
      <c r="L91" s="153"/>
    </row>
    <row r="92" customFormat="false" ht="10.5" hidden="false" customHeight="true" outlineLevel="0" collapsed="false">
      <c r="A92" s="147"/>
      <c r="B92" s="147"/>
      <c r="C92" s="154"/>
      <c r="D92" s="151"/>
      <c r="E92" s="151"/>
      <c r="F92" s="151"/>
      <c r="G92" s="151"/>
      <c r="H92" s="151"/>
      <c r="I92" s="151"/>
      <c r="J92" s="153"/>
      <c r="K92" s="153"/>
      <c r="L92" s="153"/>
    </row>
    <row r="93" customFormat="false" ht="10.5" hidden="false" customHeight="true" outlineLevel="0" collapsed="false">
      <c r="A93" s="147"/>
      <c r="B93" s="147"/>
      <c r="C93" s="154"/>
      <c r="D93" s="151"/>
      <c r="E93" s="151"/>
      <c r="F93" s="151"/>
      <c r="G93" s="151"/>
      <c r="H93" s="151"/>
      <c r="I93" s="151"/>
      <c r="J93" s="153"/>
      <c r="K93" s="153"/>
      <c r="L93" s="153"/>
    </row>
    <row r="94" customFormat="false" ht="10.5" hidden="false" customHeight="true" outlineLevel="0" collapsed="false">
      <c r="A94" s="60"/>
      <c r="B94" s="60"/>
      <c r="C94" s="49"/>
      <c r="D94" s="151"/>
      <c r="E94" s="163"/>
      <c r="F94" s="103"/>
      <c r="G94" s="151"/>
      <c r="H94" s="153"/>
      <c r="I94" s="153"/>
      <c r="J94" s="153"/>
      <c r="K94" s="153"/>
      <c r="L94" s="153"/>
    </row>
    <row r="95" customFormat="false" ht="10.5" hidden="false" customHeight="true" outlineLevel="0" collapsed="false">
      <c r="A95" s="60"/>
      <c r="B95" s="60"/>
      <c r="C95" s="49"/>
      <c r="D95" s="151"/>
      <c r="E95" s="163"/>
      <c r="F95" s="103"/>
      <c r="G95" s="151"/>
      <c r="H95" s="153"/>
      <c r="I95" s="153"/>
      <c r="J95" s="153"/>
      <c r="K95" s="153"/>
      <c r="L95" s="153"/>
    </row>
    <row r="96" customFormat="false" ht="10.5" hidden="false" customHeight="true" outlineLevel="0" collapsed="false">
      <c r="A96" s="147"/>
      <c r="B96" s="147"/>
      <c r="C96" s="49"/>
      <c r="D96" s="151"/>
      <c r="E96" s="163"/>
      <c r="F96" s="103"/>
      <c r="G96" s="151"/>
      <c r="H96" s="153"/>
      <c r="I96" s="153"/>
      <c r="J96" s="153"/>
      <c r="K96" s="153"/>
      <c r="L96" s="153"/>
    </row>
    <row r="97" customFormat="false" ht="10.5" hidden="false" customHeight="true" outlineLevel="0" collapsed="false">
      <c r="A97" s="147"/>
      <c r="B97" s="147"/>
      <c r="C97" s="49"/>
      <c r="D97" s="151"/>
      <c r="E97" s="164"/>
      <c r="F97" s="157"/>
      <c r="G97" s="151"/>
      <c r="H97" s="153"/>
      <c r="I97" s="153"/>
      <c r="J97" s="153"/>
      <c r="K97" s="153"/>
      <c r="L97" s="153"/>
    </row>
    <row r="98" customFormat="false" ht="10.5" hidden="false" customHeight="true" outlineLevel="0" collapsed="false">
      <c r="A98" s="147"/>
      <c r="B98" s="147"/>
      <c r="C98" s="49"/>
      <c r="D98" s="151"/>
      <c r="E98" s="164"/>
      <c r="F98" s="157"/>
      <c r="G98" s="151"/>
      <c r="H98" s="153"/>
      <c r="I98" s="153"/>
      <c r="J98" s="153"/>
      <c r="K98" s="153"/>
      <c r="L98" s="153"/>
    </row>
    <row r="99" customFormat="false" ht="10.5" hidden="false" customHeight="true" outlineLevel="0" collapsed="false">
      <c r="A99" s="147"/>
      <c r="B99" s="147"/>
      <c r="C99" s="49"/>
      <c r="D99" s="151"/>
      <c r="E99" s="164"/>
      <c r="F99" s="157"/>
      <c r="G99" s="151"/>
      <c r="H99" s="153"/>
      <c r="I99" s="153"/>
      <c r="J99" s="153"/>
      <c r="K99" s="153"/>
      <c r="L99" s="153"/>
    </row>
    <row r="100" customFormat="false" ht="10.5" hidden="false" customHeight="true" outlineLevel="0" collapsed="false">
      <c r="A100" s="147"/>
      <c r="B100" s="147"/>
      <c r="C100" s="49"/>
      <c r="D100" s="151"/>
      <c r="E100" s="164"/>
      <c r="F100" s="157"/>
      <c r="G100" s="151"/>
      <c r="H100" s="153"/>
      <c r="I100" s="153"/>
      <c r="J100" s="153"/>
      <c r="K100" s="153"/>
      <c r="L100" s="153"/>
    </row>
    <row r="101" customFormat="false" ht="10.5" hidden="false" customHeight="true" outlineLevel="0" collapsed="false">
      <c r="A101" s="147"/>
      <c r="B101" s="147"/>
      <c r="C101" s="49"/>
      <c r="D101" s="151"/>
      <c r="E101" s="158"/>
      <c r="F101" s="103"/>
      <c r="G101" s="151"/>
      <c r="H101" s="153"/>
      <c r="I101" s="153"/>
      <c r="J101" s="153"/>
      <c r="K101" s="153"/>
      <c r="L101" s="153"/>
    </row>
    <row r="102" customFormat="false" ht="10.5" hidden="false" customHeight="true" outlineLevel="0" collapsed="false">
      <c r="A102" s="147"/>
      <c r="B102" s="147"/>
      <c r="C102" s="49"/>
      <c r="D102" s="151"/>
      <c r="E102" s="158"/>
      <c r="F102" s="103"/>
      <c r="G102" s="151"/>
      <c r="H102" s="153"/>
      <c r="I102" s="153"/>
      <c r="J102" s="153"/>
      <c r="K102" s="153"/>
      <c r="L102" s="153"/>
    </row>
    <row r="103" customFormat="false" ht="10.5" hidden="false" customHeight="true" outlineLevel="0" collapsed="false">
      <c r="A103" s="147"/>
      <c r="B103" s="147"/>
      <c r="C103" s="49"/>
      <c r="D103" s="151"/>
      <c r="E103" s="164"/>
      <c r="F103" s="157"/>
      <c r="G103" s="151"/>
      <c r="H103" s="153"/>
      <c r="I103" s="153"/>
      <c r="J103" s="153"/>
      <c r="K103" s="153"/>
      <c r="L103" s="153"/>
    </row>
    <row r="104" customFormat="false" ht="10.5" hidden="false" customHeight="true" outlineLevel="0" collapsed="false">
      <c r="A104" s="147"/>
      <c r="B104" s="147"/>
      <c r="C104" s="49"/>
      <c r="D104" s="151"/>
      <c r="E104" s="164"/>
      <c r="F104" s="157"/>
      <c r="G104" s="151"/>
      <c r="H104" s="153"/>
      <c r="I104" s="153"/>
      <c r="J104" s="153"/>
      <c r="K104" s="153"/>
      <c r="L104" s="153"/>
    </row>
    <row r="105" customFormat="false" ht="10.5" hidden="false" customHeight="true" outlineLevel="0" collapsed="false">
      <c r="A105" s="147"/>
      <c r="B105" s="147"/>
      <c r="C105" s="49"/>
      <c r="D105" s="151"/>
      <c r="E105" s="164"/>
      <c r="F105" s="157"/>
      <c r="G105" s="151"/>
      <c r="H105" s="153"/>
      <c r="I105" s="153"/>
      <c r="J105" s="153"/>
      <c r="K105" s="153"/>
      <c r="L105" s="153"/>
    </row>
    <row r="106" customFormat="false" ht="10.5" hidden="false" customHeight="true" outlineLevel="0" collapsed="false">
      <c r="A106" s="147"/>
      <c r="B106" s="147"/>
      <c r="C106" s="49"/>
      <c r="D106" s="151"/>
      <c r="E106" s="164"/>
      <c r="F106" s="157"/>
      <c r="G106" s="151"/>
      <c r="H106" s="153"/>
      <c r="I106" s="153"/>
      <c r="J106" s="153"/>
      <c r="K106" s="153"/>
      <c r="L106" s="153"/>
    </row>
    <row r="107" customFormat="false" ht="10.5" hidden="false" customHeight="true" outlineLevel="0" collapsed="false">
      <c r="A107" s="147"/>
      <c r="B107" s="147"/>
      <c r="C107" s="49"/>
      <c r="D107" s="151"/>
      <c r="E107" s="158"/>
      <c r="F107" s="103"/>
      <c r="G107" s="151"/>
      <c r="H107" s="153"/>
      <c r="I107" s="153"/>
      <c r="J107" s="153"/>
      <c r="K107" s="153"/>
      <c r="L107" s="153"/>
    </row>
    <row r="108" customFormat="false" ht="10.5" hidden="false" customHeight="true" outlineLevel="0" collapsed="false">
      <c r="A108" s="147"/>
      <c r="B108" s="147"/>
      <c r="C108" s="49"/>
      <c r="D108" s="151"/>
      <c r="E108" s="155"/>
      <c r="F108" s="161"/>
      <c r="G108" s="151"/>
      <c r="H108" s="153"/>
      <c r="I108" s="153"/>
      <c r="J108" s="153"/>
      <c r="K108" s="153"/>
      <c r="L108" s="153"/>
    </row>
    <row r="109" customFormat="false" ht="10.5" hidden="false" customHeight="true" outlineLevel="0" collapsed="false">
      <c r="A109" s="147"/>
      <c r="B109" s="147"/>
      <c r="C109" s="49"/>
      <c r="D109" s="151"/>
      <c r="E109" s="103"/>
      <c r="F109" s="161"/>
      <c r="G109" s="151"/>
      <c r="H109" s="153"/>
      <c r="I109" s="153"/>
      <c r="J109" s="153"/>
      <c r="K109" s="153"/>
      <c r="L109" s="153"/>
    </row>
    <row r="110" customFormat="false" ht="10.5" hidden="false" customHeight="true" outlineLevel="0" collapsed="false">
      <c r="A110" s="60"/>
      <c r="B110" s="60"/>
      <c r="C110" s="49"/>
      <c r="D110" s="151"/>
      <c r="E110" s="103"/>
      <c r="F110" s="161"/>
      <c r="G110" s="151"/>
      <c r="H110" s="153"/>
      <c r="I110" s="153"/>
      <c r="J110" s="153"/>
      <c r="K110" s="153"/>
      <c r="L110" s="153"/>
    </row>
    <row r="111" customFormat="false" ht="10.5" hidden="false" customHeight="true" outlineLevel="0" collapsed="false">
      <c r="A111" s="147"/>
      <c r="B111" s="147"/>
      <c r="C111" s="154"/>
      <c r="D111" s="151"/>
      <c r="E111" s="158"/>
      <c r="F111" s="161"/>
      <c r="G111" s="151"/>
      <c r="H111" s="153"/>
      <c r="I111" s="153"/>
      <c r="J111" s="153"/>
      <c r="K111" s="153"/>
      <c r="L111" s="153"/>
    </row>
    <row r="112" customFormat="false" ht="10.5" hidden="false" customHeight="true" outlineLevel="0" collapsed="false">
      <c r="A112" s="147"/>
      <c r="B112" s="147"/>
      <c r="C112" s="154"/>
      <c r="D112" s="151"/>
      <c r="E112" s="155"/>
      <c r="F112" s="161"/>
      <c r="G112" s="151"/>
      <c r="H112" s="153"/>
      <c r="I112" s="153"/>
      <c r="J112" s="153"/>
      <c r="K112" s="153"/>
      <c r="L112" s="153"/>
    </row>
    <row r="113" customFormat="false" ht="10.5" hidden="false" customHeight="true" outlineLevel="0" collapsed="false">
      <c r="A113" s="147"/>
      <c r="B113" s="147"/>
      <c r="C113" s="154"/>
      <c r="D113" s="151"/>
      <c r="E113" s="155"/>
      <c r="F113" s="103"/>
      <c r="G113" s="151"/>
      <c r="H113" s="153"/>
      <c r="I113" s="153"/>
      <c r="J113" s="153"/>
      <c r="K113" s="153"/>
      <c r="L113" s="153"/>
    </row>
    <row r="114" customFormat="false" ht="10.5" hidden="false" customHeight="true" outlineLevel="0" collapsed="false">
      <c r="A114" s="147"/>
      <c r="B114" s="147"/>
      <c r="C114" s="154"/>
      <c r="D114" s="151"/>
      <c r="E114" s="155"/>
      <c r="F114" s="157"/>
      <c r="G114" s="151"/>
      <c r="H114" s="153"/>
      <c r="I114" s="153"/>
      <c r="J114" s="153"/>
      <c r="K114" s="153"/>
      <c r="L114" s="153"/>
    </row>
    <row r="115" customFormat="false" ht="10.5" hidden="false" customHeight="true" outlineLevel="0" collapsed="false">
      <c r="A115" s="147"/>
      <c r="B115" s="147"/>
      <c r="C115" s="154"/>
      <c r="D115" s="151"/>
      <c r="E115" s="155"/>
      <c r="F115" s="157"/>
      <c r="G115" s="151"/>
      <c r="H115" s="153"/>
      <c r="I115" s="153"/>
      <c r="J115" s="153"/>
      <c r="K115" s="153"/>
      <c r="L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60"/>
      <c r="B117" s="60"/>
      <c r="C117" s="49"/>
      <c r="D117" s="151"/>
      <c r="E117" s="160"/>
      <c r="F117" s="151"/>
      <c r="G117" s="151"/>
      <c r="H117" s="153"/>
      <c r="I117" s="153"/>
      <c r="J117" s="153"/>
    </row>
    <row r="118" customFormat="false" ht="10.5" hidden="false" customHeight="true" outlineLevel="0" collapsed="false">
      <c r="A118" s="60"/>
      <c r="B118" s="60"/>
      <c r="C118" s="49"/>
      <c r="D118" s="155"/>
      <c r="E118" s="160"/>
      <c r="F118" s="151"/>
      <c r="G118" s="156"/>
      <c r="H118" s="165"/>
      <c r="I118" s="165"/>
      <c r="J118" s="165"/>
    </row>
    <row r="119" customFormat="false" ht="10.5" hidden="false" customHeight="true" outlineLevel="0" collapsed="false">
      <c r="A119" s="60"/>
      <c r="B119" s="60"/>
      <c r="C119" s="49"/>
      <c r="D119" s="166"/>
      <c r="E119" s="167"/>
      <c r="F119" s="151"/>
      <c r="G119" s="168"/>
      <c r="H119" s="166"/>
      <c r="I119" s="166"/>
      <c r="J119" s="166"/>
    </row>
    <row r="120" customFormat="false" ht="10.5" hidden="false" customHeight="true" outlineLevel="0" collapsed="false">
      <c r="A120" s="60"/>
      <c r="B120" s="60"/>
      <c r="C120" s="49"/>
      <c r="D120" s="166"/>
      <c r="E120" s="167"/>
      <c r="F120" s="151"/>
      <c r="G120" s="168"/>
      <c r="H120" s="166"/>
      <c r="I120" s="166"/>
      <c r="J120" s="166"/>
    </row>
    <row r="121" customFormat="false" ht="10.5" hidden="false" customHeight="true" outlineLevel="0" collapsed="false">
      <c r="A121" s="60"/>
      <c r="B121" s="60"/>
      <c r="C121" s="49"/>
      <c r="D121" s="166"/>
      <c r="E121" s="167"/>
      <c r="F121" s="151"/>
      <c r="G121" s="168"/>
      <c r="H121" s="166"/>
      <c r="I121" s="166"/>
      <c r="J121" s="166"/>
    </row>
    <row r="122" customFormat="false" ht="10.5" hidden="false" customHeight="true" outlineLevel="0" collapsed="false">
      <c r="A122" s="60"/>
      <c r="B122" s="60"/>
      <c r="C122" s="49"/>
      <c r="D122" s="166"/>
      <c r="E122" s="167"/>
      <c r="F122" s="151"/>
      <c r="G122" s="168"/>
      <c r="H122" s="166"/>
      <c r="I122" s="166"/>
      <c r="J122" s="166"/>
    </row>
    <row r="123" customFormat="false" ht="12.75" hidden="false" customHeight="false" outlineLevel="0" collapsed="false">
      <c r="A123" s="60"/>
      <c r="B123" s="60"/>
      <c r="C123" s="49"/>
      <c r="D123" s="166"/>
      <c r="E123" s="167"/>
      <c r="F123" s="151"/>
      <c r="G123" s="168"/>
      <c r="H123" s="166"/>
      <c r="I123" s="166"/>
      <c r="J123" s="166"/>
    </row>
    <row r="124" customFormat="false" ht="10.5" hidden="false" customHeight="true" outlineLevel="0" collapsed="false">
      <c r="A124" s="60"/>
      <c r="C124" s="44"/>
      <c r="D124" s="166"/>
      <c r="E124" s="167"/>
      <c r="F124" s="151"/>
      <c r="G124" s="168"/>
      <c r="H124" s="166"/>
      <c r="I124" s="166"/>
      <c r="J124" s="166"/>
    </row>
    <row r="125" customFormat="false" ht="10.5" hidden="false" customHeight="true" outlineLevel="0" collapsed="false">
      <c r="A125" s="60"/>
      <c r="B125" s="60"/>
      <c r="C125" s="49"/>
      <c r="D125" s="166"/>
      <c r="E125" s="167"/>
      <c r="F125" s="151"/>
      <c r="G125" s="168"/>
      <c r="H125" s="166"/>
      <c r="I125" s="166"/>
      <c r="J125" s="166"/>
    </row>
    <row r="126" customFormat="false" ht="10.5" hidden="false" customHeight="true" outlineLevel="0" collapsed="false">
      <c r="B126" s="60"/>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0.99"/>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72" width="7.85"/>
    <col collapsed="false" customWidth="true" hidden="false" outlineLevel="0" max="6" min="6" style="58" width="8.13"/>
    <col collapsed="false" customWidth="true" hidden="false" outlineLevel="0" max="7" min="7" style="58" width="6.7"/>
    <col collapsed="false" customWidth="true" hidden="false" outlineLevel="0" max="8" min="8" style="58" width="7.56"/>
    <col collapsed="false" customWidth="true" hidden="false" outlineLevel="0" max="9" min="9" style="58" width="7.13"/>
    <col collapsed="false" customWidth="true" hidden="false" outlineLevel="0" max="10" min="10" style="58" width="7.56"/>
    <col collapsed="false" customWidth="false" hidden="false" outlineLevel="0" max="257" min="11" style="58" width="11.42"/>
  </cols>
  <sheetData>
    <row r="1" s="75" customFormat="true" ht="12.75" hidden="false" customHeight="true" outlineLevel="0" collapsed="false">
      <c r="A1" s="52"/>
      <c r="B1" s="130"/>
      <c r="C1" s="130"/>
      <c r="D1" s="130"/>
      <c r="E1" s="130"/>
      <c r="F1" s="130"/>
      <c r="G1" s="131"/>
      <c r="H1" s="130"/>
      <c r="I1" s="130"/>
      <c r="J1" s="130"/>
    </row>
    <row r="2" s="75" customFormat="true" ht="12.75" hidden="false" customHeight="true" outlineLevel="0" collapsed="false">
      <c r="A2" s="132"/>
      <c r="B2" s="130"/>
      <c r="C2" s="130"/>
      <c r="D2" s="130"/>
      <c r="E2" s="130"/>
      <c r="F2" s="130"/>
      <c r="G2" s="131"/>
      <c r="H2" s="130"/>
      <c r="I2" s="130"/>
      <c r="J2" s="130"/>
    </row>
    <row r="3" s="75" customFormat="true" ht="15.75" hidden="false" customHeight="true" outlineLevel="0" collapsed="false">
      <c r="A3" s="50" t="s">
        <v>177</v>
      </c>
      <c r="B3" s="50"/>
      <c r="C3" s="50"/>
      <c r="D3" s="50"/>
      <c r="E3" s="50"/>
      <c r="F3" s="50"/>
      <c r="G3" s="50"/>
      <c r="H3" s="50"/>
      <c r="I3" s="50"/>
      <c r="J3" s="50"/>
    </row>
    <row r="4" s="75" customFormat="true" ht="13.5" hidden="false" customHeight="true" outlineLevel="0" collapsed="false">
      <c r="A4" s="50" t="s">
        <v>178</v>
      </c>
      <c r="B4" s="50"/>
      <c r="C4" s="50"/>
      <c r="D4" s="50"/>
      <c r="E4" s="50"/>
      <c r="F4" s="50"/>
      <c r="G4" s="50"/>
      <c r="H4" s="50"/>
      <c r="I4" s="50"/>
      <c r="J4" s="50"/>
    </row>
    <row r="5" s="75" customFormat="true" ht="13.5" hidden="false" customHeight="true" outlineLevel="0" collapsed="false">
      <c r="A5" s="50" t="s">
        <v>120</v>
      </c>
      <c r="B5" s="50"/>
      <c r="C5" s="50"/>
      <c r="D5" s="50"/>
      <c r="E5" s="50"/>
      <c r="F5" s="50"/>
      <c r="G5" s="50"/>
      <c r="H5" s="50"/>
      <c r="I5" s="50"/>
      <c r="J5" s="50"/>
    </row>
    <row r="6" s="75" customFormat="true" ht="12.75" hidden="false" customHeight="true" outlineLevel="0" collapsed="false">
      <c r="D6" s="130"/>
      <c r="E6" s="130"/>
      <c r="F6" s="130"/>
      <c r="G6" s="131"/>
      <c r="H6" s="130"/>
      <c r="I6" s="130"/>
      <c r="J6" s="130"/>
    </row>
    <row r="7" s="75" customFormat="true" ht="12.75" hidden="false" customHeight="true" outlineLevel="0" collapsed="false">
      <c r="D7" s="130"/>
      <c r="E7" s="130"/>
      <c r="F7" s="130"/>
      <c r="G7" s="131"/>
      <c r="H7" s="130"/>
      <c r="I7" s="130"/>
      <c r="J7" s="130"/>
    </row>
    <row r="8" customFormat="false" ht="11.25" hidden="false" customHeight="true" outlineLevel="0" collapsed="false">
      <c r="A8" s="69"/>
      <c r="B8" s="69"/>
      <c r="C8" s="133"/>
      <c r="D8" s="134" t="s">
        <v>158</v>
      </c>
      <c r="E8" s="135" t="s">
        <v>159</v>
      </c>
      <c r="F8" s="135"/>
      <c r="G8" s="136" t="s">
        <v>160</v>
      </c>
      <c r="H8" s="137" t="s">
        <v>121</v>
      </c>
      <c r="I8" s="137"/>
      <c r="J8" s="137"/>
    </row>
    <row r="9" customFormat="false" ht="11.25" hidden="false" customHeight="true" outlineLevel="0" collapsed="false">
      <c r="C9" s="45"/>
      <c r="D9" s="134"/>
      <c r="E9" s="135"/>
      <c r="F9" s="135"/>
      <c r="G9" s="136"/>
      <c r="H9" s="87" t="s">
        <v>122</v>
      </c>
      <c r="I9" s="87"/>
      <c r="J9" s="87" t="s">
        <v>123</v>
      </c>
    </row>
    <row r="10" customFormat="false" ht="11.25" hidden="false" customHeight="true" outlineLevel="0" collapsed="false">
      <c r="A10" s="138" t="s">
        <v>161</v>
      </c>
      <c r="B10" s="138"/>
      <c r="C10" s="138"/>
      <c r="D10" s="134"/>
      <c r="E10" s="139" t="s">
        <v>179</v>
      </c>
      <c r="F10" s="139" t="s">
        <v>180</v>
      </c>
      <c r="G10" s="136"/>
      <c r="H10" s="140" t="s">
        <v>137</v>
      </c>
      <c r="I10" s="140"/>
      <c r="J10" s="140"/>
    </row>
    <row r="11" customFormat="false" ht="11.25" hidden="false" customHeight="true" outlineLevel="0" collapsed="false">
      <c r="C11" s="45"/>
      <c r="D11" s="134"/>
      <c r="E11" s="139"/>
      <c r="F11" s="139" t="s">
        <v>15</v>
      </c>
      <c r="G11" s="136"/>
      <c r="H11" s="141" t="s">
        <v>138</v>
      </c>
      <c r="I11" s="142" t="s">
        <v>139</v>
      </c>
      <c r="J11" s="143" t="s">
        <v>139</v>
      </c>
    </row>
    <row r="12" customFormat="false" ht="10.5" hidden="false" customHeight="true" outlineLevel="0" collapsed="false">
      <c r="A12" s="55"/>
      <c r="B12" s="55"/>
      <c r="C12" s="57"/>
      <c r="D12" s="134"/>
      <c r="E12" s="139"/>
      <c r="F12" s="139" t="s">
        <v>15</v>
      </c>
      <c r="G12" s="136"/>
      <c r="H12" s="144" t="s">
        <v>140</v>
      </c>
      <c r="I12" s="145" t="s">
        <v>141</v>
      </c>
      <c r="J12" s="146" t="s">
        <v>142</v>
      </c>
    </row>
    <row r="13" customFormat="false" ht="10.5" hidden="false" customHeight="true" outlineLevel="0" collapsed="false">
      <c r="A13" s="147"/>
      <c r="B13" s="147"/>
      <c r="C13" s="148"/>
      <c r="D13" s="60"/>
      <c r="E13" s="63"/>
      <c r="F13" s="60"/>
      <c r="G13" s="60"/>
      <c r="H13" s="60"/>
      <c r="I13" s="60"/>
      <c r="J13" s="60"/>
    </row>
    <row r="14" customFormat="false" ht="10.5" hidden="false" customHeight="true" outlineLevel="0" collapsed="false">
      <c r="A14" s="147"/>
      <c r="B14" s="147"/>
      <c r="C14" s="148"/>
      <c r="D14" s="60"/>
      <c r="E14" s="63"/>
      <c r="F14" s="151"/>
      <c r="G14" s="60"/>
      <c r="H14" s="149"/>
      <c r="I14" s="149"/>
      <c r="J14" s="60"/>
    </row>
    <row r="15" customFormat="false" ht="10.5" hidden="false" customHeight="true" outlineLevel="0" collapsed="false">
      <c r="A15" s="147" t="s">
        <v>164</v>
      </c>
      <c r="B15" s="147"/>
      <c r="C15" s="148"/>
      <c r="D15" s="151" t="n">
        <v>140.7</v>
      </c>
      <c r="E15" s="151" t="n">
        <v>150.6</v>
      </c>
      <c r="F15" s="152" t="n">
        <v>146.9</v>
      </c>
      <c r="G15" s="151" t="n">
        <v>151.942857142857</v>
      </c>
      <c r="H15" s="151" t="n">
        <v>-6.57370517928287</v>
      </c>
      <c r="I15" s="151" t="n">
        <v>-4.2205582028591</v>
      </c>
      <c r="J15" s="153" t="n">
        <v>-6.00088378258949</v>
      </c>
      <c r="L15" s="119"/>
    </row>
    <row r="16" customFormat="false" ht="10.5" hidden="false" customHeight="true" outlineLevel="0" collapsed="false">
      <c r="A16" s="147"/>
      <c r="B16" s="147"/>
      <c r="C16" s="148"/>
      <c r="D16" s="151"/>
      <c r="E16" s="151"/>
      <c r="F16" s="152"/>
      <c r="G16" s="151"/>
      <c r="H16" s="151"/>
      <c r="I16" s="151"/>
      <c r="J16" s="153"/>
      <c r="L16" s="119"/>
    </row>
    <row r="17" customFormat="false" ht="10.5" hidden="false" customHeight="true" outlineLevel="0" collapsed="false">
      <c r="A17" s="147"/>
      <c r="B17" s="147" t="s">
        <v>144</v>
      </c>
      <c r="C17" s="148"/>
      <c r="D17" s="151" t="n">
        <v>132.1</v>
      </c>
      <c r="E17" s="151" t="n">
        <v>138.8</v>
      </c>
      <c r="F17" s="152" t="n">
        <v>142.9</v>
      </c>
      <c r="G17" s="151" t="n">
        <v>143.985714285714</v>
      </c>
      <c r="H17" s="151" t="n">
        <v>-4.82708933717581</v>
      </c>
      <c r="I17" s="151" t="n">
        <v>-7.55773268019595</v>
      </c>
      <c r="J17" s="153" t="n">
        <v>-7.41319125482271</v>
      </c>
      <c r="L17" s="119"/>
    </row>
    <row r="18" customFormat="false" ht="10.5" hidden="false" customHeight="true" outlineLevel="0" collapsed="false">
      <c r="A18" s="147"/>
      <c r="B18" s="147" t="s">
        <v>145</v>
      </c>
      <c r="C18" s="148"/>
      <c r="D18" s="151" t="n">
        <v>155.7</v>
      </c>
      <c r="E18" s="151" t="n">
        <v>171.3</v>
      </c>
      <c r="F18" s="152" t="n">
        <v>153.8</v>
      </c>
      <c r="G18" s="151" t="n">
        <v>165.814285714286</v>
      </c>
      <c r="H18" s="151" t="n">
        <v>-9.10683012259196</v>
      </c>
      <c r="I18" s="151" t="n">
        <v>1.23537061118334</v>
      </c>
      <c r="J18" s="153" t="n">
        <v>-3.76419865682778</v>
      </c>
      <c r="L18" s="119"/>
    </row>
    <row r="19" customFormat="false" ht="10.5" hidden="false" customHeight="true" outlineLevel="0" collapsed="false">
      <c r="A19" s="147"/>
      <c r="B19" s="147"/>
      <c r="C19" s="148"/>
      <c r="D19" s="151"/>
      <c r="E19" s="151"/>
      <c r="F19" s="151"/>
      <c r="G19" s="151"/>
      <c r="H19" s="151"/>
      <c r="I19" s="151"/>
      <c r="J19" s="153"/>
      <c r="L19" s="119"/>
    </row>
    <row r="20" customFormat="false" ht="10.5" hidden="false" customHeight="true" outlineLevel="0" collapsed="false">
      <c r="A20" s="147"/>
      <c r="B20" s="147"/>
      <c r="C20" s="148"/>
      <c r="D20" s="151"/>
      <c r="E20" s="151"/>
      <c r="F20" s="151"/>
      <c r="G20" s="151"/>
      <c r="H20" s="151"/>
      <c r="I20" s="151"/>
      <c r="J20" s="153"/>
      <c r="L20" s="119"/>
    </row>
    <row r="21" customFormat="false" ht="10.5" hidden="false" customHeight="true" outlineLevel="0" collapsed="false">
      <c r="A21" s="147" t="s">
        <v>165</v>
      </c>
      <c r="B21" s="147"/>
      <c r="C21" s="148"/>
      <c r="D21" s="151" t="n">
        <v>158.1</v>
      </c>
      <c r="E21" s="151" t="n">
        <v>154.4</v>
      </c>
      <c r="F21" s="152" t="n">
        <v>160.3</v>
      </c>
      <c r="G21" s="151" t="n">
        <v>154.685714285714</v>
      </c>
      <c r="H21" s="151" t="n">
        <v>2.39637305699481</v>
      </c>
      <c r="I21" s="151" t="n">
        <v>-1.37242669993763</v>
      </c>
      <c r="J21" s="153" t="n">
        <v>-6.87193601100886</v>
      </c>
      <c r="L21" s="119"/>
    </row>
    <row r="22" customFormat="false" ht="10.5" hidden="false" customHeight="true" outlineLevel="0" collapsed="false">
      <c r="A22" s="147"/>
      <c r="B22" s="147"/>
      <c r="C22" s="148"/>
      <c r="D22" s="151"/>
      <c r="E22" s="151"/>
      <c r="F22" s="152"/>
      <c r="G22" s="151"/>
      <c r="H22" s="151"/>
      <c r="I22" s="151"/>
      <c r="J22" s="153"/>
      <c r="L22" s="119"/>
    </row>
    <row r="23" customFormat="false" ht="10.5" hidden="false" customHeight="true" outlineLevel="0" collapsed="false">
      <c r="A23" s="147"/>
      <c r="B23" s="147" t="s">
        <v>144</v>
      </c>
      <c r="C23" s="148"/>
      <c r="D23" s="151" t="n">
        <v>152.3</v>
      </c>
      <c r="E23" s="151" t="n">
        <v>150.6</v>
      </c>
      <c r="F23" s="152" t="n">
        <v>160.2</v>
      </c>
      <c r="G23" s="151" t="n">
        <v>150.328571428571</v>
      </c>
      <c r="H23" s="151" t="n">
        <v>1.12881806108899</v>
      </c>
      <c r="I23" s="151" t="n">
        <v>-4.93133583021222</v>
      </c>
      <c r="J23" s="153" t="n">
        <v>-7.22094868629872</v>
      </c>
      <c r="L23" s="119"/>
    </row>
    <row r="24" customFormat="false" ht="10.5" hidden="false" customHeight="true" outlineLevel="0" collapsed="false">
      <c r="A24" s="147"/>
      <c r="B24" s="147" t="s">
        <v>145</v>
      </c>
      <c r="C24" s="148"/>
      <c r="D24" s="151" t="n">
        <v>174.3</v>
      </c>
      <c r="E24" s="151" t="n">
        <v>165.1</v>
      </c>
      <c r="F24" s="151" t="n">
        <v>160.4</v>
      </c>
      <c r="G24" s="151" t="n">
        <v>166.742857142857</v>
      </c>
      <c r="H24" s="151" t="n">
        <v>5.57238037552999</v>
      </c>
      <c r="I24" s="151" t="n">
        <v>8.66583541147132</v>
      </c>
      <c r="J24" s="153" t="n">
        <v>-6.00740860041875</v>
      </c>
      <c r="L24" s="119"/>
    </row>
    <row r="25" customFormat="false" ht="10.5" hidden="false" customHeight="true" outlineLevel="0" collapsed="false">
      <c r="A25" s="147"/>
      <c r="B25" s="147"/>
      <c r="C25" s="148"/>
      <c r="D25" s="151"/>
      <c r="E25" s="151"/>
      <c r="F25" s="151"/>
      <c r="G25" s="151"/>
      <c r="H25" s="151"/>
      <c r="I25" s="151"/>
      <c r="J25" s="153"/>
      <c r="L25" s="119"/>
    </row>
    <row r="26" customFormat="false" ht="10.5" hidden="false" customHeight="true" outlineLevel="0" collapsed="false">
      <c r="A26" s="147"/>
      <c r="B26" s="147"/>
      <c r="C26" s="148"/>
      <c r="D26" s="151"/>
      <c r="E26" s="151"/>
      <c r="F26" s="151"/>
      <c r="G26" s="151"/>
      <c r="H26" s="151"/>
      <c r="I26" s="151"/>
      <c r="J26" s="153"/>
      <c r="L26" s="119"/>
    </row>
    <row r="27" customFormat="false" ht="10.5" hidden="false" customHeight="true" outlineLevel="0" collapsed="false">
      <c r="A27" s="147" t="s">
        <v>166</v>
      </c>
      <c r="B27" s="147"/>
      <c r="C27" s="148"/>
      <c r="D27" s="151" t="n">
        <v>154.2</v>
      </c>
      <c r="E27" s="151" t="n">
        <v>143.8</v>
      </c>
      <c r="F27" s="151" t="n">
        <v>201.5</v>
      </c>
      <c r="G27" s="151" t="n">
        <v>169.771428571429</v>
      </c>
      <c r="H27" s="151" t="n">
        <v>7.23226703755214</v>
      </c>
      <c r="I27" s="151" t="n">
        <v>-23.4739454094293</v>
      </c>
      <c r="J27" s="153" t="n">
        <v>-19.5722793719545</v>
      </c>
      <c r="L27" s="119"/>
    </row>
    <row r="28" customFormat="false" ht="10.5" hidden="false" customHeight="true" outlineLevel="0" collapsed="false">
      <c r="A28" s="147"/>
      <c r="B28" s="147"/>
      <c r="C28" s="148"/>
      <c r="D28" s="151"/>
      <c r="E28" s="151"/>
      <c r="F28" s="151"/>
      <c r="G28" s="151"/>
      <c r="H28" s="151"/>
      <c r="I28" s="151"/>
      <c r="J28" s="153"/>
      <c r="L28" s="119"/>
    </row>
    <row r="29" customFormat="false" ht="10.5" hidden="false" customHeight="true" outlineLevel="0" collapsed="false">
      <c r="A29" s="147"/>
      <c r="B29" s="147" t="s">
        <v>144</v>
      </c>
      <c r="C29" s="148"/>
      <c r="D29" s="151" t="n">
        <v>150.5</v>
      </c>
      <c r="E29" s="151" t="n">
        <v>120.8</v>
      </c>
      <c r="F29" s="151" t="n">
        <v>225.3</v>
      </c>
      <c r="G29" s="151" t="n">
        <v>161.114285714286</v>
      </c>
      <c r="H29" s="151" t="n">
        <v>24.5860927152318</v>
      </c>
      <c r="I29" s="151" t="n">
        <v>-33.2001775410564</v>
      </c>
      <c r="J29" s="153" t="n">
        <v>-28.7555274794694</v>
      </c>
      <c r="L29" s="119"/>
    </row>
    <row r="30" customFormat="false" ht="10.5" hidden="false" customHeight="true" outlineLevel="0" collapsed="false">
      <c r="A30" s="147"/>
      <c r="B30" s="147" t="s">
        <v>145</v>
      </c>
      <c r="C30" s="148"/>
      <c r="D30" s="151" t="n">
        <v>160.5</v>
      </c>
      <c r="E30" s="151" t="n">
        <v>183.1</v>
      </c>
      <c r="F30" s="151" t="n">
        <v>160.9</v>
      </c>
      <c r="G30" s="151" t="n">
        <v>184.628571428571</v>
      </c>
      <c r="H30" s="151" t="n">
        <v>-12.3429819770617</v>
      </c>
      <c r="I30" s="151" t="n">
        <v>-0.248601615910507</v>
      </c>
      <c r="J30" s="153" t="n">
        <v>-0.339296730413328</v>
      </c>
      <c r="L30" s="119"/>
    </row>
    <row r="31" customFormat="false" ht="10.5" hidden="false" customHeight="true" outlineLevel="0" collapsed="false">
      <c r="A31" s="147"/>
      <c r="B31" s="147"/>
      <c r="C31" s="148"/>
      <c r="D31" s="151"/>
      <c r="E31" s="151"/>
      <c r="F31" s="151"/>
      <c r="G31" s="151"/>
      <c r="H31" s="151"/>
      <c r="I31" s="151"/>
      <c r="J31" s="153"/>
      <c r="L31" s="119"/>
    </row>
    <row r="32" customFormat="false" ht="10.5" hidden="false" customHeight="true" outlineLevel="0" collapsed="false">
      <c r="B32" s="147"/>
      <c r="C32" s="148"/>
      <c r="D32" s="151"/>
      <c r="E32" s="151"/>
      <c r="F32" s="151"/>
      <c r="G32" s="151"/>
      <c r="H32" s="151"/>
      <c r="I32" s="151"/>
      <c r="J32" s="153"/>
      <c r="L32" s="119"/>
    </row>
    <row r="33" customFormat="false" ht="10.5" hidden="false" customHeight="true" outlineLevel="0" collapsed="false">
      <c r="A33" s="147" t="s">
        <v>167</v>
      </c>
      <c r="B33" s="147"/>
      <c r="C33" s="148"/>
      <c r="D33" s="151" t="n">
        <v>153</v>
      </c>
      <c r="E33" s="151" t="n">
        <v>168.8</v>
      </c>
      <c r="F33" s="152" t="n">
        <v>138.2</v>
      </c>
      <c r="G33" s="151" t="n">
        <v>137.685714285714</v>
      </c>
      <c r="H33" s="151" t="n">
        <v>-9.36018957345972</v>
      </c>
      <c r="I33" s="151" t="n">
        <v>10.7091172214182</v>
      </c>
      <c r="J33" s="153" t="n">
        <v>-4.87564153178051</v>
      </c>
      <c r="L33" s="119"/>
    </row>
    <row r="34" customFormat="false" ht="10.5" hidden="false" customHeight="true" outlineLevel="0" collapsed="false">
      <c r="A34" s="147"/>
      <c r="B34" s="147"/>
      <c r="C34" s="148"/>
      <c r="D34" s="151"/>
      <c r="E34" s="151"/>
      <c r="F34" s="152"/>
      <c r="G34" s="151"/>
      <c r="H34" s="151"/>
      <c r="I34" s="151"/>
      <c r="J34" s="153"/>
      <c r="L34" s="119"/>
    </row>
    <row r="35" customFormat="false" ht="10.5" hidden="false" customHeight="true" outlineLevel="0" collapsed="false">
      <c r="A35" s="147"/>
      <c r="B35" s="147" t="s">
        <v>144</v>
      </c>
      <c r="C35" s="148"/>
      <c r="D35" s="151" t="n">
        <v>159.2</v>
      </c>
      <c r="E35" s="151" t="n">
        <v>184</v>
      </c>
      <c r="F35" s="151" t="n">
        <v>128.1</v>
      </c>
      <c r="G35" s="151" t="n">
        <v>138.928571428571</v>
      </c>
      <c r="H35" s="151" t="n">
        <v>-13.4782608695652</v>
      </c>
      <c r="I35" s="151" t="n">
        <v>24.2779078844653</v>
      </c>
      <c r="J35" s="153" t="n">
        <v>21.6081030386395</v>
      </c>
      <c r="L35" s="119"/>
    </row>
    <row r="36" customFormat="false" ht="10.5" hidden="false" customHeight="true" outlineLevel="0" collapsed="false">
      <c r="A36" s="147"/>
      <c r="B36" s="147" t="s">
        <v>145</v>
      </c>
      <c r="C36" s="148"/>
      <c r="D36" s="151" t="n">
        <v>143</v>
      </c>
      <c r="E36" s="151" t="n">
        <v>144.3</v>
      </c>
      <c r="F36" s="152" t="n">
        <v>154.4</v>
      </c>
      <c r="G36" s="151" t="n">
        <v>135.671428571429</v>
      </c>
      <c r="H36" s="151" t="n">
        <v>-0.900900900900909</v>
      </c>
      <c r="I36" s="151" t="n">
        <v>-7.38341968911917</v>
      </c>
      <c r="J36" s="153" t="n">
        <v>-29.9786182997862</v>
      </c>
      <c r="K36" s="151"/>
      <c r="L36" s="119"/>
    </row>
    <row r="37" customFormat="false" ht="10.5" hidden="false" customHeight="true" outlineLevel="0" collapsed="false">
      <c r="A37" s="147"/>
      <c r="B37" s="147"/>
      <c r="C37" s="148"/>
      <c r="D37" s="151"/>
      <c r="E37" s="151"/>
      <c r="F37" s="151"/>
      <c r="G37" s="151"/>
      <c r="H37" s="151"/>
      <c r="I37" s="151"/>
      <c r="J37" s="153"/>
      <c r="L37" s="119"/>
    </row>
    <row r="38" customFormat="false" ht="10.5" hidden="false" customHeight="true" outlineLevel="0" collapsed="false">
      <c r="A38" s="147"/>
      <c r="B38" s="147"/>
      <c r="C38" s="148" t="s">
        <v>15</v>
      </c>
      <c r="D38" s="151"/>
      <c r="E38" s="151"/>
      <c r="F38" s="151"/>
      <c r="G38" s="151"/>
      <c r="H38" s="151"/>
      <c r="I38" s="151"/>
      <c r="J38" s="153"/>
      <c r="L38" s="119"/>
    </row>
    <row r="39" customFormat="false" ht="10.5" hidden="false" customHeight="true" outlineLevel="0" collapsed="false">
      <c r="A39" s="147" t="s">
        <v>168</v>
      </c>
      <c r="B39" s="147"/>
      <c r="C39" s="148"/>
      <c r="D39" s="151" t="n">
        <v>138.9</v>
      </c>
      <c r="E39" s="151" t="n">
        <v>131</v>
      </c>
      <c r="F39" s="151" t="n">
        <v>98.5</v>
      </c>
      <c r="G39" s="151" t="n">
        <v>129.585714285714</v>
      </c>
      <c r="H39" s="151" t="n">
        <v>6.03053435114504</v>
      </c>
      <c r="I39" s="151" t="n">
        <v>41.0152284263959</v>
      </c>
      <c r="J39" s="153" t="n">
        <v>17.2266735590592</v>
      </c>
      <c r="L39" s="119"/>
    </row>
    <row r="40" customFormat="false" ht="10.5" hidden="false" customHeight="true" outlineLevel="0" collapsed="false">
      <c r="A40" s="147"/>
      <c r="B40" s="147"/>
      <c r="C40" s="148"/>
      <c r="D40" s="151"/>
      <c r="E40" s="151"/>
      <c r="F40" s="151"/>
      <c r="G40" s="151"/>
      <c r="H40" s="151"/>
      <c r="I40" s="151"/>
      <c r="J40" s="153"/>
      <c r="L40" s="119"/>
    </row>
    <row r="41" customFormat="false" ht="10.5" hidden="false" customHeight="true" outlineLevel="0" collapsed="false">
      <c r="A41" s="147"/>
      <c r="B41" s="147" t="s">
        <v>144</v>
      </c>
      <c r="C41" s="148"/>
      <c r="D41" s="151" t="n">
        <v>166.2</v>
      </c>
      <c r="E41" s="151" t="n">
        <v>138.3</v>
      </c>
      <c r="F41" s="151" t="n">
        <v>119.2</v>
      </c>
      <c r="G41" s="151" t="n">
        <v>138.328571428571</v>
      </c>
      <c r="H41" s="151" t="n">
        <v>20.173535791757</v>
      </c>
      <c r="I41" s="151" t="n">
        <v>39.4295302013423</v>
      </c>
      <c r="J41" s="153" t="n">
        <v>4.66976543076425</v>
      </c>
      <c r="L41" s="119"/>
    </row>
    <row r="42" customFormat="false" ht="10.5" hidden="false" customHeight="true" outlineLevel="0" collapsed="false">
      <c r="A42" s="147"/>
      <c r="B42" s="147" t="s">
        <v>145</v>
      </c>
      <c r="C42" s="148"/>
      <c r="D42" s="151" t="n">
        <v>108.7</v>
      </c>
      <c r="E42" s="151" t="n">
        <v>122.8</v>
      </c>
      <c r="F42" s="151" t="n">
        <v>75.6</v>
      </c>
      <c r="G42" s="151" t="n">
        <v>119.914285714286</v>
      </c>
      <c r="H42" s="151" t="n">
        <v>-11.4820846905537</v>
      </c>
      <c r="I42" s="151" t="n">
        <v>43.7830687830688</v>
      </c>
      <c r="J42" s="153" t="n">
        <v>38.4006595218467</v>
      </c>
      <c r="L42" s="119"/>
    </row>
    <row r="43" customFormat="false" ht="10.5" hidden="false" customHeight="true" outlineLevel="0" collapsed="false">
      <c r="A43" s="147"/>
      <c r="B43" s="147"/>
      <c r="C43" s="148"/>
      <c r="D43" s="151"/>
      <c r="E43" s="151"/>
      <c r="F43" s="151"/>
      <c r="G43" s="151"/>
      <c r="H43" s="151"/>
      <c r="I43" s="151"/>
      <c r="J43" s="153"/>
      <c r="L43" s="119"/>
    </row>
    <row r="44" customFormat="false" ht="10.5" hidden="false" customHeight="true" outlineLevel="0" collapsed="false">
      <c r="A44" s="147"/>
      <c r="B44" s="147"/>
      <c r="C44" s="148"/>
      <c r="D44" s="151"/>
      <c r="E44" s="151"/>
      <c r="F44" s="151"/>
      <c r="G44" s="151"/>
      <c r="H44" s="151"/>
      <c r="I44" s="151"/>
      <c r="J44" s="153"/>
      <c r="L44" s="119"/>
    </row>
    <row r="45" customFormat="false" ht="10.5" hidden="false" customHeight="true" outlineLevel="0" collapsed="false">
      <c r="A45" s="147" t="s">
        <v>169</v>
      </c>
      <c r="B45" s="147"/>
      <c r="C45" s="148"/>
      <c r="D45" s="151" t="n">
        <v>174.7</v>
      </c>
      <c r="E45" s="151" t="n">
        <v>184.1</v>
      </c>
      <c r="F45" s="152" t="n">
        <v>177.8</v>
      </c>
      <c r="G45" s="151" t="n">
        <v>180.785714285714</v>
      </c>
      <c r="H45" s="151" t="n">
        <v>-5.10592069527431</v>
      </c>
      <c r="I45" s="151" t="n">
        <v>-1.7435320584927</v>
      </c>
      <c r="J45" s="153" t="n">
        <v>4.0365011509372</v>
      </c>
      <c r="L45" s="119"/>
    </row>
    <row r="46" customFormat="false" ht="10.5" hidden="false" customHeight="true" outlineLevel="0" collapsed="false">
      <c r="A46" s="147"/>
      <c r="B46" s="147"/>
      <c r="C46" s="148"/>
      <c r="D46" s="151"/>
      <c r="E46" s="151"/>
      <c r="F46" s="152"/>
      <c r="G46" s="151"/>
      <c r="H46" s="151"/>
      <c r="I46" s="151"/>
      <c r="J46" s="153"/>
      <c r="L46" s="119"/>
    </row>
    <row r="47" customFormat="false" ht="10.5" hidden="false" customHeight="true" outlineLevel="0" collapsed="false">
      <c r="A47" s="147"/>
      <c r="B47" s="147" t="s">
        <v>144</v>
      </c>
      <c r="C47" s="148"/>
      <c r="D47" s="151" t="n">
        <v>180.6</v>
      </c>
      <c r="E47" s="151" t="n">
        <v>183.3</v>
      </c>
      <c r="F47" s="152" t="n">
        <v>182.6</v>
      </c>
      <c r="G47" s="151" t="n">
        <v>182.685714285714</v>
      </c>
      <c r="H47" s="151" t="n">
        <v>-1.47299509001638</v>
      </c>
      <c r="I47" s="151" t="n">
        <v>-1.09529025191676</v>
      </c>
      <c r="J47" s="153" t="n">
        <v>3.56333009394233</v>
      </c>
      <c r="L47" s="119"/>
    </row>
    <row r="48" customFormat="false" ht="10.5" hidden="false" customHeight="true" outlineLevel="0" collapsed="false">
      <c r="A48" s="147"/>
      <c r="B48" s="147" t="s">
        <v>145</v>
      </c>
      <c r="C48" s="148"/>
      <c r="D48" s="151" t="n">
        <v>159.1</v>
      </c>
      <c r="E48" s="151" t="n">
        <v>186.2</v>
      </c>
      <c r="F48" s="152" t="n">
        <v>165.2</v>
      </c>
      <c r="G48" s="151" t="n">
        <v>175.828571428571</v>
      </c>
      <c r="H48" s="151" t="n">
        <v>-14.5542427497315</v>
      </c>
      <c r="I48" s="151" t="n">
        <v>-3.69249394673123</v>
      </c>
      <c r="J48" s="153" t="n">
        <v>5.41281260705722</v>
      </c>
      <c r="L48" s="119"/>
    </row>
    <row r="49" customFormat="false" ht="10.5" hidden="false" customHeight="true" outlineLevel="0" collapsed="false">
      <c r="A49" s="147"/>
      <c r="B49" s="147"/>
      <c r="C49" s="148"/>
      <c r="D49" s="151"/>
      <c r="E49" s="151"/>
      <c r="F49" s="151"/>
      <c r="G49" s="151"/>
      <c r="H49" s="151"/>
      <c r="I49" s="151"/>
      <c r="J49" s="153"/>
      <c r="L49" s="119"/>
    </row>
    <row r="50" customFormat="false" ht="10.5" hidden="false" customHeight="true" outlineLevel="0" collapsed="false">
      <c r="A50" s="147"/>
      <c r="B50" s="147"/>
      <c r="C50" s="148"/>
      <c r="D50" s="151"/>
      <c r="E50" s="151"/>
      <c r="F50" s="151"/>
      <c r="G50" s="151"/>
      <c r="H50" s="151"/>
      <c r="I50" s="151"/>
      <c r="J50" s="153"/>
      <c r="L50" s="119"/>
    </row>
    <row r="51" customFormat="false" ht="10.5" hidden="false" customHeight="true" outlineLevel="0" collapsed="false">
      <c r="A51" s="147" t="s">
        <v>170</v>
      </c>
      <c r="B51" s="147"/>
      <c r="C51" s="148"/>
      <c r="D51" s="151" t="n">
        <v>69.1</v>
      </c>
      <c r="E51" s="151" t="n">
        <v>76.3</v>
      </c>
      <c r="F51" s="151" t="n">
        <v>66.2</v>
      </c>
      <c r="G51" s="151" t="n">
        <v>74.3142857142857</v>
      </c>
      <c r="H51" s="151" t="n">
        <v>-9.43643512450852</v>
      </c>
      <c r="I51" s="151" t="n">
        <v>4.38066465256796</v>
      </c>
      <c r="J51" s="153" t="n">
        <v>-3.36243730261938</v>
      </c>
      <c r="L51" s="119"/>
    </row>
    <row r="52" customFormat="false" ht="10.5" hidden="false" customHeight="true" outlineLevel="0" collapsed="false">
      <c r="A52" s="147"/>
      <c r="B52" s="147" t="s">
        <v>171</v>
      </c>
      <c r="C52" s="148"/>
      <c r="D52" s="151"/>
      <c r="E52" s="151"/>
      <c r="F52" s="152"/>
      <c r="G52" s="151"/>
      <c r="H52" s="151"/>
      <c r="I52" s="151"/>
      <c r="J52" s="153"/>
      <c r="L52" s="119"/>
    </row>
    <row r="53" customFormat="false" ht="10.5" hidden="false" customHeight="true" outlineLevel="0" collapsed="false">
      <c r="A53" s="147"/>
      <c r="B53" s="147"/>
      <c r="C53" s="148"/>
      <c r="D53" s="151"/>
      <c r="E53" s="151"/>
      <c r="F53" s="152"/>
      <c r="G53" s="151"/>
      <c r="H53" s="151"/>
      <c r="I53" s="151"/>
      <c r="J53" s="153"/>
      <c r="L53" s="119"/>
    </row>
    <row r="54" customFormat="false" ht="10.5" hidden="false" customHeight="true" outlineLevel="0" collapsed="false">
      <c r="A54" s="147"/>
      <c r="B54" s="147" t="s">
        <v>144</v>
      </c>
      <c r="C54" s="148"/>
      <c r="D54" s="151" t="n">
        <v>101.7</v>
      </c>
      <c r="E54" s="151" t="n">
        <v>110.8</v>
      </c>
      <c r="F54" s="152" t="n">
        <v>95.1</v>
      </c>
      <c r="G54" s="151" t="n">
        <v>109.228571428571</v>
      </c>
      <c r="H54" s="151" t="n">
        <v>-8.21299638989169</v>
      </c>
      <c r="I54" s="151" t="n">
        <v>6.94006309148266</v>
      </c>
      <c r="J54" s="153" t="n">
        <v>-1.94921774814057</v>
      </c>
      <c r="L54" s="119"/>
    </row>
    <row r="55" customFormat="false" ht="10.5" hidden="false" customHeight="true" outlineLevel="0" collapsed="false">
      <c r="A55" s="147"/>
      <c r="B55" s="147" t="s">
        <v>145</v>
      </c>
      <c r="C55" s="148"/>
      <c r="D55" s="151" t="n">
        <v>44.9</v>
      </c>
      <c r="E55" s="151" t="n">
        <v>50.8</v>
      </c>
      <c r="F55" s="152" t="n">
        <v>44.7</v>
      </c>
      <c r="G55" s="151" t="n">
        <v>48.4285714285714</v>
      </c>
      <c r="H55" s="151" t="n">
        <v>-11.6141732283465</v>
      </c>
      <c r="I55" s="151" t="n">
        <v>0.447427293064867</v>
      </c>
      <c r="J55" s="153" t="n">
        <v>-5.57103064066852</v>
      </c>
      <c r="L55" s="119"/>
    </row>
    <row r="56" customFormat="false" ht="10.5" hidden="false" customHeight="true" outlineLevel="0" collapsed="false">
      <c r="A56" s="147"/>
      <c r="B56" s="147"/>
      <c r="C56" s="154"/>
      <c r="D56" s="151"/>
      <c r="E56" s="155"/>
      <c r="F56" s="103"/>
      <c r="G56" s="151"/>
      <c r="H56" s="153"/>
      <c r="I56" s="153"/>
      <c r="J56" s="153"/>
    </row>
    <row r="57" customFormat="false" ht="10.5" hidden="false" customHeight="true" outlineLevel="0" collapsed="false">
      <c r="A57" s="147"/>
      <c r="B57" s="147"/>
      <c r="C57" s="154"/>
      <c r="D57" s="155"/>
      <c r="E57" s="155"/>
      <c r="F57" s="103"/>
      <c r="G57" s="156"/>
      <c r="H57" s="153"/>
      <c r="I57" s="153"/>
      <c r="J57" s="153"/>
    </row>
    <row r="58" customFormat="false" ht="10.5" hidden="false" customHeight="true" outlineLevel="0" collapsed="false">
      <c r="A58" s="147"/>
      <c r="B58" s="147"/>
      <c r="C58" s="154"/>
      <c r="D58" s="151"/>
      <c r="E58" s="155"/>
      <c r="F58" s="157"/>
      <c r="G58" s="151"/>
      <c r="H58" s="153"/>
      <c r="I58" s="153"/>
      <c r="J58" s="153"/>
    </row>
    <row r="59" customFormat="false" ht="10.5" hidden="false" customHeight="true" outlineLevel="0" collapsed="false">
      <c r="A59" s="147"/>
      <c r="B59" s="147"/>
      <c r="C59" s="154"/>
      <c r="D59" s="60"/>
      <c r="E59" s="158"/>
      <c r="F59" s="60"/>
      <c r="G59" s="60"/>
      <c r="H59" s="60"/>
      <c r="I59" s="60"/>
      <c r="J59" s="60"/>
    </row>
    <row r="60" customFormat="false" ht="10.5" hidden="false" customHeight="true" outlineLevel="0" collapsed="false">
      <c r="A60" s="147"/>
      <c r="B60" s="147"/>
      <c r="C60" s="154"/>
      <c r="D60" s="60"/>
      <c r="E60" s="158"/>
      <c r="F60" s="60"/>
      <c r="G60" s="60"/>
      <c r="H60" s="60"/>
      <c r="I60" s="60"/>
      <c r="J60" s="60"/>
    </row>
    <row r="61" customFormat="false" ht="9.75" hidden="false" customHeight="true" outlineLevel="0" collapsed="false">
      <c r="A61" s="147"/>
      <c r="B61" s="147"/>
      <c r="C61" s="154"/>
      <c r="D61" s="60"/>
      <c r="E61" s="103"/>
      <c r="F61" s="60"/>
      <c r="G61" s="60"/>
      <c r="H61" s="60"/>
      <c r="I61" s="60"/>
      <c r="J61" s="60"/>
    </row>
    <row r="62" s="75" customFormat="true" ht="12.75" hidden="false" customHeight="true" outlineLevel="0" collapsed="false">
      <c r="A62" s="52"/>
      <c r="B62" s="130"/>
      <c r="C62" s="130"/>
      <c r="D62" s="130"/>
      <c r="E62" s="130"/>
      <c r="F62" s="130"/>
      <c r="G62" s="131"/>
      <c r="H62" s="130"/>
      <c r="I62" s="130"/>
      <c r="J62" s="130"/>
    </row>
    <row r="63" s="75" customFormat="true" ht="12.75" hidden="false" customHeight="true" outlineLevel="0" collapsed="false">
      <c r="A63" s="132"/>
      <c r="B63" s="130"/>
      <c r="C63" s="130"/>
      <c r="D63" s="130"/>
      <c r="E63" s="130"/>
      <c r="F63" s="130"/>
      <c r="G63" s="131"/>
      <c r="H63" s="130"/>
      <c r="I63" s="130"/>
      <c r="J63" s="130"/>
    </row>
    <row r="64" s="75" customFormat="true" ht="13.5" hidden="false" customHeight="true" outlineLevel="0" collapsed="false">
      <c r="A64" s="50" t="s">
        <v>172</v>
      </c>
      <c r="B64" s="50"/>
      <c r="C64" s="50"/>
      <c r="D64" s="50"/>
      <c r="E64" s="50"/>
      <c r="F64" s="50"/>
      <c r="G64" s="50"/>
      <c r="H64" s="50"/>
      <c r="I64" s="50"/>
      <c r="J64" s="50"/>
    </row>
    <row r="65" s="75" customFormat="true" ht="13.5" hidden="false" customHeight="true" outlineLevel="0" collapsed="false">
      <c r="A65" s="50" t="s">
        <v>181</v>
      </c>
      <c r="B65" s="50"/>
      <c r="C65" s="50"/>
      <c r="D65" s="50"/>
      <c r="E65" s="50"/>
      <c r="F65" s="50"/>
      <c r="G65" s="50"/>
      <c r="H65" s="50"/>
      <c r="I65" s="50"/>
      <c r="J65" s="50"/>
    </row>
    <row r="66" s="75" customFormat="true" ht="13.5" hidden="false" customHeight="true" outlineLevel="0" collapsed="false">
      <c r="A66" s="50" t="s">
        <v>120</v>
      </c>
      <c r="B66" s="50"/>
      <c r="C66" s="50"/>
      <c r="D66" s="50"/>
      <c r="E66" s="50"/>
      <c r="F66" s="50"/>
      <c r="G66" s="50"/>
      <c r="H66" s="50"/>
      <c r="I66" s="50"/>
      <c r="J66" s="50"/>
    </row>
    <row r="67" s="75" customFormat="true" ht="12" hidden="false" customHeight="true" outlineLevel="0" collapsed="false">
      <c r="A67" s="71"/>
      <c r="B67" s="71"/>
      <c r="C67" s="71"/>
      <c r="D67" s="130"/>
      <c r="E67" s="130"/>
      <c r="F67" s="130"/>
      <c r="G67" s="131"/>
      <c r="H67" s="130"/>
      <c r="I67" s="130"/>
      <c r="J67" s="159"/>
    </row>
    <row r="68" s="75" customFormat="true" ht="12.75" hidden="false" customHeight="true" outlineLevel="0" collapsed="false">
      <c r="D68" s="130"/>
      <c r="E68" s="130"/>
      <c r="F68" s="130"/>
      <c r="G68" s="131"/>
      <c r="H68" s="130"/>
      <c r="I68" s="130"/>
      <c r="J68" s="130"/>
    </row>
    <row r="69" customFormat="false" ht="11.25" hidden="false" customHeight="true" outlineLevel="0" collapsed="false">
      <c r="A69" s="69"/>
      <c r="B69" s="69"/>
      <c r="C69" s="133"/>
      <c r="D69" s="134" t="s">
        <v>158</v>
      </c>
      <c r="E69" s="135" t="s">
        <v>159</v>
      </c>
      <c r="F69" s="135"/>
      <c r="G69" s="136" t="s">
        <v>160</v>
      </c>
      <c r="H69" s="137" t="s">
        <v>121</v>
      </c>
      <c r="I69" s="137"/>
      <c r="J69" s="137"/>
    </row>
    <row r="70" customFormat="false" ht="11.25" hidden="false" customHeight="true" outlineLevel="0" collapsed="false">
      <c r="C70" s="45"/>
      <c r="D70" s="134"/>
      <c r="E70" s="135"/>
      <c r="F70" s="135"/>
      <c r="G70" s="136"/>
      <c r="H70" s="87" t="s">
        <v>122</v>
      </c>
      <c r="I70" s="87"/>
      <c r="J70" s="87" t="s">
        <v>123</v>
      </c>
    </row>
    <row r="71" customFormat="false" ht="11.25" hidden="false" customHeight="true" outlineLevel="0" collapsed="false">
      <c r="A71" s="138" t="s">
        <v>161</v>
      </c>
      <c r="B71" s="138"/>
      <c r="C71" s="138"/>
      <c r="D71" s="134"/>
      <c r="E71" s="139" t="s">
        <v>179</v>
      </c>
      <c r="F71" s="139" t="s">
        <v>180</v>
      </c>
      <c r="G71" s="136"/>
      <c r="H71" s="140" t="s">
        <v>137</v>
      </c>
      <c r="I71" s="140"/>
      <c r="J71" s="140"/>
    </row>
    <row r="72" customFormat="false" ht="11.25" hidden="false" customHeight="true" outlineLevel="0" collapsed="false">
      <c r="C72" s="45"/>
      <c r="D72" s="134"/>
      <c r="E72" s="139"/>
      <c r="F72" s="139" t="s">
        <v>15</v>
      </c>
      <c r="G72" s="136"/>
      <c r="H72" s="141" t="s">
        <v>138</v>
      </c>
      <c r="I72" s="142" t="s">
        <v>139</v>
      </c>
      <c r="J72" s="143" t="s">
        <v>139</v>
      </c>
    </row>
    <row r="73" customFormat="false" ht="11.25" hidden="false" customHeight="true" outlineLevel="0" collapsed="false">
      <c r="A73" s="55"/>
      <c r="B73" s="55"/>
      <c r="C73" s="57"/>
      <c r="D73" s="134"/>
      <c r="E73" s="139"/>
      <c r="F73" s="139" t="s">
        <v>15</v>
      </c>
      <c r="G73" s="136"/>
      <c r="H73" s="144" t="s">
        <v>140</v>
      </c>
      <c r="I73" s="145" t="s">
        <v>141</v>
      </c>
      <c r="J73" s="146" t="s">
        <v>142</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4</v>
      </c>
      <c r="B76" s="147"/>
      <c r="C76" s="148"/>
      <c r="D76" s="151" t="n">
        <v>138.1</v>
      </c>
      <c r="E76" s="151" t="n">
        <v>151</v>
      </c>
      <c r="F76" s="152" t="n">
        <v>118.4</v>
      </c>
      <c r="G76" s="151" t="n">
        <v>136.571428571429</v>
      </c>
      <c r="H76" s="151" t="n">
        <v>-8.5430463576159</v>
      </c>
      <c r="I76" s="151" t="n">
        <v>16.6385135135135</v>
      </c>
      <c r="J76" s="153" t="n">
        <v>10.25256602468</v>
      </c>
      <c r="L76" s="119"/>
    </row>
    <row r="77" customFormat="false" ht="10.5" hidden="false" customHeight="true" outlineLevel="0" collapsed="false">
      <c r="A77" s="147"/>
      <c r="B77" s="147"/>
      <c r="C77" s="148"/>
      <c r="D77" s="151"/>
      <c r="E77" s="151"/>
      <c r="F77" s="151"/>
      <c r="G77" s="151"/>
      <c r="H77" s="151"/>
      <c r="I77" s="151"/>
      <c r="J77" s="162"/>
      <c r="L77" s="119"/>
    </row>
    <row r="78" customFormat="false" ht="10.5" hidden="false" customHeight="true" outlineLevel="0" collapsed="false">
      <c r="A78" s="147"/>
      <c r="B78" s="147" t="s">
        <v>144</v>
      </c>
      <c r="C78" s="148"/>
      <c r="D78" s="151" t="n">
        <v>124.3</v>
      </c>
      <c r="E78" s="151" t="n">
        <v>129.4</v>
      </c>
      <c r="F78" s="152" t="n">
        <v>104.3</v>
      </c>
      <c r="G78" s="151" t="n">
        <v>122.4</v>
      </c>
      <c r="H78" s="151" t="n">
        <v>-3.94126738794437</v>
      </c>
      <c r="I78" s="151" t="n">
        <v>19.1754554170662</v>
      </c>
      <c r="J78" s="153" t="n">
        <v>9.48121645796065</v>
      </c>
      <c r="L78" s="119"/>
    </row>
    <row r="79" customFormat="false" ht="10.5" hidden="false" customHeight="true" outlineLevel="0" collapsed="false">
      <c r="A79" s="147"/>
      <c r="B79" s="147" t="s">
        <v>145</v>
      </c>
      <c r="C79" s="148"/>
      <c r="D79" s="151" t="n">
        <v>190.3</v>
      </c>
      <c r="E79" s="151" t="n">
        <v>232.8</v>
      </c>
      <c r="F79" s="152" t="n">
        <v>171.6</v>
      </c>
      <c r="G79" s="151" t="n">
        <v>190.114285714286</v>
      </c>
      <c r="H79" s="151" t="n">
        <v>-18.2560137457045</v>
      </c>
      <c r="I79" s="151" t="n">
        <v>10.8974358974359</v>
      </c>
      <c r="J79" s="153" t="n">
        <v>12.2091062394604</v>
      </c>
      <c r="L79" s="119"/>
    </row>
    <row r="80" customFormat="false" ht="10.5" hidden="false" customHeight="true" outlineLevel="0" collapsed="false">
      <c r="A80" s="147"/>
      <c r="B80" s="147"/>
      <c r="C80" s="148"/>
      <c r="D80" s="151"/>
      <c r="E80" s="151"/>
      <c r="F80" s="151"/>
      <c r="G80" s="151"/>
      <c r="H80" s="151"/>
      <c r="I80" s="151"/>
      <c r="J80" s="153"/>
      <c r="L80" s="119"/>
    </row>
    <row r="81" customFormat="false" ht="10.5" hidden="false" customHeight="true" outlineLevel="0" collapsed="false">
      <c r="A81" s="147"/>
      <c r="B81" s="147"/>
      <c r="C81" s="148"/>
      <c r="D81" s="151"/>
      <c r="E81" s="151"/>
      <c r="F81" s="152"/>
      <c r="G81" s="151"/>
      <c r="H81" s="151"/>
      <c r="I81" s="151"/>
      <c r="J81" s="153"/>
      <c r="L81" s="119"/>
    </row>
    <row r="82" customFormat="false" ht="10.5" hidden="false" customHeight="true" outlineLevel="0" collapsed="false">
      <c r="A82" s="147" t="s">
        <v>175</v>
      </c>
      <c r="B82" s="147"/>
      <c r="C82" s="148"/>
      <c r="D82" s="151" t="n">
        <v>170.3</v>
      </c>
      <c r="E82" s="151" t="n">
        <v>170.2</v>
      </c>
      <c r="F82" s="152" t="n">
        <v>195.6</v>
      </c>
      <c r="G82" s="151" t="n">
        <v>194.6</v>
      </c>
      <c r="H82" s="151" t="n">
        <v>0.0587544065805069</v>
      </c>
      <c r="I82" s="151" t="n">
        <v>-12.9345603271984</v>
      </c>
      <c r="J82" s="153" t="n">
        <v>-10.5757237576315</v>
      </c>
      <c r="L82" s="119"/>
    </row>
    <row r="83" customFormat="false" ht="10.5" hidden="false" customHeight="true" outlineLevel="0" collapsed="false">
      <c r="A83" s="147"/>
      <c r="B83" s="147"/>
      <c r="C83" s="148"/>
      <c r="D83" s="151"/>
      <c r="E83" s="151"/>
      <c r="F83" s="151"/>
      <c r="G83" s="151"/>
      <c r="H83" s="151"/>
      <c r="I83" s="151"/>
      <c r="J83" s="153"/>
      <c r="L83" s="119"/>
    </row>
    <row r="84" customFormat="false" ht="10.5" hidden="false" customHeight="true" outlineLevel="0" collapsed="false">
      <c r="A84" s="147"/>
      <c r="B84" s="147" t="s">
        <v>144</v>
      </c>
      <c r="C84" s="148"/>
      <c r="D84" s="151" t="n">
        <v>153.9</v>
      </c>
      <c r="E84" s="151" t="n">
        <v>141.6</v>
      </c>
      <c r="F84" s="152" t="n">
        <v>204.4</v>
      </c>
      <c r="G84" s="151" t="n">
        <v>172.3</v>
      </c>
      <c r="H84" s="151" t="n">
        <v>8.68644067796611</v>
      </c>
      <c r="I84" s="151" t="n">
        <v>-24.706457925636</v>
      </c>
      <c r="J84" s="153" t="n">
        <v>-16.2721277334259</v>
      </c>
      <c r="L84" s="119"/>
    </row>
    <row r="85" customFormat="false" ht="10.5" hidden="false" customHeight="true" outlineLevel="0" collapsed="false">
      <c r="A85" s="147"/>
      <c r="B85" s="147" t="s">
        <v>145</v>
      </c>
      <c r="C85" s="148"/>
      <c r="D85" s="151" t="n">
        <v>202.7</v>
      </c>
      <c r="E85" s="151" t="n">
        <v>226.8</v>
      </c>
      <c r="F85" s="151" t="n">
        <v>178.1</v>
      </c>
      <c r="G85" s="151" t="n">
        <v>238.842857142857</v>
      </c>
      <c r="H85" s="151" t="n">
        <v>-10.626102292769</v>
      </c>
      <c r="I85" s="151" t="n">
        <v>13.8124649073554</v>
      </c>
      <c r="J85" s="153" t="n">
        <v>-0.965525411681078</v>
      </c>
      <c r="L85" s="119"/>
    </row>
    <row r="86" customFormat="false" ht="10.5" hidden="false" customHeight="true" outlineLevel="0" collapsed="false">
      <c r="A86" s="147"/>
      <c r="B86" s="147"/>
      <c r="C86" s="148"/>
      <c r="D86" s="151"/>
      <c r="E86" s="151"/>
      <c r="F86" s="151"/>
      <c r="G86" s="151"/>
      <c r="H86" s="151"/>
      <c r="I86" s="151"/>
      <c r="J86" s="153"/>
      <c r="L86" s="119"/>
    </row>
    <row r="87" customFormat="false" ht="10.5" hidden="false" customHeight="true" outlineLevel="0" collapsed="false">
      <c r="A87" s="147"/>
      <c r="B87" s="147"/>
      <c r="C87" s="148"/>
      <c r="D87" s="151"/>
      <c r="E87" s="151"/>
      <c r="F87" s="151"/>
      <c r="G87" s="151"/>
      <c r="H87" s="151"/>
      <c r="I87" s="151"/>
      <c r="J87" s="153"/>
      <c r="L87" s="119"/>
    </row>
    <row r="88" customFormat="false" ht="10.5" hidden="false" customHeight="true" outlineLevel="0" collapsed="false">
      <c r="A88" s="147" t="s">
        <v>176</v>
      </c>
      <c r="B88" s="147"/>
      <c r="C88" s="148"/>
      <c r="D88" s="151" t="n">
        <v>132.8</v>
      </c>
      <c r="E88" s="151" t="n">
        <v>131.6</v>
      </c>
      <c r="F88" s="152" t="n">
        <v>136.2</v>
      </c>
      <c r="G88" s="151" t="n">
        <v>133.971428571429</v>
      </c>
      <c r="H88" s="151" t="n">
        <v>0.911854103343478</v>
      </c>
      <c r="I88" s="151" t="n">
        <v>-2.49632892804697</v>
      </c>
      <c r="J88" s="153" t="n">
        <v>-4.62727550086444</v>
      </c>
      <c r="L88" s="119"/>
    </row>
    <row r="89" customFormat="false" ht="10.5" hidden="false" customHeight="true" outlineLevel="0" collapsed="false">
      <c r="A89" s="147"/>
      <c r="B89" s="147"/>
      <c r="C89" s="148"/>
      <c r="D89" s="151"/>
      <c r="E89" s="151"/>
      <c r="F89" s="152"/>
      <c r="G89" s="151"/>
      <c r="H89" s="151"/>
      <c r="I89" s="151"/>
      <c r="J89" s="153"/>
      <c r="L89" s="119"/>
    </row>
    <row r="90" customFormat="false" ht="10.5" hidden="false" customHeight="true" outlineLevel="0" collapsed="false">
      <c r="A90" s="147"/>
      <c r="B90" s="147" t="s">
        <v>144</v>
      </c>
      <c r="C90" s="148"/>
      <c r="D90" s="151" t="n">
        <v>139.5</v>
      </c>
      <c r="E90" s="151" t="n">
        <v>149.6</v>
      </c>
      <c r="F90" s="152" t="n">
        <v>135.2</v>
      </c>
      <c r="G90" s="151" t="n">
        <v>143.557142857143</v>
      </c>
      <c r="H90" s="151" t="n">
        <v>-6.75133689839572</v>
      </c>
      <c r="I90" s="151" t="n">
        <v>3.18047337278107</v>
      </c>
      <c r="J90" s="153" t="n">
        <v>1.25957275292224</v>
      </c>
      <c r="L90" s="119"/>
    </row>
    <row r="91" customFormat="false" ht="10.5" hidden="false" customHeight="true" outlineLevel="0" collapsed="false">
      <c r="A91" s="147"/>
      <c r="B91" s="147" t="s">
        <v>145</v>
      </c>
      <c r="C91" s="148"/>
      <c r="D91" s="151" t="n">
        <v>121.2</v>
      </c>
      <c r="E91" s="151" t="n">
        <v>100.2</v>
      </c>
      <c r="F91" s="151" t="n">
        <v>137.8</v>
      </c>
      <c r="G91" s="151" t="n">
        <v>117.328571428571</v>
      </c>
      <c r="H91" s="151" t="n">
        <v>20.9580838323353</v>
      </c>
      <c r="I91" s="151" t="n">
        <v>-12.0464441219158</v>
      </c>
      <c r="J91" s="153" t="n">
        <v>-15.0760004136077</v>
      </c>
      <c r="L91" s="119"/>
    </row>
    <row r="92" customFormat="false" ht="10.5" hidden="false" customHeight="true" outlineLevel="0" collapsed="false">
      <c r="A92" s="147"/>
      <c r="B92" s="147"/>
      <c r="C92" s="154"/>
      <c r="D92" s="151"/>
      <c r="E92" s="151"/>
      <c r="F92" s="152"/>
      <c r="G92" s="151"/>
      <c r="H92" s="151"/>
      <c r="I92" s="151"/>
      <c r="J92" s="153"/>
    </row>
    <row r="93" customFormat="false" ht="10.5" hidden="false" customHeight="true" outlineLevel="0" collapsed="false">
      <c r="A93" s="147"/>
      <c r="B93" s="147"/>
      <c r="C93" s="154"/>
      <c r="D93" s="151"/>
      <c r="E93" s="151"/>
      <c r="F93" s="151"/>
      <c r="G93" s="151"/>
      <c r="H93" s="151"/>
      <c r="I93" s="151"/>
      <c r="J93" s="153"/>
    </row>
    <row r="94" customFormat="false" ht="10.5" hidden="false" customHeight="true" outlineLevel="0" collapsed="false">
      <c r="A94" s="60"/>
      <c r="B94" s="60"/>
      <c r="C94" s="49"/>
      <c r="D94" s="151"/>
      <c r="E94" s="163"/>
      <c r="F94" s="103"/>
      <c r="G94" s="151"/>
      <c r="H94" s="153"/>
      <c r="I94" s="153"/>
      <c r="J94" s="153"/>
    </row>
    <row r="95" customFormat="false" ht="10.5" hidden="false" customHeight="true" outlineLevel="0" collapsed="false">
      <c r="A95" s="60"/>
      <c r="B95" s="60"/>
      <c r="C95" s="49"/>
      <c r="D95" s="151"/>
      <c r="E95" s="163"/>
      <c r="F95" s="103"/>
      <c r="G95" s="151"/>
      <c r="H95" s="153"/>
      <c r="I95" s="153"/>
      <c r="J95" s="153"/>
    </row>
    <row r="96" customFormat="false" ht="10.5" hidden="false" customHeight="true" outlineLevel="0" collapsed="false">
      <c r="A96" s="147"/>
      <c r="B96" s="147"/>
      <c r="C96" s="49"/>
      <c r="D96" s="151"/>
      <c r="E96" s="163"/>
      <c r="F96" s="103"/>
      <c r="G96" s="151"/>
      <c r="H96" s="153"/>
      <c r="I96" s="153"/>
      <c r="J96" s="153"/>
    </row>
    <row r="97" customFormat="false" ht="10.5" hidden="false" customHeight="true" outlineLevel="0" collapsed="false">
      <c r="A97" s="147"/>
      <c r="B97" s="147"/>
      <c r="C97" s="49"/>
      <c r="D97" s="151"/>
      <c r="E97" s="164"/>
      <c r="F97" s="157"/>
      <c r="G97" s="151"/>
      <c r="H97" s="153"/>
      <c r="I97" s="153"/>
      <c r="J97" s="153"/>
    </row>
    <row r="98" customFormat="false" ht="10.5" hidden="false" customHeight="true" outlineLevel="0" collapsed="false">
      <c r="A98" s="147"/>
      <c r="B98" s="147"/>
      <c r="C98" s="49"/>
      <c r="D98" s="151"/>
      <c r="E98" s="164"/>
      <c r="F98" s="157"/>
      <c r="G98" s="151"/>
      <c r="H98" s="153"/>
      <c r="I98" s="153"/>
      <c r="J98" s="153"/>
    </row>
    <row r="99" customFormat="false" ht="10.5" hidden="false" customHeight="true" outlineLevel="0" collapsed="false">
      <c r="A99" s="147"/>
      <c r="B99" s="147"/>
      <c r="C99" s="49"/>
      <c r="D99" s="151"/>
      <c r="E99" s="164"/>
      <c r="F99" s="157"/>
      <c r="G99" s="151"/>
      <c r="H99" s="153"/>
      <c r="I99" s="153"/>
      <c r="J99" s="153"/>
    </row>
    <row r="100" customFormat="false" ht="10.5" hidden="false" customHeight="true" outlineLevel="0" collapsed="false">
      <c r="A100" s="147"/>
      <c r="B100" s="147"/>
      <c r="C100" s="49"/>
      <c r="D100" s="151"/>
      <c r="E100" s="164"/>
      <c r="F100" s="157"/>
      <c r="G100" s="151"/>
      <c r="H100" s="153"/>
      <c r="I100" s="153"/>
      <c r="J100" s="153"/>
    </row>
    <row r="101" customFormat="false" ht="10.5" hidden="false" customHeight="true" outlineLevel="0" collapsed="false">
      <c r="A101" s="147"/>
      <c r="B101" s="147"/>
      <c r="C101" s="49"/>
      <c r="D101" s="151"/>
      <c r="E101" s="158"/>
      <c r="F101" s="103"/>
      <c r="G101" s="151"/>
      <c r="H101" s="153"/>
      <c r="I101" s="153"/>
      <c r="J101" s="153"/>
    </row>
    <row r="102" customFormat="false" ht="10.5" hidden="false" customHeight="true" outlineLevel="0" collapsed="false">
      <c r="A102" s="147"/>
      <c r="B102" s="147"/>
      <c r="C102" s="49"/>
      <c r="D102" s="151"/>
      <c r="E102" s="158"/>
      <c r="F102" s="103"/>
      <c r="G102" s="151"/>
      <c r="H102" s="153"/>
      <c r="I102" s="153"/>
      <c r="J102" s="153"/>
    </row>
    <row r="103" customFormat="false" ht="10.5" hidden="false" customHeight="true" outlineLevel="0" collapsed="false">
      <c r="A103" s="147"/>
      <c r="B103" s="147"/>
      <c r="C103" s="49"/>
      <c r="D103" s="151"/>
      <c r="E103" s="164"/>
      <c r="F103" s="157"/>
      <c r="G103" s="151"/>
      <c r="H103" s="153"/>
      <c r="I103" s="153"/>
      <c r="J103" s="153"/>
    </row>
    <row r="104" customFormat="false" ht="10.5" hidden="false" customHeight="true" outlineLevel="0" collapsed="false">
      <c r="A104" s="147"/>
      <c r="B104" s="147"/>
      <c r="C104" s="49"/>
      <c r="D104" s="151"/>
      <c r="E104" s="164"/>
      <c r="F104" s="157"/>
      <c r="G104" s="151"/>
      <c r="H104" s="153"/>
      <c r="I104" s="153"/>
      <c r="J104" s="153"/>
    </row>
    <row r="105" customFormat="false" ht="10.5" hidden="false" customHeight="true" outlineLevel="0" collapsed="false">
      <c r="A105" s="147"/>
      <c r="B105" s="147"/>
      <c r="C105" s="49"/>
      <c r="D105" s="151"/>
      <c r="E105" s="164"/>
      <c r="F105" s="157"/>
      <c r="G105" s="151"/>
      <c r="H105" s="153"/>
      <c r="I105" s="153"/>
      <c r="J105" s="153"/>
    </row>
    <row r="106" customFormat="false" ht="10.5" hidden="false" customHeight="true" outlineLevel="0" collapsed="false">
      <c r="A106" s="147"/>
      <c r="B106" s="147"/>
      <c r="C106" s="49"/>
      <c r="D106" s="151"/>
      <c r="E106" s="164"/>
      <c r="F106" s="157"/>
      <c r="G106" s="151"/>
      <c r="H106" s="153"/>
      <c r="I106" s="153"/>
      <c r="J106" s="153"/>
    </row>
    <row r="107" customFormat="false" ht="10.5" hidden="false" customHeight="true" outlineLevel="0" collapsed="false">
      <c r="A107" s="147"/>
      <c r="B107" s="147"/>
      <c r="C107" s="49"/>
      <c r="D107" s="151"/>
      <c r="E107" s="158"/>
      <c r="F107" s="103"/>
      <c r="G107" s="151"/>
      <c r="H107" s="153"/>
      <c r="I107" s="153"/>
      <c r="J107" s="153"/>
    </row>
    <row r="108" customFormat="false" ht="10.5" hidden="false" customHeight="true" outlineLevel="0" collapsed="false">
      <c r="A108" s="147"/>
      <c r="B108" s="147"/>
      <c r="C108" s="49"/>
      <c r="D108" s="151"/>
      <c r="E108" s="155"/>
      <c r="F108" s="161"/>
      <c r="G108" s="151"/>
      <c r="H108" s="153"/>
      <c r="I108" s="153"/>
      <c r="J108" s="153"/>
    </row>
    <row r="109" customFormat="false" ht="10.5" hidden="false" customHeight="true" outlineLevel="0" collapsed="false">
      <c r="A109" s="147"/>
      <c r="B109" s="147"/>
      <c r="C109" s="49"/>
      <c r="D109" s="151"/>
      <c r="E109" s="103"/>
      <c r="F109" s="161"/>
      <c r="G109" s="151"/>
      <c r="H109" s="153"/>
      <c r="I109" s="153"/>
      <c r="J109" s="153"/>
    </row>
    <row r="110" customFormat="false" ht="10.5" hidden="false" customHeight="true" outlineLevel="0" collapsed="false">
      <c r="A110" s="60"/>
      <c r="B110" s="60"/>
      <c r="C110" s="49"/>
      <c r="D110" s="151"/>
      <c r="E110" s="103"/>
      <c r="F110" s="161"/>
      <c r="G110" s="151"/>
      <c r="H110" s="153"/>
      <c r="I110" s="153"/>
      <c r="J110" s="153"/>
    </row>
    <row r="111" customFormat="false" ht="10.5" hidden="false" customHeight="true" outlineLevel="0" collapsed="false">
      <c r="A111" s="147"/>
      <c r="B111" s="147"/>
      <c r="C111" s="154"/>
      <c r="D111" s="151"/>
      <c r="E111" s="158"/>
      <c r="F111" s="161"/>
      <c r="G111" s="151"/>
      <c r="H111" s="153"/>
      <c r="I111" s="153"/>
      <c r="J111" s="153"/>
    </row>
    <row r="112" customFormat="false" ht="10.5" hidden="false" customHeight="true" outlineLevel="0" collapsed="false">
      <c r="A112" s="147"/>
      <c r="B112" s="147"/>
      <c r="C112" s="154"/>
      <c r="D112" s="151"/>
      <c r="E112" s="155"/>
      <c r="F112" s="161"/>
      <c r="G112" s="151"/>
      <c r="H112" s="153"/>
      <c r="I112" s="153"/>
      <c r="J112" s="153"/>
    </row>
    <row r="113" customFormat="false" ht="10.5" hidden="false" customHeight="true" outlineLevel="0" collapsed="false">
      <c r="A113" s="147"/>
      <c r="B113" s="147"/>
      <c r="C113" s="154"/>
      <c r="D113" s="151"/>
      <c r="E113" s="155"/>
      <c r="F113" s="103"/>
      <c r="G113" s="151"/>
      <c r="H113" s="153"/>
      <c r="I113" s="153"/>
      <c r="J113" s="153"/>
    </row>
    <row r="114" customFormat="false" ht="10.5" hidden="false" customHeight="true" outlineLevel="0" collapsed="false">
      <c r="A114" s="147"/>
      <c r="B114" s="147"/>
      <c r="C114" s="154"/>
      <c r="D114" s="151"/>
      <c r="E114" s="155"/>
      <c r="F114" s="157"/>
      <c r="G114" s="151"/>
      <c r="H114" s="153"/>
      <c r="I114" s="153"/>
      <c r="J114" s="153"/>
    </row>
    <row r="115" customFormat="false" ht="10.5" hidden="false" customHeight="true" outlineLevel="0" collapsed="false">
      <c r="A115" s="147"/>
      <c r="B115" s="147"/>
      <c r="C115" s="154"/>
      <c r="D115" s="151"/>
      <c r="E115" s="155"/>
      <c r="F115" s="157"/>
      <c r="G115" s="151"/>
      <c r="H115" s="153"/>
      <c r="I115" s="153"/>
      <c r="J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60"/>
      <c r="B117" s="60"/>
      <c r="C117" s="49"/>
      <c r="D117" s="151"/>
      <c r="E117" s="160"/>
      <c r="F117" s="151"/>
      <c r="G117" s="151"/>
      <c r="H117" s="153"/>
      <c r="I117" s="153"/>
      <c r="J117" s="153"/>
    </row>
    <row r="118" customFormat="false" ht="10.5" hidden="false" customHeight="true" outlineLevel="0" collapsed="false">
      <c r="A118" s="60"/>
      <c r="B118" s="60"/>
      <c r="C118" s="49"/>
      <c r="D118" s="155"/>
      <c r="E118" s="160"/>
      <c r="F118" s="151"/>
      <c r="G118" s="156"/>
      <c r="H118" s="165"/>
      <c r="I118" s="165"/>
      <c r="J118" s="165"/>
    </row>
    <row r="119" customFormat="false" ht="10.5" hidden="false" customHeight="true" outlineLevel="0" collapsed="false">
      <c r="A119" s="60"/>
      <c r="B119" s="60"/>
      <c r="C119" s="49"/>
      <c r="D119" s="166"/>
      <c r="E119" s="167"/>
      <c r="F119" s="151"/>
      <c r="G119" s="168"/>
      <c r="H119" s="166"/>
      <c r="I119" s="166"/>
      <c r="J119" s="166"/>
    </row>
    <row r="120" customFormat="false" ht="10.5" hidden="false" customHeight="true" outlineLevel="0" collapsed="false">
      <c r="A120" s="60"/>
      <c r="B120" s="60"/>
      <c r="C120" s="49"/>
      <c r="D120" s="166"/>
      <c r="E120" s="167"/>
      <c r="F120" s="151"/>
      <c r="G120" s="168"/>
      <c r="H120" s="166"/>
      <c r="I120" s="166"/>
      <c r="J120" s="166"/>
    </row>
    <row r="121" customFormat="false" ht="10.5" hidden="false" customHeight="true" outlineLevel="0" collapsed="false">
      <c r="A121" s="60"/>
      <c r="B121" s="60"/>
      <c r="C121" s="49"/>
      <c r="D121" s="166"/>
      <c r="E121" s="167"/>
      <c r="F121" s="151"/>
      <c r="G121" s="168"/>
      <c r="H121" s="166"/>
      <c r="I121" s="166"/>
      <c r="J121" s="166"/>
    </row>
    <row r="122" customFormat="false" ht="10.5" hidden="false" customHeight="true" outlineLevel="0" collapsed="false">
      <c r="A122" s="60"/>
      <c r="B122" s="60"/>
      <c r="C122" s="49"/>
      <c r="D122" s="166"/>
      <c r="E122" s="167"/>
      <c r="F122" s="151"/>
      <c r="G122" s="168"/>
      <c r="H122" s="166"/>
      <c r="I122" s="166"/>
      <c r="J122" s="166"/>
    </row>
    <row r="123" customFormat="false" ht="12.75" hidden="false" customHeight="false" outlineLevel="0" collapsed="false">
      <c r="A123" s="60"/>
      <c r="B123" s="60"/>
      <c r="C123" s="49"/>
      <c r="D123" s="166"/>
      <c r="E123" s="167"/>
      <c r="F123" s="151"/>
      <c r="G123" s="168"/>
      <c r="H123" s="166"/>
      <c r="I123" s="166"/>
      <c r="J123" s="166"/>
    </row>
    <row r="124" customFormat="false" ht="10.5" hidden="false" customHeight="true" outlineLevel="0" collapsed="false">
      <c r="A124" s="60"/>
      <c r="C124" s="44"/>
      <c r="D124" s="166"/>
      <c r="E124" s="167"/>
      <c r="F124" s="151"/>
      <c r="G124" s="168"/>
      <c r="H124" s="166"/>
      <c r="I124" s="166"/>
      <c r="J124" s="166"/>
    </row>
    <row r="125" customFormat="false" ht="10.5" hidden="false" customHeight="true" outlineLevel="0" collapsed="false">
      <c r="A125" s="60"/>
      <c r="B125" s="60"/>
      <c r="C125" s="49"/>
      <c r="D125" s="166"/>
      <c r="E125" s="167"/>
      <c r="F125" s="151"/>
      <c r="G125" s="168"/>
      <c r="H125" s="166"/>
      <c r="I125" s="166"/>
      <c r="J125" s="166"/>
    </row>
    <row r="126" customFormat="false" ht="10.5" hidden="false" customHeight="true" outlineLevel="0" collapsed="false">
      <c r="B126" s="60"/>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69" width="1.56"/>
    <col collapsed="false" customWidth="true" hidden="false" outlineLevel="0" max="4" min="2" style="169" width="5.13"/>
    <col collapsed="false" customWidth="true" hidden="false" outlineLevel="0" max="5" min="5" style="169" width="6.28"/>
    <col collapsed="false" customWidth="true" hidden="false" outlineLevel="0" max="10" min="6" style="169" width="8.7"/>
    <col collapsed="false" customWidth="true" hidden="false" outlineLevel="0" max="11" min="11" style="169" width="9.42"/>
    <col collapsed="false" customWidth="true" hidden="false" outlineLevel="0" max="12" min="12" style="169" width="10.42"/>
    <col collapsed="false" customWidth="false" hidden="false" outlineLevel="0" max="16" min="13" style="169" width="11.42"/>
    <col collapsed="false" customWidth="true" hidden="true" outlineLevel="0" max="18" min="17" style="169" width="11.06"/>
    <col collapsed="false" customWidth="false" hidden="false" outlineLevel="0" max="257" min="19" style="169" width="11.42"/>
  </cols>
  <sheetData>
    <row r="1" customFormat="false" ht="12.75" hidden="false" customHeight="true" outlineLevel="0" collapsed="false">
      <c r="A1" s="170"/>
      <c r="B1" s="170"/>
      <c r="C1" s="170"/>
      <c r="D1" s="170"/>
      <c r="E1" s="170"/>
      <c r="F1" s="170"/>
      <c r="G1" s="170"/>
      <c r="H1" s="170"/>
      <c r="I1" s="170"/>
      <c r="J1" s="170"/>
      <c r="K1" s="170"/>
      <c r="L1" s="170"/>
    </row>
    <row r="2" customFormat="false" ht="12.75" hidden="false" customHeight="false" outlineLevel="0" collapsed="false">
      <c r="A2" s="171"/>
      <c r="B2" s="172"/>
      <c r="C2" s="172"/>
      <c r="D2" s="172"/>
      <c r="E2" s="172"/>
      <c r="F2" s="172"/>
      <c r="G2" s="172"/>
      <c r="H2" s="172"/>
      <c r="I2" s="173"/>
      <c r="J2" s="173"/>
      <c r="K2" s="173"/>
    </row>
    <row r="3" customFormat="false" ht="12.75" hidden="false" customHeight="true" outlineLevel="0" collapsed="false">
      <c r="A3" s="174" t="s">
        <v>182</v>
      </c>
      <c r="B3" s="174"/>
      <c r="C3" s="174"/>
      <c r="D3" s="174"/>
      <c r="E3" s="174"/>
      <c r="F3" s="174"/>
      <c r="G3" s="174"/>
      <c r="H3" s="174"/>
      <c r="I3" s="174"/>
      <c r="J3" s="174"/>
      <c r="K3" s="174"/>
      <c r="L3" s="174"/>
    </row>
    <row r="4" customFormat="false" ht="12.75" hidden="false" customHeight="true" outlineLevel="0" collapsed="false">
      <c r="A4" s="174" t="s">
        <v>183</v>
      </c>
      <c r="B4" s="174"/>
      <c r="C4" s="174"/>
      <c r="D4" s="174"/>
      <c r="E4" s="174"/>
      <c r="F4" s="174"/>
      <c r="G4" s="174"/>
      <c r="H4" s="174"/>
      <c r="I4" s="174"/>
      <c r="J4" s="174"/>
      <c r="K4" s="174"/>
      <c r="L4" s="174"/>
    </row>
    <row r="5" customFormat="false" ht="12.75" hidden="false" customHeight="true" outlineLevel="0" collapsed="false">
      <c r="A5" s="175" t="s">
        <v>120</v>
      </c>
      <c r="B5" s="175"/>
      <c r="C5" s="175"/>
      <c r="D5" s="175"/>
      <c r="E5" s="175"/>
      <c r="F5" s="175"/>
      <c r="G5" s="175"/>
      <c r="H5" s="175"/>
      <c r="I5" s="175"/>
      <c r="J5" s="175"/>
      <c r="K5" s="175"/>
      <c r="L5" s="175"/>
    </row>
    <row r="6" customFormat="false" ht="11.25" hidden="false" customHeight="true" outlineLevel="0" collapsed="false">
      <c r="A6" s="176"/>
      <c r="B6" s="177"/>
      <c r="C6" s="172"/>
      <c r="D6" s="172"/>
      <c r="E6" s="172"/>
      <c r="F6" s="172"/>
      <c r="G6" s="172"/>
      <c r="H6" s="172"/>
      <c r="I6" s="173"/>
      <c r="J6" s="173"/>
      <c r="K6" s="173"/>
    </row>
    <row r="7" customFormat="false" ht="11.25" hidden="false" customHeight="true" outlineLevel="0" collapsed="false">
      <c r="A7" s="177"/>
      <c r="B7" s="177"/>
      <c r="C7" s="172"/>
      <c r="D7" s="172"/>
      <c r="E7" s="172"/>
      <c r="F7" s="172"/>
      <c r="G7" s="172"/>
      <c r="H7" s="172"/>
      <c r="I7" s="178"/>
      <c r="J7" s="173"/>
      <c r="K7" s="173"/>
    </row>
    <row r="8" customFormat="false" ht="12.75" hidden="false" customHeight="true" outlineLevel="0" collapsed="false">
      <c r="A8" s="179"/>
      <c r="B8" s="180"/>
      <c r="C8" s="180"/>
      <c r="D8" s="180"/>
      <c r="E8" s="180"/>
      <c r="F8" s="181" t="s">
        <v>184</v>
      </c>
      <c r="G8" s="182" t="s">
        <v>159</v>
      </c>
      <c r="H8" s="182"/>
      <c r="I8" s="183" t="s">
        <v>185</v>
      </c>
      <c r="J8" s="184" t="s">
        <v>121</v>
      </c>
      <c r="K8" s="184"/>
      <c r="L8" s="184"/>
    </row>
    <row r="9" customFormat="false" ht="12.75" hidden="false" customHeight="true" outlineLevel="0" collapsed="false">
      <c r="A9" s="185"/>
      <c r="B9" s="186"/>
      <c r="C9" s="186"/>
      <c r="D9" s="186"/>
      <c r="E9" s="186"/>
      <c r="F9" s="181"/>
      <c r="G9" s="182"/>
      <c r="H9" s="182"/>
      <c r="I9" s="183"/>
      <c r="J9" s="187" t="s">
        <v>122</v>
      </c>
      <c r="K9" s="187"/>
      <c r="L9" s="187" t="s">
        <v>123</v>
      </c>
    </row>
    <row r="10" customFormat="false" ht="15.75" hidden="false" customHeight="true" outlineLevel="0" collapsed="false">
      <c r="A10" s="188" t="s">
        <v>186</v>
      </c>
      <c r="B10" s="188"/>
      <c r="C10" s="188"/>
      <c r="D10" s="188"/>
      <c r="E10" s="188"/>
      <c r="F10" s="181"/>
      <c r="G10" s="189" t="s">
        <v>179</v>
      </c>
      <c r="H10" s="189" t="s">
        <v>187</v>
      </c>
      <c r="I10" s="183"/>
      <c r="J10" s="190" t="s">
        <v>137</v>
      </c>
      <c r="K10" s="190"/>
      <c r="L10" s="190"/>
    </row>
    <row r="11" customFormat="false" ht="10.5" hidden="false" customHeight="true" outlineLevel="0" collapsed="false">
      <c r="A11" s="185"/>
      <c r="B11" s="186"/>
      <c r="C11" s="186"/>
      <c r="D11" s="186"/>
      <c r="E11" s="186"/>
      <c r="F11" s="181"/>
      <c r="G11" s="189"/>
      <c r="H11" s="189" t="s">
        <v>15</v>
      </c>
      <c r="I11" s="183"/>
      <c r="J11" s="191" t="s">
        <v>188</v>
      </c>
      <c r="K11" s="192" t="s">
        <v>189</v>
      </c>
      <c r="L11" s="193" t="s">
        <v>190</v>
      </c>
    </row>
    <row r="12" customFormat="false" ht="12" hidden="false" customHeight="true" outlineLevel="0" collapsed="false">
      <c r="A12" s="194"/>
      <c r="B12" s="195"/>
      <c r="C12" s="195"/>
      <c r="D12" s="195"/>
      <c r="E12" s="196"/>
      <c r="F12" s="181"/>
      <c r="G12" s="189"/>
      <c r="H12" s="189" t="s">
        <v>15</v>
      </c>
      <c r="I12" s="183"/>
      <c r="J12" s="191"/>
      <c r="K12" s="192"/>
      <c r="L12" s="193"/>
    </row>
    <row r="13" customFormat="false" ht="12" hidden="false" customHeight="true" outlineLevel="0" collapsed="false">
      <c r="A13" s="185"/>
      <c r="B13" s="186"/>
      <c r="C13" s="186"/>
      <c r="D13" s="186"/>
      <c r="E13" s="186"/>
      <c r="F13" s="197"/>
      <c r="G13" s="198"/>
      <c r="H13" s="198"/>
      <c r="I13" s="199"/>
      <c r="J13" s="200"/>
      <c r="K13" s="200"/>
      <c r="L13" s="200"/>
    </row>
    <row r="14" customFormat="false" ht="11.1" hidden="false" customHeight="true" outlineLevel="0" collapsed="false">
      <c r="A14" s="185"/>
      <c r="B14" s="186"/>
      <c r="C14" s="186"/>
      <c r="D14" s="186"/>
      <c r="E14" s="186"/>
      <c r="F14" s="198"/>
      <c r="G14" s="201"/>
      <c r="H14" s="202"/>
      <c r="I14" s="203"/>
      <c r="J14" s="204"/>
      <c r="K14" s="204"/>
    </row>
    <row r="15" customFormat="false" ht="12" hidden="false" customHeight="true" outlineLevel="0" collapsed="false">
      <c r="A15" s="205" t="s">
        <v>191</v>
      </c>
      <c r="B15" s="205"/>
      <c r="C15" s="205"/>
      <c r="D15" s="205"/>
      <c r="E15" s="205"/>
      <c r="F15" s="205"/>
      <c r="G15" s="205"/>
      <c r="H15" s="205"/>
      <c r="I15" s="205"/>
      <c r="J15" s="205"/>
      <c r="K15" s="205"/>
      <c r="L15" s="205"/>
    </row>
    <row r="16" customFormat="false" ht="12" hidden="false" customHeight="true" outlineLevel="0" collapsed="false">
      <c r="A16" s="205"/>
      <c r="B16" s="205"/>
      <c r="C16" s="205"/>
      <c r="D16" s="205"/>
      <c r="E16" s="205"/>
      <c r="F16" s="205"/>
      <c r="G16" s="205"/>
      <c r="H16" s="205"/>
      <c r="I16" s="205"/>
      <c r="J16" s="205"/>
      <c r="K16" s="205"/>
      <c r="L16" s="205"/>
    </row>
    <row r="17" customFormat="false" ht="11.1" hidden="false" customHeight="true" outlineLevel="0" collapsed="false">
      <c r="A17" s="185"/>
      <c r="B17" s="186"/>
      <c r="C17" s="186"/>
      <c r="D17" s="186"/>
      <c r="E17" s="186"/>
      <c r="F17" s="206"/>
      <c r="G17" s="199"/>
      <c r="H17" s="199"/>
      <c r="I17" s="199"/>
      <c r="J17" s="204"/>
      <c r="K17" s="204"/>
    </row>
    <row r="18" customFormat="false" ht="12.75" hidden="false" customHeight="true" outlineLevel="0" collapsed="false">
      <c r="A18" s="207" t="s">
        <v>143</v>
      </c>
      <c r="B18" s="207"/>
      <c r="C18" s="207"/>
      <c r="D18" s="207"/>
      <c r="E18" s="207"/>
      <c r="F18" s="207"/>
      <c r="G18" s="207"/>
      <c r="H18" s="207"/>
      <c r="I18" s="207"/>
      <c r="J18" s="207"/>
      <c r="K18" s="207"/>
      <c r="L18" s="207"/>
    </row>
    <row r="19" customFormat="false" ht="12.75" hidden="false" customHeight="false" outlineLevel="0" collapsed="false">
      <c r="A19" s="207"/>
      <c r="B19" s="207"/>
      <c r="C19" s="207"/>
      <c r="D19" s="207"/>
      <c r="E19" s="207"/>
      <c r="F19" s="207"/>
      <c r="G19" s="208"/>
      <c r="H19" s="207"/>
      <c r="I19" s="207"/>
      <c r="J19" s="207"/>
      <c r="K19" s="207"/>
      <c r="L19" s="207"/>
    </row>
    <row r="20" customFormat="false" ht="9.75" hidden="false" customHeight="true" outlineLevel="0" collapsed="false">
      <c r="G20" s="209"/>
    </row>
    <row r="21" customFormat="false" ht="12.75" hidden="false" customHeight="true" outlineLevel="0" collapsed="false">
      <c r="A21" s="210" t="s">
        <v>192</v>
      </c>
      <c r="B21" s="210"/>
      <c r="C21" s="210"/>
      <c r="D21" s="210"/>
      <c r="E21" s="210"/>
      <c r="F21" s="211" t="n">
        <v>110</v>
      </c>
      <c r="G21" s="211" t="n">
        <v>112.9</v>
      </c>
      <c r="H21" s="211" t="n">
        <v>111.9</v>
      </c>
      <c r="I21" s="211" t="n">
        <v>112</v>
      </c>
      <c r="J21" s="212" t="n">
        <v>-2.56864481842339</v>
      </c>
      <c r="K21" s="213" t="n">
        <v>-1.69794459338696</v>
      </c>
      <c r="L21" s="213" t="n">
        <v>-4.4</v>
      </c>
      <c r="M21" s="214"/>
      <c r="N21" s="214"/>
      <c r="O21" s="214"/>
      <c r="P21" s="214"/>
      <c r="Q21" s="169" t="n">
        <v>81.05</v>
      </c>
      <c r="R21" s="169" t="n">
        <v>75.7</v>
      </c>
      <c r="S21" s="214"/>
    </row>
    <row r="22" customFormat="false" ht="12.75" hidden="false" customHeight="false" outlineLevel="0" collapsed="false">
      <c r="A22" s="215"/>
      <c r="B22" s="215" t="s">
        <v>148</v>
      </c>
      <c r="C22" s="215"/>
      <c r="D22" s="215"/>
      <c r="E22" s="210"/>
      <c r="F22" s="211" t="n">
        <v>113.2</v>
      </c>
      <c r="G22" s="211" t="n">
        <v>113.7</v>
      </c>
      <c r="H22" s="211" t="n">
        <v>118.7</v>
      </c>
      <c r="I22" s="211" t="n">
        <v>116</v>
      </c>
      <c r="J22" s="212" t="n">
        <v>-0.439753737906772</v>
      </c>
      <c r="K22" s="213" t="n">
        <v>-4.6335299073294</v>
      </c>
      <c r="L22" s="213" t="n">
        <v>-5.2</v>
      </c>
      <c r="M22" s="214"/>
      <c r="N22" s="214"/>
      <c r="O22" s="214"/>
      <c r="P22" s="214"/>
      <c r="Q22" s="169" t="n">
        <v>93.1</v>
      </c>
      <c r="R22" s="169" t="n">
        <v>95.4</v>
      </c>
      <c r="S22" s="214"/>
    </row>
    <row r="23" customFormat="false" ht="12.75" hidden="false" customHeight="false" outlineLevel="0" collapsed="false">
      <c r="A23" s="215"/>
      <c r="B23" s="215" t="s">
        <v>193</v>
      </c>
      <c r="C23" s="215"/>
      <c r="D23" s="215"/>
      <c r="E23" s="210"/>
      <c r="F23" s="211" t="n">
        <v>109.1</v>
      </c>
      <c r="G23" s="211" t="n">
        <v>114.9</v>
      </c>
      <c r="H23" s="211" t="n">
        <v>108.8</v>
      </c>
      <c r="I23" s="211" t="n">
        <v>111.4</v>
      </c>
      <c r="J23" s="212" t="n">
        <v>-5.0478677110531</v>
      </c>
      <c r="K23" s="213" t="n">
        <v>0.275735294117644</v>
      </c>
      <c r="L23" s="213" t="n">
        <v>-4.1</v>
      </c>
      <c r="M23" s="214"/>
      <c r="N23" s="214"/>
      <c r="O23" s="214"/>
      <c r="P23" s="214"/>
      <c r="S23" s="214"/>
    </row>
    <row r="24" customFormat="false" ht="12.75" hidden="false" customHeight="false" outlineLevel="0" collapsed="false">
      <c r="A24" s="215"/>
      <c r="B24" s="215" t="s">
        <v>194</v>
      </c>
      <c r="C24" s="215"/>
      <c r="D24" s="215"/>
      <c r="E24" s="210"/>
      <c r="F24" s="211" t="n">
        <v>98.9</v>
      </c>
      <c r="G24" s="211" t="n">
        <v>100.7</v>
      </c>
      <c r="H24" s="211" t="n">
        <v>107</v>
      </c>
      <c r="I24" s="211" t="n">
        <v>101.5</v>
      </c>
      <c r="J24" s="212" t="n">
        <v>-1.78748758689175</v>
      </c>
      <c r="K24" s="213" t="n">
        <v>-7.57009345794392</v>
      </c>
      <c r="L24" s="213" t="n">
        <v>-5.5</v>
      </c>
      <c r="M24" s="214"/>
      <c r="N24" s="214"/>
      <c r="O24" s="214"/>
      <c r="P24" s="214"/>
      <c r="S24" s="214"/>
    </row>
    <row r="25" customFormat="false" ht="12.75" hidden="false" customHeight="false" outlineLevel="0" collapsed="false">
      <c r="A25" s="215"/>
      <c r="B25" s="215" t="s">
        <v>153</v>
      </c>
      <c r="C25" s="215"/>
      <c r="D25" s="215"/>
      <c r="E25" s="210"/>
      <c r="F25" s="211" t="n">
        <v>102.7</v>
      </c>
      <c r="G25" s="211" t="n">
        <v>93.1</v>
      </c>
      <c r="H25" s="211" t="n">
        <v>100.8</v>
      </c>
      <c r="I25" s="211" t="n">
        <v>96.6</v>
      </c>
      <c r="J25" s="212" t="n">
        <v>10.3114930182599</v>
      </c>
      <c r="K25" s="213" t="n">
        <v>1.88492063492064</v>
      </c>
      <c r="L25" s="213" t="n">
        <v>0.1</v>
      </c>
      <c r="M25" s="214"/>
      <c r="N25" s="214"/>
      <c r="O25" s="214"/>
      <c r="P25" s="214"/>
      <c r="S25" s="214"/>
    </row>
    <row r="26" customFormat="false" ht="12.75" hidden="false" customHeight="false" outlineLevel="0" collapsed="false">
      <c r="A26" s="215"/>
      <c r="B26" s="215"/>
      <c r="C26" s="215"/>
      <c r="D26" s="215"/>
      <c r="E26" s="215"/>
      <c r="F26" s="216"/>
      <c r="G26" s="216"/>
      <c r="H26" s="211"/>
      <c r="I26" s="213"/>
      <c r="J26" s="212"/>
      <c r="K26" s="217"/>
      <c r="L26" s="217"/>
      <c r="M26" s="214"/>
      <c r="N26" s="214"/>
      <c r="O26" s="214"/>
      <c r="P26" s="214"/>
      <c r="S26" s="214"/>
    </row>
    <row r="27" customFormat="false" ht="9.75" hidden="false" customHeight="true" outlineLevel="0" collapsed="false">
      <c r="J27" s="218"/>
      <c r="K27" s="212"/>
      <c r="L27" s="219"/>
      <c r="M27" s="214"/>
      <c r="N27" s="214"/>
      <c r="O27" s="214"/>
      <c r="P27" s="214"/>
    </row>
    <row r="28" customFormat="false" ht="11.25" hidden="false" customHeight="true" outlineLevel="0" collapsed="false">
      <c r="A28" s="220" t="s">
        <v>144</v>
      </c>
      <c r="B28" s="220"/>
      <c r="C28" s="220"/>
      <c r="D28" s="220"/>
      <c r="E28" s="220"/>
      <c r="F28" s="220"/>
      <c r="G28" s="220"/>
      <c r="H28" s="220"/>
      <c r="I28" s="220"/>
      <c r="J28" s="220"/>
      <c r="K28" s="220"/>
      <c r="L28" s="220"/>
      <c r="M28" s="214"/>
      <c r="N28" s="214"/>
      <c r="O28" s="214"/>
      <c r="P28" s="214"/>
    </row>
    <row r="29" customFormat="false" ht="11.25" hidden="false" customHeight="true" outlineLevel="0" collapsed="false">
      <c r="A29" s="220"/>
      <c r="B29" s="220"/>
      <c r="C29" s="220"/>
      <c r="D29" s="220"/>
      <c r="E29" s="220"/>
      <c r="F29" s="220"/>
      <c r="G29" s="220"/>
      <c r="H29" s="220"/>
      <c r="I29" s="220"/>
      <c r="J29" s="220"/>
      <c r="K29" s="220"/>
      <c r="L29" s="220"/>
      <c r="M29" s="214"/>
      <c r="N29" s="214"/>
      <c r="O29" s="214"/>
      <c r="P29" s="214"/>
    </row>
    <row r="30" customFormat="false" ht="9.75" hidden="false" customHeight="true" outlineLevel="0" collapsed="false">
      <c r="A30" s="220"/>
      <c r="B30" s="220"/>
      <c r="C30" s="220"/>
      <c r="D30" s="220"/>
      <c r="E30" s="220"/>
      <c r="F30" s="220"/>
      <c r="G30" s="220"/>
      <c r="H30" s="220"/>
      <c r="I30" s="220"/>
      <c r="J30" s="220"/>
      <c r="K30" s="220"/>
      <c r="M30" s="214"/>
      <c r="N30" s="214"/>
      <c r="O30" s="214"/>
      <c r="P30" s="214"/>
    </row>
    <row r="31" customFormat="false" ht="11.45" hidden="false" customHeight="true" outlineLevel="0" collapsed="false">
      <c r="A31" s="210" t="s">
        <v>192</v>
      </c>
      <c r="B31" s="210"/>
      <c r="C31" s="210"/>
      <c r="D31" s="210"/>
      <c r="E31" s="210"/>
      <c r="F31" s="221" t="n">
        <v>106.4</v>
      </c>
      <c r="G31" s="211" t="n">
        <v>105.3</v>
      </c>
      <c r="H31" s="211" t="n">
        <v>109.9</v>
      </c>
      <c r="I31" s="211" t="n">
        <v>107.4</v>
      </c>
      <c r="J31" s="212" t="n">
        <v>1.04463437796772</v>
      </c>
      <c r="K31" s="213" t="n">
        <v>-3.18471337579618</v>
      </c>
      <c r="L31" s="213" t="n">
        <v>-5</v>
      </c>
      <c r="M31" s="214"/>
      <c r="N31" s="214"/>
      <c r="O31" s="214"/>
      <c r="P31" s="214"/>
    </row>
    <row r="32" customFormat="false" ht="11.45" hidden="false" customHeight="true" outlineLevel="0" collapsed="false">
      <c r="A32" s="215"/>
      <c r="B32" s="215" t="s">
        <v>148</v>
      </c>
      <c r="C32" s="215"/>
      <c r="D32" s="215"/>
      <c r="E32" s="210"/>
      <c r="F32" s="221" t="n">
        <v>113.3</v>
      </c>
      <c r="G32" s="221" t="n">
        <v>113</v>
      </c>
      <c r="H32" s="221" t="n">
        <v>119.8</v>
      </c>
      <c r="I32" s="211" t="n">
        <v>116.1</v>
      </c>
      <c r="J32" s="212" t="n">
        <v>0.265486725663714</v>
      </c>
      <c r="K32" s="213" t="n">
        <v>-5.42570951585977</v>
      </c>
      <c r="L32" s="213" t="n">
        <v>-5.5</v>
      </c>
      <c r="M32" s="214"/>
      <c r="N32" s="214"/>
      <c r="O32" s="214"/>
      <c r="P32" s="214"/>
    </row>
    <row r="33" customFormat="false" ht="11.45" hidden="false" customHeight="true" outlineLevel="0" collapsed="false">
      <c r="A33" s="215"/>
      <c r="B33" s="215" t="s">
        <v>193</v>
      </c>
      <c r="C33" s="215"/>
      <c r="D33" s="215"/>
      <c r="E33" s="210"/>
      <c r="F33" s="221" t="n">
        <v>103.9</v>
      </c>
      <c r="G33" s="221" t="n">
        <v>103.4</v>
      </c>
      <c r="H33" s="221" t="n">
        <v>105</v>
      </c>
      <c r="I33" s="211" t="n">
        <v>104</v>
      </c>
      <c r="J33" s="212" t="n">
        <v>0.483558994197292</v>
      </c>
      <c r="K33" s="213" t="n">
        <v>-1.04761904761904</v>
      </c>
      <c r="L33" s="213" t="n">
        <v>-4.8</v>
      </c>
      <c r="M33" s="214"/>
      <c r="N33" s="214"/>
      <c r="O33" s="214"/>
      <c r="P33" s="214"/>
    </row>
    <row r="34" customFormat="false" ht="11.45" hidden="false" customHeight="true" outlineLevel="0" collapsed="false">
      <c r="A34" s="215"/>
      <c r="B34" s="215" t="s">
        <v>194</v>
      </c>
      <c r="C34" s="215"/>
      <c r="D34" s="215"/>
      <c r="E34" s="210"/>
      <c r="F34" s="221" t="n">
        <v>91.5</v>
      </c>
      <c r="G34" s="221" t="n">
        <v>88.8</v>
      </c>
      <c r="H34" s="221" t="n">
        <v>102.7</v>
      </c>
      <c r="I34" s="211" t="n">
        <v>96.4</v>
      </c>
      <c r="J34" s="212" t="n">
        <v>3.04054054054054</v>
      </c>
      <c r="K34" s="213" t="n">
        <v>-10.9055501460565</v>
      </c>
      <c r="L34" s="213" t="n">
        <v>-5</v>
      </c>
      <c r="M34" s="214"/>
      <c r="N34" s="214"/>
      <c r="O34" s="214"/>
      <c r="P34" s="214"/>
    </row>
    <row r="35" customFormat="false" ht="11.45" hidden="false" customHeight="true" outlineLevel="0" collapsed="false">
      <c r="A35" s="215"/>
      <c r="B35" s="215" t="s">
        <v>153</v>
      </c>
      <c r="C35" s="215"/>
      <c r="D35" s="215"/>
      <c r="E35" s="210"/>
      <c r="F35" s="221" t="n">
        <v>87.5</v>
      </c>
      <c r="G35" s="221" t="n">
        <v>77.7</v>
      </c>
      <c r="H35" s="221" t="n">
        <v>87.1</v>
      </c>
      <c r="I35" s="211" t="n">
        <v>83.4</v>
      </c>
      <c r="J35" s="212" t="n">
        <v>12.6126126126126</v>
      </c>
      <c r="K35" s="213" t="n">
        <v>0.459242250287033</v>
      </c>
      <c r="L35" s="213" t="n">
        <v>-2</v>
      </c>
      <c r="M35" s="214"/>
      <c r="N35" s="214"/>
      <c r="O35" s="214"/>
      <c r="P35" s="214"/>
    </row>
    <row r="36" customFormat="false" ht="11.45" hidden="false" customHeight="true" outlineLevel="0" collapsed="false">
      <c r="A36" s="215"/>
      <c r="B36" s="215"/>
      <c r="C36" s="215"/>
      <c r="D36" s="215"/>
      <c r="E36" s="215"/>
      <c r="F36" s="213"/>
      <c r="G36" s="222"/>
      <c r="H36" s="217"/>
      <c r="I36" s="213"/>
      <c r="J36" s="212"/>
      <c r="K36" s="217"/>
      <c r="L36" s="217"/>
      <c r="M36" s="214"/>
      <c r="N36" s="214"/>
      <c r="O36" s="214"/>
      <c r="P36" s="214"/>
    </row>
    <row r="37" customFormat="false" ht="9.75" hidden="false" customHeight="true" outlineLevel="0" collapsed="false">
      <c r="A37" s="207"/>
      <c r="B37" s="207"/>
      <c r="C37" s="207"/>
      <c r="D37" s="207"/>
      <c r="E37" s="207"/>
      <c r="H37" s="223"/>
      <c r="I37" s="178"/>
      <c r="J37" s="224"/>
      <c r="K37" s="219"/>
      <c r="M37" s="214"/>
      <c r="N37" s="214"/>
      <c r="O37" s="214"/>
      <c r="P37" s="214"/>
    </row>
    <row r="38" customFormat="false" ht="12.75" hidden="false" customHeight="true" outlineLevel="0" collapsed="false">
      <c r="A38" s="207" t="s">
        <v>145</v>
      </c>
      <c r="B38" s="207"/>
      <c r="C38" s="207"/>
      <c r="D38" s="207"/>
      <c r="E38" s="207"/>
      <c r="F38" s="207"/>
      <c r="G38" s="207"/>
      <c r="H38" s="207"/>
      <c r="I38" s="207"/>
      <c r="J38" s="207"/>
      <c r="K38" s="207"/>
      <c r="L38" s="207"/>
      <c r="M38" s="214"/>
      <c r="N38" s="214"/>
      <c r="O38" s="214"/>
      <c r="P38" s="214"/>
    </row>
    <row r="39" customFormat="false" ht="12.75" hidden="false" customHeight="false" outlineLevel="0" collapsed="false">
      <c r="A39" s="207"/>
      <c r="B39" s="207"/>
      <c r="C39" s="207"/>
      <c r="D39" s="207"/>
      <c r="E39" s="207"/>
      <c r="F39" s="207"/>
      <c r="G39" s="207"/>
      <c r="H39" s="207"/>
      <c r="I39" s="207"/>
      <c r="J39" s="207"/>
      <c r="K39" s="207"/>
      <c r="L39" s="207"/>
      <c r="M39" s="214"/>
      <c r="N39" s="214"/>
      <c r="O39" s="214"/>
      <c r="P39" s="214"/>
    </row>
    <row r="40" customFormat="false" ht="9.75" hidden="false" customHeight="true" outlineLevel="0" collapsed="false">
      <c r="A40" s="207"/>
      <c r="B40" s="207"/>
      <c r="C40" s="207"/>
      <c r="D40" s="207"/>
      <c r="E40" s="207"/>
      <c r="F40" s="207"/>
      <c r="G40" s="207"/>
      <c r="H40" s="207"/>
      <c r="I40" s="207"/>
      <c r="J40" s="207"/>
      <c r="K40" s="207"/>
      <c r="M40" s="214"/>
      <c r="N40" s="214"/>
      <c r="O40" s="214"/>
      <c r="P40" s="214"/>
    </row>
    <row r="41" customFormat="false" ht="11.45" hidden="false" customHeight="true" outlineLevel="0" collapsed="false">
      <c r="A41" s="210" t="s">
        <v>192</v>
      </c>
      <c r="B41" s="210"/>
      <c r="C41" s="210"/>
      <c r="D41" s="210"/>
      <c r="E41" s="210"/>
      <c r="F41" s="221" t="n">
        <v>113</v>
      </c>
      <c r="G41" s="211" t="n">
        <v>119.5</v>
      </c>
      <c r="H41" s="211" t="n">
        <v>113.7</v>
      </c>
      <c r="I41" s="213" t="n">
        <v>115.9</v>
      </c>
      <c r="J41" s="212" t="n">
        <v>-5.43933054393306</v>
      </c>
      <c r="K41" s="213" t="n">
        <v>-0.615655233069484</v>
      </c>
      <c r="L41" s="213" t="n">
        <v>-3.8</v>
      </c>
      <c r="M41" s="214"/>
      <c r="N41" s="214"/>
      <c r="O41" s="214"/>
      <c r="P41" s="214"/>
    </row>
    <row r="42" customFormat="false" ht="11.45" hidden="false" customHeight="true" outlineLevel="0" collapsed="false">
      <c r="A42" s="215"/>
      <c r="B42" s="215" t="s">
        <v>148</v>
      </c>
      <c r="C42" s="215"/>
      <c r="D42" s="215"/>
      <c r="E42" s="210"/>
      <c r="F42" s="221" t="n">
        <v>112.9</v>
      </c>
      <c r="G42" s="221" t="n">
        <v>114.6</v>
      </c>
      <c r="H42" s="221" t="n">
        <v>117.5</v>
      </c>
      <c r="I42" s="213" t="n">
        <v>115.9</v>
      </c>
      <c r="J42" s="212" t="n">
        <v>-1.48342059336823</v>
      </c>
      <c r="K42" s="213" t="n">
        <v>-3.91489361702127</v>
      </c>
      <c r="L42" s="213" t="n">
        <v>-4.8</v>
      </c>
      <c r="M42" s="214"/>
      <c r="N42" s="214"/>
      <c r="O42" s="214"/>
      <c r="P42" s="214"/>
    </row>
    <row r="43" customFormat="false" ht="11.45" hidden="false" customHeight="true" outlineLevel="0" collapsed="false">
      <c r="A43" s="215"/>
      <c r="B43" s="215" t="s">
        <v>193</v>
      </c>
      <c r="C43" s="215"/>
      <c r="D43" s="215"/>
      <c r="E43" s="210"/>
      <c r="F43" s="221" t="n">
        <v>112.7</v>
      </c>
      <c r="G43" s="221" t="n">
        <v>123</v>
      </c>
      <c r="H43" s="221" t="n">
        <v>111.5</v>
      </c>
      <c r="I43" s="213" t="n">
        <v>116.6</v>
      </c>
      <c r="J43" s="212" t="n">
        <v>-8.3739837398374</v>
      </c>
      <c r="K43" s="213" t="n">
        <v>1.0762331838565</v>
      </c>
      <c r="L43" s="213" t="n">
        <v>-3.6</v>
      </c>
      <c r="M43" s="214"/>
      <c r="N43" s="214"/>
      <c r="O43" s="214"/>
      <c r="P43" s="214"/>
    </row>
    <row r="44" customFormat="false" ht="11.45" hidden="false" customHeight="true" outlineLevel="0" collapsed="false">
      <c r="A44" s="215"/>
      <c r="B44" s="215" t="s">
        <v>194</v>
      </c>
      <c r="C44" s="215"/>
      <c r="D44" s="215"/>
      <c r="E44" s="210"/>
      <c r="F44" s="221" t="n">
        <v>106.3</v>
      </c>
      <c r="G44" s="221" t="n">
        <v>112.7</v>
      </c>
      <c r="H44" s="221" t="n">
        <v>111.3</v>
      </c>
      <c r="I44" s="213" t="n">
        <v>106.6</v>
      </c>
      <c r="J44" s="212" t="n">
        <v>-5.67879325643301</v>
      </c>
      <c r="K44" s="213" t="n">
        <v>-4.49236298292902</v>
      </c>
      <c r="L44" s="213" t="n">
        <v>-6</v>
      </c>
      <c r="M44" s="214"/>
      <c r="N44" s="214"/>
      <c r="O44" s="214"/>
      <c r="P44" s="214"/>
    </row>
    <row r="45" customFormat="false" ht="11.45" hidden="false" customHeight="true" outlineLevel="0" collapsed="false">
      <c r="A45" s="215"/>
      <c r="B45" s="215" t="s">
        <v>153</v>
      </c>
      <c r="C45" s="215"/>
      <c r="D45" s="215"/>
      <c r="E45" s="210"/>
      <c r="F45" s="221" t="n">
        <v>119.6</v>
      </c>
      <c r="G45" s="221" t="n">
        <v>110.1</v>
      </c>
      <c r="H45" s="221" t="n">
        <v>116</v>
      </c>
      <c r="I45" s="213" t="n">
        <v>111.3</v>
      </c>
      <c r="J45" s="212" t="n">
        <v>8.62851952770209</v>
      </c>
      <c r="K45" s="213" t="n">
        <v>3.10344827586206</v>
      </c>
      <c r="L45" s="213" t="n">
        <v>2</v>
      </c>
      <c r="M45" s="214"/>
      <c r="N45" s="214"/>
      <c r="O45" s="214"/>
      <c r="P45" s="214"/>
    </row>
    <row r="46" customFormat="false" ht="11.1" hidden="false" customHeight="true" outlineLevel="0" collapsed="false"/>
    <row r="47" customFormat="false" ht="12.75" hidden="false" customHeight="true" outlineLevel="0" collapsed="false">
      <c r="A47" s="205"/>
      <c r="B47" s="205"/>
      <c r="C47" s="205"/>
      <c r="D47" s="205"/>
      <c r="E47" s="205"/>
      <c r="F47" s="205"/>
      <c r="G47" s="205"/>
      <c r="H47" s="205"/>
      <c r="I47" s="205"/>
      <c r="J47" s="205"/>
      <c r="K47" s="205"/>
      <c r="L47" s="205"/>
    </row>
    <row r="48" customFormat="false" ht="11.1" hidden="false" customHeight="true" outlineLevel="0" collapsed="false"/>
    <row r="49" customFormat="false" ht="11.45" hidden="false" customHeight="true" outlineLevel="0" collapsed="false">
      <c r="H49" s="213"/>
    </row>
    <row r="50" customFormat="false" ht="11.45" hidden="false" customHeight="true" outlineLevel="0" collapsed="false">
      <c r="H50" s="213"/>
    </row>
    <row r="51" customFormat="false" ht="11.45" hidden="false" customHeight="true" outlineLevel="0" collapsed="false">
      <c r="H51" s="213"/>
    </row>
    <row r="52" customFormat="false" ht="12.75" hidden="false" customHeight="false" outlineLevel="0" collapsed="false">
      <c r="H52" s="213"/>
    </row>
    <row r="53" customFormat="false" ht="12.75" hidden="false" customHeight="false" outlineLevel="0" collapsed="false">
      <c r="H53" s="225"/>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7.85"/>
    <col collapsed="false" customWidth="true" hidden="false" outlineLevel="0" max="11" min="2" style="51" width="5.13"/>
    <col collapsed="false" customWidth="true" hidden="false" outlineLevel="0" max="12" min="12" style="51" width="5.28"/>
    <col collapsed="false" customWidth="true" hidden="false" outlineLevel="0" max="13" min="13" style="51" width="5.13"/>
    <col collapsed="false" customWidth="true" hidden="false" outlineLevel="0" max="14" min="14" style="51" width="6.28"/>
    <col collapsed="false" customWidth="true" hidden="false" outlineLevel="0" max="17" min="15" style="51" width="6.42"/>
    <col collapsed="false" customWidth="false" hidden="false" outlineLevel="0" max="257" min="18" style="51" width="11.42"/>
  </cols>
  <sheetData>
    <row r="1" s="58" customFormat="true" ht="12" hidden="false" customHeight="true" outlineLevel="0" collapsed="false">
      <c r="A1" s="50"/>
      <c r="B1" s="50"/>
      <c r="C1" s="50"/>
      <c r="D1" s="50"/>
      <c r="E1" s="50"/>
      <c r="F1" s="50"/>
      <c r="G1" s="50"/>
      <c r="H1" s="50"/>
      <c r="I1" s="50"/>
      <c r="J1" s="50"/>
      <c r="K1" s="50"/>
      <c r="L1" s="50"/>
      <c r="M1" s="50"/>
      <c r="N1" s="50"/>
      <c r="O1" s="50"/>
      <c r="P1" s="50"/>
      <c r="Q1" s="50"/>
    </row>
    <row r="2" s="58" customFormat="true" ht="12" hidden="false" customHeight="true" outlineLevel="0" collapsed="false">
      <c r="A2" s="71"/>
      <c r="B2" s="72"/>
      <c r="C2" s="72"/>
      <c r="D2" s="72"/>
      <c r="E2" s="72"/>
      <c r="F2" s="72"/>
      <c r="G2" s="72"/>
      <c r="H2" s="72"/>
      <c r="I2" s="72"/>
      <c r="J2" s="72"/>
      <c r="K2" s="72"/>
      <c r="L2" s="72"/>
      <c r="M2" s="72"/>
      <c r="N2" s="73"/>
      <c r="O2" s="73"/>
      <c r="P2" s="73"/>
    </row>
    <row r="3" s="58" customFormat="true" ht="12" hidden="false" customHeight="true" outlineLevel="0" collapsed="false">
      <c r="A3" s="74" t="s">
        <v>195</v>
      </c>
      <c r="B3" s="74"/>
      <c r="C3" s="74"/>
      <c r="D3" s="74"/>
      <c r="E3" s="74"/>
      <c r="F3" s="74"/>
      <c r="G3" s="74"/>
      <c r="H3" s="74"/>
      <c r="I3" s="74"/>
      <c r="J3" s="74"/>
      <c r="K3" s="74"/>
      <c r="L3" s="74"/>
      <c r="M3" s="74"/>
      <c r="N3" s="74"/>
      <c r="O3" s="74"/>
      <c r="P3" s="74"/>
      <c r="Q3" s="74"/>
    </row>
    <row r="4" s="58" customFormat="true" ht="12" hidden="false" customHeight="true" outlineLevel="0" collapsed="false">
      <c r="A4" s="50" t="s">
        <v>120</v>
      </c>
      <c r="B4" s="50"/>
      <c r="C4" s="50"/>
      <c r="D4" s="50"/>
      <c r="E4" s="50"/>
      <c r="F4" s="50"/>
      <c r="G4" s="50"/>
      <c r="H4" s="50"/>
      <c r="I4" s="50"/>
      <c r="J4" s="50"/>
      <c r="K4" s="50"/>
      <c r="L4" s="50"/>
      <c r="M4" s="50"/>
      <c r="N4" s="50"/>
      <c r="O4" s="50"/>
      <c r="P4" s="50"/>
      <c r="Q4" s="50"/>
    </row>
    <row r="5" s="58" customFormat="true" ht="12" hidden="false" customHeight="true" outlineLevel="0" collapsed="false">
      <c r="A5" s="76"/>
      <c r="B5" s="76"/>
      <c r="C5" s="72"/>
      <c r="D5" s="72"/>
      <c r="E5" s="72"/>
      <c r="F5" s="72"/>
      <c r="G5" s="72"/>
      <c r="H5" s="72"/>
      <c r="I5" s="72"/>
      <c r="J5" s="72"/>
      <c r="K5" s="72"/>
      <c r="L5" s="72"/>
      <c r="M5" s="72"/>
      <c r="N5" s="73"/>
      <c r="O5" s="73"/>
      <c r="P5" s="73"/>
    </row>
    <row r="6" s="58" customFormat="true" ht="12" hidden="false" customHeight="true" outlineLevel="0" collapsed="false">
      <c r="A6" s="76"/>
      <c r="B6" s="76"/>
      <c r="C6" s="72"/>
      <c r="D6" s="72"/>
      <c r="E6" s="72"/>
      <c r="F6" s="72"/>
      <c r="G6" s="72"/>
      <c r="H6" s="72"/>
      <c r="I6" s="72"/>
      <c r="J6" s="72"/>
      <c r="K6" s="72"/>
      <c r="L6" s="72"/>
      <c r="M6" s="72"/>
      <c r="N6" s="77"/>
      <c r="O6" s="73"/>
      <c r="P6" s="73"/>
    </row>
    <row r="7" s="58" customFormat="true" ht="12" hidden="false" customHeight="true" outlineLevel="0" collapsed="false">
      <c r="A7" s="78"/>
      <c r="B7" s="79"/>
      <c r="C7" s="80"/>
      <c r="D7" s="80"/>
      <c r="E7" s="80"/>
      <c r="F7" s="80"/>
      <c r="G7" s="80"/>
      <c r="H7" s="80"/>
      <c r="I7" s="80"/>
      <c r="J7" s="80"/>
      <c r="K7" s="80"/>
      <c r="L7" s="80"/>
      <c r="M7" s="80"/>
      <c r="N7" s="81"/>
      <c r="O7" s="82" t="s">
        <v>121</v>
      </c>
      <c r="P7" s="82"/>
      <c r="Q7" s="82"/>
    </row>
    <row r="8" s="58" customFormat="true" ht="12" hidden="false" customHeight="true" outlineLevel="0" collapsed="false">
      <c r="A8" s="83"/>
      <c r="B8" s="84"/>
      <c r="C8" s="85"/>
      <c r="D8" s="85"/>
      <c r="E8" s="85"/>
      <c r="F8" s="85"/>
      <c r="G8" s="85"/>
      <c r="H8" s="85"/>
      <c r="I8" s="85"/>
      <c r="J8" s="85"/>
      <c r="K8" s="85"/>
      <c r="L8" s="85"/>
      <c r="M8" s="85"/>
      <c r="N8" s="86"/>
      <c r="O8" s="226" t="s">
        <v>122</v>
      </c>
      <c r="P8" s="226"/>
      <c r="Q8" s="87" t="s">
        <v>123</v>
      </c>
    </row>
    <row r="9" s="58" customFormat="true" ht="12" hidden="false" customHeight="true" outlineLevel="0" collapsed="false">
      <c r="A9" s="88" t="s">
        <v>124</v>
      </c>
      <c r="B9" s="84" t="s">
        <v>125</v>
      </c>
      <c r="C9" s="85" t="s">
        <v>126</v>
      </c>
      <c r="D9" s="85" t="s">
        <v>127</v>
      </c>
      <c r="E9" s="85" t="s">
        <v>128</v>
      </c>
      <c r="F9" s="85" t="s">
        <v>129</v>
      </c>
      <c r="G9" s="85" t="s">
        <v>130</v>
      </c>
      <c r="H9" s="85" t="s">
        <v>122</v>
      </c>
      <c r="I9" s="85" t="s">
        <v>131</v>
      </c>
      <c r="J9" s="85" t="s">
        <v>132</v>
      </c>
      <c r="K9" s="85" t="s">
        <v>133</v>
      </c>
      <c r="L9" s="85" t="s">
        <v>134</v>
      </c>
      <c r="M9" s="85" t="s">
        <v>135</v>
      </c>
      <c r="N9" s="89" t="s">
        <v>136</v>
      </c>
      <c r="O9" s="87" t="s">
        <v>137</v>
      </c>
      <c r="P9" s="87"/>
      <c r="Q9" s="87"/>
    </row>
    <row r="10" s="58" customFormat="tru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s="58" customFormat="true" ht="11.25"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s="58" customFormat="true" ht="12" hidden="false" customHeight="true" outlineLevel="0" collapsed="false">
      <c r="A12" s="49"/>
      <c r="B12" s="100"/>
      <c r="C12" s="100"/>
      <c r="D12" s="100"/>
      <c r="E12" s="100"/>
      <c r="F12" s="100"/>
      <c r="G12" s="100"/>
      <c r="H12" s="100"/>
      <c r="I12" s="100"/>
      <c r="J12" s="100"/>
      <c r="K12" s="100"/>
      <c r="L12" s="100"/>
      <c r="M12" s="100"/>
      <c r="N12" s="99"/>
      <c r="O12" s="90"/>
      <c r="P12" s="90"/>
      <c r="Q12" s="90"/>
    </row>
    <row r="13" s="58" customFormat="true" ht="12" hidden="false" customHeight="true" outlineLevel="0" collapsed="false">
      <c r="A13" s="49"/>
      <c r="B13" s="64"/>
      <c r="C13" s="64"/>
      <c r="D13" s="64"/>
      <c r="E13" s="64"/>
      <c r="F13" s="64"/>
      <c r="G13" s="64"/>
      <c r="H13" s="64"/>
      <c r="I13" s="64"/>
      <c r="J13" s="64"/>
      <c r="K13" s="64"/>
      <c r="L13" s="64"/>
      <c r="M13" s="64"/>
      <c r="N13" s="64"/>
      <c r="O13" s="90"/>
      <c r="P13" s="90"/>
    </row>
    <row r="14" s="58" customFormat="true" ht="12" hidden="false" customHeight="true" outlineLevel="0" collapsed="false">
      <c r="A14" s="227"/>
      <c r="B14" s="64"/>
      <c r="C14" s="64"/>
      <c r="D14" s="64"/>
      <c r="E14" s="64"/>
      <c r="F14" s="64"/>
      <c r="G14" s="64"/>
      <c r="H14" s="64"/>
      <c r="I14" s="64"/>
      <c r="J14" s="64"/>
      <c r="K14" s="64"/>
      <c r="L14" s="64"/>
      <c r="M14" s="64"/>
      <c r="N14" s="64"/>
      <c r="O14" s="228"/>
      <c r="P14" s="229"/>
    </row>
    <row r="15" s="58" customFormat="true" ht="12" hidden="false" customHeight="true" outlineLevel="0" collapsed="false">
      <c r="A15" s="101" t="s">
        <v>196</v>
      </c>
      <c r="B15" s="101"/>
      <c r="C15" s="101"/>
      <c r="D15" s="101"/>
      <c r="E15" s="101"/>
      <c r="F15" s="101"/>
      <c r="G15" s="101"/>
      <c r="H15" s="101"/>
      <c r="I15" s="101"/>
      <c r="J15" s="101"/>
      <c r="K15" s="101"/>
      <c r="L15" s="101"/>
      <c r="M15" s="101"/>
      <c r="N15" s="101"/>
      <c r="O15" s="101"/>
      <c r="P15" s="101"/>
      <c r="Q15" s="101"/>
    </row>
    <row r="16" s="58" customFormat="true" ht="12" hidden="false" customHeight="true" outlineLevel="0" collapsed="false">
      <c r="A16" s="101"/>
      <c r="B16" s="230"/>
      <c r="C16" s="230"/>
      <c r="D16" s="230"/>
      <c r="E16" s="230"/>
      <c r="F16" s="230"/>
      <c r="G16" s="230"/>
      <c r="H16" s="230"/>
      <c r="I16" s="230"/>
      <c r="J16" s="230"/>
      <c r="K16" s="230"/>
      <c r="L16" s="230"/>
      <c r="M16" s="230"/>
      <c r="N16" s="101"/>
      <c r="O16" s="101"/>
      <c r="P16" s="101"/>
      <c r="Q16" s="101"/>
    </row>
    <row r="17" s="58" customFormat="true" ht="12" hidden="false" customHeight="true" outlineLevel="0" collapsed="false">
      <c r="A17" s="101"/>
      <c r="B17" s="101"/>
      <c r="C17" s="101"/>
      <c r="D17" s="101"/>
      <c r="E17" s="101"/>
      <c r="F17" s="101"/>
      <c r="G17" s="101"/>
      <c r="H17" s="101"/>
      <c r="I17" s="101"/>
      <c r="J17" s="101"/>
      <c r="K17" s="101"/>
      <c r="L17" s="101"/>
      <c r="M17" s="101"/>
      <c r="N17" s="101"/>
      <c r="O17" s="101"/>
      <c r="P17" s="101"/>
      <c r="Q17" s="101"/>
    </row>
    <row r="18" s="58" customFormat="true" ht="12" hidden="false" customHeight="true" outlineLevel="0" collapsed="false">
      <c r="B18" s="105"/>
      <c r="C18" s="105"/>
      <c r="D18" s="105"/>
      <c r="E18" s="105"/>
      <c r="F18" s="105"/>
      <c r="G18" s="105"/>
      <c r="H18" s="105"/>
      <c r="I18" s="105"/>
      <c r="J18" s="105"/>
      <c r="K18" s="105"/>
      <c r="L18" s="105"/>
      <c r="M18" s="105"/>
      <c r="N18" s="105"/>
      <c r="O18" s="105"/>
      <c r="P18" s="105"/>
      <c r="Q18" s="105"/>
    </row>
    <row r="19" s="60" customFormat="true" ht="12" hidden="false" customHeight="true" outlineLevel="0" collapsed="false">
      <c r="A19" s="108" t="s">
        <v>143</v>
      </c>
      <c r="B19" s="105"/>
      <c r="C19" s="105"/>
      <c r="D19" s="105"/>
      <c r="E19" s="105"/>
      <c r="F19" s="105"/>
      <c r="G19" s="105"/>
      <c r="H19" s="105"/>
      <c r="I19" s="105"/>
      <c r="J19" s="105"/>
      <c r="K19" s="105"/>
      <c r="L19" s="105"/>
      <c r="M19" s="105"/>
      <c r="N19" s="105"/>
      <c r="O19" s="105"/>
      <c r="P19" s="105"/>
      <c r="Q19" s="105"/>
    </row>
    <row r="20" s="60" customFormat="true" ht="12" hidden="false" customHeight="true" outlineLevel="0" collapsed="false">
      <c r="A20" s="111" t="n">
        <v>2009</v>
      </c>
      <c r="B20" s="64" t="n">
        <v>96.9</v>
      </c>
      <c r="C20" s="64" t="n">
        <v>95.1</v>
      </c>
      <c r="D20" s="64" t="n">
        <v>115.7</v>
      </c>
      <c r="E20" s="64" t="n">
        <v>99.8</v>
      </c>
      <c r="F20" s="64" t="n">
        <v>99.9</v>
      </c>
      <c r="G20" s="64" t="n">
        <v>111.1</v>
      </c>
      <c r="H20" s="64" t="n">
        <v>112.4</v>
      </c>
      <c r="I20" s="64" t="n">
        <v>102.6</v>
      </c>
      <c r="J20" s="64" t="n">
        <v>122.7</v>
      </c>
      <c r="K20" s="64" t="n">
        <v>120.5</v>
      </c>
      <c r="L20" s="64" t="n">
        <v>119.5</v>
      </c>
      <c r="M20" s="64" t="n">
        <v>106.6</v>
      </c>
      <c r="N20" s="64" t="n">
        <v>108.566666666667</v>
      </c>
      <c r="O20" s="112" t="n">
        <v>1.17011701170118</v>
      </c>
      <c r="P20" s="112" t="n">
        <v>-14.678539962227</v>
      </c>
      <c r="Q20" s="113" t="n">
        <v>-21.379770862151</v>
      </c>
      <c r="R20" s="113"/>
    </row>
    <row r="21" s="60" customFormat="true" ht="12" hidden="false" customHeight="true" outlineLevel="0" collapsed="false">
      <c r="A21" s="111" t="n">
        <v>2010</v>
      </c>
      <c r="B21" s="64" t="n">
        <v>97.2</v>
      </c>
      <c r="C21" s="64" t="n">
        <v>106.3</v>
      </c>
      <c r="D21" s="64" t="n">
        <v>132.8</v>
      </c>
      <c r="E21" s="64" t="n">
        <v>118.5</v>
      </c>
      <c r="F21" s="64" t="n">
        <v>118.8</v>
      </c>
      <c r="G21" s="64" t="n">
        <v>131.2</v>
      </c>
      <c r="H21" s="64" t="n">
        <v>116.9</v>
      </c>
      <c r="I21" s="64" t="n">
        <v>119.4</v>
      </c>
      <c r="J21" s="64" t="n">
        <v>133.5</v>
      </c>
      <c r="K21" s="64" t="n">
        <v>129.4</v>
      </c>
      <c r="L21" s="64" t="n">
        <v>135.5</v>
      </c>
      <c r="M21" s="64" t="n">
        <v>128</v>
      </c>
      <c r="N21" s="64" t="n">
        <v>122.291666666667</v>
      </c>
      <c r="O21" s="112" t="n">
        <v>-10.8993902439024</v>
      </c>
      <c r="P21" s="112" t="n">
        <v>4.00355871886121</v>
      </c>
      <c r="Q21" s="113" t="n">
        <v>12.4230400875633</v>
      </c>
      <c r="R21" s="113"/>
    </row>
    <row r="22" s="60" customFormat="true" ht="12" hidden="false" customHeight="true" outlineLevel="0" collapsed="false">
      <c r="A22" s="111" t="n">
        <v>2011</v>
      </c>
      <c r="B22" s="64" t="n">
        <v>114.9</v>
      </c>
      <c r="C22" s="64" t="n">
        <v>128.4</v>
      </c>
      <c r="D22" s="64" t="n">
        <v>145.1</v>
      </c>
      <c r="E22" s="64" t="n">
        <v>127.3</v>
      </c>
      <c r="F22" s="64" t="n">
        <v>145.1</v>
      </c>
      <c r="G22" s="64" t="n">
        <v>133.9</v>
      </c>
      <c r="H22" s="64" t="n">
        <v>130.1</v>
      </c>
      <c r="I22" s="64" t="n">
        <v>137.4</v>
      </c>
      <c r="J22" s="64" t="n">
        <v>146.9</v>
      </c>
      <c r="K22" s="64" t="n">
        <v>130.4</v>
      </c>
      <c r="L22" s="64" t="n">
        <v>154.1</v>
      </c>
      <c r="M22" s="64" t="n">
        <v>122.1</v>
      </c>
      <c r="N22" s="64" t="n">
        <v>134.641666666667</v>
      </c>
      <c r="O22" s="112" t="n">
        <v>-2.83793876026887</v>
      </c>
      <c r="P22" s="112" t="n">
        <v>11.2917023096664</v>
      </c>
      <c r="Q22" s="113" t="n">
        <v>12.5471583302909</v>
      </c>
      <c r="R22" s="113"/>
    </row>
    <row r="23" s="60" customFormat="true" ht="12" hidden="false" customHeight="true" outlineLevel="0" collapsed="false">
      <c r="A23" s="111" t="n">
        <v>2012</v>
      </c>
      <c r="B23" s="64" t="n">
        <v>123.3</v>
      </c>
      <c r="C23" s="64" t="n">
        <v>134.2</v>
      </c>
      <c r="D23" s="64" t="n">
        <v>146.5</v>
      </c>
      <c r="E23" s="64" t="n">
        <v>125.6</v>
      </c>
      <c r="F23" s="64" t="n">
        <v>131.6</v>
      </c>
      <c r="G23" s="64" t="n">
        <v>135.2</v>
      </c>
      <c r="H23" s="64" t="n">
        <v>132.1</v>
      </c>
      <c r="I23" s="64" t="s">
        <v>15</v>
      </c>
      <c r="J23" s="64" t="s">
        <v>15</v>
      </c>
      <c r="K23" s="64" t="s">
        <v>15</v>
      </c>
      <c r="L23" s="64" t="s">
        <v>15</v>
      </c>
      <c r="M23" s="64" t="s">
        <v>15</v>
      </c>
      <c r="N23" s="64" t="n">
        <v>132.642857142857</v>
      </c>
      <c r="O23" s="112" t="n">
        <v>-2.29289940828402</v>
      </c>
      <c r="P23" s="112" t="n">
        <v>1.53727901614143</v>
      </c>
      <c r="Q23" s="113" t="n">
        <v>0.400086505190341</v>
      </c>
      <c r="R23" s="113"/>
    </row>
    <row r="24" s="60" customFormat="true" ht="12" hidden="false" customHeight="true" outlineLevel="0" collapsed="false">
      <c r="A24" s="83"/>
      <c r="B24" s="64"/>
      <c r="C24" s="64"/>
      <c r="D24" s="64"/>
      <c r="E24" s="64"/>
      <c r="F24" s="64"/>
      <c r="G24" s="64"/>
      <c r="H24" s="64"/>
      <c r="I24" s="64"/>
      <c r="J24" s="64"/>
      <c r="K24" s="64"/>
      <c r="L24" s="64"/>
      <c r="M24" s="64"/>
      <c r="Q24" s="113"/>
      <c r="R24" s="113"/>
    </row>
    <row r="25" s="60" customFormat="true" ht="12" hidden="false" customHeight="true" outlineLevel="0" collapsed="false">
      <c r="A25" s="83"/>
      <c r="B25" s="64"/>
      <c r="C25" s="64"/>
      <c r="D25" s="64"/>
      <c r="E25" s="64"/>
      <c r="F25" s="64"/>
      <c r="G25" s="64"/>
      <c r="H25" s="64"/>
      <c r="I25" s="64"/>
      <c r="J25" s="64"/>
      <c r="K25" s="64"/>
      <c r="L25" s="64"/>
      <c r="M25" s="64"/>
      <c r="N25" s="105"/>
      <c r="O25" s="105"/>
      <c r="P25" s="105"/>
      <c r="Q25" s="105"/>
    </row>
    <row r="26" s="60" customFormat="tru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s="60" customFormat="true" ht="12" hidden="false" customHeight="true" outlineLevel="0" collapsed="false">
      <c r="A27" s="111" t="n">
        <v>2009</v>
      </c>
      <c r="B27" s="64" t="n">
        <v>96.2</v>
      </c>
      <c r="C27" s="64" t="n">
        <v>96.8</v>
      </c>
      <c r="D27" s="64" t="n">
        <v>115.2</v>
      </c>
      <c r="E27" s="64" t="n">
        <v>105.2</v>
      </c>
      <c r="F27" s="64" t="n">
        <v>102</v>
      </c>
      <c r="G27" s="64" t="n">
        <v>112.4</v>
      </c>
      <c r="H27" s="64" t="n">
        <v>113.9</v>
      </c>
      <c r="I27" s="64" t="n">
        <v>105.8</v>
      </c>
      <c r="J27" s="64" t="n">
        <v>127.8</v>
      </c>
      <c r="K27" s="64" t="n">
        <v>126.4</v>
      </c>
      <c r="L27" s="64" t="n">
        <v>123.9</v>
      </c>
      <c r="M27" s="64" t="n">
        <v>112.8</v>
      </c>
      <c r="N27" s="64" t="n">
        <v>111.533333333333</v>
      </c>
      <c r="O27" s="112" t="n">
        <v>1.33451957295374</v>
      </c>
      <c r="P27" s="112" t="n">
        <v>-13.539908378093</v>
      </c>
      <c r="Q27" s="113" t="n">
        <v>-20.2180545197119</v>
      </c>
    </row>
    <row r="28" s="60" customFormat="true" ht="12" hidden="false" customHeight="true" outlineLevel="0" collapsed="false">
      <c r="A28" s="111" t="n">
        <v>2010</v>
      </c>
      <c r="B28" s="64" t="n">
        <v>98.3</v>
      </c>
      <c r="C28" s="64" t="n">
        <v>107</v>
      </c>
      <c r="D28" s="64" t="n">
        <v>134.7</v>
      </c>
      <c r="E28" s="64" t="n">
        <v>123.2</v>
      </c>
      <c r="F28" s="64" t="n">
        <v>122.2</v>
      </c>
      <c r="G28" s="64" t="n">
        <v>134.9</v>
      </c>
      <c r="H28" s="64" t="n">
        <v>120.2</v>
      </c>
      <c r="I28" s="64" t="n">
        <v>123.5</v>
      </c>
      <c r="J28" s="64" t="n">
        <v>137.3</v>
      </c>
      <c r="K28" s="64" t="n">
        <v>133.1</v>
      </c>
      <c r="L28" s="64" t="n">
        <v>139.7</v>
      </c>
      <c r="M28" s="64" t="n">
        <v>123.2</v>
      </c>
      <c r="N28" s="64" t="n">
        <v>124.775</v>
      </c>
      <c r="O28" s="112" t="n">
        <v>-10.8969607116383</v>
      </c>
      <c r="P28" s="112" t="n">
        <v>5.53116769095698</v>
      </c>
      <c r="Q28" s="113" t="n">
        <v>13.3207496292302</v>
      </c>
    </row>
    <row r="29" s="60" customFormat="true" ht="12" hidden="false" customHeight="true" outlineLevel="0" collapsed="false">
      <c r="A29" s="111" t="n">
        <v>2011</v>
      </c>
      <c r="B29" s="64" t="n">
        <v>114.3</v>
      </c>
      <c r="C29" s="64" t="n">
        <v>127.9</v>
      </c>
      <c r="D29" s="64" t="n">
        <v>145.6</v>
      </c>
      <c r="E29" s="64" t="n">
        <v>129.6</v>
      </c>
      <c r="F29" s="64" t="n">
        <v>150.1</v>
      </c>
      <c r="G29" s="64" t="n">
        <v>137.2</v>
      </c>
      <c r="H29" s="64" t="n">
        <v>132.3</v>
      </c>
      <c r="I29" s="64" t="n">
        <v>142.6</v>
      </c>
      <c r="J29" s="64" t="n">
        <v>148.9</v>
      </c>
      <c r="K29" s="64" t="n">
        <v>134.7</v>
      </c>
      <c r="L29" s="64" t="n">
        <v>161</v>
      </c>
      <c r="M29" s="64" t="n">
        <v>125.4</v>
      </c>
      <c r="N29" s="64" t="n">
        <v>137.466666666667</v>
      </c>
      <c r="O29" s="112" t="n">
        <v>-3.57142857142856</v>
      </c>
      <c r="P29" s="112" t="n">
        <v>10.0665557404326</v>
      </c>
      <c r="Q29" s="113" t="n">
        <v>11.481261154075</v>
      </c>
    </row>
    <row r="30" s="60" customFormat="true" ht="12" hidden="false" customHeight="true" outlineLevel="0" collapsed="false">
      <c r="A30" s="111" t="n">
        <v>2012</v>
      </c>
      <c r="B30" s="64" t="n">
        <v>123.6</v>
      </c>
      <c r="C30" s="64" t="n">
        <v>134.4</v>
      </c>
      <c r="D30" s="64" t="n">
        <v>151.1</v>
      </c>
      <c r="E30" s="64" t="n">
        <v>130.4</v>
      </c>
      <c r="F30" s="64" t="n">
        <v>136.9</v>
      </c>
      <c r="G30" s="64" t="n">
        <v>136.2</v>
      </c>
      <c r="H30" s="64" t="n">
        <v>134.8</v>
      </c>
      <c r="I30" s="64" t="s">
        <v>15</v>
      </c>
      <c r="J30" s="64" t="s">
        <v>15</v>
      </c>
      <c r="K30" s="64" t="s">
        <v>15</v>
      </c>
      <c r="L30" s="64" t="s">
        <v>15</v>
      </c>
      <c r="M30" s="64" t="s">
        <v>15</v>
      </c>
      <c r="N30" s="64" t="n">
        <v>135.342857142857</v>
      </c>
      <c r="O30" s="112" t="n">
        <v>-1.02790014684286</v>
      </c>
      <c r="P30" s="112" t="n">
        <v>1.8896447467876</v>
      </c>
      <c r="Q30" s="113" t="n">
        <v>1.10992529348985</v>
      </c>
    </row>
    <row r="31" s="60" customFormat="true" ht="12" hidden="false" customHeight="true" outlineLevel="0" collapsed="false">
      <c r="A31" s="83"/>
      <c r="B31" s="64"/>
      <c r="C31" s="64"/>
      <c r="D31" s="64"/>
      <c r="E31" s="64"/>
      <c r="F31" s="64"/>
      <c r="G31" s="64"/>
      <c r="H31" s="64"/>
      <c r="I31" s="64"/>
      <c r="J31" s="64"/>
      <c r="K31" s="64"/>
      <c r="L31" s="64"/>
      <c r="M31" s="64"/>
      <c r="Q31" s="113"/>
    </row>
    <row r="32" s="60" customFormat="true" ht="12" hidden="false" customHeight="true" outlineLevel="0" collapsed="false">
      <c r="A32" s="83"/>
      <c r="B32" s="105"/>
      <c r="C32" s="105"/>
      <c r="D32" s="105"/>
      <c r="E32" s="105"/>
      <c r="F32" s="105"/>
      <c r="G32" s="105"/>
      <c r="H32" s="105"/>
      <c r="I32" s="105"/>
      <c r="J32" s="105"/>
      <c r="K32" s="105"/>
      <c r="L32" s="105"/>
      <c r="M32" s="105"/>
      <c r="N32" s="105"/>
      <c r="O32" s="105"/>
      <c r="P32" s="105"/>
      <c r="Q32" s="105"/>
    </row>
    <row r="33" s="60" customFormat="tru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s="60" customFormat="true" ht="12" hidden="false" customHeight="true" outlineLevel="0" collapsed="false">
      <c r="A34" s="111" t="n">
        <v>2009</v>
      </c>
      <c r="B34" s="64" t="n">
        <v>98.6</v>
      </c>
      <c r="C34" s="64" t="n">
        <v>91.6</v>
      </c>
      <c r="D34" s="64" t="n">
        <v>116.8</v>
      </c>
      <c r="E34" s="64" t="n">
        <v>88.5</v>
      </c>
      <c r="F34" s="64" t="n">
        <v>95.4</v>
      </c>
      <c r="G34" s="64" t="n">
        <v>108.5</v>
      </c>
      <c r="H34" s="64" t="n">
        <v>109.4</v>
      </c>
      <c r="I34" s="64" t="n">
        <v>96</v>
      </c>
      <c r="J34" s="64" t="n">
        <v>112.1</v>
      </c>
      <c r="K34" s="64" t="n">
        <v>108.4</v>
      </c>
      <c r="L34" s="64" t="n">
        <v>110.4</v>
      </c>
      <c r="M34" s="64" t="n">
        <v>93.7</v>
      </c>
      <c r="N34" s="64" t="n">
        <v>102.45</v>
      </c>
      <c r="O34" s="112" t="n">
        <v>0.829493087557609</v>
      </c>
      <c r="P34" s="112" t="n">
        <v>-16.955803130495</v>
      </c>
      <c r="Q34" s="113" t="n">
        <v>-23.7569867110311</v>
      </c>
    </row>
    <row r="35" s="60" customFormat="true" ht="12" hidden="false" customHeight="true" outlineLevel="0" collapsed="false">
      <c r="A35" s="111" t="n">
        <v>2010</v>
      </c>
      <c r="B35" s="64" t="n">
        <v>95</v>
      </c>
      <c r="C35" s="64" t="n">
        <v>104.9</v>
      </c>
      <c r="D35" s="64" t="n">
        <v>128.8</v>
      </c>
      <c r="E35" s="64" t="n">
        <v>108.5</v>
      </c>
      <c r="F35" s="64" t="n">
        <v>111.8</v>
      </c>
      <c r="G35" s="64" t="n">
        <v>123.7</v>
      </c>
      <c r="H35" s="64" t="n">
        <v>110.2</v>
      </c>
      <c r="I35" s="64" t="n">
        <v>110.9</v>
      </c>
      <c r="J35" s="64" t="n">
        <v>125.7</v>
      </c>
      <c r="K35" s="64" t="n">
        <v>121.8</v>
      </c>
      <c r="L35" s="64" t="n">
        <v>126.8</v>
      </c>
      <c r="M35" s="64" t="n">
        <v>137.8</v>
      </c>
      <c r="N35" s="64" t="n">
        <v>117.158333333333</v>
      </c>
      <c r="O35" s="112" t="n">
        <v>-10.9135004042037</v>
      </c>
      <c r="P35" s="112" t="n">
        <v>0.731261425959778</v>
      </c>
      <c r="Q35" s="113" t="n">
        <v>10.4542889390519</v>
      </c>
    </row>
    <row r="36" s="60" customFormat="true" ht="12" hidden="false" customHeight="true" outlineLevel="0" collapsed="false">
      <c r="A36" s="111" t="n">
        <v>2011</v>
      </c>
      <c r="B36" s="64" t="n">
        <v>116.2</v>
      </c>
      <c r="C36" s="64" t="n">
        <v>129.4</v>
      </c>
      <c r="D36" s="64" t="n">
        <v>144.1</v>
      </c>
      <c r="E36" s="64" t="n">
        <v>122.5</v>
      </c>
      <c r="F36" s="64" t="n">
        <v>134.9</v>
      </c>
      <c r="G36" s="64" t="n">
        <v>127</v>
      </c>
      <c r="H36" s="64" t="n">
        <v>125.3</v>
      </c>
      <c r="I36" s="64" t="n">
        <v>126.6</v>
      </c>
      <c r="J36" s="64" t="n">
        <v>142.5</v>
      </c>
      <c r="K36" s="64" t="n">
        <v>121.4</v>
      </c>
      <c r="L36" s="64" t="n">
        <v>139.6</v>
      </c>
      <c r="M36" s="64" t="n">
        <v>115.3</v>
      </c>
      <c r="N36" s="64" t="n">
        <v>128.733333333333</v>
      </c>
      <c r="O36" s="112" t="n">
        <v>-1.33858267716536</v>
      </c>
      <c r="P36" s="112" t="n">
        <v>13.7023593466425</v>
      </c>
      <c r="Q36" s="113" t="n">
        <v>14.8805722314472</v>
      </c>
    </row>
    <row r="37" s="60" customFormat="true" ht="12" hidden="false" customHeight="true" outlineLevel="0" collapsed="false">
      <c r="A37" s="111" t="n">
        <v>2012</v>
      </c>
      <c r="B37" s="64" t="n">
        <v>122.7</v>
      </c>
      <c r="C37" s="64" t="n">
        <v>133.8</v>
      </c>
      <c r="D37" s="64" t="n">
        <v>137</v>
      </c>
      <c r="E37" s="64" t="n">
        <v>115.6</v>
      </c>
      <c r="F37" s="64" t="n">
        <v>120.5</v>
      </c>
      <c r="G37" s="64" t="n">
        <v>133.1</v>
      </c>
      <c r="H37" s="64" t="n">
        <v>126.6</v>
      </c>
      <c r="I37" s="64" t="s">
        <v>15</v>
      </c>
      <c r="J37" s="64" t="s">
        <v>15</v>
      </c>
      <c r="K37" s="64" t="s">
        <v>15</v>
      </c>
      <c r="L37" s="64" t="s">
        <v>15</v>
      </c>
      <c r="M37" s="64" t="s">
        <v>15</v>
      </c>
      <c r="N37" s="64" t="n">
        <v>127.042857142857</v>
      </c>
      <c r="O37" s="112" t="n">
        <v>-4.88354620586026</v>
      </c>
      <c r="P37" s="112" t="n">
        <v>1.03750997605746</v>
      </c>
      <c r="Q37" s="113" t="n">
        <v>-1.12297086946853</v>
      </c>
    </row>
    <row r="38" s="60" customFormat="true" ht="12" hidden="false" customHeight="true" outlineLevel="0" collapsed="false">
      <c r="B38" s="64"/>
      <c r="C38" s="64"/>
      <c r="D38" s="64"/>
      <c r="E38" s="64"/>
      <c r="F38" s="64"/>
      <c r="G38" s="64"/>
      <c r="H38" s="64"/>
      <c r="I38" s="64"/>
      <c r="J38" s="64"/>
      <c r="K38" s="64"/>
      <c r="L38" s="64"/>
      <c r="M38" s="64"/>
    </row>
    <row r="39" s="60" customFormat="true" ht="12" hidden="false" customHeight="true" outlineLevel="0" collapsed="false">
      <c r="A39" s="117"/>
      <c r="B39" s="231"/>
      <c r="C39" s="232"/>
      <c r="D39" s="232"/>
      <c r="E39" s="232"/>
      <c r="F39" s="232"/>
      <c r="G39" s="232"/>
      <c r="H39" s="232"/>
      <c r="I39" s="232"/>
      <c r="J39" s="232"/>
      <c r="K39" s="232"/>
      <c r="L39" s="232"/>
      <c r="M39" s="232"/>
      <c r="N39" s="231"/>
      <c r="O39" s="112"/>
      <c r="P39" s="112"/>
    </row>
    <row r="40" s="60" customFormat="true" ht="12" hidden="false" customHeight="true" outlineLevel="0" collapsed="false">
      <c r="A40" s="117"/>
      <c r="B40" s="231"/>
      <c r="C40" s="231"/>
      <c r="D40" s="231"/>
      <c r="E40" s="231"/>
      <c r="F40" s="231"/>
      <c r="G40" s="231"/>
      <c r="H40" s="231"/>
      <c r="I40" s="231"/>
      <c r="J40" s="231"/>
      <c r="K40" s="231"/>
      <c r="L40" s="231"/>
      <c r="M40" s="231"/>
      <c r="N40" s="231"/>
      <c r="O40" s="112"/>
      <c r="P40" s="112"/>
    </row>
    <row r="41" s="60" customFormat="true" ht="12" hidden="false" customHeight="true" outlineLevel="0" collapsed="false">
      <c r="A41" s="117"/>
      <c r="B41" s="231"/>
      <c r="C41" s="231"/>
      <c r="D41" s="231"/>
      <c r="E41" s="231"/>
      <c r="F41" s="231"/>
      <c r="G41" s="231"/>
      <c r="H41" s="231"/>
      <c r="I41" s="231"/>
      <c r="J41" s="231"/>
      <c r="K41" s="231"/>
      <c r="L41" s="231"/>
      <c r="M41" s="231"/>
      <c r="N41" s="231"/>
      <c r="O41" s="112"/>
      <c r="P41" s="112"/>
    </row>
    <row r="42" s="60" customFormat="tru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s="60" customFormat="true" ht="12" hidden="false" customHeight="true" outlineLevel="0" collapsed="false">
      <c r="A43" s="233"/>
      <c r="B43" s="234"/>
      <c r="C43" s="234"/>
      <c r="D43" s="234"/>
      <c r="E43" s="235"/>
      <c r="F43" s="235"/>
      <c r="G43" s="235"/>
      <c r="H43" s="235"/>
      <c r="I43" s="235"/>
      <c r="J43" s="235"/>
      <c r="K43" s="235"/>
      <c r="L43" s="235"/>
      <c r="M43" s="235"/>
      <c r="N43" s="229"/>
      <c r="O43" s="112"/>
      <c r="P43" s="112"/>
    </row>
    <row r="44" s="60" customFormat="true" ht="12" hidden="false" customHeight="true" outlineLevel="0" collapsed="false">
      <c r="A44" s="233"/>
      <c r="B44" s="234"/>
      <c r="C44" s="234"/>
      <c r="D44" s="234"/>
      <c r="E44" s="235"/>
      <c r="F44" s="235"/>
      <c r="G44" s="235"/>
      <c r="H44" s="235"/>
      <c r="I44" s="235"/>
      <c r="J44" s="235"/>
      <c r="K44" s="235"/>
      <c r="L44" s="235"/>
      <c r="M44" s="235"/>
      <c r="N44" s="229"/>
      <c r="O44" s="112"/>
      <c r="P44" s="112"/>
    </row>
    <row r="45" s="60" customFormat="true" ht="12" hidden="false" customHeight="true" outlineLevel="0" collapsed="false">
      <c r="B45" s="105"/>
      <c r="C45" s="105"/>
      <c r="D45" s="105"/>
      <c r="E45" s="105"/>
      <c r="F45" s="105"/>
      <c r="G45" s="105"/>
      <c r="H45" s="105"/>
      <c r="I45" s="105"/>
      <c r="J45" s="105"/>
      <c r="K45" s="105"/>
      <c r="L45" s="105"/>
      <c r="M45" s="105"/>
      <c r="N45" s="105"/>
      <c r="O45" s="105"/>
      <c r="P45" s="105"/>
      <c r="Q45" s="105"/>
    </row>
    <row r="46" s="58" customFormat="tru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s="60" customFormat="true" ht="12" hidden="false" customHeight="true" outlineLevel="0" collapsed="false">
      <c r="A47" s="111" t="n">
        <v>2009</v>
      </c>
      <c r="B47" s="64" t="n">
        <v>93.7</v>
      </c>
      <c r="C47" s="64" t="n">
        <v>92.5</v>
      </c>
      <c r="D47" s="64" t="n">
        <v>112.8</v>
      </c>
      <c r="E47" s="64" t="n">
        <v>99.5</v>
      </c>
      <c r="F47" s="64" t="n">
        <v>98.8</v>
      </c>
      <c r="G47" s="64" t="n">
        <v>109.3</v>
      </c>
      <c r="H47" s="64" t="n">
        <v>106.2</v>
      </c>
      <c r="I47" s="64" t="n">
        <v>100.2</v>
      </c>
      <c r="J47" s="64" t="n">
        <v>119.9</v>
      </c>
      <c r="K47" s="64" t="n">
        <v>116.8</v>
      </c>
      <c r="L47" s="64" t="n">
        <v>116.8</v>
      </c>
      <c r="M47" s="64" t="n">
        <v>102.5</v>
      </c>
      <c r="N47" s="64" t="n">
        <v>105.75</v>
      </c>
      <c r="O47" s="112" t="n">
        <v>-2.83623055809698</v>
      </c>
      <c r="P47" s="112" t="n">
        <v>-19.3848838433142</v>
      </c>
      <c r="Q47" s="113" t="n">
        <v>-23.3267213990166</v>
      </c>
    </row>
    <row r="48" s="60" customFormat="true" ht="12" hidden="false" customHeight="true" outlineLevel="0" collapsed="false">
      <c r="A48" s="111" t="n">
        <v>2010</v>
      </c>
      <c r="B48" s="64" t="n">
        <v>95.7</v>
      </c>
      <c r="C48" s="64" t="n">
        <v>104.3</v>
      </c>
      <c r="D48" s="64" t="n">
        <v>130.4</v>
      </c>
      <c r="E48" s="64" t="n">
        <v>117.1</v>
      </c>
      <c r="F48" s="64" t="n">
        <v>118.3</v>
      </c>
      <c r="G48" s="64" t="n">
        <v>131.9</v>
      </c>
      <c r="H48" s="64" t="n">
        <v>117.1</v>
      </c>
      <c r="I48" s="64" t="n">
        <v>119.5</v>
      </c>
      <c r="J48" s="64" t="n">
        <v>133.9</v>
      </c>
      <c r="K48" s="64" t="n">
        <v>129.5</v>
      </c>
      <c r="L48" s="64" t="n">
        <v>135.3</v>
      </c>
      <c r="M48" s="64" t="n">
        <v>126.3</v>
      </c>
      <c r="N48" s="64" t="n">
        <v>121.608333333333</v>
      </c>
      <c r="O48" s="112" t="n">
        <v>-11.2206216830933</v>
      </c>
      <c r="P48" s="112" t="n">
        <v>10.2636534839925</v>
      </c>
      <c r="Q48" s="113" t="n">
        <v>14.3097643097643</v>
      </c>
    </row>
    <row r="49" s="60" customFormat="true" ht="12" hidden="false" customHeight="true" outlineLevel="0" collapsed="false">
      <c r="A49" s="111" t="n">
        <v>2011</v>
      </c>
      <c r="B49" s="64" t="n">
        <v>115.4</v>
      </c>
      <c r="C49" s="64" t="n">
        <v>127.8</v>
      </c>
      <c r="D49" s="64" t="n">
        <v>145.5</v>
      </c>
      <c r="E49" s="64" t="n">
        <v>128.5</v>
      </c>
      <c r="F49" s="64" t="n">
        <v>146.1</v>
      </c>
      <c r="G49" s="64" t="n">
        <v>134.6</v>
      </c>
      <c r="H49" s="64" t="n">
        <v>132.1</v>
      </c>
      <c r="I49" s="64" t="n">
        <v>136.4</v>
      </c>
      <c r="J49" s="64" t="n">
        <v>148</v>
      </c>
      <c r="K49" s="64" t="n">
        <v>131.5</v>
      </c>
      <c r="L49" s="64" t="n">
        <v>149.9</v>
      </c>
      <c r="M49" s="64" t="n">
        <v>124</v>
      </c>
      <c r="N49" s="64" t="n">
        <v>134.983333333333</v>
      </c>
      <c r="O49" s="112" t="n">
        <v>-1.85735512630015</v>
      </c>
      <c r="P49" s="112" t="n">
        <v>12.8095644748079</v>
      </c>
      <c r="Q49" s="113" t="n">
        <v>14.1384388807069</v>
      </c>
    </row>
    <row r="50" s="60" customFormat="true" ht="12" hidden="false" customHeight="true" outlineLevel="0" collapsed="false">
      <c r="A50" s="111" t="n">
        <v>2012</v>
      </c>
      <c r="B50" s="64" t="n">
        <v>126.4</v>
      </c>
      <c r="C50" s="64" t="n">
        <v>134.5</v>
      </c>
      <c r="D50" s="64" t="n">
        <v>148.4</v>
      </c>
      <c r="E50" s="64" t="n">
        <v>128</v>
      </c>
      <c r="F50" s="64" t="n">
        <v>134.6</v>
      </c>
      <c r="G50" s="64" t="n">
        <v>139.3</v>
      </c>
      <c r="H50" s="64" t="n">
        <v>136</v>
      </c>
      <c r="I50" s="64" t="s">
        <v>15</v>
      </c>
      <c r="J50" s="64" t="s">
        <v>15</v>
      </c>
      <c r="K50" s="64" t="s">
        <v>15</v>
      </c>
      <c r="L50" s="64" t="s">
        <v>15</v>
      </c>
      <c r="M50" s="64" t="s">
        <v>15</v>
      </c>
      <c r="N50" s="64" t="n">
        <v>135.314285714286</v>
      </c>
      <c r="O50" s="112" t="n">
        <v>-2.36898779612348</v>
      </c>
      <c r="P50" s="112" t="n">
        <v>2.95230885692658</v>
      </c>
      <c r="Q50" s="113" t="n">
        <v>1.8494623655914</v>
      </c>
    </row>
    <row r="51" s="60" customFormat="true" ht="12" hidden="false" customHeight="true" outlineLevel="0" collapsed="false">
      <c r="A51" s="83"/>
      <c r="B51" s="64"/>
      <c r="C51" s="64"/>
      <c r="D51" s="64"/>
      <c r="E51" s="64"/>
      <c r="F51" s="64"/>
      <c r="G51" s="64"/>
      <c r="H51" s="64"/>
      <c r="I51" s="64"/>
      <c r="J51" s="64"/>
      <c r="K51" s="64"/>
      <c r="L51" s="64"/>
      <c r="M51" s="64"/>
      <c r="Q51" s="113"/>
    </row>
    <row r="52" s="60" customFormat="true" ht="12" hidden="false" customHeight="true" outlineLevel="0" collapsed="false">
      <c r="A52" s="83"/>
      <c r="B52" s="105"/>
      <c r="C52" s="105"/>
      <c r="D52" s="105"/>
      <c r="E52" s="105"/>
      <c r="F52" s="105"/>
      <c r="G52" s="105"/>
      <c r="H52" s="105"/>
      <c r="I52" s="105"/>
      <c r="J52" s="105"/>
      <c r="K52" s="105"/>
      <c r="L52" s="105"/>
      <c r="M52" s="105"/>
      <c r="N52" s="105"/>
      <c r="O52" s="105"/>
      <c r="P52" s="105"/>
      <c r="Q52" s="105"/>
    </row>
    <row r="53" s="60" customFormat="tru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s="60" customFormat="true" ht="12" hidden="false" customHeight="true" outlineLevel="0" collapsed="false">
      <c r="A54" s="111" t="n">
        <v>2009</v>
      </c>
      <c r="B54" s="64" t="n">
        <v>94.3</v>
      </c>
      <c r="C54" s="64" t="n">
        <v>94.4</v>
      </c>
      <c r="D54" s="64" t="n">
        <v>114.6</v>
      </c>
      <c r="E54" s="64" t="n">
        <v>104.8</v>
      </c>
      <c r="F54" s="64" t="n">
        <v>100.2</v>
      </c>
      <c r="G54" s="64" t="n">
        <v>109.6</v>
      </c>
      <c r="H54" s="64" t="n">
        <v>108.9</v>
      </c>
      <c r="I54" s="64" t="n">
        <v>102.4</v>
      </c>
      <c r="J54" s="64" t="n">
        <v>123.2</v>
      </c>
      <c r="K54" s="64" t="n">
        <v>121</v>
      </c>
      <c r="L54" s="64" t="n">
        <v>119.1</v>
      </c>
      <c r="M54" s="64" t="n">
        <v>106</v>
      </c>
      <c r="N54" s="64" t="n">
        <v>108.208333333333</v>
      </c>
      <c r="O54" s="112" t="n">
        <v>-0.638686131386851</v>
      </c>
      <c r="P54" s="112" t="n">
        <v>-17.335346991873</v>
      </c>
      <c r="Q54" s="113" t="n">
        <v>-21.8207928069659</v>
      </c>
    </row>
    <row r="55" s="60" customFormat="true" ht="12" hidden="false" customHeight="true" outlineLevel="0" collapsed="false">
      <c r="A55" s="111" t="n">
        <v>2010</v>
      </c>
      <c r="B55" s="64" t="n">
        <v>96</v>
      </c>
      <c r="C55" s="64" t="n">
        <v>103.2</v>
      </c>
      <c r="D55" s="64" t="n">
        <v>130.5</v>
      </c>
      <c r="E55" s="64" t="n">
        <v>119.7</v>
      </c>
      <c r="F55" s="64" t="n">
        <v>119.2</v>
      </c>
      <c r="G55" s="64" t="n">
        <v>133.1</v>
      </c>
      <c r="H55" s="64" t="n">
        <v>118.5</v>
      </c>
      <c r="I55" s="64" t="n">
        <v>121.7</v>
      </c>
      <c r="J55" s="64" t="n">
        <v>136.1</v>
      </c>
      <c r="K55" s="64" t="n">
        <v>131.9</v>
      </c>
      <c r="L55" s="64" t="n">
        <v>138.5</v>
      </c>
      <c r="M55" s="64" t="n">
        <v>121.1</v>
      </c>
      <c r="N55" s="64" t="n">
        <v>122.458333333333</v>
      </c>
      <c r="O55" s="112" t="n">
        <v>-10.969196093163</v>
      </c>
      <c r="P55" s="112" t="n">
        <v>8.81542699724517</v>
      </c>
      <c r="Q55" s="113" t="n">
        <v>12.8508530544854</v>
      </c>
    </row>
    <row r="56" s="60" customFormat="true" ht="12" hidden="false" customHeight="true" outlineLevel="0" collapsed="false">
      <c r="A56" s="111" t="n">
        <v>2011</v>
      </c>
      <c r="B56" s="64" t="n">
        <v>114.7</v>
      </c>
      <c r="C56" s="64" t="n">
        <v>125.9</v>
      </c>
      <c r="D56" s="64" t="n">
        <v>144.5</v>
      </c>
      <c r="E56" s="64" t="n">
        <v>129.6</v>
      </c>
      <c r="F56" s="64" t="n">
        <v>148.7</v>
      </c>
      <c r="G56" s="64" t="n">
        <v>136.9</v>
      </c>
      <c r="H56" s="64" t="n">
        <v>133.8</v>
      </c>
      <c r="I56" s="64" t="n">
        <v>141.3</v>
      </c>
      <c r="J56" s="64" t="n">
        <v>148.5</v>
      </c>
      <c r="K56" s="64" t="n">
        <v>134</v>
      </c>
      <c r="L56" s="64" t="n">
        <v>152</v>
      </c>
      <c r="M56" s="64" t="n">
        <v>125.4</v>
      </c>
      <c r="N56" s="64" t="n">
        <v>136.275</v>
      </c>
      <c r="O56" s="112" t="n">
        <v>-2.26442658875091</v>
      </c>
      <c r="P56" s="112" t="n">
        <v>12.9113924050633</v>
      </c>
      <c r="Q56" s="113" t="n">
        <v>13.8868568641795</v>
      </c>
    </row>
    <row r="57" s="60" customFormat="true" ht="12" hidden="false" customHeight="true" outlineLevel="0" collapsed="false">
      <c r="A57" s="111" t="n">
        <v>2012</v>
      </c>
      <c r="B57" s="64" t="n">
        <v>124.9</v>
      </c>
      <c r="C57" s="64" t="n">
        <v>132.6</v>
      </c>
      <c r="D57" s="64" t="n">
        <v>148.7</v>
      </c>
      <c r="E57" s="64" t="n">
        <v>129.9</v>
      </c>
      <c r="F57" s="64" t="n">
        <v>137.1</v>
      </c>
      <c r="G57" s="64" t="n">
        <v>138.2</v>
      </c>
      <c r="H57" s="64" t="n">
        <v>136.5</v>
      </c>
      <c r="I57" s="64" t="s">
        <v>15</v>
      </c>
      <c r="J57" s="64" t="s">
        <v>15</v>
      </c>
      <c r="K57" s="64" t="s">
        <v>15</v>
      </c>
      <c r="L57" s="64" t="s">
        <v>15</v>
      </c>
      <c r="M57" s="64" t="s">
        <v>15</v>
      </c>
      <c r="N57" s="64" t="n">
        <v>135.414285714286</v>
      </c>
      <c r="O57" s="112" t="n">
        <v>-1.23010130246019</v>
      </c>
      <c r="P57" s="112" t="n">
        <v>2.01793721973093</v>
      </c>
      <c r="Q57" s="113" t="n">
        <v>1.47735788459481</v>
      </c>
    </row>
    <row r="58" s="60" customFormat="true" ht="12" hidden="false" customHeight="true" outlineLevel="0" collapsed="false">
      <c r="A58" s="83"/>
      <c r="B58" s="236"/>
      <c r="C58" s="236"/>
      <c r="D58" s="236"/>
      <c r="E58" s="236"/>
      <c r="F58" s="236"/>
      <c r="G58" s="236"/>
      <c r="H58" s="236"/>
      <c r="I58" s="236"/>
      <c r="J58" s="236"/>
      <c r="K58" s="236"/>
      <c r="L58" s="236"/>
      <c r="M58" s="236"/>
      <c r="Q58" s="113"/>
    </row>
    <row r="59" s="60" customFormat="true" ht="12" hidden="false" customHeight="true" outlineLevel="0" collapsed="false">
      <c r="A59" s="83"/>
      <c r="B59" s="105"/>
      <c r="C59" s="105"/>
      <c r="D59" s="105"/>
      <c r="E59" s="105"/>
      <c r="F59" s="105"/>
      <c r="G59" s="105"/>
      <c r="H59" s="105"/>
      <c r="I59" s="105"/>
      <c r="J59" s="105"/>
      <c r="K59" s="105"/>
      <c r="L59" s="105"/>
      <c r="M59" s="105"/>
      <c r="N59" s="105"/>
      <c r="O59" s="105"/>
      <c r="P59" s="105"/>
      <c r="Q59" s="105"/>
    </row>
    <row r="60" s="60" customFormat="tru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s="60" customFormat="true" ht="12" hidden="false" customHeight="true" outlineLevel="0" collapsed="false">
      <c r="A61" s="111" t="n">
        <v>2009</v>
      </c>
      <c r="B61" s="64" t="n">
        <v>92.5</v>
      </c>
      <c r="C61" s="64" t="n">
        <v>88.6</v>
      </c>
      <c r="D61" s="64" t="n">
        <v>109.1</v>
      </c>
      <c r="E61" s="64" t="n">
        <v>88.4</v>
      </c>
      <c r="F61" s="64" t="n">
        <v>95.8</v>
      </c>
      <c r="G61" s="64" t="n">
        <v>108.6</v>
      </c>
      <c r="H61" s="64" t="n">
        <v>100.6</v>
      </c>
      <c r="I61" s="64" t="n">
        <v>95.8</v>
      </c>
      <c r="J61" s="64" t="n">
        <v>112.8</v>
      </c>
      <c r="K61" s="64" t="n">
        <v>108</v>
      </c>
      <c r="L61" s="64" t="n">
        <v>112</v>
      </c>
      <c r="M61" s="64" t="n">
        <v>95.2</v>
      </c>
      <c r="N61" s="64" t="n">
        <v>100.616666666667</v>
      </c>
      <c r="O61" s="112" t="n">
        <v>-7.36648250460405</v>
      </c>
      <c r="P61" s="112" t="n">
        <v>-23.6357750907477</v>
      </c>
      <c r="Q61" s="113" t="n">
        <v>-26.4676581767224</v>
      </c>
    </row>
    <row r="62" s="58" customFormat="true" ht="12" hidden="false" customHeight="true" outlineLevel="0" collapsed="false">
      <c r="A62" s="111" t="n">
        <v>2010</v>
      </c>
      <c r="B62" s="64" t="n">
        <v>94.9</v>
      </c>
      <c r="C62" s="64" t="n">
        <v>106.4</v>
      </c>
      <c r="D62" s="64" t="n">
        <v>130.2</v>
      </c>
      <c r="E62" s="64" t="n">
        <v>111.6</v>
      </c>
      <c r="F62" s="64" t="n">
        <v>116.4</v>
      </c>
      <c r="G62" s="64" t="n">
        <v>129.4</v>
      </c>
      <c r="H62" s="64" t="n">
        <v>114.2</v>
      </c>
      <c r="I62" s="64" t="n">
        <v>115</v>
      </c>
      <c r="J62" s="64" t="n">
        <v>129.4</v>
      </c>
      <c r="K62" s="64" t="n">
        <v>124.5</v>
      </c>
      <c r="L62" s="64" t="n">
        <v>128.6</v>
      </c>
      <c r="M62" s="64" t="n">
        <v>137.2</v>
      </c>
      <c r="N62" s="64" t="n">
        <v>119.816666666667</v>
      </c>
      <c r="O62" s="112" t="n">
        <v>-11.7465224111283</v>
      </c>
      <c r="P62" s="112" t="n">
        <v>13.5188866799205</v>
      </c>
      <c r="Q62" s="113" t="n">
        <v>17.4809830310123</v>
      </c>
    </row>
    <row r="63" s="58" customFormat="true" ht="12" hidden="false" customHeight="true" outlineLevel="0" collapsed="false">
      <c r="A63" s="111" t="n">
        <v>2011</v>
      </c>
      <c r="B63" s="64" t="n">
        <v>116.9</v>
      </c>
      <c r="C63" s="64" t="n">
        <v>131.6</v>
      </c>
      <c r="D63" s="64" t="n">
        <v>147.7</v>
      </c>
      <c r="E63" s="64" t="n">
        <v>126.2</v>
      </c>
      <c r="F63" s="64" t="n">
        <v>140.6</v>
      </c>
      <c r="G63" s="64" t="n">
        <v>130</v>
      </c>
      <c r="H63" s="64" t="n">
        <v>128.6</v>
      </c>
      <c r="I63" s="64" t="n">
        <v>126.1</v>
      </c>
      <c r="J63" s="64" t="n">
        <v>146.9</v>
      </c>
      <c r="K63" s="64" t="n">
        <v>126.3</v>
      </c>
      <c r="L63" s="64" t="n">
        <v>145.4</v>
      </c>
      <c r="M63" s="64" t="n">
        <v>121</v>
      </c>
      <c r="N63" s="64" t="n">
        <v>132.275</v>
      </c>
      <c r="O63" s="112" t="n">
        <v>-1.07692307692308</v>
      </c>
      <c r="P63" s="112" t="n">
        <v>12.6094570928196</v>
      </c>
      <c r="Q63" s="113" t="n">
        <v>14.7553231228988</v>
      </c>
    </row>
    <row r="64" s="58" customFormat="true" ht="12" hidden="false" customHeight="true" outlineLevel="0" collapsed="false">
      <c r="A64" s="111" t="n">
        <v>2012</v>
      </c>
      <c r="B64" s="64" t="n">
        <v>129.7</v>
      </c>
      <c r="C64" s="64" t="n">
        <v>138.5</v>
      </c>
      <c r="D64" s="64" t="n">
        <v>147.8</v>
      </c>
      <c r="E64" s="64" t="n">
        <v>124.2</v>
      </c>
      <c r="F64" s="64" t="n">
        <v>129.2</v>
      </c>
      <c r="G64" s="64" t="n">
        <v>141.4</v>
      </c>
      <c r="H64" s="64" t="n">
        <v>134.9</v>
      </c>
      <c r="I64" s="64" t="s">
        <v>15</v>
      </c>
      <c r="J64" s="64" t="s">
        <v>15</v>
      </c>
      <c r="K64" s="64" t="s">
        <v>15</v>
      </c>
      <c r="L64" s="64" t="s">
        <v>15</v>
      </c>
      <c r="M64" s="64" t="s">
        <v>15</v>
      </c>
      <c r="N64" s="64" t="n">
        <v>135.1</v>
      </c>
      <c r="O64" s="112" t="n">
        <v>-4.5968882602546</v>
      </c>
      <c r="P64" s="112" t="n">
        <v>4.89891135303267</v>
      </c>
      <c r="Q64" s="113" t="n">
        <v>2.61501736111109</v>
      </c>
    </row>
    <row r="65" s="58" customFormat="true" ht="12" hidden="false" customHeight="true" outlineLevel="0" collapsed="false">
      <c r="B65" s="64"/>
      <c r="C65" s="64"/>
      <c r="D65" s="64"/>
      <c r="E65" s="64"/>
      <c r="F65" s="64"/>
      <c r="G65" s="64"/>
      <c r="H65" s="64"/>
      <c r="I65" s="64"/>
      <c r="J65" s="64"/>
      <c r="K65" s="64"/>
      <c r="L65" s="64"/>
      <c r="M65" s="64"/>
    </row>
    <row r="66" s="58" customFormat="true" ht="12" hidden="false" customHeight="true" outlineLevel="0" collapsed="false">
      <c r="A66" s="60"/>
      <c r="B66" s="60"/>
      <c r="C66" s="60"/>
      <c r="D66" s="60"/>
      <c r="E66" s="60"/>
      <c r="F66" s="60"/>
      <c r="G66" s="60"/>
      <c r="H66" s="60"/>
      <c r="I66" s="60"/>
      <c r="J66" s="60"/>
      <c r="K66" s="60"/>
      <c r="L66" s="60"/>
      <c r="M66" s="60"/>
      <c r="N66" s="60"/>
      <c r="O66" s="60"/>
      <c r="P66" s="60"/>
    </row>
    <row r="67" s="58" customFormat="true" ht="12" hidden="false" customHeight="true" outlineLevel="0" collapsed="false">
      <c r="A67" s="60"/>
      <c r="B67" s="236"/>
      <c r="C67" s="236"/>
      <c r="D67" s="236"/>
      <c r="E67" s="236"/>
      <c r="F67" s="236"/>
      <c r="G67" s="236"/>
      <c r="H67" s="236"/>
      <c r="I67" s="236"/>
      <c r="J67" s="236"/>
      <c r="K67" s="236"/>
      <c r="L67" s="236"/>
      <c r="M67" s="236"/>
      <c r="N67" s="60"/>
      <c r="O67" s="60"/>
      <c r="P67" s="60"/>
    </row>
    <row r="68" s="58" customFormat="true" ht="12" hidden="false" customHeight="true" outlineLevel="0" collapsed="false">
      <c r="A68" s="60"/>
      <c r="B68" s="60"/>
      <c r="C68" s="60"/>
      <c r="D68" s="60"/>
      <c r="E68" s="60"/>
      <c r="F68" s="60"/>
      <c r="G68" s="60"/>
      <c r="H68" s="60"/>
      <c r="I68" s="60"/>
      <c r="J68" s="60"/>
      <c r="K68" s="60"/>
      <c r="L68" s="60"/>
      <c r="M68" s="60"/>
      <c r="N68" s="60"/>
      <c r="O68" s="60"/>
      <c r="P68" s="60"/>
    </row>
    <row r="69" s="58" customFormat="true" ht="12" hidden="false" customHeight="true" outlineLevel="0" collapsed="false">
      <c r="A69" s="74" t="s">
        <v>197</v>
      </c>
      <c r="B69" s="74"/>
      <c r="C69" s="74"/>
      <c r="D69" s="74"/>
      <c r="E69" s="74"/>
      <c r="F69" s="74"/>
      <c r="G69" s="74"/>
      <c r="H69" s="74"/>
      <c r="I69" s="74"/>
      <c r="J69" s="74"/>
      <c r="K69" s="74"/>
      <c r="L69" s="74"/>
      <c r="M69" s="74"/>
      <c r="N69" s="74"/>
      <c r="O69" s="74"/>
      <c r="P69" s="74"/>
      <c r="Q69" s="74"/>
    </row>
    <row r="70" s="58" customFormat="true" ht="12" hidden="false" customHeight="true" outlineLevel="0" collapsed="false">
      <c r="A70" s="50" t="s">
        <v>198</v>
      </c>
      <c r="B70" s="50"/>
      <c r="C70" s="50"/>
      <c r="D70" s="50"/>
      <c r="E70" s="50"/>
      <c r="F70" s="50"/>
      <c r="G70" s="50"/>
      <c r="H70" s="50"/>
      <c r="I70" s="50"/>
      <c r="J70" s="50"/>
      <c r="K70" s="50"/>
      <c r="L70" s="50"/>
      <c r="M70" s="50"/>
      <c r="N70" s="50"/>
      <c r="O70" s="50"/>
      <c r="P70" s="50"/>
      <c r="Q70" s="50"/>
    </row>
    <row r="71" s="58" customFormat="true" ht="12" hidden="false" customHeight="true" outlineLevel="0" collapsed="false">
      <c r="A71" s="50" t="s">
        <v>120</v>
      </c>
      <c r="B71" s="50"/>
      <c r="C71" s="50"/>
      <c r="D71" s="50"/>
      <c r="E71" s="50"/>
      <c r="F71" s="50"/>
      <c r="G71" s="50"/>
      <c r="H71" s="50"/>
      <c r="I71" s="50"/>
      <c r="J71" s="50"/>
      <c r="K71" s="50"/>
      <c r="L71" s="50"/>
      <c r="M71" s="50"/>
      <c r="N71" s="50"/>
      <c r="O71" s="50"/>
      <c r="P71" s="50"/>
      <c r="Q71" s="50"/>
    </row>
    <row r="72" s="58"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58"/>
      <c r="B73" s="58"/>
      <c r="C73" s="58"/>
      <c r="D73" s="58"/>
      <c r="E73" s="58"/>
      <c r="F73" s="58"/>
      <c r="G73" s="58"/>
      <c r="H73" s="58"/>
      <c r="I73" s="58"/>
      <c r="J73" s="58"/>
      <c r="K73" s="58"/>
      <c r="L73" s="58"/>
      <c r="M73" s="58"/>
      <c r="N73" s="58"/>
      <c r="O73" s="58"/>
      <c r="P73" s="58"/>
      <c r="Q73" s="58"/>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86"/>
      <c r="O75" s="226" t="s">
        <v>122</v>
      </c>
      <c r="P75" s="226"/>
      <c r="Q75" s="87" t="s">
        <v>123</v>
      </c>
    </row>
    <row r="76" s="60" customFormat="tru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89" t="s">
        <v>136</v>
      </c>
      <c r="O76" s="87" t="s">
        <v>137</v>
      </c>
      <c r="P76" s="87"/>
      <c r="Q76" s="87"/>
    </row>
    <row r="77" s="60" customFormat="tru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s="58" customFormat="tru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s="58" customFormat="true" ht="12" hidden="false" customHeight="true" outlineLevel="0" collapsed="false">
      <c r="A79" s="49"/>
      <c r="B79" s="100"/>
      <c r="C79" s="100"/>
      <c r="D79" s="100"/>
      <c r="E79" s="100"/>
      <c r="F79" s="100"/>
      <c r="G79" s="100"/>
      <c r="H79" s="100"/>
      <c r="I79" s="100"/>
      <c r="J79" s="100"/>
      <c r="K79" s="100"/>
      <c r="L79" s="100"/>
      <c r="M79" s="100"/>
      <c r="N79" s="99"/>
      <c r="O79" s="90"/>
      <c r="P79" s="90"/>
      <c r="Q79" s="90"/>
    </row>
    <row r="80" s="58" customFormat="true" ht="12" hidden="false" customHeight="true" outlineLevel="0" collapsed="false">
      <c r="A80" s="49"/>
      <c r="B80" s="90"/>
      <c r="C80" s="90"/>
      <c r="D80" s="90"/>
      <c r="E80" s="90"/>
      <c r="F80" s="90"/>
      <c r="G80" s="90"/>
      <c r="H80" s="90"/>
      <c r="I80" s="90"/>
      <c r="J80" s="90"/>
      <c r="K80" s="90"/>
      <c r="L80" s="90"/>
      <c r="M80" s="90"/>
      <c r="N80" s="99"/>
      <c r="O80" s="90"/>
      <c r="P80" s="90"/>
      <c r="Q80" s="90"/>
    </row>
    <row r="81" s="58" customFormat="true" ht="12" hidden="false" customHeight="true" outlineLevel="0" collapsed="false">
      <c r="A81" s="49"/>
      <c r="B81" s="100"/>
      <c r="C81" s="100"/>
      <c r="D81" s="100"/>
      <c r="E81" s="100"/>
      <c r="F81" s="100"/>
      <c r="G81" s="100"/>
      <c r="H81" s="100"/>
      <c r="I81" s="100"/>
      <c r="J81" s="100"/>
      <c r="K81" s="100"/>
      <c r="L81" s="100"/>
      <c r="M81" s="100"/>
      <c r="N81" s="99"/>
      <c r="O81" s="90"/>
      <c r="P81" s="90"/>
    </row>
    <row r="82" s="58" customFormat="true" ht="12" hidden="false" customHeight="true" outlineLevel="0" collapsed="false">
      <c r="A82" s="237" t="s">
        <v>148</v>
      </c>
      <c r="B82" s="237"/>
      <c r="C82" s="237"/>
      <c r="D82" s="237"/>
      <c r="E82" s="237"/>
      <c r="F82" s="237"/>
      <c r="G82" s="237"/>
      <c r="H82" s="237"/>
      <c r="I82" s="237"/>
      <c r="J82" s="237"/>
      <c r="K82" s="237"/>
      <c r="L82" s="237"/>
      <c r="M82" s="237"/>
      <c r="N82" s="237"/>
      <c r="O82" s="237"/>
      <c r="P82" s="237"/>
      <c r="Q82" s="237"/>
    </row>
    <row r="83" s="58" customFormat="true" ht="12" hidden="false" customHeight="true" outlineLevel="0" collapsed="false">
      <c r="A83" s="238"/>
      <c r="B83" s="239"/>
      <c r="C83" s="239"/>
      <c r="D83" s="239"/>
      <c r="E83" s="239"/>
      <c r="F83" s="239"/>
      <c r="G83" s="239"/>
      <c r="H83" s="239"/>
      <c r="I83" s="239"/>
      <c r="J83" s="239"/>
      <c r="K83" s="239"/>
      <c r="L83" s="239"/>
      <c r="M83" s="239"/>
      <c r="N83" s="238"/>
      <c r="O83" s="238"/>
      <c r="P83" s="238"/>
      <c r="Q83" s="238"/>
    </row>
    <row r="84" s="60" customFormat="true" ht="12" hidden="false" customHeight="true" outlineLevel="0" collapsed="false">
      <c r="A84" s="102"/>
      <c r="B84" s="126"/>
      <c r="C84" s="126"/>
      <c r="D84" s="126"/>
      <c r="E84" s="126"/>
      <c r="F84" s="126"/>
      <c r="G84" s="126"/>
      <c r="H84" s="126"/>
      <c r="I84" s="126"/>
      <c r="J84" s="126"/>
      <c r="K84" s="126"/>
      <c r="L84" s="126"/>
      <c r="M84" s="126"/>
      <c r="N84" s="125"/>
      <c r="O84" s="125"/>
      <c r="P84" s="125"/>
      <c r="Q84" s="58"/>
    </row>
    <row r="85" s="60" customFormat="true" ht="12" hidden="false" customHeight="true" outlineLevel="0" collapsed="false">
      <c r="B85" s="105"/>
      <c r="C85" s="105"/>
      <c r="D85" s="105"/>
      <c r="E85" s="105"/>
      <c r="F85" s="105"/>
      <c r="G85" s="105"/>
      <c r="H85" s="105"/>
      <c r="I85" s="105"/>
      <c r="J85" s="105"/>
      <c r="K85" s="105"/>
      <c r="L85" s="105"/>
      <c r="M85" s="105"/>
      <c r="N85" s="105"/>
      <c r="O85" s="105"/>
      <c r="P85" s="105"/>
      <c r="Q85" s="105"/>
    </row>
    <row r="86" s="60" customFormat="true" ht="12" hidden="false" customHeight="true" outlineLevel="0" collapsed="false">
      <c r="A86" s="108" t="s">
        <v>143</v>
      </c>
      <c r="B86" s="105"/>
      <c r="C86" s="105"/>
      <c r="D86" s="105"/>
      <c r="E86" s="105"/>
      <c r="F86" s="105"/>
      <c r="G86" s="105"/>
      <c r="H86" s="105"/>
      <c r="I86" s="105"/>
      <c r="J86" s="105"/>
      <c r="K86" s="105"/>
      <c r="L86" s="105"/>
      <c r="M86" s="105"/>
      <c r="N86" s="105"/>
      <c r="O86" s="105"/>
      <c r="P86" s="105"/>
      <c r="Q86" s="105"/>
    </row>
    <row r="87" s="60" customFormat="true" ht="12" hidden="false" customHeight="true" outlineLevel="0" collapsed="false">
      <c r="A87" s="111" t="n">
        <v>2009</v>
      </c>
      <c r="B87" s="64" t="n">
        <v>104.5</v>
      </c>
      <c r="C87" s="64" t="n">
        <v>101.2</v>
      </c>
      <c r="D87" s="64" t="n">
        <v>113.5</v>
      </c>
      <c r="E87" s="64" t="n">
        <v>104.5</v>
      </c>
      <c r="F87" s="64" t="n">
        <v>109.2</v>
      </c>
      <c r="G87" s="64" t="n">
        <v>127.5</v>
      </c>
      <c r="H87" s="64" t="n">
        <v>124.2</v>
      </c>
      <c r="I87" s="64" t="n">
        <v>114.9</v>
      </c>
      <c r="J87" s="64" t="n">
        <v>142.2</v>
      </c>
      <c r="K87" s="64" t="n">
        <v>142.4</v>
      </c>
      <c r="L87" s="64" t="n">
        <v>138.8</v>
      </c>
      <c r="M87" s="64" t="n">
        <v>120.8</v>
      </c>
      <c r="N87" s="64" t="n">
        <v>120.308333333333</v>
      </c>
      <c r="O87" s="112" t="n">
        <v>-2.58823529411765</v>
      </c>
      <c r="P87" s="112" t="n">
        <v>-5.72130483370638</v>
      </c>
      <c r="Q87" s="113" t="n">
        <v>-15.6034590483564</v>
      </c>
    </row>
    <row r="88" s="60" customFormat="true" ht="12" hidden="false" customHeight="true" outlineLevel="0" collapsed="false">
      <c r="A88" s="111" t="n">
        <v>2010</v>
      </c>
      <c r="B88" s="64" t="n">
        <v>114.6</v>
      </c>
      <c r="C88" s="64" t="n">
        <v>122.6</v>
      </c>
      <c r="D88" s="64" t="n">
        <v>150.5</v>
      </c>
      <c r="E88" s="64" t="n">
        <v>142</v>
      </c>
      <c r="F88" s="64" t="n">
        <v>140.2</v>
      </c>
      <c r="G88" s="64" t="n">
        <v>150.4</v>
      </c>
      <c r="H88" s="64" t="n">
        <v>140.4</v>
      </c>
      <c r="I88" s="64" t="n">
        <v>141.6</v>
      </c>
      <c r="J88" s="64" t="n">
        <v>155.1</v>
      </c>
      <c r="K88" s="64" t="n">
        <v>149.4</v>
      </c>
      <c r="L88" s="64" t="n">
        <v>155</v>
      </c>
      <c r="M88" s="64" t="n">
        <v>124.9</v>
      </c>
      <c r="N88" s="64" t="n">
        <v>140.558333333333</v>
      </c>
      <c r="O88" s="112" t="n">
        <v>-6.64893617021277</v>
      </c>
      <c r="P88" s="112" t="n">
        <v>13.0434782608696</v>
      </c>
      <c r="Q88" s="113" t="n">
        <v>22.4445577364262</v>
      </c>
    </row>
    <row r="89" s="60" customFormat="true" ht="12" hidden="false" customHeight="true" outlineLevel="0" collapsed="false">
      <c r="A89" s="111" t="n">
        <v>2011</v>
      </c>
      <c r="B89" s="64" t="n">
        <v>138</v>
      </c>
      <c r="C89" s="64" t="n">
        <v>149.6</v>
      </c>
      <c r="D89" s="64" t="n">
        <v>169.1</v>
      </c>
      <c r="E89" s="64" t="n">
        <v>149.4</v>
      </c>
      <c r="F89" s="64" t="n">
        <v>172.8</v>
      </c>
      <c r="G89" s="64" t="n">
        <v>161.4</v>
      </c>
      <c r="H89" s="64" t="n">
        <v>152.8</v>
      </c>
      <c r="I89" s="64" t="n">
        <v>169.1</v>
      </c>
      <c r="J89" s="64" t="n">
        <v>167.9</v>
      </c>
      <c r="K89" s="64" t="n">
        <v>155.2</v>
      </c>
      <c r="L89" s="64" t="n">
        <v>183</v>
      </c>
      <c r="M89" s="64" t="n">
        <v>130.2</v>
      </c>
      <c r="N89" s="64" t="n">
        <v>158.208333333333</v>
      </c>
      <c r="O89" s="112" t="n">
        <v>-5.32837670384138</v>
      </c>
      <c r="P89" s="112" t="n">
        <v>8.83190883190884</v>
      </c>
      <c r="Q89" s="113" t="n">
        <v>13.7816175705215</v>
      </c>
    </row>
    <row r="90" s="60" customFormat="true" ht="12" hidden="false" customHeight="true" outlineLevel="0" collapsed="false">
      <c r="A90" s="111" t="n">
        <v>2012</v>
      </c>
      <c r="B90" s="64" t="n">
        <v>143.1</v>
      </c>
      <c r="C90" s="64" t="n">
        <v>157.2</v>
      </c>
      <c r="D90" s="64" t="n">
        <v>169.4</v>
      </c>
      <c r="E90" s="64" t="n">
        <v>147</v>
      </c>
      <c r="F90" s="64" t="n">
        <v>153.9</v>
      </c>
      <c r="G90" s="64" t="n">
        <v>153.3</v>
      </c>
      <c r="H90" s="64" t="n">
        <v>153.1</v>
      </c>
      <c r="I90" s="64" t="s">
        <v>15</v>
      </c>
      <c r="J90" s="64" t="s">
        <v>15</v>
      </c>
      <c r="K90" s="64" t="s">
        <v>15</v>
      </c>
      <c r="L90" s="64" t="s">
        <v>15</v>
      </c>
      <c r="M90" s="64" t="s">
        <v>15</v>
      </c>
      <c r="N90" s="64" t="n">
        <v>153.857142857143</v>
      </c>
      <c r="O90" s="112" t="n">
        <v>-0.130463144161785</v>
      </c>
      <c r="P90" s="112" t="n">
        <v>0.19633507853402</v>
      </c>
      <c r="Q90" s="113" t="n">
        <v>-1.47287530875494</v>
      </c>
    </row>
    <row r="91" s="60" customFormat="true" ht="12" hidden="false" customHeight="true" outlineLevel="0" collapsed="false">
      <c r="A91" s="83"/>
      <c r="B91" s="240"/>
      <c r="C91" s="240"/>
      <c r="D91" s="240"/>
      <c r="E91" s="240"/>
      <c r="F91" s="240"/>
      <c r="G91" s="240"/>
      <c r="H91" s="240"/>
      <c r="I91" s="240"/>
      <c r="J91" s="240"/>
      <c r="K91" s="240"/>
      <c r="L91" s="240"/>
      <c r="M91" s="240"/>
      <c r="Q91" s="113"/>
    </row>
    <row r="92" s="60" customFormat="true" ht="12" hidden="false" customHeight="true" outlineLevel="0" collapsed="false">
      <c r="A92" s="83"/>
      <c r="B92" s="105"/>
      <c r="C92" s="105"/>
      <c r="D92" s="105"/>
      <c r="E92" s="105"/>
      <c r="F92" s="105"/>
      <c r="G92" s="105"/>
      <c r="H92" s="105"/>
      <c r="I92" s="105"/>
      <c r="J92" s="105" t="n">
        <v>135.8</v>
      </c>
      <c r="K92" s="105" t="n">
        <v>135.1</v>
      </c>
      <c r="L92" s="105" t="n">
        <v>109.8</v>
      </c>
      <c r="M92" s="105" t="n">
        <v>130.35</v>
      </c>
      <c r="N92" s="105" t="n">
        <v>0.518134715025919</v>
      </c>
      <c r="O92" s="105" t="n">
        <v>23.6794171220401</v>
      </c>
      <c r="P92" s="105" t="n">
        <v>18.8782489740082</v>
      </c>
      <c r="Q92" s="105"/>
    </row>
    <row r="93" s="60" customFormat="tru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s="60" customFormat="true" ht="12" hidden="false" customHeight="true" outlineLevel="0" collapsed="false">
      <c r="A94" s="111" t="n">
        <v>2009</v>
      </c>
      <c r="B94" s="64" t="n">
        <v>108.4</v>
      </c>
      <c r="C94" s="64" t="n">
        <v>103.9</v>
      </c>
      <c r="D94" s="64" t="n">
        <v>113.5</v>
      </c>
      <c r="E94" s="64" t="n">
        <v>108.5</v>
      </c>
      <c r="F94" s="64" t="n">
        <v>115</v>
      </c>
      <c r="G94" s="64" t="n">
        <v>129.6</v>
      </c>
      <c r="H94" s="64" t="n">
        <v>128.5</v>
      </c>
      <c r="I94" s="64" t="n">
        <v>119.9</v>
      </c>
      <c r="J94" s="64" t="n">
        <v>143.8</v>
      </c>
      <c r="K94" s="64" t="n">
        <v>145.8</v>
      </c>
      <c r="L94" s="64" t="n">
        <v>140.7</v>
      </c>
      <c r="M94" s="64" t="n">
        <v>126.1</v>
      </c>
      <c r="N94" s="64" t="n">
        <v>123.641666666667</v>
      </c>
      <c r="O94" s="112" t="n">
        <v>-0.848765432098761</v>
      </c>
      <c r="P94" s="112" t="n">
        <v>-2.45722762585564</v>
      </c>
      <c r="Q94" s="113" t="n">
        <v>-13.1509467698738</v>
      </c>
    </row>
    <row r="95" s="60" customFormat="true" ht="12" hidden="false" customHeight="true" outlineLevel="0" collapsed="false">
      <c r="A95" s="111" t="n">
        <v>2010</v>
      </c>
      <c r="B95" s="64" t="n">
        <v>113.4</v>
      </c>
      <c r="C95" s="64" t="n">
        <v>122.3</v>
      </c>
      <c r="D95" s="64" t="n">
        <v>151.8</v>
      </c>
      <c r="E95" s="64" t="n">
        <v>144.4</v>
      </c>
      <c r="F95" s="64" t="n">
        <v>142.7</v>
      </c>
      <c r="G95" s="64" t="n">
        <v>153.5</v>
      </c>
      <c r="H95" s="64" t="n">
        <v>142.2</v>
      </c>
      <c r="I95" s="64" t="n">
        <v>143.2</v>
      </c>
      <c r="J95" s="64" t="n">
        <v>155.2</v>
      </c>
      <c r="K95" s="64" t="n">
        <v>150.8</v>
      </c>
      <c r="L95" s="64" t="n">
        <v>153.4</v>
      </c>
      <c r="M95" s="64" t="n">
        <v>123.8</v>
      </c>
      <c r="N95" s="64" t="n">
        <v>141.391666666667</v>
      </c>
      <c r="O95" s="112" t="n">
        <v>-7.36156351791532</v>
      </c>
      <c r="P95" s="112" t="n">
        <v>10.6614785992218</v>
      </c>
      <c r="Q95" s="113" t="n">
        <v>20.1758731731484</v>
      </c>
    </row>
    <row r="96" s="60" customFormat="true" ht="12" hidden="false" customHeight="true" outlineLevel="0" collapsed="false">
      <c r="A96" s="111" t="n">
        <v>2011</v>
      </c>
      <c r="B96" s="64" t="n">
        <v>132.4</v>
      </c>
      <c r="C96" s="64" t="n">
        <v>148.7</v>
      </c>
      <c r="D96" s="64" t="n">
        <v>168.7</v>
      </c>
      <c r="E96" s="64" t="n">
        <v>148.9</v>
      </c>
      <c r="F96" s="64" t="n">
        <v>178.4</v>
      </c>
      <c r="G96" s="64" t="n">
        <v>161.1</v>
      </c>
      <c r="H96" s="64" t="n">
        <v>154.4</v>
      </c>
      <c r="I96" s="64" t="n">
        <v>167.8</v>
      </c>
      <c r="J96" s="64" t="n">
        <v>168.7</v>
      </c>
      <c r="K96" s="64" t="n">
        <v>158.3</v>
      </c>
      <c r="L96" s="64" t="n">
        <v>193.8</v>
      </c>
      <c r="M96" s="64" t="n">
        <v>128.4</v>
      </c>
      <c r="N96" s="64" t="n">
        <v>159.133333333333</v>
      </c>
      <c r="O96" s="112" t="n">
        <v>-4.15890751086281</v>
      </c>
      <c r="P96" s="112" t="n">
        <v>8.57946554149087</v>
      </c>
      <c r="Q96" s="113" t="n">
        <v>12.6043491703597</v>
      </c>
    </row>
    <row r="97" s="60" customFormat="true" ht="12" hidden="false" customHeight="true" outlineLevel="0" collapsed="false">
      <c r="A97" s="111" t="n">
        <v>2012</v>
      </c>
      <c r="B97" s="64" t="n">
        <v>143.1</v>
      </c>
      <c r="C97" s="64" t="n">
        <v>154.8</v>
      </c>
      <c r="D97" s="64" t="n">
        <v>176</v>
      </c>
      <c r="E97" s="64" t="n">
        <v>150</v>
      </c>
      <c r="F97" s="64" t="n">
        <v>155.6</v>
      </c>
      <c r="G97" s="64" t="n">
        <v>151.3</v>
      </c>
      <c r="H97" s="64" t="n">
        <v>154.6</v>
      </c>
      <c r="I97" s="64" t="s">
        <v>15</v>
      </c>
      <c r="J97" s="64" t="s">
        <v>15</v>
      </c>
      <c r="K97" s="64" t="s">
        <v>15</v>
      </c>
      <c r="L97" s="64" t="s">
        <v>15</v>
      </c>
      <c r="M97" s="64" t="s">
        <v>15</v>
      </c>
      <c r="N97" s="64" t="n">
        <v>155.057142857143</v>
      </c>
      <c r="O97" s="112" t="n">
        <v>2.1810971579643</v>
      </c>
      <c r="P97" s="112" t="n">
        <v>0.129533678756469</v>
      </c>
      <c r="Q97" s="113" t="n">
        <v>-0.658978583196071</v>
      </c>
    </row>
    <row r="98" s="60" customFormat="true" ht="12" hidden="false" customHeight="true" outlineLevel="0" collapsed="false">
      <c r="A98" s="83"/>
      <c r="B98" s="64"/>
      <c r="C98" s="64"/>
      <c r="D98" s="64"/>
      <c r="E98" s="64"/>
      <c r="F98" s="64"/>
      <c r="G98" s="64"/>
      <c r="H98" s="64"/>
      <c r="I98" s="64"/>
      <c r="J98" s="64"/>
      <c r="K98" s="64"/>
      <c r="L98" s="64"/>
      <c r="M98" s="64"/>
      <c r="Q98" s="113"/>
    </row>
    <row r="99" s="60" customFormat="true" ht="12" hidden="false" customHeight="true" outlineLevel="0" collapsed="false">
      <c r="A99" s="83"/>
      <c r="B99" s="105"/>
      <c r="C99" s="105"/>
      <c r="D99" s="105"/>
      <c r="E99" s="105"/>
      <c r="F99" s="105"/>
      <c r="G99" s="105"/>
      <c r="H99" s="105"/>
      <c r="I99" s="105"/>
      <c r="J99" s="105"/>
      <c r="K99" s="105"/>
      <c r="L99" s="105"/>
      <c r="M99" s="105"/>
      <c r="N99" s="105"/>
      <c r="O99" s="105"/>
      <c r="P99" s="105"/>
      <c r="Q99" s="105"/>
    </row>
    <row r="100" s="60" customFormat="tru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s="60" customFormat="true" ht="12" hidden="false" customHeight="true" outlineLevel="0" collapsed="false">
      <c r="A101" s="111" t="n">
        <v>2009</v>
      </c>
      <c r="B101" s="64" t="n">
        <v>95.7</v>
      </c>
      <c r="C101" s="64" t="n">
        <v>95.1</v>
      </c>
      <c r="D101" s="64" t="n">
        <v>113.5</v>
      </c>
      <c r="E101" s="64" t="n">
        <v>95.4</v>
      </c>
      <c r="F101" s="64" t="n">
        <v>96.3</v>
      </c>
      <c r="G101" s="64" t="n">
        <v>122.8</v>
      </c>
      <c r="H101" s="64" t="n">
        <v>114.6</v>
      </c>
      <c r="I101" s="64" t="n">
        <v>103.6</v>
      </c>
      <c r="J101" s="64" t="n">
        <v>138.6</v>
      </c>
      <c r="K101" s="64" t="n">
        <v>134.5</v>
      </c>
      <c r="L101" s="64" t="n">
        <v>134.6</v>
      </c>
      <c r="M101" s="64" t="n">
        <v>108.9</v>
      </c>
      <c r="N101" s="64" t="n">
        <v>112.8</v>
      </c>
      <c r="O101" s="112" t="n">
        <v>-6.67752442996743</v>
      </c>
      <c r="P101" s="112" t="n">
        <v>-13.0085469721639</v>
      </c>
      <c r="Q101" s="113" t="n">
        <v>-21.1108550421419</v>
      </c>
    </row>
    <row r="102" s="58" customFormat="true" ht="12" hidden="false" customHeight="true" outlineLevel="0" collapsed="false">
      <c r="A102" s="111" t="n">
        <v>2010</v>
      </c>
      <c r="B102" s="64" t="n">
        <v>117.1</v>
      </c>
      <c r="C102" s="64" t="n">
        <v>123.4</v>
      </c>
      <c r="D102" s="64" t="n">
        <v>147.6</v>
      </c>
      <c r="E102" s="64" t="n">
        <v>136.5</v>
      </c>
      <c r="F102" s="64" t="n">
        <v>134.4</v>
      </c>
      <c r="G102" s="64" t="n">
        <v>143.3</v>
      </c>
      <c r="H102" s="64" t="n">
        <v>136.3</v>
      </c>
      <c r="I102" s="64" t="n">
        <v>137.8</v>
      </c>
      <c r="J102" s="64" t="n">
        <v>154.9</v>
      </c>
      <c r="K102" s="64" t="n">
        <v>146.1</v>
      </c>
      <c r="L102" s="64" t="n">
        <v>158.5</v>
      </c>
      <c r="M102" s="64" t="n">
        <v>127.5</v>
      </c>
      <c r="N102" s="64" t="n">
        <v>138.616666666667</v>
      </c>
      <c r="O102" s="112" t="n">
        <v>-4.88485694347523</v>
      </c>
      <c r="P102" s="112" t="n">
        <v>18.935427574171</v>
      </c>
      <c r="Q102" s="113" t="n">
        <v>27.9792746113989</v>
      </c>
    </row>
    <row r="103" s="58" customFormat="true" ht="12" hidden="false" customHeight="true" outlineLevel="0" collapsed="false">
      <c r="A103" s="111" t="n">
        <v>2011</v>
      </c>
      <c r="B103" s="64" t="n">
        <v>150.6</v>
      </c>
      <c r="C103" s="64" t="n">
        <v>151.7</v>
      </c>
      <c r="D103" s="64" t="n">
        <v>169.9</v>
      </c>
      <c r="E103" s="64" t="n">
        <v>150.6</v>
      </c>
      <c r="F103" s="64" t="n">
        <v>160.2</v>
      </c>
      <c r="G103" s="64" t="n">
        <v>162.1</v>
      </c>
      <c r="H103" s="64" t="n">
        <v>149.4</v>
      </c>
      <c r="I103" s="64" t="n">
        <v>172.1</v>
      </c>
      <c r="J103" s="64" t="n">
        <v>165.9</v>
      </c>
      <c r="K103" s="64" t="n">
        <v>148.3</v>
      </c>
      <c r="L103" s="64" t="n">
        <v>158.7</v>
      </c>
      <c r="M103" s="64" t="n">
        <v>134.2</v>
      </c>
      <c r="N103" s="64" t="n">
        <v>156.141666666667</v>
      </c>
      <c r="O103" s="112" t="n">
        <v>-7.83466995681677</v>
      </c>
      <c r="P103" s="112" t="n">
        <v>9.61115187087307</v>
      </c>
      <c r="Q103" s="113" t="n">
        <v>16.6098444491797</v>
      </c>
    </row>
    <row r="104" s="58" customFormat="true" ht="12" hidden="false" customHeight="true" outlineLevel="0" collapsed="false">
      <c r="A104" s="111" t="n">
        <v>2012</v>
      </c>
      <c r="B104" s="64" t="n">
        <v>143.2</v>
      </c>
      <c r="C104" s="64" t="n">
        <v>162.4</v>
      </c>
      <c r="D104" s="64" t="n">
        <v>154.7</v>
      </c>
      <c r="E104" s="64" t="n">
        <v>140.5</v>
      </c>
      <c r="F104" s="64" t="n">
        <v>150</v>
      </c>
      <c r="G104" s="64" t="n">
        <v>157.8</v>
      </c>
      <c r="H104" s="64" t="n">
        <v>149.7</v>
      </c>
      <c r="I104" s="64" t="s">
        <v>15</v>
      </c>
      <c r="J104" s="64" t="s">
        <v>15</v>
      </c>
      <c r="K104" s="64" t="s">
        <v>15</v>
      </c>
      <c r="L104" s="64" t="s">
        <v>15</v>
      </c>
      <c r="M104" s="64" t="s">
        <v>15</v>
      </c>
      <c r="N104" s="64" t="n">
        <v>151.185714285714</v>
      </c>
      <c r="O104" s="112" t="n">
        <v>-5.13307984790876</v>
      </c>
      <c r="P104" s="112" t="n">
        <v>0.200803212851394</v>
      </c>
      <c r="Q104" s="113" t="n">
        <v>-3.3074463225217</v>
      </c>
    </row>
    <row r="105" s="58" customFormat="true" ht="12" hidden="false" customHeight="true" outlineLevel="0" collapsed="false">
      <c r="B105" s="64"/>
      <c r="C105" s="64"/>
      <c r="D105" s="64"/>
      <c r="E105" s="64"/>
      <c r="F105" s="64"/>
      <c r="G105" s="64"/>
      <c r="H105" s="64"/>
      <c r="I105" s="64"/>
      <c r="J105" s="64"/>
      <c r="K105" s="64"/>
      <c r="L105" s="64"/>
      <c r="M105" s="64"/>
      <c r="Q105" s="113"/>
    </row>
    <row r="106" s="58" customFormat="true" ht="12" hidden="false" customHeight="true" outlineLevel="0" collapsed="false">
      <c r="A106" s="116"/>
      <c r="B106" s="64"/>
      <c r="C106" s="64"/>
      <c r="D106" s="64"/>
      <c r="E106" s="64"/>
      <c r="F106" s="64"/>
      <c r="G106" s="64"/>
      <c r="H106" s="64"/>
      <c r="I106" s="64"/>
      <c r="J106" s="64"/>
      <c r="K106" s="64"/>
      <c r="L106" s="64"/>
      <c r="M106" s="64"/>
      <c r="N106" s="64"/>
      <c r="O106" s="112"/>
      <c r="P106" s="112"/>
      <c r="Q106" s="113"/>
    </row>
    <row r="107" s="58" customFormat="true" ht="12" hidden="false" customHeight="true" outlineLevel="0" collapsed="false">
      <c r="A107" s="117"/>
      <c r="B107" s="64"/>
      <c r="C107" s="64"/>
      <c r="D107" s="64"/>
      <c r="E107" s="64"/>
      <c r="F107" s="64"/>
      <c r="G107" s="64"/>
      <c r="H107" s="64"/>
      <c r="I107" s="64"/>
      <c r="J107" s="64"/>
      <c r="K107" s="64"/>
      <c r="L107" s="64"/>
      <c r="M107" s="64"/>
      <c r="N107" s="64"/>
      <c r="O107" s="112"/>
      <c r="P107" s="112"/>
    </row>
    <row r="108" s="58" customFormat="true" ht="12" hidden="false" customHeight="true" outlineLevel="0" collapsed="false">
      <c r="A108" s="117"/>
      <c r="B108" s="64"/>
      <c r="C108" s="64"/>
      <c r="D108" s="64"/>
      <c r="E108" s="64"/>
      <c r="F108" s="64"/>
      <c r="G108" s="64"/>
      <c r="H108" s="64"/>
      <c r="I108" s="64"/>
      <c r="J108" s="64"/>
      <c r="K108" s="64"/>
      <c r="L108" s="64"/>
      <c r="M108" s="64"/>
      <c r="N108" s="129"/>
      <c r="O108" s="112"/>
      <c r="P108" s="112"/>
    </row>
    <row r="109" s="58" customFormat="true" ht="12" hidden="false" customHeight="true" outlineLevel="0" collapsed="false">
      <c r="A109" s="237" t="s">
        <v>149</v>
      </c>
      <c r="B109" s="237"/>
      <c r="C109" s="237"/>
      <c r="D109" s="237"/>
      <c r="E109" s="237"/>
      <c r="F109" s="237"/>
      <c r="G109" s="237"/>
      <c r="H109" s="237"/>
      <c r="I109" s="237"/>
      <c r="J109" s="237"/>
      <c r="K109" s="237"/>
      <c r="L109" s="237"/>
      <c r="M109" s="237"/>
      <c r="N109" s="237"/>
      <c r="O109" s="237"/>
      <c r="P109" s="237"/>
      <c r="Q109" s="237"/>
    </row>
    <row r="110" s="58" customFormat="true" ht="12" hidden="false" customHeight="true" outlineLevel="0" collapsed="false">
      <c r="A110" s="238"/>
      <c r="B110" s="241"/>
      <c r="C110" s="241"/>
      <c r="D110" s="241"/>
      <c r="E110" s="241"/>
      <c r="F110" s="241"/>
      <c r="G110" s="241"/>
      <c r="H110" s="241"/>
      <c r="I110" s="241"/>
      <c r="J110" s="241"/>
      <c r="K110" s="241"/>
      <c r="L110" s="241"/>
      <c r="M110" s="241"/>
      <c r="N110" s="238"/>
      <c r="O110" s="238"/>
      <c r="P110" s="238"/>
      <c r="Q110" s="238"/>
    </row>
    <row r="111" s="58" customFormat="true" ht="12" hidden="false" customHeight="true" outlineLevel="0" collapsed="false">
      <c r="A111" s="63"/>
      <c r="B111" s="63"/>
      <c r="C111" s="63"/>
      <c r="D111" s="63"/>
      <c r="E111" s="63"/>
      <c r="F111" s="63"/>
      <c r="G111" s="63"/>
      <c r="H111" s="63"/>
      <c r="I111" s="63"/>
      <c r="J111" s="63"/>
      <c r="K111" s="63"/>
      <c r="L111" s="63"/>
      <c r="M111" s="63"/>
      <c r="N111" s="231"/>
      <c r="O111" s="112"/>
      <c r="P111" s="112"/>
    </row>
    <row r="112" s="60" customFormat="tru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s="60" customFormat="tru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s="60" customFormat="true" ht="12" hidden="false" customHeight="true" outlineLevel="0" collapsed="false">
      <c r="A114" s="111" t="n">
        <v>2009</v>
      </c>
      <c r="B114" s="64" t="n">
        <v>88.7</v>
      </c>
      <c r="C114" s="64" t="n">
        <v>84.3</v>
      </c>
      <c r="D114" s="64" t="n">
        <v>117.6</v>
      </c>
      <c r="E114" s="64" t="n">
        <v>90.8</v>
      </c>
      <c r="F114" s="64" t="n">
        <v>88.4</v>
      </c>
      <c r="G114" s="64" t="n">
        <v>96.8</v>
      </c>
      <c r="H114" s="64" t="n">
        <v>99.5</v>
      </c>
      <c r="I114" s="64" t="n">
        <v>85.2</v>
      </c>
      <c r="J114" s="64" t="n">
        <v>100.6</v>
      </c>
      <c r="K114" s="64" t="n">
        <v>95</v>
      </c>
      <c r="L114" s="64" t="n">
        <v>96.1</v>
      </c>
      <c r="M114" s="64" t="n">
        <v>83.9</v>
      </c>
      <c r="N114" s="64" t="n">
        <v>93.9083333333334</v>
      </c>
      <c r="O114" s="112" t="n">
        <v>2.78925619834711</v>
      </c>
      <c r="P114" s="112" t="n">
        <v>-24.4707715857793</v>
      </c>
      <c r="Q114" s="113" t="n">
        <v>-28.3500689167859</v>
      </c>
    </row>
    <row r="115" s="60" customFormat="true" ht="12" hidden="false" customHeight="true" outlineLevel="0" collapsed="false">
      <c r="A115" s="111" t="n">
        <v>2010</v>
      </c>
      <c r="B115" s="64" t="n">
        <v>76.5</v>
      </c>
      <c r="C115" s="64" t="n">
        <v>87.8</v>
      </c>
      <c r="D115" s="64" t="n">
        <v>112.6</v>
      </c>
      <c r="E115" s="64" t="n">
        <v>95.9</v>
      </c>
      <c r="F115" s="64" t="n">
        <v>98.1</v>
      </c>
      <c r="G115" s="64" t="n">
        <v>115.4</v>
      </c>
      <c r="H115" s="64" t="n">
        <v>95</v>
      </c>
      <c r="I115" s="64" t="n">
        <v>95.5</v>
      </c>
      <c r="J115" s="64" t="n">
        <v>112.4</v>
      </c>
      <c r="K115" s="64" t="n">
        <v>109.1</v>
      </c>
      <c r="L115" s="64" t="n">
        <v>114.1</v>
      </c>
      <c r="M115" s="64" t="n">
        <v>130.5</v>
      </c>
      <c r="N115" s="64" t="n">
        <v>103.575</v>
      </c>
      <c r="O115" s="112" t="n">
        <v>-17.6776429809359</v>
      </c>
      <c r="P115" s="112" t="n">
        <v>-4.52261306532663</v>
      </c>
      <c r="Q115" s="113" t="n">
        <v>2.28193964870139</v>
      </c>
    </row>
    <row r="116" s="60" customFormat="true" ht="12" hidden="false" customHeight="true" outlineLevel="0" collapsed="false">
      <c r="A116" s="111" t="n">
        <v>2011</v>
      </c>
      <c r="B116" s="64" t="n">
        <v>93.7</v>
      </c>
      <c r="C116" s="64" t="n">
        <v>109</v>
      </c>
      <c r="D116" s="64" t="n">
        <v>122.1</v>
      </c>
      <c r="E116" s="64" t="n">
        <v>104.7</v>
      </c>
      <c r="F116" s="64" t="n">
        <v>123.9</v>
      </c>
      <c r="G116" s="64" t="n">
        <v>108.4</v>
      </c>
      <c r="H116" s="64" t="n">
        <v>111.2</v>
      </c>
      <c r="I116" s="64" t="n">
        <v>103.4</v>
      </c>
      <c r="J116" s="64" t="n">
        <v>128.7</v>
      </c>
      <c r="K116" s="64" t="n">
        <v>105.6</v>
      </c>
      <c r="L116" s="64" t="n">
        <v>129.2</v>
      </c>
      <c r="M116" s="64" t="n">
        <v>105.9</v>
      </c>
      <c r="N116" s="64" t="n">
        <v>112.15</v>
      </c>
      <c r="O116" s="112" t="n">
        <v>2.5830258302583</v>
      </c>
      <c r="P116" s="112" t="n">
        <v>17.0526315789474</v>
      </c>
      <c r="Q116" s="113" t="n">
        <v>13.45956260091</v>
      </c>
    </row>
    <row r="117" s="60" customFormat="true" ht="12" hidden="false" customHeight="true" outlineLevel="0" collapsed="false">
      <c r="A117" s="111" t="n">
        <v>2012</v>
      </c>
      <c r="B117" s="64" t="n">
        <v>103.7</v>
      </c>
      <c r="C117" s="64" t="n">
        <v>113.1</v>
      </c>
      <c r="D117" s="64" t="n">
        <v>123.5</v>
      </c>
      <c r="E117" s="64" t="n">
        <v>102.7</v>
      </c>
      <c r="F117" s="64" t="n">
        <v>107.8</v>
      </c>
      <c r="G117" s="64" t="n">
        <v>117.2</v>
      </c>
      <c r="H117" s="64" t="n">
        <v>112.2</v>
      </c>
      <c r="I117" s="64" t="s">
        <v>15</v>
      </c>
      <c r="J117" s="64" t="s">
        <v>15</v>
      </c>
      <c r="K117" s="64" t="s">
        <v>15</v>
      </c>
      <c r="L117" s="64" t="s">
        <v>15</v>
      </c>
      <c r="M117" s="64" t="s">
        <v>15</v>
      </c>
      <c r="N117" s="64" t="n">
        <v>111.457142857143</v>
      </c>
      <c r="O117" s="112" t="n">
        <v>-4.26621160409556</v>
      </c>
      <c r="P117" s="112" t="n">
        <v>0.899280575539568</v>
      </c>
      <c r="Q117" s="113" t="n">
        <v>0.9314359637775</v>
      </c>
    </row>
    <row r="118" s="60" customFormat="true" ht="12" hidden="false" customHeight="true" outlineLevel="0" collapsed="false">
      <c r="A118" s="83"/>
      <c r="Q118" s="113"/>
    </row>
    <row r="119" s="60" customFormat="true" ht="12" hidden="false" customHeight="true" outlineLevel="0" collapsed="false">
      <c r="A119" s="83"/>
      <c r="B119" s="105"/>
      <c r="C119" s="105"/>
      <c r="D119" s="105"/>
      <c r="E119" s="105"/>
      <c r="F119" s="105"/>
      <c r="G119" s="105"/>
      <c r="H119" s="105"/>
      <c r="I119" s="105"/>
      <c r="J119" s="105"/>
      <c r="K119" s="105"/>
      <c r="L119" s="105"/>
      <c r="M119" s="105"/>
      <c r="N119" s="105"/>
      <c r="O119" s="105"/>
      <c r="P119" s="105"/>
      <c r="Q119" s="105"/>
    </row>
    <row r="120" s="60" customFormat="tru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s="60" customFormat="true" ht="12" hidden="false" customHeight="true" outlineLevel="0" collapsed="false">
      <c r="A121" s="111" t="n">
        <v>2009</v>
      </c>
      <c r="B121" s="64" t="n">
        <v>84.7</v>
      </c>
      <c r="C121" s="64" t="n">
        <v>87</v>
      </c>
      <c r="D121" s="64" t="n">
        <v>122.2</v>
      </c>
      <c r="E121" s="64" t="n">
        <v>101.9</v>
      </c>
      <c r="F121" s="64" t="n">
        <v>88.3</v>
      </c>
      <c r="G121" s="64" t="n">
        <v>100.2</v>
      </c>
      <c r="H121" s="64" t="n">
        <v>101.2</v>
      </c>
      <c r="I121" s="64" t="n">
        <v>89</v>
      </c>
      <c r="J121" s="64" t="n">
        <v>114.8</v>
      </c>
      <c r="K121" s="64" t="n">
        <v>107.1</v>
      </c>
      <c r="L121" s="64" t="n">
        <v>106.7</v>
      </c>
      <c r="M121" s="64" t="n">
        <v>91.2</v>
      </c>
      <c r="N121" s="64" t="n">
        <v>99.525</v>
      </c>
      <c r="O121" s="112" t="n">
        <v>0.998003992015968</v>
      </c>
      <c r="P121" s="112" t="n">
        <v>-23.1803224570941</v>
      </c>
      <c r="Q121" s="113" t="n">
        <v>-26.2632821535156</v>
      </c>
    </row>
    <row r="122" s="60" customFormat="true" ht="12" hidden="false" customHeight="true" outlineLevel="0" collapsed="false">
      <c r="A122" s="111" t="n">
        <v>2010</v>
      </c>
      <c r="B122" s="64" t="n">
        <v>80.4</v>
      </c>
      <c r="C122" s="64" t="n">
        <v>91.2</v>
      </c>
      <c r="D122" s="64" t="n">
        <v>117.5</v>
      </c>
      <c r="E122" s="64" t="n">
        <v>106.4</v>
      </c>
      <c r="F122" s="64" t="n">
        <v>103.8</v>
      </c>
      <c r="G122" s="64" t="n">
        <v>123.7</v>
      </c>
      <c r="H122" s="64" t="n">
        <v>103.4</v>
      </c>
      <c r="I122" s="64" t="n">
        <v>105.5</v>
      </c>
      <c r="J122" s="64" t="n">
        <v>125.2</v>
      </c>
      <c r="K122" s="64" t="n">
        <v>119.2</v>
      </c>
      <c r="L122" s="64" t="n">
        <v>129.2</v>
      </c>
      <c r="M122" s="64" t="n">
        <v>120.1</v>
      </c>
      <c r="N122" s="64" t="n">
        <v>110.466666666667</v>
      </c>
      <c r="O122" s="112" t="n">
        <v>-16.410670978173</v>
      </c>
      <c r="P122" s="112" t="n">
        <v>2.17391304347826</v>
      </c>
      <c r="Q122" s="113" t="n">
        <v>5.96644784828592</v>
      </c>
    </row>
    <row r="123" s="60" customFormat="true" ht="12" hidden="false" customHeight="true" outlineLevel="0" collapsed="false">
      <c r="A123" s="111" t="n">
        <v>2011</v>
      </c>
      <c r="B123" s="64" t="n">
        <v>102.7</v>
      </c>
      <c r="C123" s="64" t="n">
        <v>113</v>
      </c>
      <c r="D123" s="64" t="n">
        <v>128.5</v>
      </c>
      <c r="E123" s="64" t="n">
        <v>112.2</v>
      </c>
      <c r="F123" s="64" t="n">
        <v>135.9</v>
      </c>
      <c r="G123" s="64" t="n">
        <v>120.1</v>
      </c>
      <c r="H123" s="64" t="n">
        <v>118.2</v>
      </c>
      <c r="I123" s="64" t="n">
        <v>119.6</v>
      </c>
      <c r="J123" s="64" t="n">
        <v>140.9</v>
      </c>
      <c r="K123" s="64" t="n">
        <v>117.6</v>
      </c>
      <c r="L123" s="64" t="n">
        <v>140.1</v>
      </c>
      <c r="M123" s="64" t="n">
        <v>117.1</v>
      </c>
      <c r="N123" s="64" t="n">
        <v>122.158333333333</v>
      </c>
      <c r="O123" s="112" t="n">
        <v>-1.5820149875104</v>
      </c>
      <c r="P123" s="112" t="n">
        <v>14.3133462282398</v>
      </c>
      <c r="Q123" s="113" t="n">
        <v>14.3447136563877</v>
      </c>
    </row>
    <row r="124" s="60" customFormat="true" ht="12" hidden="false" customHeight="true" outlineLevel="0" collapsed="false">
      <c r="A124" s="111" t="n">
        <v>2012</v>
      </c>
      <c r="B124" s="64" t="n">
        <v>107.7</v>
      </c>
      <c r="C124" s="64" t="n">
        <v>120.5</v>
      </c>
      <c r="D124" s="64" t="n">
        <v>131.3</v>
      </c>
      <c r="E124" s="64" t="n">
        <v>114.5</v>
      </c>
      <c r="F124" s="64" t="n">
        <v>121.9</v>
      </c>
      <c r="G124" s="64" t="n">
        <v>126.9</v>
      </c>
      <c r="H124" s="64" t="n">
        <v>122.1</v>
      </c>
      <c r="I124" s="64" t="s">
        <v>15</v>
      </c>
      <c r="J124" s="64" t="s">
        <v>15</v>
      </c>
      <c r="K124" s="64" t="s">
        <v>15</v>
      </c>
      <c r="L124" s="64" t="s">
        <v>15</v>
      </c>
      <c r="M124" s="64" t="s">
        <v>15</v>
      </c>
      <c r="N124" s="64" t="n">
        <v>120.7</v>
      </c>
      <c r="O124" s="112" t="n">
        <v>-3.78250591016549</v>
      </c>
      <c r="P124" s="112" t="n">
        <v>3.2994923857868</v>
      </c>
      <c r="Q124" s="113" t="n">
        <v>1.72164700216711</v>
      </c>
    </row>
    <row r="125" s="60" customFormat="true" ht="12" hidden="false" customHeight="true" outlineLevel="0" collapsed="false">
      <c r="A125" s="83"/>
      <c r="Q125" s="113"/>
    </row>
    <row r="126" s="60" customFormat="true" ht="12" hidden="false" customHeight="true" outlineLevel="0" collapsed="false">
      <c r="A126" s="83"/>
      <c r="B126" s="105"/>
      <c r="C126" s="105"/>
      <c r="D126" s="105"/>
      <c r="E126" s="105"/>
      <c r="F126" s="105"/>
      <c r="G126" s="105"/>
      <c r="H126" s="105"/>
      <c r="I126" s="105"/>
      <c r="J126" s="105"/>
      <c r="K126" s="105"/>
      <c r="L126" s="105"/>
      <c r="M126" s="105"/>
      <c r="N126" s="105"/>
      <c r="O126" s="105"/>
      <c r="P126" s="105"/>
      <c r="Q126" s="105"/>
    </row>
    <row r="127" s="60" customFormat="tru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s="60" customFormat="true" ht="12" hidden="false" customHeight="true" outlineLevel="0" collapsed="false">
      <c r="A128" s="111" t="n">
        <v>2009</v>
      </c>
      <c r="B128" s="64" t="n">
        <v>93.9</v>
      </c>
      <c r="C128" s="64" t="n">
        <v>80.7</v>
      </c>
      <c r="D128" s="64" t="n">
        <v>111.4</v>
      </c>
      <c r="E128" s="64" t="n">
        <v>76</v>
      </c>
      <c r="F128" s="64" t="n">
        <v>88.6</v>
      </c>
      <c r="G128" s="64" t="n">
        <v>92.2</v>
      </c>
      <c r="H128" s="64" t="n">
        <v>97.4</v>
      </c>
      <c r="I128" s="64" t="n">
        <v>80.2</v>
      </c>
      <c r="J128" s="64" t="n">
        <v>81.7</v>
      </c>
      <c r="K128" s="64" t="n">
        <v>78.9</v>
      </c>
      <c r="L128" s="64" t="n">
        <v>82</v>
      </c>
      <c r="M128" s="64" t="n">
        <v>74.3</v>
      </c>
      <c r="N128" s="64" t="n">
        <v>86.4416666666667</v>
      </c>
      <c r="O128" s="112" t="n">
        <v>5.63991323210412</v>
      </c>
      <c r="P128" s="112" t="n">
        <v>-26.0648558035668</v>
      </c>
      <c r="Q128" s="113" t="n">
        <v>-31.1360368120797</v>
      </c>
    </row>
    <row r="129" s="60" customFormat="true" ht="12" hidden="false" customHeight="true" outlineLevel="0" collapsed="false">
      <c r="A129" s="111" t="n">
        <v>2010</v>
      </c>
      <c r="B129" s="64" t="n">
        <v>71.3</v>
      </c>
      <c r="C129" s="64" t="n">
        <v>83.3</v>
      </c>
      <c r="D129" s="64" t="n">
        <v>106.1</v>
      </c>
      <c r="E129" s="64" t="n">
        <v>82</v>
      </c>
      <c r="F129" s="64" t="n">
        <v>90.5</v>
      </c>
      <c r="G129" s="64" t="n">
        <v>104.3</v>
      </c>
      <c r="H129" s="64" t="n">
        <v>84</v>
      </c>
      <c r="I129" s="64" t="n">
        <v>82.4</v>
      </c>
      <c r="J129" s="64" t="n">
        <v>95.4</v>
      </c>
      <c r="K129" s="64" t="n">
        <v>95.7</v>
      </c>
      <c r="L129" s="64" t="n">
        <v>94.1</v>
      </c>
      <c r="M129" s="64" t="n">
        <v>144.4</v>
      </c>
      <c r="N129" s="64" t="n">
        <v>94.4583333333333</v>
      </c>
      <c r="O129" s="112" t="n">
        <v>-19.4630872483221</v>
      </c>
      <c r="P129" s="112" t="n">
        <v>-13.7577002053388</v>
      </c>
      <c r="Q129" s="113" t="n">
        <v>-2.92096219931272</v>
      </c>
    </row>
    <row r="130" s="60" customFormat="true" ht="12" hidden="false" customHeight="true" outlineLevel="0" collapsed="false">
      <c r="A130" s="111" t="n">
        <v>2011</v>
      </c>
      <c r="B130" s="64" t="n">
        <v>81.7</v>
      </c>
      <c r="C130" s="64" t="n">
        <v>103.7</v>
      </c>
      <c r="D130" s="64" t="n">
        <v>113.6</v>
      </c>
      <c r="E130" s="64" t="n">
        <v>94.8</v>
      </c>
      <c r="F130" s="64" t="n">
        <v>108.2</v>
      </c>
      <c r="G130" s="64" t="n">
        <v>92.9</v>
      </c>
      <c r="H130" s="64" t="n">
        <v>101.9</v>
      </c>
      <c r="I130" s="64" t="n">
        <v>82</v>
      </c>
      <c r="J130" s="64" t="n">
        <v>112.5</v>
      </c>
      <c r="K130" s="64" t="n">
        <v>89.8</v>
      </c>
      <c r="L130" s="64" t="n">
        <v>114.8</v>
      </c>
      <c r="M130" s="64" t="n">
        <v>91.2</v>
      </c>
      <c r="N130" s="64" t="n">
        <v>98.925</v>
      </c>
      <c r="O130" s="112" t="n">
        <v>9.68783638320775</v>
      </c>
      <c r="P130" s="112" t="n">
        <v>21.3095238095238</v>
      </c>
      <c r="Q130" s="113" t="n">
        <v>12.1158487530169</v>
      </c>
    </row>
    <row r="131" s="60" customFormat="true" ht="12" hidden="false" customHeight="true" outlineLevel="0" collapsed="false">
      <c r="A131" s="111" t="n">
        <v>2012</v>
      </c>
      <c r="B131" s="64" t="n">
        <v>98.3</v>
      </c>
      <c r="C131" s="64" t="n">
        <v>103.2</v>
      </c>
      <c r="D131" s="64" t="n">
        <v>113.1</v>
      </c>
      <c r="E131" s="64" t="n">
        <v>87.2</v>
      </c>
      <c r="F131" s="64" t="n">
        <v>89.2</v>
      </c>
      <c r="G131" s="64" t="n">
        <v>104.3</v>
      </c>
      <c r="H131" s="64" t="n">
        <v>99.1</v>
      </c>
      <c r="I131" s="64" t="s">
        <v>15</v>
      </c>
      <c r="J131" s="64" t="s">
        <v>15</v>
      </c>
      <c r="K131" s="64" t="s">
        <v>15</v>
      </c>
      <c r="L131" s="64" t="s">
        <v>15</v>
      </c>
      <c r="M131" s="64" t="s">
        <v>15</v>
      </c>
      <c r="N131" s="64" t="n">
        <v>99.2</v>
      </c>
      <c r="O131" s="112" t="n">
        <v>-4.9856184084372</v>
      </c>
      <c r="P131" s="112" t="n">
        <v>-2.74779195289501</v>
      </c>
      <c r="Q131" s="113" t="n">
        <v>-0.344431687715254</v>
      </c>
    </row>
    <row r="132" s="60" customFormat="true" ht="12" hidden="false" customHeight="true" outlineLevel="0" collapsed="false">
      <c r="Q132" s="58"/>
    </row>
    <row r="133" s="60" customFormat="true" ht="12" hidden="false" customHeight="true" outlineLevel="0" collapsed="false">
      <c r="A133" s="117"/>
      <c r="B133" s="64"/>
      <c r="C133" s="64"/>
      <c r="D133" s="64"/>
      <c r="E133" s="64"/>
      <c r="F133" s="64"/>
      <c r="G133" s="64"/>
      <c r="H133" s="64"/>
      <c r="I133" s="64"/>
      <c r="J133" s="64"/>
      <c r="K133" s="64"/>
      <c r="L133" s="64"/>
      <c r="M133" s="64"/>
      <c r="N133" s="129"/>
      <c r="O133" s="125"/>
      <c r="P133" s="125"/>
      <c r="Q133" s="58"/>
    </row>
    <row r="134" s="58" customFormat="true" ht="12" hidden="false" customHeight="true" outlineLevel="0" collapsed="false">
      <c r="A134" s="72"/>
      <c r="B134" s="63"/>
      <c r="C134" s="63"/>
      <c r="D134" s="63"/>
      <c r="E134" s="63"/>
      <c r="F134" s="63"/>
      <c r="G134" s="63"/>
      <c r="H134" s="63"/>
      <c r="I134" s="63"/>
      <c r="J134" s="63"/>
      <c r="K134" s="63"/>
      <c r="L134" s="63"/>
      <c r="M134" s="63"/>
      <c r="N134" s="127"/>
      <c r="O134" s="127"/>
      <c r="P134" s="127"/>
    </row>
    <row r="135" s="58" customFormat="true" ht="12" hidden="false" customHeight="true" outlineLevel="0" collapsed="false">
      <c r="A135" s="50" t="s">
        <v>199</v>
      </c>
      <c r="B135" s="50"/>
      <c r="C135" s="50"/>
      <c r="D135" s="50"/>
      <c r="E135" s="50"/>
      <c r="F135" s="50"/>
      <c r="G135" s="50"/>
      <c r="H135" s="50"/>
      <c r="I135" s="50"/>
      <c r="J135" s="50"/>
      <c r="K135" s="50"/>
      <c r="L135" s="50"/>
      <c r="M135" s="50"/>
      <c r="N135" s="50"/>
      <c r="O135" s="50"/>
      <c r="P135" s="50"/>
      <c r="Q135" s="50"/>
    </row>
    <row r="136" s="58" customFormat="true" ht="12" hidden="false" customHeight="true" outlineLevel="0" collapsed="false">
      <c r="A136" s="50" t="s">
        <v>200</v>
      </c>
      <c r="B136" s="50"/>
      <c r="C136" s="50"/>
      <c r="D136" s="50"/>
      <c r="E136" s="50"/>
      <c r="F136" s="50"/>
      <c r="G136" s="50"/>
      <c r="H136" s="50"/>
      <c r="I136" s="50"/>
      <c r="J136" s="50"/>
      <c r="K136" s="50"/>
      <c r="L136" s="50"/>
      <c r="M136" s="50"/>
      <c r="N136" s="50"/>
      <c r="O136" s="50"/>
      <c r="P136" s="50"/>
      <c r="Q136" s="50"/>
    </row>
    <row r="137" s="58" customFormat="tru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s="58"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58" customFormat="true" ht="12" hidden="false" customHeight="true" outlineLevel="0" collapsed="false"/>
    <row r="140" s="58"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58" customFormat="true" ht="12" hidden="false" customHeight="true" outlineLevel="0" collapsed="false">
      <c r="A141" s="83"/>
      <c r="B141" s="84"/>
      <c r="C141" s="85"/>
      <c r="D141" s="85"/>
      <c r="E141" s="85"/>
      <c r="F141" s="85"/>
      <c r="G141" s="85"/>
      <c r="H141" s="85"/>
      <c r="I141" s="85"/>
      <c r="J141" s="85"/>
      <c r="K141" s="85"/>
      <c r="L141" s="85"/>
      <c r="M141" s="85"/>
      <c r="N141" s="86"/>
      <c r="O141" s="226" t="s">
        <v>122</v>
      </c>
      <c r="P141" s="226"/>
      <c r="Q141" s="87" t="s">
        <v>123</v>
      </c>
    </row>
    <row r="142" s="58" customFormat="tru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89" t="s">
        <v>136</v>
      </c>
      <c r="O142" s="87" t="s">
        <v>137</v>
      </c>
      <c r="P142" s="87"/>
      <c r="Q142" s="87"/>
    </row>
    <row r="143" s="58" customFormat="tru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s="58" customFormat="tru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s="58" customFormat="true" ht="12" hidden="false" customHeight="true" outlineLevel="0" collapsed="false">
      <c r="A145" s="49"/>
      <c r="B145" s="90"/>
      <c r="C145" s="90"/>
      <c r="D145" s="90"/>
      <c r="E145" s="90"/>
      <c r="F145" s="90"/>
      <c r="G145" s="90"/>
      <c r="H145" s="90"/>
      <c r="I145" s="90"/>
      <c r="J145" s="90"/>
      <c r="K145" s="90"/>
      <c r="L145" s="90"/>
      <c r="M145" s="90"/>
      <c r="N145" s="99"/>
      <c r="O145" s="90"/>
      <c r="P145" s="90"/>
      <c r="Q145" s="90"/>
    </row>
    <row r="146" s="58" customFormat="true" ht="12" hidden="false" customHeight="true" outlineLevel="0" collapsed="false">
      <c r="A146" s="49"/>
      <c r="B146" s="100"/>
      <c r="C146" s="100"/>
      <c r="D146" s="100"/>
      <c r="E146" s="100"/>
      <c r="F146" s="100"/>
      <c r="G146" s="100"/>
      <c r="H146" s="100"/>
      <c r="I146" s="100"/>
      <c r="J146" s="100"/>
      <c r="K146" s="100"/>
      <c r="L146" s="100"/>
      <c r="M146" s="100"/>
      <c r="N146" s="99"/>
      <c r="O146" s="90"/>
      <c r="P146" s="90"/>
      <c r="Q146" s="90"/>
    </row>
    <row r="147" s="58" customFormat="true" ht="12" hidden="false" customHeight="true" outlineLevel="0" collapsed="false">
      <c r="A147" s="49"/>
      <c r="B147" s="100"/>
      <c r="C147" s="100"/>
      <c r="D147" s="100"/>
      <c r="E147" s="100"/>
      <c r="F147" s="100"/>
      <c r="G147" s="100"/>
      <c r="H147" s="100"/>
      <c r="I147" s="100"/>
      <c r="J147" s="100"/>
      <c r="K147" s="100"/>
      <c r="L147" s="100"/>
      <c r="M147" s="100"/>
      <c r="N147" s="99"/>
      <c r="O147" s="90"/>
      <c r="P147" s="90"/>
    </row>
    <row r="148" s="58" customFormat="true" ht="12" hidden="false" customHeight="true" outlineLevel="0" collapsed="false">
      <c r="A148" s="237" t="s">
        <v>152</v>
      </c>
      <c r="B148" s="237"/>
      <c r="C148" s="237"/>
      <c r="D148" s="237"/>
      <c r="E148" s="237"/>
      <c r="F148" s="237"/>
      <c r="G148" s="237"/>
      <c r="H148" s="237"/>
      <c r="I148" s="237"/>
      <c r="J148" s="237"/>
      <c r="K148" s="237"/>
      <c r="L148" s="237"/>
      <c r="M148" s="237"/>
      <c r="N148" s="237"/>
      <c r="O148" s="237"/>
      <c r="P148" s="237"/>
      <c r="Q148" s="237"/>
    </row>
    <row r="149" s="58" customFormat="true" ht="12" hidden="false" customHeight="true" outlineLevel="0" collapsed="false">
      <c r="A149" s="238"/>
      <c r="B149" s="242"/>
      <c r="C149" s="242"/>
      <c r="D149" s="242"/>
      <c r="E149" s="242"/>
      <c r="F149" s="242"/>
      <c r="G149" s="242"/>
      <c r="H149" s="242"/>
      <c r="I149" s="242"/>
      <c r="J149" s="242"/>
      <c r="K149" s="242"/>
      <c r="L149" s="242"/>
      <c r="M149" s="242"/>
      <c r="N149" s="238"/>
      <c r="O149" s="238"/>
      <c r="P149" s="238"/>
      <c r="Q149" s="238"/>
    </row>
    <row r="150" s="60" customFormat="true" ht="12" hidden="false" customHeight="true" outlineLevel="0" collapsed="false">
      <c r="A150" s="128"/>
      <c r="B150" s="125"/>
      <c r="C150" s="125"/>
      <c r="D150" s="125"/>
      <c r="E150" s="125"/>
      <c r="F150" s="125"/>
      <c r="G150" s="125"/>
      <c r="H150" s="125"/>
      <c r="I150" s="125"/>
      <c r="J150" s="125"/>
      <c r="K150" s="125"/>
      <c r="L150" s="125"/>
      <c r="M150" s="125"/>
      <c r="N150" s="125"/>
      <c r="O150" s="125"/>
      <c r="P150" s="125"/>
      <c r="Q150" s="58"/>
    </row>
    <row r="151" s="60" customFormat="tru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s="60" customFormat="tru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s="60" customFormat="true" ht="12" hidden="false" customHeight="true" outlineLevel="0" collapsed="false">
      <c r="A153" s="111" t="n">
        <v>2009</v>
      </c>
      <c r="B153" s="64" t="n">
        <v>91.8</v>
      </c>
      <c r="C153" s="64" t="n">
        <v>94.5</v>
      </c>
      <c r="D153" s="64" t="n">
        <v>105.5</v>
      </c>
      <c r="E153" s="64" t="n">
        <v>91.8</v>
      </c>
      <c r="F153" s="64" t="n">
        <v>89.4</v>
      </c>
      <c r="G153" s="64" t="n">
        <v>96.8</v>
      </c>
      <c r="H153" s="64" t="n">
        <v>101.1</v>
      </c>
      <c r="I153" s="64" t="n">
        <v>101.7</v>
      </c>
      <c r="J153" s="64" t="n">
        <v>119.9</v>
      </c>
      <c r="K153" s="64" t="n">
        <v>115.7</v>
      </c>
      <c r="L153" s="64" t="n">
        <v>119.9</v>
      </c>
      <c r="M153" s="64" t="n">
        <v>103.1</v>
      </c>
      <c r="N153" s="64" t="n">
        <v>102.6</v>
      </c>
      <c r="O153" s="112" t="n">
        <v>4.44214876033058</v>
      </c>
      <c r="P153" s="112" t="n">
        <v>-23.2562312293697</v>
      </c>
      <c r="Q153" s="113" t="n">
        <v>-27.8337505423685</v>
      </c>
    </row>
    <row r="154" s="60" customFormat="true" ht="12" hidden="false" customHeight="true" outlineLevel="0" collapsed="false">
      <c r="A154" s="111" t="n">
        <v>2010</v>
      </c>
      <c r="B154" s="64" t="n">
        <v>101.6</v>
      </c>
      <c r="C154" s="64" t="n">
        <v>110.4</v>
      </c>
      <c r="D154" s="64" t="n">
        <v>123</v>
      </c>
      <c r="E154" s="64" t="n">
        <v>108.5</v>
      </c>
      <c r="F154" s="64" t="n">
        <v>100.8</v>
      </c>
      <c r="G154" s="64" t="n">
        <v>119.5</v>
      </c>
      <c r="H154" s="64" t="n">
        <v>107.5</v>
      </c>
      <c r="I154" s="64" t="n">
        <v>126.1</v>
      </c>
      <c r="J154" s="64" t="n">
        <v>134.1</v>
      </c>
      <c r="K154" s="64" t="n">
        <v>126.8</v>
      </c>
      <c r="L154" s="64" t="n">
        <v>142.9</v>
      </c>
      <c r="M154" s="64" t="n">
        <v>121.8</v>
      </c>
      <c r="N154" s="64" t="n">
        <v>118.583333333333</v>
      </c>
      <c r="O154" s="112" t="n">
        <v>-10.0418410041841</v>
      </c>
      <c r="P154" s="112" t="n">
        <v>6.33036597428289</v>
      </c>
      <c r="Q154" s="113" t="n">
        <v>14.9649724251006</v>
      </c>
    </row>
    <row r="155" s="60" customFormat="true" ht="12" hidden="false" customHeight="true" outlineLevel="0" collapsed="false">
      <c r="A155" s="111" t="n">
        <v>2011</v>
      </c>
      <c r="B155" s="64" t="n">
        <v>129.6</v>
      </c>
      <c r="C155" s="64" t="n">
        <v>144.4</v>
      </c>
      <c r="D155" s="64" t="n">
        <v>164.3</v>
      </c>
      <c r="E155" s="64" t="n">
        <v>128.7</v>
      </c>
      <c r="F155" s="64" t="n">
        <v>136.8</v>
      </c>
      <c r="G155" s="64" t="n">
        <v>137.3</v>
      </c>
      <c r="H155" s="64" t="n">
        <v>125.5</v>
      </c>
      <c r="I155" s="64" t="n">
        <v>160.2</v>
      </c>
      <c r="J155" s="64" t="n">
        <v>158.1</v>
      </c>
      <c r="K155" s="64" t="n">
        <v>132.7</v>
      </c>
      <c r="L155" s="64" t="n">
        <v>155</v>
      </c>
      <c r="M155" s="64" t="n">
        <v>149.1</v>
      </c>
      <c r="N155" s="64" t="n">
        <v>143.475</v>
      </c>
      <c r="O155" s="112" t="n">
        <v>-8.59431900946833</v>
      </c>
      <c r="P155" s="112" t="n">
        <v>16.7441860465116</v>
      </c>
      <c r="Q155" s="113" t="n">
        <v>25.3208868144691</v>
      </c>
    </row>
    <row r="156" s="60" customFormat="true" ht="12" hidden="false" customHeight="true" outlineLevel="0" collapsed="false">
      <c r="A156" s="111" t="n">
        <v>2012</v>
      </c>
      <c r="B156" s="64" t="n">
        <v>155.7</v>
      </c>
      <c r="C156" s="64" t="n">
        <v>168.8</v>
      </c>
      <c r="D156" s="64" t="n">
        <v>171.2</v>
      </c>
      <c r="E156" s="64" t="n">
        <v>146.8</v>
      </c>
      <c r="F156" s="64" t="n">
        <v>150.7</v>
      </c>
      <c r="G156" s="64" t="n">
        <v>180.6</v>
      </c>
      <c r="H156" s="64" t="n">
        <v>157.8</v>
      </c>
      <c r="I156" s="64" t="s">
        <v>15</v>
      </c>
      <c r="J156" s="64" t="s">
        <v>15</v>
      </c>
      <c r="K156" s="64" t="s">
        <v>15</v>
      </c>
      <c r="L156" s="64" t="s">
        <v>15</v>
      </c>
      <c r="M156" s="64" t="s">
        <v>15</v>
      </c>
      <c r="N156" s="64" t="n">
        <v>161.657142857143</v>
      </c>
      <c r="O156" s="112" t="n">
        <v>-12.624584717608</v>
      </c>
      <c r="P156" s="112" t="n">
        <v>25.7370517928287</v>
      </c>
      <c r="Q156" s="113" t="n">
        <v>17.0701427684668</v>
      </c>
    </row>
    <row r="157" s="60" customFormat="true" ht="12" hidden="false" customHeight="true" outlineLevel="0" collapsed="false">
      <c r="A157" s="83"/>
      <c r="Q157" s="113"/>
    </row>
    <row r="158" s="60" customFormat="true" ht="12" hidden="false" customHeight="true" outlineLevel="0" collapsed="false">
      <c r="A158" s="83"/>
      <c r="B158" s="105"/>
      <c r="C158" s="105"/>
      <c r="D158" s="105"/>
      <c r="E158" s="105"/>
      <c r="F158" s="105"/>
      <c r="G158" s="105"/>
      <c r="H158" s="105"/>
      <c r="I158" s="105"/>
      <c r="J158" s="105"/>
      <c r="K158" s="105"/>
      <c r="L158" s="105"/>
      <c r="M158" s="105"/>
      <c r="N158" s="105"/>
      <c r="O158" s="105"/>
      <c r="P158" s="105"/>
      <c r="Q158" s="105"/>
    </row>
    <row r="159" s="60" customFormat="tru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s="60" customFormat="true" ht="12" hidden="false" customHeight="true" outlineLevel="0" collapsed="false">
      <c r="A160" s="111" t="n">
        <v>2009</v>
      </c>
      <c r="B160" s="64" t="n">
        <v>97.2</v>
      </c>
      <c r="C160" s="64" t="n">
        <v>97.1</v>
      </c>
      <c r="D160" s="64" t="n">
        <v>105.3</v>
      </c>
      <c r="E160" s="64" t="n">
        <v>96.6</v>
      </c>
      <c r="F160" s="64" t="n">
        <v>98.1</v>
      </c>
      <c r="G160" s="64" t="n">
        <v>104.6</v>
      </c>
      <c r="H160" s="64" t="n">
        <v>105.8</v>
      </c>
      <c r="I160" s="64" t="n">
        <v>101.3</v>
      </c>
      <c r="J160" s="64" t="n">
        <v>120.5</v>
      </c>
      <c r="K160" s="64" t="n">
        <v>122.4</v>
      </c>
      <c r="L160" s="64" t="n">
        <v>120.9</v>
      </c>
      <c r="M160" s="64" t="n">
        <v>109.9</v>
      </c>
      <c r="N160" s="64" t="n">
        <v>106.641666666667</v>
      </c>
      <c r="O160" s="112" t="n">
        <v>1.14722753346081</v>
      </c>
      <c r="P160" s="112" t="n">
        <v>-19.6885189324166</v>
      </c>
      <c r="Q160" s="113" t="n">
        <v>-24.198008655846</v>
      </c>
    </row>
    <row r="161" s="60" customFormat="true" ht="12" hidden="false" customHeight="true" outlineLevel="0" collapsed="false">
      <c r="A161" s="111" t="n">
        <v>2010</v>
      </c>
      <c r="B161" s="64" t="n">
        <v>103.4</v>
      </c>
      <c r="C161" s="64" t="n">
        <v>105.4</v>
      </c>
      <c r="D161" s="64" t="n">
        <v>117.3</v>
      </c>
      <c r="E161" s="64" t="n">
        <v>107.9</v>
      </c>
      <c r="F161" s="64" t="n">
        <v>101.9</v>
      </c>
      <c r="G161" s="64" t="n">
        <v>118.8</v>
      </c>
      <c r="H161" s="64" t="n">
        <v>102.4</v>
      </c>
      <c r="I161" s="64" t="n">
        <v>128.8</v>
      </c>
      <c r="J161" s="64" t="n">
        <v>139</v>
      </c>
      <c r="K161" s="64" t="n">
        <v>133.4</v>
      </c>
      <c r="L161" s="64" t="n">
        <v>147.9</v>
      </c>
      <c r="M161" s="64" t="n">
        <v>131.3</v>
      </c>
      <c r="N161" s="64" t="n">
        <v>119.791666666667</v>
      </c>
      <c r="O161" s="112" t="n">
        <v>-13.8047138047138</v>
      </c>
      <c r="P161" s="112" t="n">
        <v>-3.21361058601133</v>
      </c>
      <c r="Q161" s="113" t="n">
        <v>7.43578827870014</v>
      </c>
    </row>
    <row r="162" s="60" customFormat="true" ht="12" hidden="false" customHeight="true" outlineLevel="0" collapsed="false">
      <c r="A162" s="111" t="n">
        <v>2011</v>
      </c>
      <c r="B162" s="64" t="n">
        <v>132.4</v>
      </c>
      <c r="C162" s="64" t="n">
        <v>143.5</v>
      </c>
      <c r="D162" s="64" t="n">
        <v>157.4</v>
      </c>
      <c r="E162" s="64" t="n">
        <v>134.7</v>
      </c>
      <c r="F162" s="64" t="n">
        <v>144.7</v>
      </c>
      <c r="G162" s="64" t="n">
        <v>131.3</v>
      </c>
      <c r="H162" s="64" t="n">
        <v>133.6</v>
      </c>
      <c r="I162" s="64" t="n">
        <v>171.2</v>
      </c>
      <c r="J162" s="64" t="n">
        <v>151.2</v>
      </c>
      <c r="K162" s="64" t="n">
        <v>138.9</v>
      </c>
      <c r="L162" s="64" t="n">
        <v>166.7</v>
      </c>
      <c r="M162" s="64" t="n">
        <v>158.4</v>
      </c>
      <c r="N162" s="64" t="n">
        <v>147</v>
      </c>
      <c r="O162" s="112" t="n">
        <v>1.75171363290174</v>
      </c>
      <c r="P162" s="112" t="n">
        <v>30.46875</v>
      </c>
      <c r="Q162" s="113" t="n">
        <v>29.124290054154</v>
      </c>
    </row>
    <row r="163" s="60" customFormat="true" ht="12" hidden="false" customHeight="true" outlineLevel="0" collapsed="false">
      <c r="A163" s="111" t="n">
        <v>2012</v>
      </c>
      <c r="B163" s="64" t="n">
        <v>165.7</v>
      </c>
      <c r="C163" s="64" t="n">
        <v>172.8</v>
      </c>
      <c r="D163" s="64" t="n">
        <v>168.1</v>
      </c>
      <c r="E163" s="64" t="n">
        <v>156.3</v>
      </c>
      <c r="F163" s="64" t="n">
        <v>154.3</v>
      </c>
      <c r="G163" s="64" t="n">
        <v>176.8</v>
      </c>
      <c r="H163" s="64" t="n">
        <v>159.7</v>
      </c>
      <c r="I163" s="64" t="s">
        <v>15</v>
      </c>
      <c r="J163" s="64" t="s">
        <v>15</v>
      </c>
      <c r="K163" s="64" t="s">
        <v>15</v>
      </c>
      <c r="L163" s="64" t="s">
        <v>15</v>
      </c>
      <c r="M163" s="64" t="s">
        <v>15</v>
      </c>
      <c r="N163" s="64" t="n">
        <v>164.814285714286</v>
      </c>
      <c r="O163" s="112" t="n">
        <v>-9.67194570135748</v>
      </c>
      <c r="P163" s="112" t="n">
        <v>19.5359281437126</v>
      </c>
      <c r="Q163" s="113" t="n">
        <v>18.0135024549918</v>
      </c>
    </row>
    <row r="164" s="60" customFormat="true" ht="12" hidden="false" customHeight="true" outlineLevel="0" collapsed="false">
      <c r="A164" s="83"/>
      <c r="Q164" s="113"/>
    </row>
    <row r="165" s="60" customFormat="true" ht="12" hidden="false" customHeight="true" outlineLevel="0" collapsed="false">
      <c r="A165" s="83"/>
      <c r="B165" s="105"/>
      <c r="C165" s="105"/>
      <c r="D165" s="105"/>
      <c r="E165" s="105"/>
      <c r="F165" s="105"/>
      <c r="G165" s="105"/>
      <c r="H165" s="105"/>
      <c r="I165" s="105"/>
      <c r="J165" s="105"/>
      <c r="K165" s="105"/>
      <c r="L165" s="105"/>
      <c r="M165" s="105"/>
      <c r="N165" s="105"/>
      <c r="O165" s="105"/>
      <c r="P165" s="105"/>
      <c r="Q165" s="105"/>
    </row>
    <row r="166" s="60" customFormat="tru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s="60" customFormat="true" ht="12" hidden="false" customHeight="true" outlineLevel="0" collapsed="false">
      <c r="A167" s="111" t="n">
        <v>2009</v>
      </c>
      <c r="B167" s="64" t="n">
        <v>81.7</v>
      </c>
      <c r="C167" s="64" t="n">
        <v>89.5</v>
      </c>
      <c r="D167" s="64" t="n">
        <v>105.9</v>
      </c>
      <c r="E167" s="64" t="n">
        <v>82.7</v>
      </c>
      <c r="F167" s="64" t="n">
        <v>73.2</v>
      </c>
      <c r="G167" s="64" t="n">
        <v>82.4</v>
      </c>
      <c r="H167" s="64" t="n">
        <v>92.4</v>
      </c>
      <c r="I167" s="64" t="n">
        <v>102.3</v>
      </c>
      <c r="J167" s="64" t="n">
        <v>118.9</v>
      </c>
      <c r="K167" s="64" t="n">
        <v>103.3</v>
      </c>
      <c r="L167" s="64" t="n">
        <v>118.2</v>
      </c>
      <c r="M167" s="64" t="n">
        <v>90.5</v>
      </c>
      <c r="N167" s="64" t="n">
        <v>95.0833333333333</v>
      </c>
      <c r="O167" s="112" t="n">
        <v>12.1359223300971</v>
      </c>
      <c r="P167" s="112" t="n">
        <v>-29.8602944173468</v>
      </c>
      <c r="Q167" s="113" t="n">
        <v>-34.6211858393972</v>
      </c>
    </row>
    <row r="168" s="60" customFormat="true" ht="12" hidden="false" customHeight="true" outlineLevel="0" collapsed="false">
      <c r="A168" s="111" t="n">
        <v>2010</v>
      </c>
      <c r="B168" s="64" t="n">
        <v>98.3</v>
      </c>
      <c r="C168" s="64" t="n">
        <v>119.6</v>
      </c>
      <c r="D168" s="64" t="n">
        <v>133.7</v>
      </c>
      <c r="E168" s="64" t="n">
        <v>109.6</v>
      </c>
      <c r="F168" s="64" t="n">
        <v>98.7</v>
      </c>
      <c r="G168" s="64" t="n">
        <v>120.7</v>
      </c>
      <c r="H168" s="64" t="n">
        <v>116.9</v>
      </c>
      <c r="I168" s="64" t="n">
        <v>121</v>
      </c>
      <c r="J168" s="64" t="n">
        <v>124.9</v>
      </c>
      <c r="K168" s="64" t="n">
        <v>114.4</v>
      </c>
      <c r="L168" s="64" t="n">
        <v>133.5</v>
      </c>
      <c r="M168" s="64" t="n">
        <v>104</v>
      </c>
      <c r="N168" s="64" t="n">
        <v>116.275</v>
      </c>
      <c r="O168" s="112" t="n">
        <v>-3.14830157415078</v>
      </c>
      <c r="P168" s="112" t="n">
        <v>26.5151515151515</v>
      </c>
      <c r="Q168" s="113" t="n">
        <v>31.2109246462652</v>
      </c>
    </row>
    <row r="169" s="60" customFormat="true" ht="12" hidden="false" customHeight="true" outlineLevel="0" collapsed="false">
      <c r="A169" s="111" t="n">
        <v>2011</v>
      </c>
      <c r="B169" s="64" t="n">
        <v>124.2</v>
      </c>
      <c r="C169" s="64" t="n">
        <v>146.2</v>
      </c>
      <c r="D169" s="64" t="n">
        <v>177.2</v>
      </c>
      <c r="E169" s="64" t="n">
        <v>117.6</v>
      </c>
      <c r="F169" s="64" t="n">
        <v>122.1</v>
      </c>
      <c r="G169" s="64" t="n">
        <v>148.5</v>
      </c>
      <c r="H169" s="64" t="n">
        <v>110.4</v>
      </c>
      <c r="I169" s="64" t="n">
        <v>139.8</v>
      </c>
      <c r="J169" s="64" t="n">
        <v>171</v>
      </c>
      <c r="K169" s="64" t="n">
        <v>121.2</v>
      </c>
      <c r="L169" s="64" t="n">
        <v>133.2</v>
      </c>
      <c r="M169" s="64" t="n">
        <v>131.6</v>
      </c>
      <c r="N169" s="64" t="n">
        <v>136.916666666667</v>
      </c>
      <c r="O169" s="112" t="n">
        <v>-25.6565656565657</v>
      </c>
      <c r="P169" s="112" t="n">
        <v>-5.56030795551754</v>
      </c>
      <c r="Q169" s="113" t="n">
        <v>18.6457680250784</v>
      </c>
    </row>
    <row r="170" s="60" customFormat="true" ht="12" hidden="false" customHeight="true" outlineLevel="0" collapsed="false">
      <c r="A170" s="111" t="n">
        <v>2012</v>
      </c>
      <c r="B170" s="64" t="n">
        <v>137</v>
      </c>
      <c r="C170" s="64" t="n">
        <v>161.4</v>
      </c>
      <c r="D170" s="64" t="n">
        <v>176.9</v>
      </c>
      <c r="E170" s="64" t="n">
        <v>129.3</v>
      </c>
      <c r="F170" s="64" t="n">
        <v>143.9</v>
      </c>
      <c r="G170" s="64" t="n">
        <v>187.6</v>
      </c>
      <c r="H170" s="64" t="n">
        <v>154.1</v>
      </c>
      <c r="I170" s="64" t="s">
        <v>15</v>
      </c>
      <c r="J170" s="64" t="s">
        <v>15</v>
      </c>
      <c r="K170" s="64" t="s">
        <v>15</v>
      </c>
      <c r="L170" s="64" t="s">
        <v>15</v>
      </c>
      <c r="M170" s="64" t="s">
        <v>15</v>
      </c>
      <c r="N170" s="64" t="n">
        <v>155.742857142857</v>
      </c>
      <c r="O170" s="112" t="n">
        <v>-17.8571428571429</v>
      </c>
      <c r="P170" s="112" t="n">
        <v>39.5833333333333</v>
      </c>
      <c r="Q170" s="113" t="n">
        <v>15.2187698161065</v>
      </c>
    </row>
    <row r="171" s="60" customFormat="true" ht="12" hidden="false" customHeight="true" outlineLevel="0" collapsed="false">
      <c r="B171" s="64"/>
      <c r="C171" s="64"/>
      <c r="D171" s="64"/>
      <c r="E171" s="64"/>
      <c r="F171" s="64"/>
      <c r="G171" s="64"/>
      <c r="H171" s="64"/>
      <c r="I171" s="64"/>
      <c r="J171" s="64"/>
      <c r="K171" s="64"/>
      <c r="L171" s="64"/>
      <c r="M171" s="64"/>
      <c r="Q171" s="113"/>
    </row>
    <row r="172" s="60" customFormat="true" ht="12" hidden="false" customHeight="true" outlineLevel="0" collapsed="false">
      <c r="A172" s="116"/>
      <c r="B172" s="64"/>
      <c r="C172" s="64"/>
      <c r="D172" s="64"/>
      <c r="E172" s="64"/>
      <c r="F172" s="64"/>
      <c r="G172" s="64"/>
      <c r="H172" s="64"/>
      <c r="I172" s="64"/>
      <c r="J172" s="64"/>
      <c r="K172" s="64"/>
      <c r="L172" s="64"/>
      <c r="M172" s="64"/>
      <c r="N172" s="64"/>
      <c r="O172" s="112"/>
      <c r="P172" s="112"/>
      <c r="Q172" s="113"/>
    </row>
    <row r="173" s="60" customFormat="true" ht="12" hidden="false" customHeight="true" outlineLevel="0" collapsed="false">
      <c r="A173" s="117"/>
      <c r="B173" s="64"/>
      <c r="C173" s="64"/>
      <c r="D173" s="64"/>
      <c r="E173" s="64"/>
      <c r="F173" s="64"/>
      <c r="G173" s="64"/>
      <c r="H173" s="64"/>
      <c r="I173" s="64"/>
      <c r="J173" s="64"/>
      <c r="K173" s="64"/>
      <c r="L173" s="64"/>
      <c r="M173" s="64"/>
      <c r="N173" s="129"/>
      <c r="O173" s="112"/>
      <c r="P173" s="112"/>
      <c r="Q173" s="58"/>
    </row>
    <row r="174" s="58" customFormat="true" ht="12" hidden="false" customHeight="true" outlineLevel="0" collapsed="false">
      <c r="A174" s="117"/>
      <c r="B174" s="64"/>
      <c r="C174" s="64"/>
      <c r="D174" s="64"/>
      <c r="E174" s="64"/>
      <c r="F174" s="64"/>
      <c r="G174" s="64"/>
      <c r="H174" s="64"/>
      <c r="I174" s="64"/>
      <c r="J174" s="64"/>
      <c r="K174" s="64"/>
      <c r="L174" s="64"/>
      <c r="M174" s="64"/>
      <c r="N174" s="129"/>
      <c r="O174" s="112"/>
      <c r="P174" s="112"/>
    </row>
    <row r="175" s="58" customFormat="true" ht="12" hidden="false" customHeight="true" outlineLevel="0" collapsed="false">
      <c r="A175" s="237" t="s">
        <v>153</v>
      </c>
      <c r="B175" s="237"/>
      <c r="C175" s="237"/>
      <c r="D175" s="237"/>
      <c r="E175" s="237"/>
      <c r="F175" s="237"/>
      <c r="G175" s="237"/>
      <c r="H175" s="237"/>
      <c r="I175" s="237"/>
      <c r="J175" s="237"/>
      <c r="K175" s="237"/>
      <c r="L175" s="237"/>
      <c r="M175" s="237"/>
      <c r="N175" s="237"/>
      <c r="O175" s="237"/>
      <c r="P175" s="237"/>
      <c r="Q175" s="237"/>
    </row>
    <row r="176" s="58" customFormat="true" ht="12" hidden="false" customHeight="true" outlineLevel="0" collapsed="false">
      <c r="A176" s="238"/>
      <c r="B176" s="241"/>
      <c r="C176" s="241"/>
      <c r="D176" s="241"/>
      <c r="E176" s="241"/>
      <c r="F176" s="241"/>
      <c r="G176" s="241"/>
      <c r="H176" s="241"/>
      <c r="I176" s="241"/>
      <c r="J176" s="241"/>
      <c r="K176" s="241"/>
      <c r="L176" s="241"/>
      <c r="M176" s="241"/>
      <c r="N176" s="238"/>
      <c r="O176" s="238"/>
      <c r="P176" s="238"/>
      <c r="Q176" s="238"/>
    </row>
    <row r="177" s="60" customFormat="true" ht="12" hidden="false" customHeight="true" outlineLevel="0" collapsed="false">
      <c r="A177" s="100"/>
      <c r="B177" s="100"/>
      <c r="C177" s="100"/>
      <c r="D177" s="100"/>
      <c r="E177" s="100"/>
      <c r="F177" s="100"/>
      <c r="G177" s="100"/>
      <c r="H177" s="100"/>
      <c r="I177" s="100"/>
      <c r="J177" s="100"/>
      <c r="K177" s="100"/>
      <c r="L177" s="100"/>
      <c r="M177" s="100"/>
      <c r="N177" s="99"/>
      <c r="O177" s="112"/>
      <c r="P177" s="112"/>
      <c r="Q177" s="58"/>
    </row>
    <row r="178" s="60" customFormat="tru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s="60" customFormat="tru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s="60" customFormat="true" ht="12" hidden="false" customHeight="true" outlineLevel="0" collapsed="false">
      <c r="A180" s="111" t="n">
        <v>2009</v>
      </c>
      <c r="B180" s="64" t="n">
        <v>98.6</v>
      </c>
      <c r="C180" s="64" t="n">
        <v>106.4</v>
      </c>
      <c r="D180" s="64" t="n">
        <v>118.9</v>
      </c>
      <c r="E180" s="64" t="n">
        <v>111.4</v>
      </c>
      <c r="F180" s="64" t="n">
        <v>106</v>
      </c>
      <c r="G180" s="64" t="n">
        <v>106.6</v>
      </c>
      <c r="H180" s="64" t="n">
        <v>115.9</v>
      </c>
      <c r="I180" s="64" t="n">
        <v>113.9</v>
      </c>
      <c r="J180" s="64" t="n">
        <v>126.8</v>
      </c>
      <c r="K180" s="64" t="n">
        <v>127.6</v>
      </c>
      <c r="L180" s="64" t="n">
        <v>127</v>
      </c>
      <c r="M180" s="64" t="n">
        <v>126.6</v>
      </c>
      <c r="N180" s="64" t="n">
        <v>115.475</v>
      </c>
      <c r="O180" s="112" t="n">
        <v>8.72420262664166</v>
      </c>
      <c r="P180" s="112" t="n">
        <v>-12.0217329325811</v>
      </c>
      <c r="Q180" s="113" t="n">
        <v>-17.8408386708318</v>
      </c>
    </row>
    <row r="181" s="60" customFormat="true" ht="12" hidden="false" customHeight="true" outlineLevel="0" collapsed="false">
      <c r="A181" s="111" t="n">
        <v>2010</v>
      </c>
      <c r="B181" s="64" t="n">
        <v>102.3</v>
      </c>
      <c r="C181" s="64" t="n">
        <v>108.7</v>
      </c>
      <c r="D181" s="64" t="n">
        <v>138.6</v>
      </c>
      <c r="E181" s="64" t="n">
        <v>114.6</v>
      </c>
      <c r="F181" s="64" t="n">
        <v>117.9</v>
      </c>
      <c r="G181" s="64" t="n">
        <v>122.6</v>
      </c>
      <c r="H181" s="64" t="n">
        <v>111.5</v>
      </c>
      <c r="I181" s="64" t="n">
        <v>119.3</v>
      </c>
      <c r="J181" s="64" t="n">
        <v>129.1</v>
      </c>
      <c r="K181" s="64" t="n">
        <v>128.1</v>
      </c>
      <c r="L181" s="64" t="n">
        <v>136.1</v>
      </c>
      <c r="M181" s="64" t="n">
        <v>130.9</v>
      </c>
      <c r="N181" s="64" t="n">
        <v>121.641666666667</v>
      </c>
      <c r="O181" s="112" t="n">
        <v>-9.05383360522023</v>
      </c>
      <c r="P181" s="112" t="n">
        <v>-3.79637618636756</v>
      </c>
      <c r="Q181" s="113" t="n">
        <v>6.86043466876147</v>
      </c>
    </row>
    <row r="182" s="60" customFormat="true" ht="12" hidden="false" customHeight="true" outlineLevel="0" collapsed="false">
      <c r="A182" s="111" t="n">
        <v>2011</v>
      </c>
      <c r="B182" s="64" t="n">
        <v>104</v>
      </c>
      <c r="C182" s="64" t="n">
        <v>117.2</v>
      </c>
      <c r="D182" s="64" t="n">
        <v>135.3</v>
      </c>
      <c r="E182" s="64" t="n">
        <v>124.9</v>
      </c>
      <c r="F182" s="64" t="n">
        <v>126.6</v>
      </c>
      <c r="G182" s="64" t="n">
        <v>124</v>
      </c>
      <c r="H182" s="64" t="n">
        <v>117.9</v>
      </c>
      <c r="I182" s="64" t="n">
        <v>133.8</v>
      </c>
      <c r="J182" s="64" t="n">
        <v>134.3</v>
      </c>
      <c r="K182" s="64" t="n">
        <v>126</v>
      </c>
      <c r="L182" s="64" t="n">
        <v>139.5</v>
      </c>
      <c r="M182" s="64" t="n">
        <v>135.8</v>
      </c>
      <c r="N182" s="64" t="n">
        <v>126.608333333333</v>
      </c>
      <c r="O182" s="112" t="n">
        <v>-4.91935483870967</v>
      </c>
      <c r="P182" s="112" t="n">
        <v>5.73991031390135</v>
      </c>
      <c r="Q182" s="113" t="n">
        <v>4.12888997794657</v>
      </c>
    </row>
    <row r="183" s="60" customFormat="true" ht="12" hidden="false" customHeight="true" outlineLevel="0" collapsed="false">
      <c r="A183" s="111" t="n">
        <v>2012</v>
      </c>
      <c r="B183" s="64" t="n">
        <v>113.1</v>
      </c>
      <c r="C183" s="64" t="n">
        <v>119.1</v>
      </c>
      <c r="D183" s="64" t="n">
        <v>138.2</v>
      </c>
      <c r="E183" s="64" t="n">
        <v>121.6</v>
      </c>
      <c r="F183" s="64" t="n">
        <v>127.9</v>
      </c>
      <c r="G183" s="64" t="n">
        <v>122.9</v>
      </c>
      <c r="H183" s="64" t="n">
        <v>121.2</v>
      </c>
      <c r="I183" s="64" t="s">
        <v>15</v>
      </c>
      <c r="J183" s="64" t="s">
        <v>15</v>
      </c>
      <c r="K183" s="64" t="s">
        <v>15</v>
      </c>
      <c r="L183" s="64" t="s">
        <v>15</v>
      </c>
      <c r="M183" s="64" t="s">
        <v>15</v>
      </c>
      <c r="N183" s="64" t="n">
        <v>123.428571428571</v>
      </c>
      <c r="O183" s="112" t="n">
        <v>-1.38323840520749</v>
      </c>
      <c r="P183" s="112" t="n">
        <v>2.79898218829516</v>
      </c>
      <c r="Q183" s="113" t="n">
        <v>1.65901870808331</v>
      </c>
    </row>
    <row r="184" s="60" customFormat="true" ht="12" hidden="false" customHeight="true" outlineLevel="0" collapsed="false">
      <c r="A184" s="83"/>
      <c r="Q184" s="113"/>
    </row>
    <row r="185" s="60" customFormat="true" ht="12" hidden="false" customHeight="true" outlineLevel="0" collapsed="false">
      <c r="A185" s="83"/>
      <c r="B185" s="105"/>
      <c r="C185" s="105"/>
      <c r="D185" s="105"/>
      <c r="E185" s="105"/>
      <c r="F185" s="105"/>
      <c r="G185" s="105"/>
      <c r="H185" s="105"/>
      <c r="I185" s="105"/>
      <c r="J185" s="105"/>
      <c r="K185" s="105"/>
      <c r="L185" s="105"/>
      <c r="M185" s="105"/>
      <c r="N185" s="105"/>
      <c r="O185" s="105"/>
      <c r="P185" s="105"/>
      <c r="Q185" s="105"/>
    </row>
    <row r="186" s="60" customFormat="tru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s="60" customFormat="true" ht="12" hidden="false" customHeight="true" outlineLevel="0" collapsed="false">
      <c r="A187" s="111" t="n">
        <v>2009</v>
      </c>
      <c r="B187" s="64" t="n">
        <v>89</v>
      </c>
      <c r="C187" s="64" t="n">
        <v>97.9</v>
      </c>
      <c r="D187" s="64" t="n">
        <v>108.7</v>
      </c>
      <c r="E187" s="64" t="n">
        <v>104.9</v>
      </c>
      <c r="F187" s="64" t="n">
        <v>97.9</v>
      </c>
      <c r="G187" s="64" t="n">
        <v>97.6</v>
      </c>
      <c r="H187" s="64" t="n">
        <v>105.6</v>
      </c>
      <c r="I187" s="64" t="n">
        <v>104.4</v>
      </c>
      <c r="J187" s="64" t="n">
        <v>116.6</v>
      </c>
      <c r="K187" s="64" t="n">
        <v>117.7</v>
      </c>
      <c r="L187" s="64" t="n">
        <v>117.3</v>
      </c>
      <c r="M187" s="64" t="n">
        <v>120.4</v>
      </c>
      <c r="N187" s="64" t="n">
        <v>106.5</v>
      </c>
      <c r="O187" s="112" t="n">
        <v>8.19672131147541</v>
      </c>
      <c r="P187" s="112" t="n">
        <v>-19.8403364769678</v>
      </c>
      <c r="Q187" s="113" t="n">
        <v>-24.5314642726572</v>
      </c>
    </row>
    <row r="188" s="60" customFormat="true" ht="12" hidden="false" customHeight="true" outlineLevel="0" collapsed="false">
      <c r="A188" s="111" t="n">
        <v>2010</v>
      </c>
      <c r="B188" s="64" t="n">
        <v>95.1</v>
      </c>
      <c r="C188" s="64" t="n">
        <v>101.2</v>
      </c>
      <c r="D188" s="64" t="n">
        <v>129.9</v>
      </c>
      <c r="E188" s="64" t="n">
        <v>109.1</v>
      </c>
      <c r="F188" s="64" t="n">
        <v>112.5</v>
      </c>
      <c r="G188" s="64" t="n">
        <v>116.8</v>
      </c>
      <c r="H188" s="64" t="n">
        <v>104.5</v>
      </c>
      <c r="I188" s="64" t="n">
        <v>111.2</v>
      </c>
      <c r="J188" s="64" t="n">
        <v>119.5</v>
      </c>
      <c r="K188" s="64" t="n">
        <v>119</v>
      </c>
      <c r="L188" s="64" t="n">
        <v>127.3</v>
      </c>
      <c r="M188" s="64" t="n">
        <v>125.8</v>
      </c>
      <c r="N188" s="64" t="n">
        <v>114.325</v>
      </c>
      <c r="O188" s="112" t="n">
        <v>-10.5308219178082</v>
      </c>
      <c r="P188" s="112" t="n">
        <v>-1.04166666666666</v>
      </c>
      <c r="Q188" s="113" t="n">
        <v>9.62086659064995</v>
      </c>
    </row>
    <row r="189" s="60" customFormat="true" ht="12" hidden="false" customHeight="true" outlineLevel="0" collapsed="false">
      <c r="A189" s="111" t="n">
        <v>2011</v>
      </c>
      <c r="B189" s="64" t="n">
        <v>93.2</v>
      </c>
      <c r="C189" s="64" t="n">
        <v>106.5</v>
      </c>
      <c r="D189" s="64" t="n">
        <v>123.8</v>
      </c>
      <c r="E189" s="64" t="n">
        <v>116.9</v>
      </c>
      <c r="F189" s="64" t="n">
        <v>115.5</v>
      </c>
      <c r="G189" s="64" t="n">
        <v>116.3</v>
      </c>
      <c r="H189" s="64" t="n">
        <v>109.6</v>
      </c>
      <c r="I189" s="64" t="n">
        <v>123.3</v>
      </c>
      <c r="J189" s="64" t="n">
        <v>120.9</v>
      </c>
      <c r="K189" s="64" t="n">
        <v>113</v>
      </c>
      <c r="L189" s="64" t="n">
        <v>126.3</v>
      </c>
      <c r="M189" s="64" t="n">
        <v>127.7</v>
      </c>
      <c r="N189" s="64" t="n">
        <v>116.083333333333</v>
      </c>
      <c r="O189" s="112" t="n">
        <v>-5.7609630266552</v>
      </c>
      <c r="P189" s="112" t="n">
        <v>4.88038277511961</v>
      </c>
      <c r="Q189" s="113" t="n">
        <v>1.651280717722</v>
      </c>
    </row>
    <row r="190" s="60" customFormat="true" ht="12" hidden="false" customHeight="true" outlineLevel="0" collapsed="false">
      <c r="A190" s="111" t="n">
        <v>2012</v>
      </c>
      <c r="B190" s="64" t="n">
        <v>102.4</v>
      </c>
      <c r="C190" s="64" t="n">
        <v>108.9</v>
      </c>
      <c r="D190" s="64" t="n">
        <v>129</v>
      </c>
      <c r="E190" s="64" t="n">
        <v>111.8</v>
      </c>
      <c r="F190" s="64" t="n">
        <v>119.9</v>
      </c>
      <c r="G190" s="64" t="n">
        <v>114</v>
      </c>
      <c r="H190" s="64" t="n">
        <v>110.7</v>
      </c>
      <c r="I190" s="64" t="s">
        <v>15</v>
      </c>
      <c r="J190" s="64" t="s">
        <v>15</v>
      </c>
      <c r="K190" s="64" t="s">
        <v>15</v>
      </c>
      <c r="L190" s="64" t="s">
        <v>15</v>
      </c>
      <c r="M190" s="64" t="s">
        <v>15</v>
      </c>
      <c r="N190" s="64" t="n">
        <v>113.814285714286</v>
      </c>
      <c r="O190" s="112" t="n">
        <v>-2.89473684210526</v>
      </c>
      <c r="P190" s="112" t="n">
        <v>1.0036496350365</v>
      </c>
      <c r="Q190" s="113" t="n">
        <v>1.90585827577386</v>
      </c>
    </row>
    <row r="191" s="60" customFormat="true" ht="12" hidden="false" customHeight="true" outlineLevel="0" collapsed="false">
      <c r="A191" s="83"/>
      <c r="B191" s="236"/>
      <c r="C191" s="236"/>
      <c r="D191" s="236"/>
      <c r="E191" s="236"/>
      <c r="F191" s="236"/>
      <c r="G191" s="236"/>
      <c r="H191" s="236"/>
      <c r="I191" s="236"/>
      <c r="J191" s="236"/>
      <c r="K191" s="236"/>
      <c r="L191" s="236"/>
      <c r="M191" s="236"/>
      <c r="Q191" s="113"/>
    </row>
    <row r="192" s="60" customFormat="true" ht="12" hidden="false" customHeight="true" outlineLevel="0" collapsed="false">
      <c r="A192" s="83"/>
      <c r="B192" s="105"/>
      <c r="C192" s="105"/>
      <c r="D192" s="105"/>
      <c r="E192" s="105"/>
      <c r="F192" s="105"/>
      <c r="G192" s="105"/>
      <c r="H192" s="105"/>
      <c r="I192" s="105"/>
      <c r="J192" s="105"/>
      <c r="K192" s="105"/>
      <c r="L192" s="105"/>
      <c r="M192" s="105"/>
      <c r="N192" s="105"/>
      <c r="O192" s="105"/>
      <c r="P192" s="105"/>
      <c r="Q192" s="105"/>
    </row>
    <row r="193" s="60" customFormat="tru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s="58" customFormat="true" ht="12" hidden="false" customHeight="true" outlineLevel="0" collapsed="false">
      <c r="A194" s="111" t="n">
        <v>2009</v>
      </c>
      <c r="B194" s="64" t="n">
        <v>183.3</v>
      </c>
      <c r="C194" s="64" t="n">
        <v>182.1</v>
      </c>
      <c r="D194" s="64" t="n">
        <v>209.2</v>
      </c>
      <c r="E194" s="64" t="n">
        <v>169.9</v>
      </c>
      <c r="F194" s="64" t="n">
        <v>178.2</v>
      </c>
      <c r="G194" s="64" t="n">
        <v>186.9</v>
      </c>
      <c r="H194" s="64" t="n">
        <v>207.6</v>
      </c>
      <c r="I194" s="64" t="n">
        <v>198.9</v>
      </c>
      <c r="J194" s="64" t="n">
        <v>217.3</v>
      </c>
      <c r="K194" s="64" t="n">
        <v>215.7</v>
      </c>
      <c r="L194" s="64" t="n">
        <v>213.4</v>
      </c>
      <c r="M194" s="64" t="n">
        <v>182</v>
      </c>
      <c r="N194" s="64" t="n">
        <v>195.375</v>
      </c>
      <c r="O194" s="112" t="n">
        <v>11.0754414125201</v>
      </c>
      <c r="P194" s="112" t="n">
        <v>57.586611244143</v>
      </c>
      <c r="Q194" s="113" t="n">
        <v>41.6863672463739</v>
      </c>
    </row>
    <row r="195" s="58" customFormat="true" ht="12" hidden="false" customHeight="true" outlineLevel="0" collapsed="false">
      <c r="A195" s="111" t="n">
        <v>2010</v>
      </c>
      <c r="B195" s="64" t="n">
        <v>166.3</v>
      </c>
      <c r="C195" s="64" t="n">
        <v>175.8</v>
      </c>
      <c r="D195" s="64" t="n">
        <v>215.3</v>
      </c>
      <c r="E195" s="64" t="n">
        <v>164.4</v>
      </c>
      <c r="F195" s="64" t="n">
        <v>166.4</v>
      </c>
      <c r="G195" s="64" t="n">
        <v>174</v>
      </c>
      <c r="H195" s="64" t="n">
        <v>173.6</v>
      </c>
      <c r="I195" s="64" t="n">
        <v>191.3</v>
      </c>
      <c r="J195" s="64" t="n">
        <v>214.8</v>
      </c>
      <c r="K195" s="64" t="n">
        <v>209.4</v>
      </c>
      <c r="L195" s="64" t="n">
        <v>214.6</v>
      </c>
      <c r="M195" s="64" t="n">
        <v>176.1</v>
      </c>
      <c r="N195" s="64" t="n">
        <v>186.833333333333</v>
      </c>
      <c r="O195" s="112" t="n">
        <v>-0.229885057471268</v>
      </c>
      <c r="P195" s="112" t="n">
        <v>-16.3776493256262</v>
      </c>
      <c r="Q195" s="113" t="n">
        <v>-6.17977528089886</v>
      </c>
    </row>
    <row r="196" s="58" customFormat="true" ht="12" hidden="false" customHeight="true" outlineLevel="0" collapsed="false">
      <c r="A196" s="111" t="n">
        <v>2011</v>
      </c>
      <c r="B196" s="64" t="n">
        <v>200.4</v>
      </c>
      <c r="C196" s="64" t="n">
        <v>212.4</v>
      </c>
      <c r="D196" s="64" t="n">
        <v>238</v>
      </c>
      <c r="E196" s="64" t="n">
        <v>195.5</v>
      </c>
      <c r="F196" s="64" t="n">
        <v>225</v>
      </c>
      <c r="G196" s="64" t="n">
        <v>192.7</v>
      </c>
      <c r="H196" s="64" t="n">
        <v>192.1</v>
      </c>
      <c r="I196" s="64" t="n">
        <v>227.5</v>
      </c>
      <c r="J196" s="64" t="n">
        <v>254</v>
      </c>
      <c r="K196" s="64" t="n">
        <v>242</v>
      </c>
      <c r="L196" s="64" t="n">
        <v>256.6</v>
      </c>
      <c r="M196" s="64" t="n">
        <v>208.5</v>
      </c>
      <c r="N196" s="64" t="n">
        <v>220.391666666667</v>
      </c>
      <c r="O196" s="112" t="n">
        <v>-0.311364815775814</v>
      </c>
      <c r="P196" s="112" t="n">
        <v>10.6566820276498</v>
      </c>
      <c r="Q196" s="113" t="n">
        <v>17.8265091438744</v>
      </c>
    </row>
    <row r="197" s="58" customFormat="true" ht="12" hidden="false" customHeight="true" outlineLevel="0" collapsed="false">
      <c r="A197" s="111" t="n">
        <v>2012</v>
      </c>
      <c r="B197" s="64" t="n">
        <v>209</v>
      </c>
      <c r="C197" s="64" t="n">
        <v>210.8</v>
      </c>
      <c r="D197" s="64" t="n">
        <v>220.3</v>
      </c>
      <c r="E197" s="64" t="n">
        <v>208.4</v>
      </c>
      <c r="F197" s="64" t="n">
        <v>199.9</v>
      </c>
      <c r="G197" s="64" t="n">
        <v>202.7</v>
      </c>
      <c r="H197" s="64" t="n">
        <v>214.9</v>
      </c>
      <c r="I197" s="64" t="s">
        <v>15</v>
      </c>
      <c r="J197" s="64" t="s">
        <v>15</v>
      </c>
      <c r="K197" s="64" t="s">
        <v>15</v>
      </c>
      <c r="L197" s="64" t="s">
        <v>15</v>
      </c>
      <c r="M197" s="64" t="s">
        <v>15</v>
      </c>
      <c r="N197" s="64" t="n">
        <v>209.428571428571</v>
      </c>
      <c r="O197" s="112" t="n">
        <v>6.01874691662556</v>
      </c>
      <c r="P197" s="112" t="n">
        <v>11.8688183237897</v>
      </c>
      <c r="Q197" s="113" t="n">
        <v>0.679898358629241</v>
      </c>
    </row>
    <row r="198" s="58" customFormat="true" ht="12" hidden="false" customHeight="true" outlineLevel="0" collapsed="false">
      <c r="B198" s="64"/>
      <c r="C198" s="64"/>
      <c r="D198" s="64"/>
      <c r="E198" s="64"/>
      <c r="F198" s="64"/>
      <c r="G198" s="64"/>
      <c r="H198" s="64"/>
      <c r="I198" s="64"/>
      <c r="J198" s="64"/>
      <c r="K198" s="64"/>
      <c r="L198" s="64"/>
      <c r="M198" s="64"/>
    </row>
    <row r="199" s="58" customFormat="true" ht="12" hidden="false" customHeight="true" outlineLevel="0" collapsed="false">
      <c r="B199" s="119"/>
      <c r="C199" s="119"/>
      <c r="D199" s="119"/>
      <c r="E199" s="119"/>
      <c r="F199" s="119"/>
      <c r="G199" s="119"/>
      <c r="H199" s="119"/>
      <c r="I199" s="119"/>
      <c r="J199" s="119"/>
      <c r="K199" s="119"/>
      <c r="L199" s="119"/>
      <c r="M199" s="119"/>
    </row>
    <row r="200" s="58"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58" customFormat="true" ht="12" hidden="false" customHeight="true" outlineLevel="0" collapsed="false">
      <c r="A201" s="50" t="s">
        <v>199</v>
      </c>
      <c r="B201" s="50"/>
      <c r="C201" s="50"/>
      <c r="D201" s="50"/>
      <c r="E201" s="50"/>
      <c r="F201" s="50"/>
      <c r="G201" s="50"/>
      <c r="H201" s="50"/>
      <c r="I201" s="50"/>
      <c r="J201" s="50"/>
      <c r="K201" s="50"/>
      <c r="L201" s="50"/>
      <c r="M201" s="50"/>
      <c r="N201" s="50"/>
      <c r="O201" s="50"/>
      <c r="P201" s="50"/>
      <c r="Q201" s="50"/>
    </row>
    <row r="202" s="58" customFormat="true" ht="12" hidden="false" customHeight="true" outlineLevel="0" collapsed="false">
      <c r="A202" s="50" t="s">
        <v>201</v>
      </c>
      <c r="B202" s="50"/>
      <c r="C202" s="50"/>
      <c r="D202" s="50"/>
      <c r="E202" s="50"/>
      <c r="F202" s="50"/>
      <c r="G202" s="50"/>
      <c r="H202" s="50"/>
      <c r="I202" s="50"/>
      <c r="J202" s="50"/>
      <c r="K202" s="50"/>
      <c r="L202" s="50"/>
      <c r="M202" s="50"/>
      <c r="N202" s="50"/>
      <c r="O202" s="50"/>
      <c r="P202" s="50"/>
      <c r="Q202" s="50"/>
    </row>
    <row r="203" s="58" customFormat="tru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s="58"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58" customFormat="true" ht="12" hidden="false" customHeight="true" outlineLevel="0" collapsed="false"/>
    <row r="206" s="58"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58" customFormat="true" ht="12" hidden="false" customHeight="true" outlineLevel="0" collapsed="false">
      <c r="A207" s="83"/>
      <c r="B207" s="84"/>
      <c r="C207" s="85"/>
      <c r="D207" s="85"/>
      <c r="E207" s="85"/>
      <c r="F207" s="85"/>
      <c r="G207" s="85"/>
      <c r="H207" s="85"/>
      <c r="I207" s="85"/>
      <c r="J207" s="85"/>
      <c r="K207" s="85"/>
      <c r="L207" s="85"/>
      <c r="M207" s="85"/>
      <c r="N207" s="86"/>
      <c r="O207" s="226" t="s">
        <v>122</v>
      </c>
      <c r="P207" s="226"/>
      <c r="Q207" s="87" t="s">
        <v>123</v>
      </c>
    </row>
    <row r="208" s="58" customFormat="true" ht="12" hidden="false" customHeight="true" outlineLevel="0" collapsed="false">
      <c r="A208" s="88" t="s">
        <v>124</v>
      </c>
      <c r="B208" s="84" t="s">
        <v>125</v>
      </c>
      <c r="C208" s="85" t="s">
        <v>126</v>
      </c>
      <c r="D208" s="85" t="s">
        <v>127</v>
      </c>
      <c r="E208" s="85" t="s">
        <v>128</v>
      </c>
      <c r="F208" s="85" t="s">
        <v>129</v>
      </c>
      <c r="G208" s="85" t="s">
        <v>130</v>
      </c>
      <c r="H208" s="85" t="s">
        <v>122</v>
      </c>
      <c r="I208" s="85" t="s">
        <v>131</v>
      </c>
      <c r="J208" s="85" t="s">
        <v>132</v>
      </c>
      <c r="K208" s="85" t="s">
        <v>133</v>
      </c>
      <c r="L208" s="85" t="s">
        <v>134</v>
      </c>
      <c r="M208" s="85" t="s">
        <v>135</v>
      </c>
      <c r="N208" s="89" t="s">
        <v>136</v>
      </c>
      <c r="O208" s="87" t="s">
        <v>137</v>
      </c>
      <c r="P208" s="87"/>
      <c r="Q208" s="87"/>
    </row>
    <row r="209" s="58" customFormat="tru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s="58" customFormat="tru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s="58" customFormat="true" ht="12" hidden="false" customHeight="true" outlineLevel="0" collapsed="false">
      <c r="A211" s="49"/>
      <c r="B211" s="90"/>
      <c r="C211" s="90"/>
      <c r="D211" s="90"/>
      <c r="E211" s="90"/>
      <c r="F211" s="90"/>
      <c r="G211" s="90"/>
      <c r="H211" s="90"/>
      <c r="I211" s="90"/>
      <c r="J211" s="90"/>
      <c r="K211" s="90"/>
      <c r="L211" s="90"/>
      <c r="M211" s="90"/>
      <c r="N211" s="99"/>
      <c r="O211" s="90"/>
      <c r="P211" s="90"/>
      <c r="Q211" s="90"/>
    </row>
    <row r="212" s="58" customFormat="true" ht="12" hidden="false" customHeight="true" outlineLevel="0" collapsed="false">
      <c r="A212" s="49"/>
      <c r="B212" s="90"/>
      <c r="C212" s="90"/>
      <c r="D212" s="90"/>
      <c r="E212" s="90"/>
      <c r="F212" s="90"/>
      <c r="G212" s="90"/>
      <c r="H212" s="90"/>
      <c r="I212" s="90"/>
      <c r="J212" s="90"/>
      <c r="K212" s="90"/>
      <c r="L212" s="90"/>
      <c r="M212" s="90"/>
      <c r="N212" s="99"/>
      <c r="O212" s="90"/>
      <c r="P212" s="90"/>
      <c r="Q212" s="90"/>
    </row>
    <row r="213" s="58" customFormat="true" ht="12" hidden="false" customHeight="true" outlineLevel="0" collapsed="false">
      <c r="A213" s="49"/>
      <c r="B213" s="100"/>
      <c r="C213" s="100"/>
      <c r="D213" s="100"/>
      <c r="E213" s="100"/>
      <c r="F213" s="100"/>
      <c r="G213" s="100"/>
      <c r="H213" s="100"/>
      <c r="I213" s="100"/>
      <c r="J213" s="100"/>
      <c r="K213" s="100"/>
      <c r="L213" s="100"/>
      <c r="M213" s="100"/>
      <c r="N213" s="99"/>
      <c r="O213" s="90"/>
      <c r="P213" s="90"/>
    </row>
    <row r="214" s="58" customFormat="tru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s="58" customFormat="true" ht="12" hidden="false" customHeight="true" outlineLevel="0" collapsed="false">
      <c r="A215" s="101"/>
      <c r="B215" s="101"/>
      <c r="C215" s="101"/>
      <c r="D215" s="101"/>
      <c r="E215" s="101"/>
      <c r="F215" s="101"/>
      <c r="G215" s="101"/>
      <c r="H215" s="101"/>
      <c r="I215" s="101"/>
      <c r="J215" s="101"/>
      <c r="K215" s="101"/>
      <c r="L215" s="101"/>
      <c r="M215" s="101"/>
      <c r="N215" s="101"/>
      <c r="O215" s="101"/>
      <c r="P215" s="101"/>
      <c r="Q215" s="101"/>
    </row>
    <row r="216" s="58" customFormat="true" ht="12" hidden="false" customHeight="true" outlineLevel="0" collapsed="false">
      <c r="A216" s="102"/>
      <c r="B216" s="126"/>
      <c r="C216" s="126"/>
      <c r="D216" s="126"/>
      <c r="E216" s="126"/>
      <c r="F216" s="126"/>
      <c r="G216" s="126"/>
      <c r="H216" s="126"/>
      <c r="I216" s="126"/>
      <c r="J216" s="126"/>
      <c r="K216" s="126"/>
      <c r="L216" s="126"/>
      <c r="M216" s="126"/>
      <c r="N216" s="125"/>
      <c r="O216" s="125"/>
      <c r="P216" s="125"/>
    </row>
    <row r="217" s="58" customFormat="true" ht="12" hidden="false" customHeight="true" outlineLevel="0" collapsed="false">
      <c r="B217" s="105"/>
      <c r="C217" s="105"/>
      <c r="D217" s="105"/>
      <c r="E217" s="105"/>
      <c r="F217" s="105"/>
      <c r="G217" s="105"/>
      <c r="H217" s="105"/>
      <c r="I217" s="105"/>
      <c r="J217" s="105" t="n">
        <v>134.1</v>
      </c>
      <c r="K217" s="105" t="n">
        <v>116.2</v>
      </c>
      <c r="L217" s="105" t="n">
        <v>108.5</v>
      </c>
      <c r="M217" s="105" t="n">
        <v>134.1</v>
      </c>
      <c r="N217" s="105" t="n">
        <v>15.4044750430293</v>
      </c>
      <c r="O217" s="105" t="n">
        <v>23.5944700460829</v>
      </c>
      <c r="P217" s="105" t="n">
        <v>23.5944700460829</v>
      </c>
      <c r="Q217" s="105"/>
    </row>
    <row r="218" s="58" customFormat="tru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s="58" customFormat="true" ht="12" hidden="false" customHeight="true" outlineLevel="0" collapsed="false">
      <c r="A219" s="111" t="n">
        <v>2009</v>
      </c>
      <c r="B219" s="64" t="n">
        <v>101.7</v>
      </c>
      <c r="C219" s="64" t="n">
        <v>97.7</v>
      </c>
      <c r="D219" s="64" t="n">
        <v>113.3</v>
      </c>
      <c r="E219" s="64" t="n">
        <v>102.6</v>
      </c>
      <c r="F219" s="64" t="n">
        <v>105.4</v>
      </c>
      <c r="G219" s="64" t="n">
        <v>122.2</v>
      </c>
      <c r="H219" s="64" t="n">
        <v>117.1</v>
      </c>
      <c r="I219" s="64" t="n">
        <v>106.4</v>
      </c>
      <c r="J219" s="64" t="n">
        <v>132.6</v>
      </c>
      <c r="K219" s="64" t="n">
        <v>129.9</v>
      </c>
      <c r="L219" s="64" t="n">
        <v>128.5</v>
      </c>
      <c r="M219" s="64" t="n">
        <v>108.5</v>
      </c>
      <c r="N219" s="64" t="n">
        <v>113.825</v>
      </c>
      <c r="O219" s="112" t="n">
        <v>-4.17348608837971</v>
      </c>
      <c r="P219" s="112" t="n">
        <v>-11.1108276652739</v>
      </c>
      <c r="Q219" s="113" t="n">
        <v>-18.2495907172455</v>
      </c>
    </row>
    <row r="220" s="58" customFormat="true" ht="12" hidden="false" customHeight="true" outlineLevel="0" collapsed="false">
      <c r="A220" s="111" t="n">
        <v>2010</v>
      </c>
      <c r="B220" s="64" t="n">
        <v>108.5</v>
      </c>
      <c r="C220" s="64" t="n">
        <v>114.7</v>
      </c>
      <c r="D220" s="64" t="n">
        <v>141.3</v>
      </c>
      <c r="E220" s="64" t="n">
        <v>134.4</v>
      </c>
      <c r="F220" s="64" t="n">
        <v>134.8</v>
      </c>
      <c r="G220" s="64" t="n">
        <v>146.6</v>
      </c>
      <c r="H220" s="64" t="n">
        <v>136.3</v>
      </c>
      <c r="I220" s="64" t="n">
        <v>136.9</v>
      </c>
      <c r="J220" s="64" t="n">
        <v>150.7</v>
      </c>
      <c r="K220" s="64" t="n">
        <v>144.3</v>
      </c>
      <c r="L220" s="64" t="n">
        <v>149.1</v>
      </c>
      <c r="M220" s="64" t="n">
        <v>116.2</v>
      </c>
      <c r="N220" s="64" t="n">
        <v>134.483333333333</v>
      </c>
      <c r="O220" s="112" t="n">
        <v>-7.02592087312414</v>
      </c>
      <c r="P220" s="112" t="n">
        <v>16.3962425277541</v>
      </c>
      <c r="Q220" s="113" t="n">
        <v>20.6052631578947</v>
      </c>
    </row>
    <row r="221" s="58" customFormat="true" ht="12" hidden="false" customHeight="true" outlineLevel="0" collapsed="false">
      <c r="A221" s="111" t="n">
        <v>2011</v>
      </c>
      <c r="B221" s="64" t="n">
        <v>133.7</v>
      </c>
      <c r="C221" s="64" t="n">
        <v>141.5</v>
      </c>
      <c r="D221" s="64" t="n">
        <v>162.7</v>
      </c>
      <c r="E221" s="64" t="n">
        <v>144.7</v>
      </c>
      <c r="F221" s="64" t="n">
        <v>166.8</v>
      </c>
      <c r="G221" s="64" t="n">
        <v>155.6</v>
      </c>
      <c r="H221" s="64" t="n">
        <v>148.5</v>
      </c>
      <c r="I221" s="64" t="n">
        <v>157.8</v>
      </c>
      <c r="J221" s="64" t="n">
        <v>161.2</v>
      </c>
      <c r="K221" s="64" t="n">
        <v>148.9</v>
      </c>
      <c r="L221" s="64" t="n">
        <v>163.4</v>
      </c>
      <c r="M221" s="64" t="n">
        <v>125.7</v>
      </c>
      <c r="N221" s="64" t="n">
        <v>150.875</v>
      </c>
      <c r="O221" s="112" t="n">
        <v>-4.56298200514139</v>
      </c>
      <c r="P221" s="112" t="n">
        <v>8.95084372707263</v>
      </c>
      <c r="Q221" s="113" t="n">
        <v>14.9356316823042</v>
      </c>
    </row>
    <row r="222" s="58" customFormat="true" ht="12" hidden="false" customHeight="true" outlineLevel="0" collapsed="false">
      <c r="A222" s="111" t="n">
        <v>2012</v>
      </c>
      <c r="B222" s="64" t="n">
        <v>142.1</v>
      </c>
      <c r="C222" s="64" t="n">
        <v>147.9</v>
      </c>
      <c r="D222" s="64" t="n">
        <v>163.5</v>
      </c>
      <c r="E222" s="64" t="n">
        <v>143</v>
      </c>
      <c r="F222" s="64" t="n">
        <v>150.9</v>
      </c>
      <c r="G222" s="64" t="n">
        <v>152.4</v>
      </c>
      <c r="H222" s="64" t="n">
        <v>151</v>
      </c>
      <c r="I222" s="64" t="s">
        <v>15</v>
      </c>
      <c r="J222" s="64" t="s">
        <v>15</v>
      </c>
      <c r="K222" s="64" t="s">
        <v>15</v>
      </c>
      <c r="L222" s="64" t="s">
        <v>15</v>
      </c>
      <c r="M222" s="64" t="s">
        <v>15</v>
      </c>
      <c r="N222" s="64" t="n">
        <v>150.114285714286</v>
      </c>
      <c r="O222" s="112" t="n">
        <v>-0.918635170603678</v>
      </c>
      <c r="P222" s="112" t="n">
        <v>1.68350168350168</v>
      </c>
      <c r="Q222" s="113" t="n">
        <v>-0.256288561936412</v>
      </c>
    </row>
    <row r="223" s="58" customFormat="true" ht="12" hidden="false" customHeight="true" outlineLevel="0" collapsed="false">
      <c r="A223" s="45"/>
      <c r="B223" s="64"/>
      <c r="C223" s="64"/>
      <c r="D223" s="64"/>
      <c r="E223" s="64"/>
      <c r="F223" s="64"/>
      <c r="G223" s="64"/>
      <c r="H223" s="64"/>
      <c r="I223" s="64"/>
      <c r="J223" s="64"/>
      <c r="K223" s="64"/>
      <c r="L223" s="64"/>
      <c r="M223" s="64"/>
      <c r="Q223" s="113"/>
    </row>
    <row r="224" s="58" customFormat="true" ht="12" hidden="false" customHeight="true" outlineLevel="0" collapsed="false">
      <c r="A224" s="45"/>
      <c r="B224" s="105"/>
      <c r="C224" s="105"/>
      <c r="D224" s="105"/>
      <c r="E224" s="105"/>
      <c r="F224" s="105"/>
      <c r="G224" s="105"/>
      <c r="H224" s="105"/>
      <c r="I224" s="105"/>
      <c r="J224" s="105"/>
      <c r="K224" s="105"/>
      <c r="L224" s="105"/>
      <c r="M224" s="105" t="n">
        <v>147</v>
      </c>
      <c r="N224" s="105" t="n">
        <v>147.8</v>
      </c>
      <c r="O224" s="105"/>
      <c r="P224" s="105"/>
      <c r="Q224" s="105"/>
    </row>
    <row r="225" s="58" customFormat="tru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s="58" customFormat="true" ht="12" hidden="false" customHeight="true" outlineLevel="0" collapsed="false">
      <c r="A226" s="111" t="n">
        <v>2009</v>
      </c>
      <c r="B226" s="64" t="n">
        <v>104.2</v>
      </c>
      <c r="C226" s="64" t="n">
        <v>98.2</v>
      </c>
      <c r="D226" s="64" t="n">
        <v>111.9</v>
      </c>
      <c r="E226" s="64" t="n">
        <v>104.9</v>
      </c>
      <c r="F226" s="64" t="n">
        <v>108.6</v>
      </c>
      <c r="G226" s="64" t="n">
        <v>121.2</v>
      </c>
      <c r="H226" s="64" t="n">
        <v>118.4</v>
      </c>
      <c r="I226" s="64" t="n">
        <v>109.8</v>
      </c>
      <c r="J226" s="64" t="n">
        <v>131.4</v>
      </c>
      <c r="K226" s="64" t="n">
        <v>130.7</v>
      </c>
      <c r="L226" s="64" t="n">
        <v>127</v>
      </c>
      <c r="M226" s="64" t="n">
        <v>108.6</v>
      </c>
      <c r="N226" s="64" t="n">
        <v>114.575</v>
      </c>
      <c r="O226" s="112" t="n">
        <v>-2.31023102310231</v>
      </c>
      <c r="P226" s="112" t="n">
        <v>-10.1240136256911</v>
      </c>
      <c r="Q226" s="113" t="n">
        <v>-17.4535998900187</v>
      </c>
    </row>
    <row r="227" s="58" customFormat="true" ht="12" hidden="false" customHeight="true" outlineLevel="0" collapsed="false">
      <c r="A227" s="111" t="n">
        <v>2010</v>
      </c>
      <c r="B227" s="64" t="n">
        <v>106.8</v>
      </c>
      <c r="C227" s="64" t="n">
        <v>111.9</v>
      </c>
      <c r="D227" s="64" t="n">
        <v>139.7</v>
      </c>
      <c r="E227" s="64" t="n">
        <v>133.3</v>
      </c>
      <c r="F227" s="64" t="n">
        <v>133.3</v>
      </c>
      <c r="G227" s="64" t="n">
        <v>146</v>
      </c>
      <c r="H227" s="64" t="n">
        <v>135.3</v>
      </c>
      <c r="I227" s="64" t="n">
        <v>135.7</v>
      </c>
      <c r="J227" s="64" t="n">
        <v>149.1</v>
      </c>
      <c r="K227" s="64" t="n">
        <v>144.4</v>
      </c>
      <c r="L227" s="64" t="n">
        <v>146.9</v>
      </c>
      <c r="M227" s="64" t="n">
        <v>114.6</v>
      </c>
      <c r="N227" s="64" t="n">
        <v>133.083333333333</v>
      </c>
      <c r="O227" s="112" t="n">
        <v>-7.32876712328766</v>
      </c>
      <c r="P227" s="112" t="n">
        <v>14.2736486486487</v>
      </c>
      <c r="Q227" s="113" t="n">
        <v>18.1000781860828</v>
      </c>
    </row>
    <row r="228" s="58" customFormat="true" ht="12" hidden="false" customHeight="true" outlineLevel="0" collapsed="false">
      <c r="A228" s="111" t="n">
        <v>2011</v>
      </c>
      <c r="B228" s="64" t="n">
        <v>129.6</v>
      </c>
      <c r="C228" s="64" t="n">
        <v>139</v>
      </c>
      <c r="D228" s="64" t="n">
        <v>160.4</v>
      </c>
      <c r="E228" s="64" t="n">
        <v>142.4</v>
      </c>
      <c r="F228" s="64" t="n">
        <v>168.9</v>
      </c>
      <c r="G228" s="64" t="n">
        <v>153.6</v>
      </c>
      <c r="H228" s="64" t="n">
        <v>150.3</v>
      </c>
      <c r="I228" s="64" t="n">
        <v>157.6</v>
      </c>
      <c r="J228" s="64" t="n">
        <v>159.9</v>
      </c>
      <c r="K228" s="64" t="n">
        <v>148.7</v>
      </c>
      <c r="L228" s="64" t="n">
        <v>164.9</v>
      </c>
      <c r="M228" s="64" t="n">
        <v>120</v>
      </c>
      <c r="N228" s="64" t="n">
        <v>149.608333333333</v>
      </c>
      <c r="O228" s="112" t="n">
        <v>-2.14843749999999</v>
      </c>
      <c r="P228" s="112" t="n">
        <v>11.0864745011086</v>
      </c>
      <c r="Q228" s="113" t="n">
        <v>15.2157122365663</v>
      </c>
    </row>
    <row r="229" s="58" customFormat="true" ht="12" hidden="false" customHeight="true" outlineLevel="0" collapsed="false">
      <c r="A229" s="111" t="n">
        <v>2012</v>
      </c>
      <c r="B229" s="64" t="n">
        <v>139.8</v>
      </c>
      <c r="C229" s="64" t="n">
        <v>142.6</v>
      </c>
      <c r="D229" s="64" t="n">
        <v>161.9</v>
      </c>
      <c r="E229" s="64" t="n">
        <v>140.5</v>
      </c>
      <c r="F229" s="64" t="n">
        <v>147.8</v>
      </c>
      <c r="G229" s="64" t="n">
        <v>147</v>
      </c>
      <c r="H229" s="64" t="n">
        <v>149.4</v>
      </c>
      <c r="I229" s="64" t="s">
        <v>15</v>
      </c>
      <c r="J229" s="64" t="s">
        <v>15</v>
      </c>
      <c r="K229" s="64" t="s">
        <v>15</v>
      </c>
      <c r="L229" s="64" t="s">
        <v>15</v>
      </c>
      <c r="M229" s="64" t="s">
        <v>15</v>
      </c>
      <c r="N229" s="64" t="n">
        <v>147</v>
      </c>
      <c r="O229" s="112" t="n">
        <v>1.63265306122449</v>
      </c>
      <c r="P229" s="112" t="n">
        <v>-0.598802395209585</v>
      </c>
      <c r="Q229" s="113" t="n">
        <v>-1.4556598352806</v>
      </c>
    </row>
    <row r="230" customFormat="false" ht="12" hidden="false" customHeight="true" outlineLevel="0" collapsed="false">
      <c r="A230" s="114"/>
      <c r="B230" s="64"/>
      <c r="C230" s="64"/>
      <c r="D230" s="64"/>
      <c r="E230" s="64"/>
      <c r="F230" s="64"/>
      <c r="G230" s="64"/>
      <c r="H230" s="64"/>
      <c r="I230" s="64"/>
      <c r="J230" s="64"/>
      <c r="K230" s="64"/>
      <c r="L230" s="64"/>
      <c r="M230" s="64"/>
      <c r="N230" s="64"/>
    </row>
    <row r="231" s="58" customFormat="true" ht="12" hidden="false" customHeight="true" outlineLevel="0" collapsed="false">
      <c r="A231" s="45"/>
      <c r="B231" s="105"/>
      <c r="C231" s="105"/>
      <c r="D231" s="105"/>
      <c r="E231" s="105"/>
      <c r="F231" s="105"/>
      <c r="G231" s="105"/>
      <c r="H231" s="105"/>
      <c r="I231" s="105"/>
      <c r="J231" s="105"/>
      <c r="K231" s="105"/>
      <c r="L231" s="105"/>
      <c r="M231" s="105"/>
      <c r="N231" s="105"/>
      <c r="O231" s="105"/>
      <c r="P231" s="105"/>
      <c r="Q231" s="105"/>
    </row>
    <row r="232" s="58" customFormat="tru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s="58" customFormat="true" ht="12" hidden="false" customHeight="true" outlineLevel="0" collapsed="false">
      <c r="A233" s="111" t="n">
        <v>2009</v>
      </c>
      <c r="B233" s="64" t="n">
        <v>96.1</v>
      </c>
      <c r="C233" s="64" t="n">
        <v>96.4</v>
      </c>
      <c r="D233" s="64" t="n">
        <v>116.3</v>
      </c>
      <c r="E233" s="64" t="n">
        <v>97.3</v>
      </c>
      <c r="F233" s="64" t="n">
        <v>98.2</v>
      </c>
      <c r="G233" s="64" t="n">
        <v>124.3</v>
      </c>
      <c r="H233" s="64" t="n">
        <v>114.4</v>
      </c>
      <c r="I233" s="64" t="n">
        <v>98.8</v>
      </c>
      <c r="J233" s="64" t="n">
        <v>135.1</v>
      </c>
      <c r="K233" s="64" t="n">
        <v>127.9</v>
      </c>
      <c r="L233" s="64" t="n">
        <v>132</v>
      </c>
      <c r="M233" s="64" t="n">
        <v>108.3</v>
      </c>
      <c r="N233" s="64" t="n">
        <v>112.091666666667</v>
      </c>
      <c r="O233" s="112" t="n">
        <v>-7.9646017699115</v>
      </c>
      <c r="P233" s="112" t="n">
        <v>-13.1603645167151</v>
      </c>
      <c r="Q233" s="113" t="n">
        <v>-20.0782182933072</v>
      </c>
    </row>
    <row r="234" s="58" customFormat="true" ht="12" hidden="false" customHeight="true" outlineLevel="0" collapsed="false">
      <c r="A234" s="111" t="n">
        <v>2010</v>
      </c>
      <c r="B234" s="64" t="n">
        <v>112.2</v>
      </c>
      <c r="C234" s="64" t="n">
        <v>121.1</v>
      </c>
      <c r="D234" s="64" t="n">
        <v>144.9</v>
      </c>
      <c r="E234" s="64" t="n">
        <v>136.8</v>
      </c>
      <c r="F234" s="64" t="n">
        <v>138.3</v>
      </c>
      <c r="G234" s="64" t="n">
        <v>148</v>
      </c>
      <c r="H234" s="64" t="n">
        <v>138.4</v>
      </c>
      <c r="I234" s="64" t="n">
        <v>139.8</v>
      </c>
      <c r="J234" s="64" t="n">
        <v>154.2</v>
      </c>
      <c r="K234" s="64" t="n">
        <v>144.3</v>
      </c>
      <c r="L234" s="64" t="n">
        <v>154.1</v>
      </c>
      <c r="M234" s="64" t="n">
        <v>119.8</v>
      </c>
      <c r="N234" s="64" t="n">
        <v>137.658333333333</v>
      </c>
      <c r="O234" s="112" t="n">
        <v>-6.48648648648648</v>
      </c>
      <c r="P234" s="112" t="n">
        <v>20.979020979021</v>
      </c>
      <c r="Q234" s="113" t="n">
        <v>26.4737550471063</v>
      </c>
    </row>
    <row r="235" s="58" customFormat="true" ht="12" hidden="false" customHeight="true" outlineLevel="0" collapsed="false">
      <c r="A235" s="111" t="n">
        <v>2011</v>
      </c>
      <c r="B235" s="64" t="n">
        <v>142.9</v>
      </c>
      <c r="C235" s="64" t="n">
        <v>147.1</v>
      </c>
      <c r="D235" s="64" t="n">
        <v>167.8</v>
      </c>
      <c r="E235" s="64" t="n">
        <v>149.9</v>
      </c>
      <c r="F235" s="64" t="n">
        <v>162.1</v>
      </c>
      <c r="G235" s="64" t="n">
        <v>160.1</v>
      </c>
      <c r="H235" s="64" t="n">
        <v>144.3</v>
      </c>
      <c r="I235" s="64" t="n">
        <v>158.2</v>
      </c>
      <c r="J235" s="64" t="n">
        <v>164.2</v>
      </c>
      <c r="K235" s="64" t="n">
        <v>149.3</v>
      </c>
      <c r="L235" s="64" t="n">
        <v>160</v>
      </c>
      <c r="M235" s="64" t="n">
        <v>138.4</v>
      </c>
      <c r="N235" s="64" t="n">
        <v>153.691666666667</v>
      </c>
      <c r="O235" s="112" t="n">
        <v>-9.86883198001248</v>
      </c>
      <c r="P235" s="112" t="n">
        <v>4.26300578034683</v>
      </c>
      <c r="Q235" s="113" t="n">
        <v>14.3130786421198</v>
      </c>
    </row>
    <row r="236" s="58" customFormat="true" ht="12" hidden="false" customHeight="true" outlineLevel="0" collapsed="false">
      <c r="A236" s="111" t="n">
        <v>2012</v>
      </c>
      <c r="B236" s="64" t="n">
        <v>147.3</v>
      </c>
      <c r="C236" s="64" t="n">
        <v>159.8</v>
      </c>
      <c r="D236" s="64" t="n">
        <v>167.2</v>
      </c>
      <c r="E236" s="64" t="n">
        <v>148.5</v>
      </c>
      <c r="F236" s="64" t="n">
        <v>158.1</v>
      </c>
      <c r="G236" s="64" t="n">
        <v>164.7</v>
      </c>
      <c r="H236" s="64" t="n">
        <v>154.7</v>
      </c>
      <c r="I236" s="64" t="s">
        <v>15</v>
      </c>
      <c r="J236" s="64" t="s">
        <v>15</v>
      </c>
      <c r="K236" s="64" t="s">
        <v>15</v>
      </c>
      <c r="L236" s="64" t="s">
        <v>15</v>
      </c>
      <c r="M236" s="64" t="s">
        <v>15</v>
      </c>
      <c r="N236" s="64" t="n">
        <v>157.185714285714</v>
      </c>
      <c r="O236" s="112" t="n">
        <v>-6.07164541590771</v>
      </c>
      <c r="P236" s="112" t="n">
        <v>7.20720720720719</v>
      </c>
      <c r="Q236" s="113" t="n">
        <v>2.42971513684602</v>
      </c>
    </row>
    <row r="237" s="58" customFormat="true" ht="12" hidden="false" customHeight="true" outlineLevel="0" collapsed="false">
      <c r="B237" s="64"/>
      <c r="C237" s="64"/>
      <c r="D237" s="64"/>
      <c r="E237" s="64"/>
      <c r="F237" s="64"/>
      <c r="G237" s="64"/>
      <c r="H237" s="64"/>
      <c r="I237" s="64"/>
      <c r="J237" s="64"/>
      <c r="K237" s="64"/>
      <c r="L237" s="64"/>
      <c r="M237" s="64"/>
      <c r="Q237" s="113"/>
    </row>
    <row r="238" s="58" customFormat="true" ht="12" hidden="false" customHeight="true" outlineLevel="0" collapsed="false">
      <c r="A238" s="116"/>
      <c r="B238" s="64"/>
      <c r="C238" s="64"/>
      <c r="D238" s="64"/>
      <c r="E238" s="64"/>
      <c r="F238" s="64"/>
      <c r="G238" s="64"/>
      <c r="H238" s="64"/>
      <c r="I238" s="64"/>
      <c r="J238" s="64"/>
      <c r="K238" s="64"/>
      <c r="L238" s="64"/>
      <c r="M238" s="64"/>
      <c r="N238" s="64"/>
      <c r="O238" s="112"/>
      <c r="P238" s="112"/>
      <c r="Q238" s="113"/>
    </row>
    <row r="239" s="58" customFormat="true" ht="12" hidden="false" customHeight="true" outlineLevel="0" collapsed="false">
      <c r="A239" s="117"/>
      <c r="B239" s="64"/>
      <c r="C239" s="64"/>
      <c r="D239" s="64"/>
      <c r="E239" s="64"/>
      <c r="F239" s="64"/>
      <c r="G239" s="64"/>
      <c r="H239" s="64"/>
      <c r="I239" s="64"/>
      <c r="J239" s="64"/>
      <c r="K239" s="64"/>
      <c r="L239" s="64"/>
      <c r="M239" s="64"/>
      <c r="N239" s="129"/>
      <c r="O239" s="112"/>
      <c r="P239" s="112"/>
    </row>
    <row r="240" s="58" customFormat="true" ht="12" hidden="false" customHeight="true" outlineLevel="0" collapsed="false">
      <c r="A240" s="117"/>
      <c r="B240" s="64"/>
      <c r="C240" s="64"/>
      <c r="D240" s="64"/>
      <c r="E240" s="64"/>
      <c r="F240" s="64"/>
      <c r="G240" s="64"/>
      <c r="H240" s="64"/>
      <c r="I240" s="64"/>
      <c r="J240" s="64"/>
      <c r="K240" s="64"/>
      <c r="L240" s="64"/>
      <c r="M240" s="64"/>
      <c r="N240" s="129"/>
      <c r="O240" s="112"/>
      <c r="P240" s="112"/>
    </row>
    <row r="241" s="58" customFormat="tru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s="58" customFormat="true" ht="12" hidden="false" customHeight="true" outlineLevel="0" collapsed="false">
      <c r="A242" s="101"/>
      <c r="B242" s="118"/>
      <c r="C242" s="118"/>
      <c r="D242" s="118"/>
      <c r="E242" s="118"/>
      <c r="F242" s="118"/>
      <c r="G242" s="118"/>
      <c r="H242" s="118"/>
      <c r="I242" s="118"/>
      <c r="J242" s="118"/>
      <c r="K242" s="118"/>
      <c r="L242" s="118"/>
      <c r="M242" s="118"/>
      <c r="N242" s="101"/>
      <c r="O242" s="101"/>
      <c r="P242" s="101"/>
      <c r="Q242" s="101"/>
    </row>
    <row r="243" s="58" customFormat="true" ht="12" hidden="false" customHeight="true" outlineLevel="0" collapsed="false">
      <c r="A243" s="63"/>
      <c r="B243" s="63"/>
      <c r="C243" s="63"/>
      <c r="D243" s="63"/>
      <c r="E243" s="63"/>
      <c r="F243" s="63"/>
      <c r="G243" s="63"/>
      <c r="H243" s="63"/>
      <c r="I243" s="63"/>
      <c r="J243" s="63"/>
      <c r="K243" s="63"/>
      <c r="L243" s="63"/>
      <c r="M243" s="63"/>
      <c r="N243" s="231"/>
      <c r="O243" s="112"/>
      <c r="P243" s="112"/>
    </row>
    <row r="244" s="58" customFormat="tru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s="58" customFormat="tru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s="58" customFormat="true" ht="12" hidden="false" customHeight="true" outlineLevel="0" collapsed="false">
      <c r="A246" s="111" t="n">
        <v>2009</v>
      </c>
      <c r="B246" s="64" t="n">
        <v>80.6</v>
      </c>
      <c r="C246" s="64" t="n">
        <v>78.5</v>
      </c>
      <c r="D246" s="64" t="n">
        <v>107.5</v>
      </c>
      <c r="E246" s="64" t="n">
        <v>89.1</v>
      </c>
      <c r="F246" s="64" t="n">
        <v>87.1</v>
      </c>
      <c r="G246" s="64" t="n">
        <v>95</v>
      </c>
      <c r="H246" s="64" t="n">
        <v>88.2</v>
      </c>
      <c r="I246" s="64" t="n">
        <v>85.1</v>
      </c>
      <c r="J246" s="64" t="n">
        <v>100.4</v>
      </c>
      <c r="K246" s="64" t="n">
        <v>95.7</v>
      </c>
      <c r="L246" s="64" t="n">
        <v>96.8</v>
      </c>
      <c r="M246" s="64" t="n">
        <v>83.4</v>
      </c>
      <c r="N246" s="64" t="n">
        <v>90.6166666666667</v>
      </c>
      <c r="O246" s="112" t="n">
        <v>-7.1578947368421</v>
      </c>
      <c r="P246" s="112" t="n">
        <v>-33.0484628529219</v>
      </c>
      <c r="Q246" s="113" t="n">
        <v>-32.6634786697312</v>
      </c>
    </row>
    <row r="247" s="58" customFormat="true" ht="12" hidden="false" customHeight="true" outlineLevel="0" collapsed="false">
      <c r="A247" s="111" t="n">
        <v>2010</v>
      </c>
      <c r="B247" s="64" t="n">
        <v>76.4</v>
      </c>
      <c r="C247" s="64" t="n">
        <v>88.2</v>
      </c>
      <c r="D247" s="64" t="n">
        <v>112.7</v>
      </c>
      <c r="E247" s="64" t="n">
        <v>97.7</v>
      </c>
      <c r="F247" s="64" t="n">
        <v>99.4</v>
      </c>
      <c r="G247" s="64" t="n">
        <v>117.5</v>
      </c>
      <c r="H247" s="64" t="n">
        <v>96.5</v>
      </c>
      <c r="I247" s="64" t="n">
        <v>96.9</v>
      </c>
      <c r="J247" s="64" t="n">
        <v>114.1</v>
      </c>
      <c r="K247" s="64" t="n">
        <v>110.7</v>
      </c>
      <c r="L247" s="64" t="n">
        <v>115.4</v>
      </c>
      <c r="M247" s="64" t="n">
        <v>131.2</v>
      </c>
      <c r="N247" s="64" t="n">
        <v>104.725</v>
      </c>
      <c r="O247" s="112" t="n">
        <v>-17.8723404255319</v>
      </c>
      <c r="P247" s="112" t="n">
        <v>9.41043083900227</v>
      </c>
      <c r="Q247" s="113" t="n">
        <v>9.96805111821084</v>
      </c>
    </row>
    <row r="248" s="58" customFormat="true" ht="12" hidden="false" customHeight="true" outlineLevel="0" collapsed="false">
      <c r="A248" s="111" t="n">
        <v>2011</v>
      </c>
      <c r="B248" s="64" t="n">
        <v>95.8</v>
      </c>
      <c r="C248" s="64" t="n">
        <v>111.7</v>
      </c>
      <c r="D248" s="64" t="n">
        <v>124.6</v>
      </c>
      <c r="E248" s="64" t="n">
        <v>107.6</v>
      </c>
      <c r="F248" s="64" t="n">
        <v>127.5</v>
      </c>
      <c r="G248" s="64" t="n">
        <v>111.3</v>
      </c>
      <c r="H248" s="64" t="n">
        <v>115.9</v>
      </c>
      <c r="I248" s="64" t="n">
        <v>106.7</v>
      </c>
      <c r="J248" s="64" t="n">
        <v>132.5</v>
      </c>
      <c r="K248" s="64" t="n">
        <v>109.2</v>
      </c>
      <c r="L248" s="64" t="n">
        <v>132.6</v>
      </c>
      <c r="M248" s="64" t="n">
        <v>108.7</v>
      </c>
      <c r="N248" s="64" t="n">
        <v>115.341666666667</v>
      </c>
      <c r="O248" s="112" t="n">
        <v>4.13297394429471</v>
      </c>
      <c r="P248" s="112" t="n">
        <v>20.1036269430052</v>
      </c>
      <c r="Q248" s="113" t="n">
        <v>15.398024404416</v>
      </c>
    </row>
    <row r="249" s="58" customFormat="true" ht="12" hidden="false" customHeight="true" outlineLevel="0" collapsed="false">
      <c r="A249" s="111" t="n">
        <v>2012</v>
      </c>
      <c r="B249" s="64" t="n">
        <v>107</v>
      </c>
      <c r="C249" s="64" t="n">
        <v>117.2</v>
      </c>
      <c r="D249" s="64" t="n">
        <v>127.1</v>
      </c>
      <c r="E249" s="64" t="n">
        <v>106.5</v>
      </c>
      <c r="F249" s="64" t="n">
        <v>111.7</v>
      </c>
      <c r="G249" s="64" t="n">
        <v>121.8</v>
      </c>
      <c r="H249" s="64" t="n">
        <v>117.6</v>
      </c>
      <c r="I249" s="64" t="s">
        <v>15</v>
      </c>
      <c r="J249" s="64" t="s">
        <v>15</v>
      </c>
      <c r="K249" s="64" t="s">
        <v>15</v>
      </c>
      <c r="L249" s="64" t="s">
        <v>15</v>
      </c>
      <c r="M249" s="64" t="s">
        <v>15</v>
      </c>
      <c r="N249" s="64" t="n">
        <v>115.557142857143</v>
      </c>
      <c r="O249" s="112" t="n">
        <v>-3.44827586206897</v>
      </c>
      <c r="P249" s="112" t="n">
        <v>1.46678170836927</v>
      </c>
      <c r="Q249" s="113" t="n">
        <v>1.82527693856999</v>
      </c>
    </row>
    <row r="250" s="58" customFormat="true" ht="12" hidden="false" customHeight="true" outlineLevel="0" collapsed="false">
      <c r="A250" s="45"/>
      <c r="B250" s="64"/>
      <c r="C250" s="64"/>
      <c r="D250" s="64"/>
      <c r="E250" s="64"/>
      <c r="F250" s="64"/>
      <c r="G250" s="64"/>
      <c r="H250" s="64"/>
      <c r="I250" s="64"/>
      <c r="J250" s="64"/>
      <c r="K250" s="64"/>
      <c r="L250" s="64"/>
      <c r="M250" s="64"/>
      <c r="Q250" s="113"/>
    </row>
    <row r="251" s="58" customFormat="true" ht="12" hidden="false" customHeight="true" outlineLevel="0" collapsed="false">
      <c r="A251" s="45"/>
      <c r="B251" s="105"/>
      <c r="C251" s="105"/>
      <c r="D251" s="105"/>
      <c r="E251" s="105"/>
      <c r="F251" s="105"/>
      <c r="G251" s="105"/>
      <c r="H251" s="105"/>
      <c r="I251" s="105"/>
      <c r="J251" s="105"/>
      <c r="K251" s="105"/>
      <c r="L251" s="105"/>
      <c r="M251" s="105"/>
      <c r="N251" s="105"/>
      <c r="O251" s="105"/>
      <c r="P251" s="105"/>
      <c r="Q251" s="105"/>
    </row>
    <row r="252" s="58" customFormat="true" ht="12" hidden="false" customHeight="true" outlineLevel="0" collapsed="false">
      <c r="A252" s="115" t="s">
        <v>144</v>
      </c>
      <c r="B252" s="105"/>
      <c r="C252" s="105"/>
      <c r="D252" s="105"/>
      <c r="E252" s="105"/>
      <c r="F252" s="105"/>
      <c r="G252" s="105"/>
      <c r="H252" s="105"/>
      <c r="I252" s="105"/>
      <c r="J252" s="105"/>
      <c r="K252" s="105" t="n">
        <v>143.3</v>
      </c>
      <c r="L252" s="105" t="n">
        <v>120.3</v>
      </c>
      <c r="M252" s="105" t="n">
        <v>124.4</v>
      </c>
      <c r="N252" s="105" t="n">
        <v>122.655555555556</v>
      </c>
      <c r="O252" s="105" t="n">
        <v>19.1188694929343</v>
      </c>
      <c r="P252" s="105" t="n">
        <v>15.1929260450161</v>
      </c>
      <c r="Q252" s="105" t="n">
        <v>16.3837638376384</v>
      </c>
    </row>
    <row r="253" s="58" customFormat="true" ht="12" hidden="false" customHeight="true" outlineLevel="0" collapsed="false">
      <c r="A253" s="111" t="n">
        <v>2009</v>
      </c>
      <c r="B253" s="64" t="n">
        <v>80.4</v>
      </c>
      <c r="C253" s="64" t="n">
        <v>82.9</v>
      </c>
      <c r="D253" s="64" t="n">
        <v>118.4</v>
      </c>
      <c r="E253" s="64" t="n">
        <v>101</v>
      </c>
      <c r="F253" s="64" t="n">
        <v>87.4</v>
      </c>
      <c r="G253" s="64" t="n">
        <v>98.9</v>
      </c>
      <c r="H253" s="64" t="n">
        <v>95</v>
      </c>
      <c r="I253" s="64" t="n">
        <v>87.6</v>
      </c>
      <c r="J253" s="64" t="n">
        <v>112.8</v>
      </c>
      <c r="K253" s="64" t="n">
        <v>106.4</v>
      </c>
      <c r="L253" s="64" t="n">
        <v>105.5</v>
      </c>
      <c r="M253" s="64" t="n">
        <v>89</v>
      </c>
      <c r="N253" s="64" t="n">
        <v>97.1083333333333</v>
      </c>
      <c r="O253" s="112" t="n">
        <v>-3.94337714863499</v>
      </c>
      <c r="P253" s="112" t="n">
        <v>-27.8866663381812</v>
      </c>
      <c r="Q253" s="113" t="n">
        <v>-28.5759582055935</v>
      </c>
    </row>
    <row r="254" s="58" customFormat="true" ht="12" hidden="false" customHeight="true" outlineLevel="0" collapsed="false">
      <c r="A254" s="111" t="n">
        <v>2010</v>
      </c>
      <c r="B254" s="64" t="n">
        <v>78.6</v>
      </c>
      <c r="C254" s="64" t="n">
        <v>89.5</v>
      </c>
      <c r="D254" s="64" t="n">
        <v>115.7</v>
      </c>
      <c r="E254" s="64" t="n">
        <v>106.3</v>
      </c>
      <c r="F254" s="64" t="n">
        <v>103</v>
      </c>
      <c r="G254" s="64" t="n">
        <v>123.3</v>
      </c>
      <c r="H254" s="64" t="n">
        <v>102.9</v>
      </c>
      <c r="I254" s="64" t="n">
        <v>104.8</v>
      </c>
      <c r="J254" s="64" t="n">
        <v>124.4</v>
      </c>
      <c r="K254" s="64" t="n">
        <v>118.7</v>
      </c>
      <c r="L254" s="64" t="n">
        <v>128.1</v>
      </c>
      <c r="M254" s="64" t="n">
        <v>119.4</v>
      </c>
      <c r="N254" s="64" t="n">
        <v>109.558333333333</v>
      </c>
      <c r="O254" s="112" t="n">
        <v>-16.5450121654501</v>
      </c>
      <c r="P254" s="112" t="n">
        <v>8.31578947368422</v>
      </c>
      <c r="Q254" s="113" t="n">
        <v>8.32831325301204</v>
      </c>
    </row>
    <row r="255" s="58" customFormat="true" ht="12" hidden="false" customHeight="true" outlineLevel="0" collapsed="false">
      <c r="A255" s="111" t="n">
        <v>2011</v>
      </c>
      <c r="B255" s="64" t="n">
        <v>102.9</v>
      </c>
      <c r="C255" s="64" t="n">
        <v>114.1</v>
      </c>
      <c r="D255" s="64" t="n">
        <v>129.1</v>
      </c>
      <c r="E255" s="64" t="n">
        <v>113.7</v>
      </c>
      <c r="F255" s="64" t="n">
        <v>137.1</v>
      </c>
      <c r="G255" s="64" t="n">
        <v>121.8</v>
      </c>
      <c r="H255" s="64" t="n">
        <v>120.9</v>
      </c>
      <c r="I255" s="64" t="n">
        <v>120.9</v>
      </c>
      <c r="J255" s="64" t="n">
        <v>143.1</v>
      </c>
      <c r="K255" s="64" t="n">
        <v>119.9</v>
      </c>
      <c r="L255" s="64" t="n">
        <v>141.4</v>
      </c>
      <c r="M255" s="64" t="n">
        <v>118.5</v>
      </c>
      <c r="N255" s="64" t="n">
        <v>123.616666666667</v>
      </c>
      <c r="O255" s="112" t="n">
        <v>-0.738916256157629</v>
      </c>
      <c r="P255" s="112" t="n">
        <v>17.4927113702624</v>
      </c>
      <c r="Q255" s="113" t="n">
        <v>16.7245933546504</v>
      </c>
    </row>
    <row r="256" s="58" customFormat="true" ht="12" hidden="false" customHeight="true" outlineLevel="0" collapsed="false">
      <c r="A256" s="111" t="n">
        <v>2012</v>
      </c>
      <c r="B256" s="64" t="n">
        <v>108.6</v>
      </c>
      <c r="C256" s="64" t="n">
        <v>122.3</v>
      </c>
      <c r="D256" s="64" t="n">
        <v>132</v>
      </c>
      <c r="E256" s="64" t="n">
        <v>116</v>
      </c>
      <c r="F256" s="64" t="n">
        <v>123.3</v>
      </c>
      <c r="G256" s="64" t="n">
        <v>129.6</v>
      </c>
      <c r="H256" s="64" t="n">
        <v>125.1</v>
      </c>
      <c r="I256" s="64" t="s">
        <v>15</v>
      </c>
      <c r="J256" s="64" t="s">
        <v>15</v>
      </c>
      <c r="K256" s="64" t="s">
        <v>15</v>
      </c>
      <c r="L256" s="64" t="s">
        <v>15</v>
      </c>
      <c r="M256" s="64" t="s">
        <v>15</v>
      </c>
      <c r="N256" s="64" t="n">
        <v>122.414285714286</v>
      </c>
      <c r="O256" s="112" t="n">
        <v>-3.47222222222222</v>
      </c>
      <c r="P256" s="112" t="n">
        <v>3.47394540942927</v>
      </c>
      <c r="Q256" s="113" t="n">
        <v>2.06050500238209</v>
      </c>
    </row>
    <row r="257" s="58" customFormat="true" ht="12" hidden="false" customHeight="true" outlineLevel="0" collapsed="false">
      <c r="A257" s="45"/>
      <c r="B257" s="64"/>
      <c r="C257" s="64"/>
      <c r="D257" s="64"/>
      <c r="E257" s="64"/>
      <c r="F257" s="64"/>
      <c r="G257" s="64"/>
      <c r="H257" s="64"/>
      <c r="I257" s="64"/>
      <c r="J257" s="64"/>
      <c r="K257" s="64"/>
      <c r="L257" s="64"/>
      <c r="M257" s="64"/>
      <c r="Q257" s="113"/>
    </row>
    <row r="258" s="58" customFormat="true" ht="12" hidden="false" customHeight="true" outlineLevel="0" collapsed="false">
      <c r="A258" s="45"/>
      <c r="B258" s="105"/>
      <c r="C258" s="105"/>
      <c r="D258" s="105"/>
      <c r="E258" s="105"/>
      <c r="F258" s="105"/>
      <c r="G258" s="105"/>
      <c r="H258" s="105"/>
      <c r="I258" s="105"/>
      <c r="J258" s="105"/>
      <c r="K258" s="105"/>
      <c r="L258" s="105"/>
      <c r="M258" s="105"/>
      <c r="N258" s="105"/>
      <c r="O258" s="105"/>
      <c r="P258" s="105"/>
      <c r="Q258" s="105"/>
    </row>
    <row r="259" s="58" customFormat="tru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s="58" customFormat="true" ht="12" hidden="false" customHeight="true" outlineLevel="0" collapsed="false">
      <c r="A260" s="111" t="n">
        <v>2009</v>
      </c>
      <c r="B260" s="64" t="n">
        <v>80.9</v>
      </c>
      <c r="C260" s="64" t="n">
        <v>72.6</v>
      </c>
      <c r="D260" s="64" t="n">
        <v>93.1</v>
      </c>
      <c r="E260" s="64" t="n">
        <v>73.4</v>
      </c>
      <c r="F260" s="64" t="n">
        <v>86.8</v>
      </c>
      <c r="G260" s="64" t="n">
        <v>89.9</v>
      </c>
      <c r="H260" s="64" t="n">
        <v>79.1</v>
      </c>
      <c r="I260" s="64" t="n">
        <v>81.8</v>
      </c>
      <c r="J260" s="64" t="n">
        <v>84</v>
      </c>
      <c r="K260" s="64" t="n">
        <v>81.5</v>
      </c>
      <c r="L260" s="64" t="n">
        <v>85.2</v>
      </c>
      <c r="M260" s="64" t="n">
        <v>76.1</v>
      </c>
      <c r="N260" s="64" t="n">
        <v>82.0333333333334</v>
      </c>
      <c r="O260" s="112" t="n">
        <v>-12.0133481646274</v>
      </c>
      <c r="P260" s="112" t="n">
        <v>-39.9561611300014</v>
      </c>
      <c r="Q260" s="113" t="n">
        <v>-38.0633083355131</v>
      </c>
    </row>
    <row r="261" s="58" customFormat="true" ht="12" hidden="false" customHeight="true" outlineLevel="0" collapsed="false">
      <c r="A261" s="111" t="n">
        <v>2010</v>
      </c>
      <c r="B261" s="64" t="n">
        <v>73.5</v>
      </c>
      <c r="C261" s="64" t="n">
        <v>86.4</v>
      </c>
      <c r="D261" s="64" t="n">
        <v>108.9</v>
      </c>
      <c r="E261" s="64" t="n">
        <v>86.1</v>
      </c>
      <c r="F261" s="64" t="n">
        <v>94.6</v>
      </c>
      <c r="G261" s="64" t="n">
        <v>109.7</v>
      </c>
      <c r="H261" s="64" t="n">
        <v>88</v>
      </c>
      <c r="I261" s="64" t="n">
        <v>86.4</v>
      </c>
      <c r="J261" s="64" t="n">
        <v>100.4</v>
      </c>
      <c r="K261" s="64" t="n">
        <v>100.1</v>
      </c>
      <c r="L261" s="64" t="n">
        <v>98.5</v>
      </c>
      <c r="M261" s="64" t="n">
        <v>146.9</v>
      </c>
      <c r="N261" s="64" t="n">
        <v>98.2916666666667</v>
      </c>
      <c r="O261" s="112" t="n">
        <v>-19.7812215132179</v>
      </c>
      <c r="P261" s="112" t="n">
        <v>11.251580278129</v>
      </c>
      <c r="Q261" s="113" t="n">
        <v>12.400138937131</v>
      </c>
    </row>
    <row r="262" s="58" customFormat="true" ht="12" hidden="false" customHeight="true" outlineLevel="0" collapsed="false">
      <c r="A262" s="111" t="n">
        <v>2011</v>
      </c>
      <c r="B262" s="64" t="n">
        <v>86.4</v>
      </c>
      <c r="C262" s="64" t="n">
        <v>108.6</v>
      </c>
      <c r="D262" s="64" t="n">
        <v>118.8</v>
      </c>
      <c r="E262" s="64" t="n">
        <v>99.5</v>
      </c>
      <c r="F262" s="64" t="n">
        <v>114.7</v>
      </c>
      <c r="G262" s="64" t="n">
        <v>97.3</v>
      </c>
      <c r="H262" s="64" t="n">
        <v>109.2</v>
      </c>
      <c r="I262" s="64" t="n">
        <v>87.9</v>
      </c>
      <c r="J262" s="64" t="n">
        <v>118.4</v>
      </c>
      <c r="K262" s="64" t="n">
        <v>94.8</v>
      </c>
      <c r="L262" s="64" t="n">
        <v>121</v>
      </c>
      <c r="M262" s="64" t="n">
        <v>95.7</v>
      </c>
      <c r="N262" s="64" t="n">
        <v>104.358333333333</v>
      </c>
      <c r="O262" s="112" t="n">
        <v>12.2302158273381</v>
      </c>
      <c r="P262" s="112" t="n">
        <v>24.0909090909091</v>
      </c>
      <c r="Q262" s="113" t="n">
        <v>13.4888751545117</v>
      </c>
    </row>
    <row r="263" s="58" customFormat="true" ht="12" hidden="false" customHeight="true" outlineLevel="0" collapsed="false">
      <c r="A263" s="111" t="n">
        <v>2012</v>
      </c>
      <c r="B263" s="64" t="n">
        <v>105</v>
      </c>
      <c r="C263" s="64" t="n">
        <v>110.4</v>
      </c>
      <c r="D263" s="64" t="n">
        <v>120.6</v>
      </c>
      <c r="E263" s="64" t="n">
        <v>93.8</v>
      </c>
      <c r="F263" s="64" t="n">
        <v>96.2</v>
      </c>
      <c r="G263" s="64" t="n">
        <v>111.5</v>
      </c>
      <c r="H263" s="64" t="n">
        <v>107.6</v>
      </c>
      <c r="I263" s="64" t="s">
        <v>15</v>
      </c>
      <c r="J263" s="64" t="s">
        <v>15</v>
      </c>
      <c r="K263" s="64" t="s">
        <v>15</v>
      </c>
      <c r="L263" s="64" t="s">
        <v>15</v>
      </c>
      <c r="M263" s="64" t="s">
        <v>15</v>
      </c>
      <c r="N263" s="64" t="n">
        <v>106.442857142857</v>
      </c>
      <c r="O263" s="112" t="n">
        <v>-3.49775784753364</v>
      </c>
      <c r="P263" s="112" t="n">
        <v>-1.46520146520147</v>
      </c>
      <c r="Q263" s="113" t="n">
        <v>1.44315861130021</v>
      </c>
    </row>
    <row r="264" s="58" customFormat="true" ht="12" hidden="false" customHeight="true" outlineLevel="0" collapsed="false">
      <c r="B264" s="64"/>
      <c r="C264" s="64"/>
      <c r="D264" s="64"/>
      <c r="E264" s="64"/>
      <c r="F264" s="64"/>
      <c r="G264" s="64"/>
      <c r="H264" s="64"/>
      <c r="I264" s="64"/>
      <c r="J264" s="64"/>
      <c r="K264" s="64"/>
      <c r="L264" s="64"/>
      <c r="M264" s="64"/>
    </row>
    <row r="265" s="58" customFormat="true" ht="12" hidden="false" customHeight="true" outlineLevel="0" collapsed="false">
      <c r="A265" s="117"/>
      <c r="B265" s="64"/>
      <c r="C265" s="64"/>
      <c r="D265" s="64"/>
      <c r="E265" s="64"/>
      <c r="F265" s="64"/>
      <c r="G265" s="64"/>
      <c r="H265" s="64"/>
      <c r="I265" s="64"/>
      <c r="J265" s="64"/>
      <c r="K265" s="64"/>
      <c r="L265" s="64"/>
      <c r="M265" s="64"/>
      <c r="N265" s="129"/>
      <c r="O265" s="125"/>
      <c r="P265" s="125"/>
    </row>
    <row r="266" s="58" customFormat="true" ht="12" hidden="false" customHeight="true" outlineLevel="0" collapsed="false">
      <c r="A266" s="117"/>
      <c r="B266" s="64"/>
      <c r="C266" s="64"/>
      <c r="D266" s="64"/>
      <c r="E266" s="64"/>
      <c r="F266" s="64"/>
      <c r="G266" s="64"/>
      <c r="H266" s="64"/>
      <c r="I266" s="64"/>
      <c r="J266" s="64"/>
      <c r="K266" s="64"/>
      <c r="L266" s="64"/>
      <c r="M266" s="64"/>
      <c r="N266" s="129"/>
      <c r="O266" s="125"/>
      <c r="P266" s="125"/>
    </row>
    <row r="267" s="58" customFormat="true" ht="12" hidden="false" customHeight="true" outlineLevel="0" collapsed="false">
      <c r="A267" s="50" t="s">
        <v>199</v>
      </c>
      <c r="B267" s="50"/>
      <c r="C267" s="50"/>
      <c r="D267" s="50"/>
      <c r="E267" s="50"/>
      <c r="F267" s="50"/>
      <c r="G267" s="50"/>
      <c r="H267" s="50"/>
      <c r="I267" s="50"/>
      <c r="J267" s="50"/>
      <c r="K267" s="50"/>
      <c r="L267" s="50"/>
      <c r="M267" s="50"/>
      <c r="N267" s="50"/>
      <c r="O267" s="50"/>
      <c r="P267" s="50"/>
      <c r="Q267" s="50"/>
    </row>
    <row r="268" s="58" customFormat="true" ht="12" hidden="false" customHeight="true" outlineLevel="0" collapsed="false">
      <c r="A268" s="50" t="s">
        <v>202</v>
      </c>
      <c r="B268" s="50"/>
      <c r="C268" s="50"/>
      <c r="D268" s="50"/>
      <c r="E268" s="50"/>
      <c r="F268" s="50"/>
      <c r="G268" s="50"/>
      <c r="H268" s="50"/>
      <c r="I268" s="50"/>
      <c r="J268" s="50"/>
      <c r="K268" s="50"/>
      <c r="L268" s="50"/>
      <c r="M268" s="50"/>
      <c r="N268" s="50"/>
      <c r="O268" s="50"/>
      <c r="P268" s="50"/>
      <c r="Q268" s="50"/>
    </row>
    <row r="269" s="58" customFormat="tru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s="58"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58" customFormat="true" ht="12" hidden="false" customHeight="true" outlineLevel="0" collapsed="false"/>
    <row r="272" s="58"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58" customFormat="true" ht="12" hidden="false" customHeight="true" outlineLevel="0" collapsed="false">
      <c r="A273" s="83"/>
      <c r="B273" s="84"/>
      <c r="C273" s="85"/>
      <c r="D273" s="85"/>
      <c r="E273" s="85"/>
      <c r="F273" s="85"/>
      <c r="G273" s="85"/>
      <c r="H273" s="85"/>
      <c r="I273" s="85"/>
      <c r="J273" s="85"/>
      <c r="K273" s="85"/>
      <c r="L273" s="85"/>
      <c r="M273" s="85"/>
      <c r="N273" s="86"/>
      <c r="O273" s="226" t="s">
        <v>122</v>
      </c>
      <c r="P273" s="226"/>
      <c r="Q273" s="87" t="s">
        <v>123</v>
      </c>
    </row>
    <row r="274" s="58" customFormat="true" ht="12" hidden="false" customHeight="true" outlineLevel="0" collapsed="false">
      <c r="A274" s="88" t="s">
        <v>124</v>
      </c>
      <c r="B274" s="84" t="s">
        <v>125</v>
      </c>
      <c r="C274" s="85" t="s">
        <v>126</v>
      </c>
      <c r="D274" s="85" t="s">
        <v>127</v>
      </c>
      <c r="E274" s="85" t="s">
        <v>128</v>
      </c>
      <c r="F274" s="85" t="s">
        <v>129</v>
      </c>
      <c r="G274" s="85" t="s">
        <v>130</v>
      </c>
      <c r="H274" s="85" t="s">
        <v>122</v>
      </c>
      <c r="I274" s="85" t="s">
        <v>131</v>
      </c>
      <c r="J274" s="85" t="s">
        <v>132</v>
      </c>
      <c r="K274" s="85" t="s">
        <v>133</v>
      </c>
      <c r="L274" s="85" t="s">
        <v>134</v>
      </c>
      <c r="M274" s="85" t="s">
        <v>135</v>
      </c>
      <c r="N274" s="89" t="s">
        <v>136</v>
      </c>
      <c r="O274" s="87" t="s">
        <v>137</v>
      </c>
      <c r="P274" s="87"/>
      <c r="Q274" s="87"/>
    </row>
    <row r="275" s="58" customFormat="tru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s="58" customFormat="tru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s="58" customFormat="true" ht="12" hidden="false" customHeight="true" outlineLevel="0" collapsed="false">
      <c r="A277" s="49"/>
      <c r="B277" s="90"/>
      <c r="C277" s="90"/>
      <c r="D277" s="90"/>
      <c r="E277" s="90"/>
      <c r="F277" s="90"/>
      <c r="G277" s="90"/>
      <c r="H277" s="90"/>
      <c r="I277" s="90"/>
      <c r="J277" s="90"/>
      <c r="K277" s="90"/>
      <c r="L277" s="90"/>
      <c r="M277" s="90"/>
      <c r="N277" s="99"/>
      <c r="O277" s="90"/>
      <c r="P277" s="90"/>
      <c r="Q277" s="90"/>
    </row>
    <row r="278" s="58" customFormat="true" ht="12" hidden="false" customHeight="true" outlineLevel="0" collapsed="false">
      <c r="A278" s="49"/>
      <c r="B278" s="100"/>
      <c r="C278" s="100"/>
      <c r="D278" s="100"/>
      <c r="E278" s="100"/>
      <c r="F278" s="100"/>
      <c r="G278" s="100"/>
      <c r="H278" s="100"/>
      <c r="I278" s="100"/>
      <c r="J278" s="100"/>
      <c r="K278" s="100"/>
      <c r="L278" s="100"/>
      <c r="M278" s="100"/>
      <c r="N278" s="99"/>
      <c r="O278" s="90"/>
      <c r="P278" s="90"/>
      <c r="Q278" s="90"/>
    </row>
    <row r="279" s="58" customFormat="true" ht="12" hidden="false" customHeight="true" outlineLevel="0" collapsed="false">
      <c r="A279" s="49"/>
      <c r="B279" s="100"/>
      <c r="C279" s="100"/>
      <c r="D279" s="100"/>
      <c r="E279" s="100"/>
      <c r="F279" s="100"/>
      <c r="G279" s="100"/>
      <c r="H279" s="100"/>
      <c r="I279" s="100"/>
      <c r="J279" s="100"/>
      <c r="K279" s="100"/>
      <c r="L279" s="100"/>
      <c r="M279" s="100"/>
      <c r="N279" s="99"/>
      <c r="O279" s="90"/>
      <c r="P279" s="90"/>
    </row>
    <row r="280" s="58" customFormat="tru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s="58" customFormat="tru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s="58" customFormat="true" ht="12" hidden="false" customHeight="true" outlineLevel="0" collapsed="false">
      <c r="A282" s="128"/>
      <c r="B282" s="125"/>
      <c r="C282" s="125"/>
      <c r="D282" s="125"/>
      <c r="E282" s="125"/>
      <c r="F282" s="125"/>
      <c r="G282" s="125"/>
      <c r="H282" s="125"/>
      <c r="I282" s="125"/>
      <c r="J282" s="125"/>
      <c r="K282" s="125"/>
      <c r="L282" s="125"/>
      <c r="M282" s="125"/>
      <c r="N282" s="125"/>
      <c r="O282" s="125"/>
      <c r="P282" s="125"/>
    </row>
    <row r="283" s="58" customFormat="tru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s="58" customFormat="tru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s="58" customFormat="true" ht="12" hidden="false" customHeight="true" outlineLevel="0" collapsed="false">
      <c r="A285" s="111" t="n">
        <v>2009</v>
      </c>
      <c r="B285" s="64" t="n">
        <v>95.3</v>
      </c>
      <c r="C285" s="64" t="n">
        <v>97.8</v>
      </c>
      <c r="D285" s="64" t="n">
        <v>108.3</v>
      </c>
      <c r="E285" s="64" t="n">
        <v>94.5</v>
      </c>
      <c r="F285" s="64" t="n">
        <v>91.6</v>
      </c>
      <c r="G285" s="64" t="n">
        <v>99.3</v>
      </c>
      <c r="H285" s="64" t="n">
        <v>104</v>
      </c>
      <c r="I285" s="64" t="n">
        <v>104.9</v>
      </c>
      <c r="J285" s="64" t="n">
        <v>123.2</v>
      </c>
      <c r="K285" s="64" t="n">
        <v>118.8</v>
      </c>
      <c r="L285" s="64" t="n">
        <v>123.1</v>
      </c>
      <c r="M285" s="64" t="n">
        <v>106.8</v>
      </c>
      <c r="N285" s="64" t="n">
        <v>105.633333333333</v>
      </c>
      <c r="O285" s="112" t="n">
        <v>4.73313192346425</v>
      </c>
      <c r="P285" s="112" t="n">
        <v>-21.0548768333773</v>
      </c>
      <c r="Q285" s="113" t="n">
        <v>-25.6931806150963</v>
      </c>
    </row>
    <row r="286" s="58" customFormat="true" ht="12" hidden="false" customHeight="true" outlineLevel="0" collapsed="false">
      <c r="A286" s="111" t="n">
        <v>2010</v>
      </c>
      <c r="B286" s="64" t="n">
        <v>104.6</v>
      </c>
      <c r="C286" s="64" t="n">
        <v>113.8</v>
      </c>
      <c r="D286" s="64" t="n">
        <v>127.1</v>
      </c>
      <c r="E286" s="64" t="n">
        <v>112.5</v>
      </c>
      <c r="F286" s="64" t="n">
        <v>104</v>
      </c>
      <c r="G286" s="64" t="n">
        <v>123.2</v>
      </c>
      <c r="H286" s="64" t="n">
        <v>110.7</v>
      </c>
      <c r="I286" s="64" t="n">
        <v>130.1</v>
      </c>
      <c r="J286" s="64" t="n">
        <v>138.5</v>
      </c>
      <c r="K286" s="64" t="n">
        <v>130.7</v>
      </c>
      <c r="L286" s="64" t="n">
        <v>147.3</v>
      </c>
      <c r="M286" s="64" t="n">
        <v>125</v>
      </c>
      <c r="N286" s="64" t="n">
        <v>122.291666666667</v>
      </c>
      <c r="O286" s="112" t="n">
        <v>-10.1461038961039</v>
      </c>
      <c r="P286" s="112" t="n">
        <v>6.44230769230769</v>
      </c>
      <c r="Q286" s="113" t="n">
        <v>15.2142443543718</v>
      </c>
    </row>
    <row r="287" s="58" customFormat="true" ht="12" hidden="false" customHeight="true" outlineLevel="0" collapsed="false">
      <c r="A287" s="111" t="n">
        <v>2011</v>
      </c>
      <c r="B287" s="64" t="n">
        <v>131.6</v>
      </c>
      <c r="C287" s="64" t="n">
        <v>147.3</v>
      </c>
      <c r="D287" s="64" t="n">
        <v>167</v>
      </c>
      <c r="E287" s="64" t="n">
        <v>131.1</v>
      </c>
      <c r="F287" s="64" t="n">
        <v>139.8</v>
      </c>
      <c r="G287" s="64" t="n">
        <v>139.8</v>
      </c>
      <c r="H287" s="64" t="n">
        <v>128.1</v>
      </c>
      <c r="I287" s="64" t="n">
        <v>164.6</v>
      </c>
      <c r="J287" s="64" t="n">
        <v>162.4</v>
      </c>
      <c r="K287" s="64" t="n">
        <v>136.3</v>
      </c>
      <c r="L287" s="64" t="n">
        <v>158.4</v>
      </c>
      <c r="M287" s="64" t="n">
        <v>152.2</v>
      </c>
      <c r="N287" s="64" t="n">
        <v>146.55</v>
      </c>
      <c r="O287" s="112" t="n">
        <v>-8.36909871244636</v>
      </c>
      <c r="P287" s="112" t="n">
        <v>15.7181571815718</v>
      </c>
      <c r="Q287" s="113" t="n">
        <v>23.7215730619424</v>
      </c>
    </row>
    <row r="288" s="58" customFormat="true" ht="12" hidden="false" customHeight="true" outlineLevel="0" collapsed="false">
      <c r="A288" s="111" t="n">
        <v>2012</v>
      </c>
      <c r="B288" s="64" t="n">
        <v>159</v>
      </c>
      <c r="C288" s="64" t="n">
        <v>173.5</v>
      </c>
      <c r="D288" s="64" t="n">
        <v>175.6</v>
      </c>
      <c r="E288" s="64" t="n">
        <v>150.3</v>
      </c>
      <c r="F288" s="64" t="n">
        <v>153.4</v>
      </c>
      <c r="G288" s="64" t="n">
        <v>182.4</v>
      </c>
      <c r="H288" s="64" t="n">
        <v>162</v>
      </c>
      <c r="I288" s="64" t="s">
        <v>15</v>
      </c>
      <c r="J288" s="64" t="s">
        <v>15</v>
      </c>
      <c r="K288" s="64" t="s">
        <v>15</v>
      </c>
      <c r="L288" s="64" t="s">
        <v>15</v>
      </c>
      <c r="M288" s="64" t="s">
        <v>15</v>
      </c>
      <c r="N288" s="64" t="n">
        <v>165.171428571429</v>
      </c>
      <c r="O288" s="112" t="n">
        <v>-11.1842105263158</v>
      </c>
      <c r="P288" s="112" t="n">
        <v>26.463700234192</v>
      </c>
      <c r="Q288" s="113" t="n">
        <v>17.4164720219356</v>
      </c>
    </row>
    <row r="289" s="58" customFormat="true" ht="12" hidden="false" customHeight="true" outlineLevel="0" collapsed="false">
      <c r="A289" s="45"/>
      <c r="B289" s="64"/>
      <c r="C289" s="64"/>
      <c r="D289" s="64"/>
      <c r="E289" s="64"/>
      <c r="F289" s="64"/>
      <c r="G289" s="64"/>
      <c r="H289" s="64"/>
      <c r="I289" s="64"/>
      <c r="J289" s="64"/>
      <c r="K289" s="64"/>
      <c r="L289" s="64"/>
      <c r="M289" s="64"/>
      <c r="Q289" s="113"/>
    </row>
    <row r="290" s="58" customFormat="true" ht="12" hidden="false" customHeight="true" outlineLevel="0" collapsed="false">
      <c r="A290" s="45"/>
      <c r="B290" s="105"/>
      <c r="C290" s="105"/>
      <c r="D290" s="105"/>
      <c r="E290" s="105"/>
      <c r="F290" s="105"/>
      <c r="G290" s="105"/>
      <c r="H290" s="105"/>
      <c r="I290" s="105"/>
      <c r="J290" s="105"/>
      <c r="K290" s="105"/>
      <c r="L290" s="105"/>
      <c r="M290" s="105"/>
      <c r="N290" s="105"/>
      <c r="O290" s="105"/>
      <c r="P290" s="105"/>
      <c r="Q290" s="105"/>
    </row>
    <row r="291" s="58" customFormat="tru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s="58" customFormat="true" ht="12" hidden="false" customHeight="true" outlineLevel="0" collapsed="false">
      <c r="A292" s="111" t="n">
        <v>2009</v>
      </c>
      <c r="B292" s="64" t="n">
        <v>101.9</v>
      </c>
      <c r="C292" s="64" t="n">
        <v>101.2</v>
      </c>
      <c r="D292" s="64" t="n">
        <v>107.2</v>
      </c>
      <c r="E292" s="64" t="n">
        <v>99.8</v>
      </c>
      <c r="F292" s="64" t="n">
        <v>99.9</v>
      </c>
      <c r="G292" s="64" t="n">
        <v>107.7</v>
      </c>
      <c r="H292" s="64" t="n">
        <v>109</v>
      </c>
      <c r="I292" s="64" t="n">
        <v>104.8</v>
      </c>
      <c r="J292" s="64" t="n">
        <v>124</v>
      </c>
      <c r="K292" s="64" t="n">
        <v>124.8</v>
      </c>
      <c r="L292" s="64" t="n">
        <v>124.7</v>
      </c>
      <c r="M292" s="64" t="n">
        <v>114.6</v>
      </c>
      <c r="N292" s="64" t="n">
        <v>109.966666666667</v>
      </c>
      <c r="O292" s="112" t="n">
        <v>1.20705663881151</v>
      </c>
      <c r="P292" s="112" t="n">
        <v>-17.2594382195974</v>
      </c>
      <c r="Q292" s="113" t="n">
        <v>-21.8315494397662</v>
      </c>
    </row>
    <row r="293" s="58" customFormat="true" ht="12" hidden="false" customHeight="true" outlineLevel="0" collapsed="false">
      <c r="A293" s="111" t="n">
        <v>2010</v>
      </c>
      <c r="B293" s="64" t="n">
        <v>107.2</v>
      </c>
      <c r="C293" s="64" t="n">
        <v>109.7</v>
      </c>
      <c r="D293" s="64" t="n">
        <v>122.3</v>
      </c>
      <c r="E293" s="64" t="n">
        <v>112.8</v>
      </c>
      <c r="F293" s="64" t="n">
        <v>105.4</v>
      </c>
      <c r="G293" s="64" t="n">
        <v>122.3</v>
      </c>
      <c r="H293" s="64" t="n">
        <v>105.6</v>
      </c>
      <c r="I293" s="64" t="n">
        <v>133</v>
      </c>
      <c r="J293" s="64" t="n">
        <v>144</v>
      </c>
      <c r="K293" s="64" t="n">
        <v>138.2</v>
      </c>
      <c r="L293" s="64" t="n">
        <v>153.1</v>
      </c>
      <c r="M293" s="64" t="n">
        <v>134.9</v>
      </c>
      <c r="N293" s="64" t="n">
        <v>124.041666666667</v>
      </c>
      <c r="O293" s="112" t="n">
        <v>-13.6549468520033</v>
      </c>
      <c r="P293" s="112" t="n">
        <v>-3.11926605504588</v>
      </c>
      <c r="Q293" s="113" t="n">
        <v>8.06385028209715</v>
      </c>
    </row>
    <row r="294" s="58" customFormat="true" ht="12" hidden="false" customHeight="true" outlineLevel="0" collapsed="false">
      <c r="A294" s="111" t="n">
        <v>2011</v>
      </c>
      <c r="B294" s="64" t="n">
        <v>134.1</v>
      </c>
      <c r="C294" s="64" t="n">
        <v>146.2</v>
      </c>
      <c r="D294" s="64" t="n">
        <v>159.7</v>
      </c>
      <c r="E294" s="64" t="n">
        <v>136.5</v>
      </c>
      <c r="F294" s="64" t="n">
        <v>147.3</v>
      </c>
      <c r="G294" s="64" t="n">
        <v>132.9</v>
      </c>
      <c r="H294" s="64" t="n">
        <v>135.9</v>
      </c>
      <c r="I294" s="64" t="n">
        <v>175.6</v>
      </c>
      <c r="J294" s="64" t="n">
        <v>155.2</v>
      </c>
      <c r="K294" s="64" t="n">
        <v>142.5</v>
      </c>
      <c r="L294" s="64" t="n">
        <v>169.7</v>
      </c>
      <c r="M294" s="64" t="n">
        <v>161.4</v>
      </c>
      <c r="N294" s="64" t="n">
        <v>149.75</v>
      </c>
      <c r="O294" s="112" t="n">
        <v>2.25733634311512</v>
      </c>
      <c r="P294" s="112" t="n">
        <v>28.6931818181818</v>
      </c>
      <c r="Q294" s="113" t="n">
        <v>26.3975550744938</v>
      </c>
    </row>
    <row r="295" s="58" customFormat="true" ht="12" hidden="false" customHeight="true" outlineLevel="0" collapsed="false">
      <c r="A295" s="111" t="n">
        <v>2012</v>
      </c>
      <c r="B295" s="64" t="n">
        <v>167.8</v>
      </c>
      <c r="C295" s="64" t="n">
        <v>176.6</v>
      </c>
      <c r="D295" s="64" t="n">
        <v>170.7</v>
      </c>
      <c r="E295" s="64" t="n">
        <v>158.7</v>
      </c>
      <c r="F295" s="64" t="n">
        <v>155.1</v>
      </c>
      <c r="G295" s="64" t="n">
        <v>175.8</v>
      </c>
      <c r="H295" s="64" t="n">
        <v>162.6</v>
      </c>
      <c r="I295" s="64" t="s">
        <v>15</v>
      </c>
      <c r="J295" s="64" t="s">
        <v>15</v>
      </c>
      <c r="K295" s="64" t="s">
        <v>15</v>
      </c>
      <c r="L295" s="64" t="s">
        <v>15</v>
      </c>
      <c r="M295" s="64" t="s">
        <v>15</v>
      </c>
      <c r="N295" s="64" t="n">
        <v>166.757142857143</v>
      </c>
      <c r="O295" s="112" t="n">
        <v>-7.5085324232082</v>
      </c>
      <c r="P295" s="112" t="n">
        <v>19.6467991169978</v>
      </c>
      <c r="Q295" s="113" t="n">
        <v>17.6002417892404</v>
      </c>
    </row>
    <row r="296" s="58" customFormat="true" ht="12" hidden="false" customHeight="true" outlineLevel="0" collapsed="false">
      <c r="A296" s="45"/>
      <c r="B296" s="64"/>
      <c r="C296" s="64"/>
      <c r="D296" s="64"/>
      <c r="E296" s="64"/>
      <c r="F296" s="64"/>
      <c r="G296" s="64"/>
      <c r="H296" s="64"/>
      <c r="I296" s="64"/>
      <c r="J296" s="64"/>
      <c r="K296" s="64"/>
      <c r="L296" s="64"/>
      <c r="M296" s="64"/>
      <c r="Q296" s="113"/>
    </row>
    <row r="297" s="58" customFormat="true" ht="12" hidden="false" customHeight="true" outlineLevel="0" collapsed="false">
      <c r="A297" s="45"/>
      <c r="B297" s="105"/>
      <c r="C297" s="105"/>
      <c r="D297" s="105"/>
      <c r="E297" s="105"/>
      <c r="F297" s="105"/>
      <c r="G297" s="105"/>
      <c r="H297" s="105"/>
      <c r="I297" s="105"/>
      <c r="J297" s="105"/>
      <c r="K297" s="105"/>
      <c r="L297" s="105"/>
      <c r="M297" s="105"/>
      <c r="N297" s="105"/>
      <c r="O297" s="105"/>
      <c r="P297" s="105"/>
      <c r="Q297" s="105"/>
    </row>
    <row r="298" s="58" customFormat="tru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s="58" customFormat="true" ht="12" hidden="false" customHeight="true" outlineLevel="0" collapsed="false">
      <c r="A299" s="111" t="n">
        <v>2009</v>
      </c>
      <c r="B299" s="64" t="n">
        <v>82.9</v>
      </c>
      <c r="C299" s="64" t="n">
        <v>91.4</v>
      </c>
      <c r="D299" s="64" t="n">
        <v>108.2</v>
      </c>
      <c r="E299" s="64" t="n">
        <v>84.5</v>
      </c>
      <c r="F299" s="64" t="n">
        <v>74.8</v>
      </c>
      <c r="G299" s="64" t="n">
        <v>84.6</v>
      </c>
      <c r="H299" s="64" t="n">
        <v>94.9</v>
      </c>
      <c r="I299" s="64" t="n">
        <v>105</v>
      </c>
      <c r="J299" s="64" t="n">
        <v>121.4</v>
      </c>
      <c r="K299" s="64" t="n">
        <v>105.2</v>
      </c>
      <c r="L299" s="64" t="n">
        <v>120</v>
      </c>
      <c r="M299" s="64" t="n">
        <v>92.3</v>
      </c>
      <c r="N299" s="64" t="n">
        <v>97.1</v>
      </c>
      <c r="O299" s="112" t="n">
        <v>12.1749408983452</v>
      </c>
      <c r="P299" s="112" t="n">
        <v>-27.9625751104568</v>
      </c>
      <c r="Q299" s="113" t="n">
        <v>-33.1690404113482</v>
      </c>
    </row>
    <row r="300" s="58" customFormat="true" ht="12" hidden="false" customHeight="true" outlineLevel="0" collapsed="false">
      <c r="A300" s="111" t="n">
        <v>2010</v>
      </c>
      <c r="B300" s="64" t="n">
        <v>99.7</v>
      </c>
      <c r="C300" s="64" t="n">
        <v>121.4</v>
      </c>
      <c r="D300" s="64" t="n">
        <v>136</v>
      </c>
      <c r="E300" s="64" t="n">
        <v>111.7</v>
      </c>
      <c r="F300" s="64" t="n">
        <v>101.6</v>
      </c>
      <c r="G300" s="64" t="n">
        <v>124.8</v>
      </c>
      <c r="H300" s="64" t="n">
        <v>120.1</v>
      </c>
      <c r="I300" s="64" t="n">
        <v>124.6</v>
      </c>
      <c r="J300" s="64" t="n">
        <v>128.2</v>
      </c>
      <c r="K300" s="64" t="n">
        <v>116.6</v>
      </c>
      <c r="L300" s="64" t="n">
        <v>136.4</v>
      </c>
      <c r="M300" s="64" t="n">
        <v>106.5</v>
      </c>
      <c r="N300" s="64" t="n">
        <v>118.966666666667</v>
      </c>
      <c r="O300" s="112" t="n">
        <v>-3.76602564102564</v>
      </c>
      <c r="P300" s="112" t="n">
        <v>26.5542676501581</v>
      </c>
      <c r="Q300" s="113" t="n">
        <v>31.2248511186222</v>
      </c>
    </row>
    <row r="301" s="58" customFormat="true" ht="12" hidden="false" customHeight="true" outlineLevel="0" collapsed="false">
      <c r="A301" s="111" t="n">
        <v>2011</v>
      </c>
      <c r="B301" s="64" t="n">
        <v>126.9</v>
      </c>
      <c r="C301" s="64" t="n">
        <v>149.5</v>
      </c>
      <c r="D301" s="64" t="n">
        <v>180.8</v>
      </c>
      <c r="E301" s="64" t="n">
        <v>121</v>
      </c>
      <c r="F301" s="64" t="n">
        <v>125.7</v>
      </c>
      <c r="G301" s="64" t="n">
        <v>152.6</v>
      </c>
      <c r="H301" s="64" t="n">
        <v>113.5</v>
      </c>
      <c r="I301" s="64" t="n">
        <v>144</v>
      </c>
      <c r="J301" s="64" t="n">
        <v>175.7</v>
      </c>
      <c r="K301" s="64" t="n">
        <v>124.6</v>
      </c>
      <c r="L301" s="64" t="n">
        <v>137.2</v>
      </c>
      <c r="M301" s="64" t="n">
        <v>135.1</v>
      </c>
      <c r="N301" s="64" t="n">
        <v>140.55</v>
      </c>
      <c r="O301" s="112" t="n">
        <v>-25.6225425950197</v>
      </c>
      <c r="P301" s="112" t="n">
        <v>-5.49542048293089</v>
      </c>
      <c r="Q301" s="113" t="n">
        <v>18.9746105727953</v>
      </c>
    </row>
    <row r="302" s="58" customFormat="true" ht="12" hidden="false" customHeight="true" outlineLevel="0" collapsed="false">
      <c r="A302" s="111" t="n">
        <v>2012</v>
      </c>
      <c r="B302" s="64" t="n">
        <v>142.6</v>
      </c>
      <c r="C302" s="64" t="n">
        <v>167.9</v>
      </c>
      <c r="D302" s="64" t="n">
        <v>184.8</v>
      </c>
      <c r="E302" s="64" t="n">
        <v>134.8</v>
      </c>
      <c r="F302" s="64" t="n">
        <v>150.2</v>
      </c>
      <c r="G302" s="64" t="n">
        <v>194.8</v>
      </c>
      <c r="H302" s="64" t="n">
        <v>160.9</v>
      </c>
      <c r="I302" s="64" t="s">
        <v>15</v>
      </c>
      <c r="J302" s="64" t="s">
        <v>15</v>
      </c>
      <c r="K302" s="64" t="s">
        <v>15</v>
      </c>
      <c r="L302" s="64" t="s">
        <v>15</v>
      </c>
      <c r="M302" s="64" t="s">
        <v>15</v>
      </c>
      <c r="N302" s="64" t="n">
        <v>162.285714285714</v>
      </c>
      <c r="O302" s="112" t="n">
        <v>-17.4024640657084</v>
      </c>
      <c r="P302" s="112" t="n">
        <v>41.7621145374449</v>
      </c>
      <c r="Q302" s="113" t="n">
        <v>17.1134020618557</v>
      </c>
    </row>
    <row r="303" s="58" customFormat="true" ht="12" hidden="false" customHeight="true" outlineLevel="0" collapsed="false">
      <c r="B303" s="64"/>
      <c r="C303" s="64"/>
      <c r="D303" s="64"/>
      <c r="E303" s="64"/>
      <c r="F303" s="64"/>
      <c r="G303" s="64"/>
      <c r="H303" s="64"/>
      <c r="I303" s="64"/>
      <c r="J303" s="64"/>
      <c r="K303" s="64"/>
      <c r="L303" s="64"/>
      <c r="M303" s="64"/>
      <c r="Q303" s="113"/>
    </row>
    <row r="304" s="58" customFormat="true" ht="12" hidden="false" customHeight="true" outlineLevel="0" collapsed="false">
      <c r="A304" s="116"/>
      <c r="B304" s="64"/>
      <c r="C304" s="64"/>
      <c r="D304" s="64"/>
      <c r="E304" s="64"/>
      <c r="F304" s="64"/>
      <c r="G304" s="64"/>
      <c r="H304" s="64"/>
      <c r="I304" s="64"/>
      <c r="J304" s="64"/>
      <c r="K304" s="64"/>
      <c r="L304" s="64"/>
      <c r="M304" s="64"/>
      <c r="N304" s="64"/>
      <c r="O304" s="112"/>
      <c r="P304" s="112"/>
      <c r="Q304" s="113"/>
    </row>
    <row r="305" s="58" customFormat="true" ht="12" hidden="false" customHeight="true" outlineLevel="0" collapsed="false">
      <c r="A305" s="117"/>
      <c r="B305" s="64"/>
      <c r="C305" s="64"/>
      <c r="D305" s="64"/>
      <c r="E305" s="64"/>
      <c r="F305" s="64"/>
      <c r="G305" s="64"/>
      <c r="H305" s="64"/>
      <c r="I305" s="64"/>
      <c r="J305" s="64"/>
      <c r="K305" s="64"/>
      <c r="L305" s="64"/>
      <c r="M305" s="64"/>
      <c r="N305" s="129"/>
      <c r="O305" s="112"/>
      <c r="P305" s="112"/>
    </row>
    <row r="306" s="58" customFormat="true" ht="12" hidden="false" customHeight="true" outlineLevel="0" collapsed="false">
      <c r="A306" s="117"/>
      <c r="B306" s="64"/>
      <c r="C306" s="64"/>
      <c r="D306" s="64"/>
      <c r="E306" s="64"/>
      <c r="F306" s="64"/>
      <c r="G306" s="64"/>
      <c r="H306" s="64"/>
      <c r="I306" s="64"/>
      <c r="J306" s="64"/>
      <c r="K306" s="64"/>
      <c r="L306" s="64"/>
      <c r="M306" s="64"/>
      <c r="N306" s="129"/>
      <c r="O306" s="112"/>
      <c r="P306" s="112"/>
    </row>
    <row r="307" s="58" customFormat="tru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s="58" customFormat="tru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s="58" customFormat="true" ht="12" hidden="false" customHeight="true" outlineLevel="0" collapsed="false">
      <c r="A309" s="100"/>
      <c r="B309" s="100"/>
      <c r="C309" s="100"/>
      <c r="D309" s="100"/>
      <c r="E309" s="100"/>
      <c r="F309" s="100"/>
      <c r="G309" s="100"/>
      <c r="H309" s="100"/>
      <c r="I309" s="100"/>
      <c r="J309" s="100"/>
      <c r="K309" s="100"/>
      <c r="L309" s="100"/>
      <c r="M309" s="100"/>
      <c r="N309" s="99"/>
      <c r="O309" s="112"/>
      <c r="P309" s="112"/>
    </row>
    <row r="310" s="58" customFormat="tru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s="58" customFormat="tru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s="58" customFormat="true" ht="12" hidden="false" customHeight="true" outlineLevel="0" collapsed="false">
      <c r="A312" s="111" t="n">
        <v>2009</v>
      </c>
      <c r="B312" s="64" t="n">
        <v>105</v>
      </c>
      <c r="C312" s="64" t="n">
        <v>112.8</v>
      </c>
      <c r="D312" s="64" t="n">
        <v>125.6</v>
      </c>
      <c r="E312" s="64" t="n">
        <v>118.2</v>
      </c>
      <c r="F312" s="64" t="n">
        <v>112</v>
      </c>
      <c r="G312" s="64" t="n">
        <v>112.8</v>
      </c>
      <c r="H312" s="64" t="n">
        <v>122.9</v>
      </c>
      <c r="I312" s="64" t="n">
        <v>120.7</v>
      </c>
      <c r="J312" s="64" t="n">
        <v>134.1</v>
      </c>
      <c r="K312" s="64" t="n">
        <v>134.6</v>
      </c>
      <c r="L312" s="64" t="n">
        <v>134.2</v>
      </c>
      <c r="M312" s="64" t="n">
        <v>133.4</v>
      </c>
      <c r="N312" s="64" t="n">
        <v>122.191666666667</v>
      </c>
      <c r="O312" s="112" t="n">
        <v>8.95390070921987</v>
      </c>
      <c r="P312" s="112" t="n">
        <v>-6.70811887328916</v>
      </c>
      <c r="Q312" s="113" t="n">
        <v>-12.9465707466669</v>
      </c>
    </row>
    <row r="313" s="58" customFormat="true" ht="12" hidden="false" customHeight="true" outlineLevel="0" collapsed="false">
      <c r="A313" s="111" t="n">
        <v>2010</v>
      </c>
      <c r="B313" s="64" t="n">
        <v>107.9</v>
      </c>
      <c r="C313" s="64" t="n">
        <v>114.8</v>
      </c>
      <c r="D313" s="64" t="n">
        <v>146.2</v>
      </c>
      <c r="E313" s="64" t="n">
        <v>120.8</v>
      </c>
      <c r="F313" s="64" t="n">
        <v>124.8</v>
      </c>
      <c r="G313" s="64" t="n">
        <v>130.8</v>
      </c>
      <c r="H313" s="64" t="n">
        <v>119.1</v>
      </c>
      <c r="I313" s="64" t="n">
        <v>127.7</v>
      </c>
      <c r="J313" s="64" t="n">
        <v>138</v>
      </c>
      <c r="K313" s="64" t="n">
        <v>136.9</v>
      </c>
      <c r="L313" s="64" t="n">
        <v>146.1</v>
      </c>
      <c r="M313" s="64" t="n">
        <v>141.2</v>
      </c>
      <c r="N313" s="64" t="n">
        <v>129.525</v>
      </c>
      <c r="O313" s="112" t="n">
        <v>-8.94495412844038</v>
      </c>
      <c r="P313" s="112" t="n">
        <v>-3.0919446704638</v>
      </c>
      <c r="Q313" s="113" t="n">
        <v>6.80835289756582</v>
      </c>
    </row>
    <row r="314" s="58" customFormat="true" ht="12" hidden="false" customHeight="true" outlineLevel="0" collapsed="false">
      <c r="A314" s="111" t="n">
        <v>2011</v>
      </c>
      <c r="B314" s="64" t="n">
        <v>112.5</v>
      </c>
      <c r="C314" s="64" t="n">
        <v>127.4</v>
      </c>
      <c r="D314" s="64" t="n">
        <v>147.6</v>
      </c>
      <c r="E314" s="64" t="n">
        <v>137</v>
      </c>
      <c r="F314" s="64" t="n">
        <v>139</v>
      </c>
      <c r="G314" s="64" t="n">
        <v>136.3</v>
      </c>
      <c r="H314" s="64" t="n">
        <v>130.2</v>
      </c>
      <c r="I314" s="64" t="n">
        <v>147.8</v>
      </c>
      <c r="J314" s="64" t="n">
        <v>148.7</v>
      </c>
      <c r="K314" s="64" t="n">
        <v>140.2</v>
      </c>
      <c r="L314" s="64" t="n">
        <v>155.4</v>
      </c>
      <c r="M314" s="64" t="n">
        <v>152.1</v>
      </c>
      <c r="N314" s="64" t="n">
        <v>139.516666666667</v>
      </c>
      <c r="O314" s="112" t="n">
        <v>-4.47542186353633</v>
      </c>
      <c r="P314" s="112" t="n">
        <v>9.31989924433249</v>
      </c>
      <c r="Q314" s="113" t="n">
        <v>7.5890791300324</v>
      </c>
    </row>
    <row r="315" s="58" customFormat="true" ht="12" hidden="false" customHeight="true" outlineLevel="0" collapsed="false">
      <c r="A315" s="111" t="n">
        <v>2012</v>
      </c>
      <c r="B315" s="64" t="n">
        <v>126.6</v>
      </c>
      <c r="C315" s="64" t="n">
        <v>134.1</v>
      </c>
      <c r="D315" s="64" t="n">
        <v>155.9</v>
      </c>
      <c r="E315" s="64" t="n">
        <v>137.6</v>
      </c>
      <c r="F315" s="64" t="n">
        <v>144.3</v>
      </c>
      <c r="G315" s="64" t="n">
        <v>139</v>
      </c>
      <c r="H315" s="64" t="n">
        <v>136.6</v>
      </c>
      <c r="I315" s="64" t="s">
        <v>15</v>
      </c>
      <c r="J315" s="64" t="s">
        <v>15</v>
      </c>
      <c r="K315" s="64" t="s">
        <v>15</v>
      </c>
      <c r="L315" s="64" t="s">
        <v>15</v>
      </c>
      <c r="M315" s="64" t="s">
        <v>15</v>
      </c>
      <c r="N315" s="64" t="n">
        <v>139.157142857143</v>
      </c>
      <c r="O315" s="112" t="n">
        <v>-1.72661870503598</v>
      </c>
      <c r="P315" s="112" t="n">
        <v>4.91551459293395</v>
      </c>
      <c r="Q315" s="113" t="n">
        <v>4.74193548387098</v>
      </c>
    </row>
    <row r="316" s="58" customFormat="true" ht="12" hidden="false" customHeight="true" outlineLevel="0" collapsed="false">
      <c r="A316" s="45"/>
      <c r="B316" s="64"/>
      <c r="C316" s="64"/>
      <c r="D316" s="64"/>
      <c r="E316" s="64"/>
      <c r="F316" s="64"/>
      <c r="G316" s="64"/>
      <c r="H316" s="64"/>
      <c r="I316" s="64"/>
      <c r="J316" s="64"/>
      <c r="K316" s="64"/>
      <c r="L316" s="64"/>
      <c r="M316" s="64"/>
      <c r="Q316" s="113"/>
    </row>
    <row r="317" s="58" customFormat="true" ht="12" hidden="false" customHeight="true" outlineLevel="0" collapsed="false">
      <c r="A317" s="45"/>
      <c r="B317" s="105"/>
      <c r="C317" s="105"/>
      <c r="D317" s="105"/>
      <c r="E317" s="105"/>
      <c r="F317" s="105"/>
      <c r="G317" s="105"/>
      <c r="H317" s="105"/>
      <c r="I317" s="105"/>
      <c r="J317" s="105"/>
      <c r="K317" s="105"/>
      <c r="L317" s="105"/>
      <c r="M317" s="105"/>
      <c r="N317" s="105"/>
      <c r="O317" s="105"/>
      <c r="P317" s="105"/>
      <c r="Q317" s="105"/>
    </row>
    <row r="318" s="58" customFormat="tru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s="58" customFormat="true" ht="12" hidden="false" customHeight="true" outlineLevel="0" collapsed="false">
      <c r="A319" s="111" t="n">
        <v>2009</v>
      </c>
      <c r="B319" s="64" t="n">
        <v>94.9</v>
      </c>
      <c r="C319" s="64" t="n">
        <v>103.6</v>
      </c>
      <c r="D319" s="64" t="n">
        <v>114.8</v>
      </c>
      <c r="E319" s="64" t="n">
        <v>111.3</v>
      </c>
      <c r="F319" s="64" t="n">
        <v>103.4</v>
      </c>
      <c r="G319" s="64" t="n">
        <v>103.2</v>
      </c>
      <c r="H319" s="64" t="n">
        <v>111.7</v>
      </c>
      <c r="I319" s="64" t="n">
        <v>110.3</v>
      </c>
      <c r="J319" s="64" t="n">
        <v>122.9</v>
      </c>
      <c r="K319" s="64" t="n">
        <v>123.7</v>
      </c>
      <c r="L319" s="64" t="n">
        <v>123.4</v>
      </c>
      <c r="M319" s="64" t="n">
        <v>126.4</v>
      </c>
      <c r="N319" s="64" t="n">
        <v>112.466666666667</v>
      </c>
      <c r="O319" s="112" t="n">
        <v>8.23643410852713</v>
      </c>
      <c r="P319" s="112" t="n">
        <v>-15.2099013681562</v>
      </c>
      <c r="Q319" s="113" t="n">
        <v>-20.0889749261075</v>
      </c>
    </row>
    <row r="320" s="58" customFormat="true" ht="12" hidden="false" customHeight="true" outlineLevel="0" collapsed="false">
      <c r="A320" s="111" t="n">
        <v>2010</v>
      </c>
      <c r="B320" s="64" t="n">
        <v>99.9</v>
      </c>
      <c r="C320" s="64" t="n">
        <v>106.3</v>
      </c>
      <c r="D320" s="64" t="n">
        <v>136.3</v>
      </c>
      <c r="E320" s="64" t="n">
        <v>114.3</v>
      </c>
      <c r="F320" s="64" t="n">
        <v>118.5</v>
      </c>
      <c r="G320" s="64" t="n">
        <v>123.9</v>
      </c>
      <c r="H320" s="64" t="n">
        <v>110.7</v>
      </c>
      <c r="I320" s="64" t="n">
        <v>118.2</v>
      </c>
      <c r="J320" s="64" t="n">
        <v>126.7</v>
      </c>
      <c r="K320" s="64" t="n">
        <v>126.3</v>
      </c>
      <c r="L320" s="64" t="n">
        <v>135.8</v>
      </c>
      <c r="M320" s="64" t="n">
        <v>135.1</v>
      </c>
      <c r="N320" s="64" t="n">
        <v>121</v>
      </c>
      <c r="O320" s="112" t="n">
        <v>-10.6537530266344</v>
      </c>
      <c r="P320" s="112" t="n">
        <v>-0.895255147717099</v>
      </c>
      <c r="Q320" s="113" t="n">
        <v>9.01871045901196</v>
      </c>
    </row>
    <row r="321" s="58" customFormat="true" ht="12" hidden="false" customHeight="true" outlineLevel="0" collapsed="false">
      <c r="A321" s="111" t="n">
        <v>2011</v>
      </c>
      <c r="B321" s="64" t="n">
        <v>99.9</v>
      </c>
      <c r="C321" s="64" t="n">
        <v>114.8</v>
      </c>
      <c r="D321" s="64" t="n">
        <v>134</v>
      </c>
      <c r="E321" s="64" t="n">
        <v>127.5</v>
      </c>
      <c r="F321" s="64" t="n">
        <v>126.1</v>
      </c>
      <c r="G321" s="64" t="n">
        <v>127.2</v>
      </c>
      <c r="H321" s="64" t="n">
        <v>120.1</v>
      </c>
      <c r="I321" s="64" t="n">
        <v>135.2</v>
      </c>
      <c r="J321" s="64" t="n">
        <v>132.7</v>
      </c>
      <c r="K321" s="64" t="n">
        <v>124.9</v>
      </c>
      <c r="L321" s="64" t="n">
        <v>139.9</v>
      </c>
      <c r="M321" s="64" t="n">
        <v>142.2</v>
      </c>
      <c r="N321" s="64" t="n">
        <v>127.041666666667</v>
      </c>
      <c r="O321" s="112" t="n">
        <v>-5.58176100628932</v>
      </c>
      <c r="P321" s="112" t="n">
        <v>8.4914182475158</v>
      </c>
      <c r="Q321" s="113" t="n">
        <v>4.90183973330041</v>
      </c>
    </row>
    <row r="322" s="58" customFormat="true" ht="12" hidden="false" customHeight="true" outlineLevel="0" collapsed="false">
      <c r="A322" s="111" t="n">
        <v>2012</v>
      </c>
      <c r="B322" s="64" t="n">
        <v>113.7</v>
      </c>
      <c r="C322" s="64" t="n">
        <v>121.7</v>
      </c>
      <c r="D322" s="64" t="n">
        <v>144.6</v>
      </c>
      <c r="E322" s="64" t="n">
        <v>125.9</v>
      </c>
      <c r="F322" s="64" t="n">
        <v>134.6</v>
      </c>
      <c r="G322" s="64" t="n">
        <v>128.4</v>
      </c>
      <c r="H322" s="64" t="n">
        <v>124.1</v>
      </c>
      <c r="I322" s="64" t="s">
        <v>15</v>
      </c>
      <c r="J322" s="64" t="s">
        <v>15</v>
      </c>
      <c r="K322" s="64" t="s">
        <v>15</v>
      </c>
      <c r="L322" s="64" t="s">
        <v>15</v>
      </c>
      <c r="M322" s="64" t="s">
        <v>15</v>
      </c>
      <c r="N322" s="64" t="n">
        <v>127.571428571429</v>
      </c>
      <c r="O322" s="112" t="n">
        <v>-3.34890965732088</v>
      </c>
      <c r="P322" s="112" t="n">
        <v>3.33055786844296</v>
      </c>
      <c r="Q322" s="113" t="n">
        <v>5.10828625235404</v>
      </c>
    </row>
    <row r="323" s="58" customFormat="true" ht="12" hidden="false" customHeight="true" outlineLevel="0" collapsed="false">
      <c r="A323" s="45"/>
      <c r="B323" s="64"/>
      <c r="C323" s="64"/>
      <c r="D323" s="64"/>
      <c r="E323" s="64"/>
      <c r="F323" s="64"/>
      <c r="G323" s="64"/>
      <c r="H323" s="64"/>
      <c r="I323" s="64"/>
      <c r="J323" s="64"/>
      <c r="K323" s="64"/>
      <c r="L323" s="64"/>
      <c r="M323" s="64"/>
      <c r="Q323" s="113"/>
    </row>
    <row r="324" s="58" customFormat="true" ht="12" hidden="false" customHeight="true" outlineLevel="0" collapsed="false">
      <c r="A324" s="45"/>
      <c r="B324" s="105"/>
      <c r="C324" s="105"/>
      <c r="D324" s="105"/>
      <c r="E324" s="105"/>
      <c r="F324" s="105"/>
      <c r="G324" s="105"/>
      <c r="H324" s="105"/>
      <c r="I324" s="105"/>
      <c r="J324" s="105"/>
      <c r="K324" s="105"/>
      <c r="L324" s="105"/>
      <c r="M324" s="105"/>
      <c r="N324" s="105"/>
      <c r="O324" s="105"/>
      <c r="P324" s="105"/>
      <c r="Q324" s="105"/>
    </row>
    <row r="325" s="58" customFormat="tru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s="58" customFormat="true" ht="12" hidden="false" customHeight="true" outlineLevel="0" collapsed="false">
      <c r="A326" s="111" t="n">
        <v>2009</v>
      </c>
      <c r="B326" s="64" t="n">
        <v>194.7</v>
      </c>
      <c r="C326" s="64" t="n">
        <v>194.3</v>
      </c>
      <c r="D326" s="64" t="n">
        <v>222.1</v>
      </c>
      <c r="E326" s="64" t="n">
        <v>180.3</v>
      </c>
      <c r="F326" s="64" t="n">
        <v>188.7</v>
      </c>
      <c r="G326" s="64" t="n">
        <v>198.3</v>
      </c>
      <c r="H326" s="64" t="n">
        <v>222.7</v>
      </c>
      <c r="I326" s="64" t="n">
        <v>213.3</v>
      </c>
      <c r="J326" s="64" t="n">
        <v>234</v>
      </c>
      <c r="K326" s="64" t="n">
        <v>231.9</v>
      </c>
      <c r="L326" s="64" t="n">
        <v>230.5</v>
      </c>
      <c r="M326" s="64" t="n">
        <v>195.8</v>
      </c>
      <c r="N326" s="64" t="n">
        <v>208.883333333333</v>
      </c>
      <c r="O326" s="112" t="n">
        <v>12.3045890065557</v>
      </c>
      <c r="P326" s="112" t="n">
        <v>69.0488358577584</v>
      </c>
      <c r="Q326" s="113" t="n">
        <v>50.711182165878</v>
      </c>
    </row>
    <row r="327" s="58" customFormat="true" ht="12" hidden="false" customHeight="true" outlineLevel="0" collapsed="false">
      <c r="A327" s="111" t="n">
        <v>2010</v>
      </c>
      <c r="B327" s="64" t="n">
        <v>179.7</v>
      </c>
      <c r="C327" s="64" t="n">
        <v>190.9</v>
      </c>
      <c r="D327" s="64" t="n">
        <v>234.6</v>
      </c>
      <c r="E327" s="64" t="n">
        <v>179.3</v>
      </c>
      <c r="F327" s="64" t="n">
        <v>181.7</v>
      </c>
      <c r="G327" s="64" t="n">
        <v>192</v>
      </c>
      <c r="H327" s="64" t="n">
        <v>193.2</v>
      </c>
      <c r="I327" s="64" t="n">
        <v>212.2</v>
      </c>
      <c r="J327" s="64" t="n">
        <v>239</v>
      </c>
      <c r="K327" s="64" t="n">
        <v>230.9</v>
      </c>
      <c r="L327" s="64" t="n">
        <v>238</v>
      </c>
      <c r="M327" s="64" t="n">
        <v>196.1</v>
      </c>
      <c r="N327" s="64" t="n">
        <v>205.633333333333</v>
      </c>
      <c r="O327" s="112" t="n">
        <v>0.624999999999994</v>
      </c>
      <c r="P327" s="112" t="n">
        <v>-13.2465199820386</v>
      </c>
      <c r="Q327" s="113" t="n">
        <v>-3.54721290414674</v>
      </c>
    </row>
    <row r="328" s="58" customFormat="true" ht="12" hidden="false" customHeight="true" outlineLevel="0" collapsed="false">
      <c r="A328" s="111" t="n">
        <v>2011</v>
      </c>
      <c r="B328" s="64" t="n">
        <v>225.3</v>
      </c>
      <c r="C328" s="64" t="n">
        <v>239.6</v>
      </c>
      <c r="D328" s="64" t="n">
        <v>269.3</v>
      </c>
      <c r="E328" s="64" t="n">
        <v>222</v>
      </c>
      <c r="F328" s="64" t="n">
        <v>253.7</v>
      </c>
      <c r="G328" s="64" t="n">
        <v>217.2</v>
      </c>
      <c r="H328" s="64" t="n">
        <v>220.5</v>
      </c>
      <c r="I328" s="64" t="n">
        <v>260.4</v>
      </c>
      <c r="J328" s="64" t="n">
        <v>290.9</v>
      </c>
      <c r="K328" s="64" t="n">
        <v>277.1</v>
      </c>
      <c r="L328" s="64" t="n">
        <v>293.5</v>
      </c>
      <c r="M328" s="64" t="n">
        <v>240.4</v>
      </c>
      <c r="N328" s="64" t="n">
        <v>250.825</v>
      </c>
      <c r="O328" s="112" t="n">
        <v>1.51933701657459</v>
      </c>
      <c r="P328" s="112" t="n">
        <v>14.1304347826087</v>
      </c>
      <c r="Q328" s="113" t="n">
        <v>21.9180109516057</v>
      </c>
    </row>
    <row r="329" s="58" customFormat="true" ht="12" hidden="false" customHeight="true" outlineLevel="0" collapsed="false">
      <c r="A329" s="111" t="n">
        <v>2012</v>
      </c>
      <c r="B329" s="64" t="n">
        <v>241.7</v>
      </c>
      <c r="C329" s="64" t="n">
        <v>244.6</v>
      </c>
      <c r="D329" s="64" t="n">
        <v>255.7</v>
      </c>
      <c r="E329" s="64" t="n">
        <v>242.6</v>
      </c>
      <c r="F329" s="64" t="n">
        <v>231.1</v>
      </c>
      <c r="G329" s="64" t="n">
        <v>233.9</v>
      </c>
      <c r="H329" s="64" t="n">
        <v>247.8</v>
      </c>
      <c r="I329" s="64" t="s">
        <v>15</v>
      </c>
      <c r="J329" s="64" t="s">
        <v>15</v>
      </c>
      <c r="K329" s="64" t="s">
        <v>15</v>
      </c>
      <c r="L329" s="64" t="s">
        <v>15</v>
      </c>
      <c r="M329" s="64" t="s">
        <v>15</v>
      </c>
      <c r="N329" s="64" t="n">
        <v>242.485714285714</v>
      </c>
      <c r="O329" s="112" t="n">
        <v>5.94271056006841</v>
      </c>
      <c r="P329" s="112" t="n">
        <v>12.3809523809524</v>
      </c>
      <c r="Q329" s="113" t="n">
        <v>3.02257829570283</v>
      </c>
    </row>
    <row r="330" s="58" customFormat="true" ht="12" hidden="false" customHeight="true" outlineLevel="0" collapsed="false">
      <c r="B330" s="64"/>
      <c r="C330" s="64"/>
      <c r="D330" s="64"/>
      <c r="E330" s="64"/>
      <c r="F330" s="64"/>
      <c r="G330" s="64"/>
      <c r="H330" s="64"/>
      <c r="I330" s="64"/>
      <c r="J330" s="64"/>
      <c r="K330" s="64"/>
      <c r="L330" s="64"/>
      <c r="M330" s="64"/>
      <c r="N330" s="64"/>
    </row>
    <row r="331" customFormat="false" ht="12" hidden="false" customHeight="true" outlineLevel="0" collapsed="false">
      <c r="B331" s="243"/>
      <c r="C331" s="243"/>
      <c r="D331" s="243"/>
      <c r="E331" s="243"/>
      <c r="F331" s="243"/>
      <c r="G331" s="243"/>
      <c r="H331" s="243"/>
      <c r="I331" s="243"/>
      <c r="J331" s="243"/>
      <c r="K331" s="243"/>
      <c r="L331" s="243"/>
      <c r="M331" s="243"/>
    </row>
    <row r="332" customFormat="false" ht="12" hidden="false" customHeight="true" outlineLevel="0" collapsed="false">
      <c r="B332" s="104"/>
      <c r="C332" s="104"/>
      <c r="D332" s="104"/>
      <c r="E332" s="104"/>
      <c r="F332" s="104"/>
      <c r="G332" s="104"/>
      <c r="H332" s="104"/>
      <c r="I332" s="104"/>
      <c r="J332" s="104"/>
      <c r="K332" s="104"/>
      <c r="L332" s="104"/>
      <c r="M332" s="104"/>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13"/>
    <col collapsed="false" customWidth="true" hidden="false" outlineLevel="0" max="2" min="2" style="244" width="11.13"/>
    <col collapsed="false" customWidth="true" hidden="false" outlineLevel="0" max="3" min="3" style="244" width="25.13"/>
    <col collapsed="false" customWidth="true" hidden="false" outlineLevel="0" max="4" min="4" style="244" width="7.99"/>
    <col collapsed="false" customWidth="true" hidden="false" outlineLevel="0" max="5" min="5" style="244" width="8.28"/>
    <col collapsed="false" customWidth="true" hidden="false" outlineLevel="0" max="6" min="6" style="244" width="8.42"/>
    <col collapsed="false" customWidth="true" hidden="false" outlineLevel="0" max="7" min="7" style="244" width="6.42"/>
    <col collapsed="false" customWidth="true" hidden="false" outlineLevel="0" max="8" min="8" style="244" width="7.42"/>
    <col collapsed="false" customWidth="true" hidden="false" outlineLevel="0" max="9" min="9" style="244" width="6.85"/>
    <col collapsed="false" customWidth="true" hidden="false" outlineLevel="0" max="10" min="10" style="244" width="7.56"/>
    <col collapsed="false" customWidth="false" hidden="false" outlineLevel="0" max="257" min="11" style="244" width="11.42"/>
  </cols>
  <sheetData>
    <row r="1" s="75" customFormat="true" ht="12.75" hidden="false" customHeight="true" outlineLevel="0" collapsed="false">
      <c r="A1" s="235"/>
      <c r="B1" s="63"/>
      <c r="C1" s="63"/>
      <c r="D1" s="63"/>
      <c r="E1" s="63"/>
      <c r="F1" s="63"/>
      <c r="G1" s="245"/>
      <c r="H1" s="63"/>
      <c r="I1" s="63"/>
      <c r="J1" s="63"/>
    </row>
    <row r="2" s="75" customFormat="true" ht="12.75" hidden="false" customHeight="true" outlineLevel="0" collapsed="false">
      <c r="A2" s="100"/>
      <c r="B2" s="63"/>
      <c r="C2" s="63"/>
      <c r="D2" s="63"/>
      <c r="E2" s="63"/>
      <c r="F2" s="63"/>
      <c r="G2" s="245"/>
      <c r="H2" s="63"/>
      <c r="I2" s="63"/>
      <c r="J2" s="63"/>
    </row>
    <row r="3" s="75" customFormat="true" ht="15.75" hidden="false" customHeight="true" outlineLevel="0" collapsed="false">
      <c r="A3" s="233" t="s">
        <v>203</v>
      </c>
      <c r="B3" s="233"/>
      <c r="C3" s="233"/>
      <c r="D3" s="233"/>
      <c r="E3" s="233"/>
      <c r="F3" s="233"/>
      <c r="G3" s="233"/>
      <c r="H3" s="233"/>
      <c r="I3" s="233"/>
      <c r="J3" s="233"/>
    </row>
    <row r="4" s="75" customFormat="true" ht="13.5" hidden="false" customHeight="true" outlineLevel="0" collapsed="false">
      <c r="A4" s="234" t="s">
        <v>204</v>
      </c>
      <c r="B4" s="234"/>
      <c r="C4" s="234"/>
      <c r="D4" s="234"/>
      <c r="E4" s="234"/>
      <c r="F4" s="234"/>
      <c r="G4" s="234"/>
      <c r="H4" s="234"/>
      <c r="I4" s="234"/>
      <c r="J4" s="234"/>
    </row>
    <row r="5" s="75" customFormat="true" ht="13.5" hidden="false" customHeight="true" outlineLevel="0" collapsed="false">
      <c r="A5" s="234" t="s">
        <v>120</v>
      </c>
      <c r="B5" s="234"/>
      <c r="C5" s="234"/>
      <c r="D5" s="234"/>
      <c r="E5" s="234"/>
      <c r="F5" s="234"/>
      <c r="G5" s="234"/>
      <c r="H5" s="234"/>
      <c r="I5" s="234"/>
      <c r="J5" s="234"/>
    </row>
    <row r="6" s="75" customFormat="true" ht="12" hidden="false" customHeight="true" outlineLevel="0" collapsed="false">
      <c r="D6" s="130"/>
      <c r="E6" s="130"/>
      <c r="F6" s="130"/>
      <c r="G6" s="131"/>
      <c r="H6" s="130"/>
      <c r="I6" s="130"/>
      <c r="J6" s="130"/>
    </row>
    <row r="7" s="75" customFormat="true" ht="12" hidden="false" customHeight="true" outlineLevel="0" collapsed="false">
      <c r="D7" s="130"/>
      <c r="E7" s="130"/>
      <c r="F7" s="130"/>
      <c r="G7" s="131"/>
      <c r="H7" s="130"/>
      <c r="I7" s="130"/>
      <c r="J7" s="130"/>
    </row>
    <row r="8" s="58" customFormat="true" ht="11.25" hidden="false" customHeight="true" outlineLevel="0" collapsed="false">
      <c r="A8" s="69"/>
      <c r="B8" s="69"/>
      <c r="C8" s="133"/>
      <c r="D8" s="134" t="s">
        <v>205</v>
      </c>
      <c r="E8" s="135" t="s">
        <v>159</v>
      </c>
      <c r="F8" s="135"/>
      <c r="G8" s="136" t="s">
        <v>160</v>
      </c>
      <c r="H8" s="137" t="s">
        <v>121</v>
      </c>
      <c r="I8" s="137"/>
      <c r="J8" s="137"/>
    </row>
    <row r="9" s="58" customFormat="true" ht="11.25" hidden="false" customHeight="true" outlineLevel="0" collapsed="false">
      <c r="C9" s="45"/>
      <c r="D9" s="134"/>
      <c r="E9" s="135"/>
      <c r="F9" s="135"/>
      <c r="G9" s="136"/>
      <c r="H9" s="87" t="s">
        <v>122</v>
      </c>
      <c r="I9" s="87"/>
      <c r="J9" s="87" t="s">
        <v>123</v>
      </c>
    </row>
    <row r="10" s="58" customFormat="true" ht="11.25" hidden="false" customHeight="true" outlineLevel="0" collapsed="false">
      <c r="A10" s="138" t="s">
        <v>161</v>
      </c>
      <c r="B10" s="138"/>
      <c r="C10" s="138"/>
      <c r="D10" s="134"/>
      <c r="E10" s="139" t="s">
        <v>179</v>
      </c>
      <c r="F10" s="139" t="s">
        <v>163</v>
      </c>
      <c r="G10" s="136"/>
      <c r="H10" s="140" t="s">
        <v>137</v>
      </c>
      <c r="I10" s="140"/>
      <c r="J10" s="140"/>
    </row>
    <row r="11" s="58" customFormat="true" ht="11.25" hidden="false" customHeight="true" outlineLevel="0" collapsed="false">
      <c r="C11" s="45"/>
      <c r="D11" s="134"/>
      <c r="E11" s="139"/>
      <c r="F11" s="139" t="s">
        <v>15</v>
      </c>
      <c r="G11" s="136"/>
      <c r="H11" s="141" t="s">
        <v>138</v>
      </c>
      <c r="I11" s="142" t="s">
        <v>139</v>
      </c>
      <c r="J11" s="143" t="s">
        <v>139</v>
      </c>
    </row>
    <row r="12" s="58" customFormat="true" ht="10.5" hidden="false" customHeight="true" outlineLevel="0" collapsed="false">
      <c r="A12" s="55"/>
      <c r="B12" s="55"/>
      <c r="C12" s="57"/>
      <c r="D12" s="134"/>
      <c r="E12" s="139"/>
      <c r="F12" s="139" t="s">
        <v>15</v>
      </c>
      <c r="G12" s="136"/>
      <c r="H12" s="144" t="s">
        <v>140</v>
      </c>
      <c r="I12" s="145" t="s">
        <v>141</v>
      </c>
      <c r="J12" s="146" t="s">
        <v>142</v>
      </c>
    </row>
    <row r="13" s="58" customFormat="true" ht="10.5" hidden="false" customHeight="true" outlineLevel="0" collapsed="false">
      <c r="A13" s="147"/>
      <c r="B13" s="44"/>
      <c r="C13" s="45"/>
      <c r="D13" s="246"/>
      <c r="E13" s="157"/>
      <c r="F13" s="161"/>
      <c r="G13" s="151"/>
      <c r="H13" s="153"/>
      <c r="I13" s="153"/>
      <c r="J13" s="153"/>
    </row>
    <row r="14" s="58" customFormat="true" ht="10.5" hidden="false" customHeight="true" outlineLevel="0" collapsed="false">
      <c r="A14" s="44"/>
      <c r="B14" s="147"/>
      <c r="C14" s="45"/>
      <c r="D14" s="246"/>
      <c r="E14" s="151"/>
      <c r="F14" s="157"/>
      <c r="G14" s="247"/>
      <c r="H14" s="153"/>
      <c r="I14" s="153"/>
      <c r="J14" s="153"/>
    </row>
    <row r="15" s="58" customFormat="true" ht="10.5" hidden="false" customHeight="true" outlineLevel="0" collapsed="false">
      <c r="A15" s="147" t="s">
        <v>206</v>
      </c>
      <c r="B15" s="147"/>
      <c r="C15" s="148"/>
      <c r="D15" s="151" t="n">
        <v>121.2</v>
      </c>
      <c r="E15" s="151" t="n">
        <v>120.4</v>
      </c>
      <c r="F15" s="151" t="n">
        <v>119.1</v>
      </c>
      <c r="G15" s="151" t="n">
        <v>121.585714285714</v>
      </c>
      <c r="H15" s="151" t="n">
        <v>0.664451827242523</v>
      </c>
      <c r="I15" s="151" t="n">
        <v>1.76322418136021</v>
      </c>
      <c r="J15" s="153" t="n">
        <v>0.0352609308885885</v>
      </c>
      <c r="L15" s="119"/>
    </row>
    <row r="16" s="58" customFormat="true" ht="10.5" hidden="false" customHeight="true" outlineLevel="0" collapsed="false">
      <c r="A16" s="147"/>
      <c r="B16" s="147"/>
      <c r="C16" s="148"/>
      <c r="D16" s="151"/>
      <c r="E16" s="151"/>
      <c r="F16" s="152"/>
      <c r="G16" s="151"/>
      <c r="H16" s="151"/>
      <c r="I16" s="151"/>
      <c r="J16" s="153"/>
      <c r="L16" s="119"/>
    </row>
    <row r="17" s="58" customFormat="true" ht="10.5" hidden="false" customHeight="true" outlineLevel="0" collapsed="false">
      <c r="A17" s="147"/>
      <c r="B17" s="147" t="s">
        <v>144</v>
      </c>
      <c r="C17" s="148"/>
      <c r="D17" s="151" t="n">
        <v>110.1</v>
      </c>
      <c r="E17" s="151" t="n">
        <v>110.8</v>
      </c>
      <c r="F17" s="152" t="n">
        <v>109.4</v>
      </c>
      <c r="G17" s="151" t="n">
        <v>110.942857142857</v>
      </c>
      <c r="H17" s="151" t="n">
        <v>-0.631768953068595</v>
      </c>
      <c r="I17" s="151" t="n">
        <v>0.639853747714798</v>
      </c>
      <c r="J17" s="153" t="n">
        <v>-0.905958912849309</v>
      </c>
      <c r="L17" s="119"/>
    </row>
    <row r="18" s="58" customFormat="true" ht="10.5" hidden="false" customHeight="true" outlineLevel="0" collapsed="false">
      <c r="A18" s="147"/>
      <c r="B18" s="147" t="s">
        <v>145</v>
      </c>
      <c r="C18" s="148"/>
      <c r="D18" s="151" t="n">
        <v>234.8</v>
      </c>
      <c r="E18" s="151" t="n">
        <v>219.4</v>
      </c>
      <c r="F18" s="151" t="n">
        <v>218.9</v>
      </c>
      <c r="G18" s="151" t="n">
        <v>231.185714285714</v>
      </c>
      <c r="H18" s="151" t="n">
        <v>7.01914311759344</v>
      </c>
      <c r="I18" s="151" t="n">
        <v>7.26359068067611</v>
      </c>
      <c r="J18" s="153" t="n">
        <v>5.09806468372515</v>
      </c>
      <c r="L18" s="119"/>
    </row>
    <row r="19" s="58" customFormat="true" ht="10.5" hidden="false" customHeight="true" outlineLevel="0" collapsed="false">
      <c r="A19" s="147"/>
      <c r="B19" s="147"/>
      <c r="C19" s="148"/>
      <c r="D19" s="151"/>
      <c r="E19" s="151"/>
      <c r="F19" s="152"/>
      <c r="G19" s="151"/>
      <c r="H19" s="151"/>
      <c r="I19" s="151"/>
      <c r="J19" s="153"/>
      <c r="L19" s="119"/>
    </row>
    <row r="20" s="58" customFormat="true" ht="10.5" hidden="false" customHeight="true" outlineLevel="0" collapsed="false">
      <c r="A20" s="147" t="s">
        <v>164</v>
      </c>
      <c r="B20" s="147"/>
      <c r="C20" s="148"/>
      <c r="D20" s="151" t="n">
        <v>101.9</v>
      </c>
      <c r="E20" s="151" t="n">
        <v>108.1</v>
      </c>
      <c r="F20" s="152" t="n">
        <v>103.3</v>
      </c>
      <c r="G20" s="151" t="n">
        <v>105.085714285714</v>
      </c>
      <c r="H20" s="151" t="n">
        <v>-5.73543015726178</v>
      </c>
      <c r="I20" s="151" t="n">
        <v>-1.35527589545014</v>
      </c>
      <c r="J20" s="153" t="n">
        <v>-5.35254760679361</v>
      </c>
      <c r="L20" s="119"/>
    </row>
    <row r="21" s="58" customFormat="true" ht="10.5" hidden="false" customHeight="true" outlineLevel="0" collapsed="false">
      <c r="A21" s="147"/>
      <c r="B21" s="147"/>
      <c r="C21" s="148"/>
      <c r="D21" s="151"/>
      <c r="E21" s="151"/>
      <c r="F21" s="151"/>
      <c r="G21" s="151"/>
      <c r="H21" s="151"/>
      <c r="I21" s="151"/>
      <c r="J21" s="153"/>
      <c r="L21" s="119"/>
    </row>
    <row r="22" s="58" customFormat="true" ht="10.5" hidden="false" customHeight="true" outlineLevel="0" collapsed="false">
      <c r="A22" s="147"/>
      <c r="B22" s="147" t="s">
        <v>144</v>
      </c>
      <c r="C22" s="148"/>
      <c r="D22" s="151" t="n">
        <v>93.7</v>
      </c>
      <c r="E22" s="151" t="n">
        <v>97.3</v>
      </c>
      <c r="F22" s="152" t="n">
        <v>97.7</v>
      </c>
      <c r="G22" s="151" t="n">
        <v>95.4142857142857</v>
      </c>
      <c r="H22" s="151" t="n">
        <v>-3.69989722507708</v>
      </c>
      <c r="I22" s="151" t="n">
        <v>-4.09416581371546</v>
      </c>
      <c r="J22" s="153" t="n">
        <v>-5.92957746478874</v>
      </c>
      <c r="L22" s="119"/>
    </row>
    <row r="23" s="58" customFormat="true" ht="10.5" hidden="false" customHeight="true" outlineLevel="0" collapsed="false">
      <c r="A23" s="147"/>
      <c r="B23" s="147" t="s">
        <v>145</v>
      </c>
      <c r="C23" s="148"/>
      <c r="D23" s="151" t="n">
        <v>118.2</v>
      </c>
      <c r="E23" s="151" t="n">
        <v>129.3</v>
      </c>
      <c r="F23" s="152" t="n">
        <v>114.5</v>
      </c>
      <c r="G23" s="151" t="n">
        <v>124.257142857143</v>
      </c>
      <c r="H23" s="151" t="n">
        <v>-8.584686774942</v>
      </c>
      <c r="I23" s="151" t="n">
        <v>3.23144104803494</v>
      </c>
      <c r="J23" s="153" t="n">
        <v>-4.50153711023275</v>
      </c>
      <c r="L23" s="119"/>
    </row>
    <row r="24" s="58" customFormat="true" ht="10.5" hidden="false" customHeight="true" outlineLevel="0" collapsed="false">
      <c r="A24" s="147"/>
      <c r="B24" s="147"/>
      <c r="C24" s="148"/>
      <c r="D24" s="151"/>
      <c r="E24" s="151"/>
      <c r="F24" s="151"/>
      <c r="G24" s="151"/>
      <c r="H24" s="151"/>
      <c r="I24" s="151"/>
      <c r="J24" s="153"/>
      <c r="L24" s="119"/>
    </row>
    <row r="25" s="58" customFormat="true" ht="10.5" hidden="false" customHeight="true" outlineLevel="0" collapsed="false">
      <c r="A25" s="147" t="s">
        <v>207</v>
      </c>
      <c r="B25" s="147"/>
      <c r="C25" s="148"/>
      <c r="D25" s="151" t="n">
        <v>73</v>
      </c>
      <c r="E25" s="151" t="n">
        <v>73.2</v>
      </c>
      <c r="F25" s="152" t="n">
        <v>70.6</v>
      </c>
      <c r="G25" s="151" t="n">
        <v>67.5</v>
      </c>
      <c r="H25" s="151" t="n">
        <v>-0.273224043715851</v>
      </c>
      <c r="I25" s="151" t="n">
        <v>3.39943342776205</v>
      </c>
      <c r="J25" s="153" t="n">
        <v>-2.01161343840732</v>
      </c>
      <c r="L25" s="119"/>
    </row>
    <row r="26" s="58" customFormat="true" ht="10.5" hidden="false" customHeight="true" outlineLevel="0" collapsed="false">
      <c r="A26" s="147"/>
      <c r="B26" s="147" t="s">
        <v>208</v>
      </c>
      <c r="C26" s="148"/>
      <c r="D26" s="151"/>
      <c r="E26" s="151"/>
      <c r="F26" s="151"/>
      <c r="G26" s="151"/>
      <c r="H26" s="151"/>
      <c r="I26" s="151"/>
      <c r="J26" s="153"/>
      <c r="L26" s="119"/>
    </row>
    <row r="27" s="58" customFormat="true" ht="10.5" hidden="false" customHeight="true" outlineLevel="0" collapsed="false">
      <c r="A27" s="147"/>
      <c r="B27" s="147"/>
      <c r="C27" s="148"/>
      <c r="D27" s="151"/>
      <c r="E27" s="151"/>
      <c r="F27" s="151"/>
      <c r="G27" s="151"/>
      <c r="H27" s="151"/>
      <c r="I27" s="151"/>
      <c r="J27" s="153"/>
      <c r="L27" s="119"/>
    </row>
    <row r="28" s="58" customFormat="true" ht="10.5" hidden="false" customHeight="true" outlineLevel="0" collapsed="false">
      <c r="A28" s="147"/>
      <c r="B28" s="147" t="s">
        <v>144</v>
      </c>
      <c r="C28" s="148"/>
      <c r="D28" s="151" t="n">
        <v>70.7</v>
      </c>
      <c r="E28" s="151" t="n">
        <v>69</v>
      </c>
      <c r="F28" s="151" t="n">
        <v>65.4</v>
      </c>
      <c r="G28" s="151" t="n">
        <v>66.0714285714286</v>
      </c>
      <c r="H28" s="151" t="n">
        <v>2.46376811594203</v>
      </c>
      <c r="I28" s="151" t="n">
        <v>8.10397553516819</v>
      </c>
      <c r="J28" s="153" t="n">
        <v>-4.6588332302618</v>
      </c>
      <c r="L28" s="119"/>
    </row>
    <row r="29" s="58" customFormat="true" ht="10.5" hidden="false" customHeight="true" outlineLevel="0" collapsed="false">
      <c r="A29" s="147"/>
      <c r="B29" s="147" t="s">
        <v>145</v>
      </c>
      <c r="C29" s="248"/>
      <c r="D29" s="151" t="n">
        <v>76.5</v>
      </c>
      <c r="E29" s="151" t="n">
        <v>79.5</v>
      </c>
      <c r="F29" s="152" t="n">
        <v>78.6</v>
      </c>
      <c r="G29" s="151" t="n">
        <v>69.6714285714286</v>
      </c>
      <c r="H29" s="151" t="n">
        <v>-3.77358490566038</v>
      </c>
      <c r="I29" s="151" t="n">
        <v>-2.67175572519083</v>
      </c>
      <c r="J29" s="153" t="n">
        <v>2.09336403600586</v>
      </c>
      <c r="L29" s="119"/>
    </row>
    <row r="30" s="58" customFormat="true" ht="10.5" hidden="false" customHeight="true" outlineLevel="0" collapsed="false">
      <c r="A30" s="147"/>
      <c r="B30" s="147"/>
      <c r="C30" s="148"/>
      <c r="D30" s="151"/>
      <c r="E30" s="151"/>
      <c r="F30" s="151"/>
      <c r="G30" s="151"/>
      <c r="H30" s="151"/>
      <c r="I30" s="151"/>
      <c r="J30" s="153"/>
      <c r="L30" s="119"/>
    </row>
    <row r="31" s="58" customFormat="true" ht="10.5" hidden="false" customHeight="true" outlineLevel="0" collapsed="false">
      <c r="A31" s="147" t="s">
        <v>165</v>
      </c>
      <c r="B31" s="147"/>
      <c r="C31" s="148"/>
      <c r="D31" s="151" t="n">
        <v>146</v>
      </c>
      <c r="E31" s="151" t="n">
        <v>138</v>
      </c>
      <c r="F31" s="151" t="n">
        <v>141.8</v>
      </c>
      <c r="G31" s="151" t="n">
        <v>140.2</v>
      </c>
      <c r="H31" s="151" t="n">
        <v>5.79710144927536</v>
      </c>
      <c r="I31" s="151" t="n">
        <v>2.96191819464033</v>
      </c>
      <c r="J31" s="153" t="n">
        <v>-4.64438398756315</v>
      </c>
      <c r="L31" s="119"/>
    </row>
    <row r="32" s="58" customFormat="true" ht="10.5" hidden="false" customHeight="true" outlineLevel="0" collapsed="false">
      <c r="A32" s="147"/>
      <c r="B32" s="147"/>
      <c r="C32" s="148"/>
      <c r="D32" s="151"/>
      <c r="E32" s="151"/>
      <c r="F32" s="152"/>
      <c r="G32" s="151"/>
      <c r="H32" s="151"/>
      <c r="I32" s="151"/>
      <c r="J32" s="153"/>
      <c r="L32" s="119"/>
    </row>
    <row r="33" s="58" customFormat="true" ht="10.5" hidden="false" customHeight="true" outlineLevel="0" collapsed="false">
      <c r="A33" s="147"/>
      <c r="B33" s="147" t="s">
        <v>144</v>
      </c>
      <c r="C33" s="148"/>
      <c r="D33" s="151" t="n">
        <v>141.5</v>
      </c>
      <c r="E33" s="151" t="n">
        <v>134.2</v>
      </c>
      <c r="F33" s="151" t="n">
        <v>138.4</v>
      </c>
      <c r="G33" s="151" t="n">
        <v>135.442857142857</v>
      </c>
      <c r="H33" s="151" t="n">
        <v>5.43964232488824</v>
      </c>
      <c r="I33" s="151" t="n">
        <v>2.23988439306358</v>
      </c>
      <c r="J33" s="153" t="n">
        <v>-5.39812412692077</v>
      </c>
      <c r="L33" s="119"/>
    </row>
    <row r="34" s="75" customFormat="true" ht="12.75" hidden="false" customHeight="true" outlineLevel="0" collapsed="false">
      <c r="A34" s="147"/>
      <c r="B34" s="147" t="s">
        <v>145</v>
      </c>
      <c r="C34" s="148"/>
      <c r="D34" s="151" t="n">
        <v>158.6</v>
      </c>
      <c r="E34" s="151" t="n">
        <v>148.5</v>
      </c>
      <c r="F34" s="151" t="n">
        <v>151.4</v>
      </c>
      <c r="G34" s="151" t="n">
        <v>153.628571428571</v>
      </c>
      <c r="H34" s="151" t="n">
        <v>6.8013468013468</v>
      </c>
      <c r="I34" s="151" t="n">
        <v>4.75561426684279</v>
      </c>
      <c r="J34" s="153" t="n">
        <v>-2.71394970146553</v>
      </c>
      <c r="L34" s="119"/>
    </row>
    <row r="35" s="75" customFormat="true" ht="12.75" hidden="false" customHeight="true" outlineLevel="0" collapsed="false">
      <c r="A35" s="147"/>
      <c r="B35" s="147"/>
      <c r="C35" s="148"/>
      <c r="D35" s="151"/>
      <c r="E35" s="151"/>
      <c r="F35" s="151"/>
      <c r="G35" s="151"/>
      <c r="H35" s="151"/>
      <c r="I35" s="151"/>
      <c r="J35" s="72"/>
      <c r="L35" s="119"/>
    </row>
    <row r="36" s="58" customFormat="true" ht="10.5" hidden="false" customHeight="true" outlineLevel="0" collapsed="false">
      <c r="A36" s="147" t="s">
        <v>166</v>
      </c>
      <c r="B36" s="147"/>
      <c r="C36" s="148"/>
      <c r="D36" s="151" t="n">
        <v>110.9</v>
      </c>
      <c r="E36" s="151" t="n">
        <v>106.3</v>
      </c>
      <c r="F36" s="152" t="n">
        <v>165.6</v>
      </c>
      <c r="G36" s="151" t="n">
        <v>131.128571428571</v>
      </c>
      <c r="H36" s="151" t="n">
        <v>4.32737535277517</v>
      </c>
      <c r="I36" s="151" t="n">
        <v>-33.0314009661836</v>
      </c>
      <c r="J36" s="153" t="n">
        <v>-24.0903076414158</v>
      </c>
      <c r="L36" s="119"/>
    </row>
    <row r="37" s="58" customFormat="true" ht="10.5" hidden="false" customHeight="true" outlineLevel="0" collapsed="false">
      <c r="A37" s="147"/>
      <c r="B37" s="147"/>
      <c r="C37" s="148"/>
      <c r="D37" s="151"/>
      <c r="E37" s="151"/>
      <c r="F37" s="151"/>
      <c r="G37" s="151"/>
      <c r="H37" s="151"/>
      <c r="I37" s="151"/>
      <c r="J37" s="153"/>
      <c r="L37" s="119"/>
    </row>
    <row r="38" s="58" customFormat="true" ht="10.5" hidden="false" customHeight="true" outlineLevel="0" collapsed="false">
      <c r="A38" s="147"/>
      <c r="B38" s="147" t="s">
        <v>144</v>
      </c>
      <c r="C38" s="148"/>
      <c r="D38" s="151" t="n">
        <v>105.2</v>
      </c>
      <c r="E38" s="151" t="n">
        <v>93.2</v>
      </c>
      <c r="F38" s="152" t="n">
        <v>196.2</v>
      </c>
      <c r="G38" s="151" t="n">
        <v>131.342857142857</v>
      </c>
      <c r="H38" s="151" t="n">
        <v>12.8755364806867</v>
      </c>
      <c r="I38" s="151" t="n">
        <v>-46.38124362895</v>
      </c>
      <c r="J38" s="153" t="n">
        <v>-31.7091287231672</v>
      </c>
      <c r="L38" s="119"/>
    </row>
    <row r="39" s="58" customFormat="true" ht="10.5" hidden="false" customHeight="true" outlineLevel="0" collapsed="false">
      <c r="A39" s="147"/>
      <c r="B39" s="147" t="s">
        <v>145</v>
      </c>
      <c r="C39" s="148"/>
      <c r="D39" s="151" t="n">
        <v>120.4</v>
      </c>
      <c r="E39" s="151" t="n">
        <v>128.1</v>
      </c>
      <c r="F39" s="152" t="n">
        <v>114.6</v>
      </c>
      <c r="G39" s="151" t="n">
        <v>130.785714285714</v>
      </c>
      <c r="H39" s="151" t="n">
        <v>-6.01092896174863</v>
      </c>
      <c r="I39" s="151" t="n">
        <v>5.06108202443282</v>
      </c>
      <c r="J39" s="153" t="n">
        <v>-6.66734631460904</v>
      </c>
      <c r="L39" s="119"/>
    </row>
    <row r="40" s="58" customFormat="true" ht="10.5" hidden="false" customHeight="true" outlineLevel="0" collapsed="false">
      <c r="A40" s="147"/>
      <c r="B40" s="147"/>
      <c r="C40" s="148"/>
      <c r="D40" s="151"/>
      <c r="E40" s="151"/>
      <c r="F40" s="151"/>
      <c r="G40" s="151"/>
      <c r="H40" s="151"/>
      <c r="I40" s="151"/>
      <c r="J40" s="153"/>
      <c r="L40" s="119"/>
    </row>
    <row r="41" s="58" customFormat="true" ht="10.5" hidden="false" customHeight="true" outlineLevel="0" collapsed="false">
      <c r="A41" s="147" t="s">
        <v>167</v>
      </c>
      <c r="B41" s="147"/>
      <c r="C41" s="148"/>
      <c r="D41" s="151" t="n">
        <v>141</v>
      </c>
      <c r="E41" s="151" t="n">
        <v>149.9</v>
      </c>
      <c r="F41" s="151" t="n">
        <v>128.7</v>
      </c>
      <c r="G41" s="151" t="n">
        <v>145.728571428571</v>
      </c>
      <c r="H41" s="151" t="n">
        <v>-5.93729152768513</v>
      </c>
      <c r="I41" s="151" t="n">
        <v>9.55710955710957</v>
      </c>
      <c r="J41" s="153" t="n">
        <v>1.47219735402368</v>
      </c>
      <c r="L41" s="119"/>
    </row>
    <row r="42" s="58" customFormat="true" ht="10.5" hidden="false" customHeight="true" outlineLevel="0" collapsed="false">
      <c r="A42" s="147"/>
      <c r="B42" s="147"/>
      <c r="C42" s="148"/>
      <c r="D42" s="151"/>
      <c r="E42" s="151"/>
      <c r="F42" s="151"/>
      <c r="G42" s="151"/>
      <c r="H42" s="151"/>
      <c r="I42" s="151"/>
      <c r="J42" s="153"/>
      <c r="L42" s="119"/>
    </row>
    <row r="43" s="58" customFormat="true" ht="10.5" hidden="false" customHeight="true" outlineLevel="0" collapsed="false">
      <c r="A43" s="147"/>
      <c r="B43" s="147" t="s">
        <v>144</v>
      </c>
      <c r="C43" s="148"/>
      <c r="D43" s="151" t="n">
        <v>139.4</v>
      </c>
      <c r="E43" s="151" t="n">
        <v>150.5</v>
      </c>
      <c r="F43" s="151" t="n">
        <v>124</v>
      </c>
      <c r="G43" s="151" t="n">
        <v>160.114285714286</v>
      </c>
      <c r="H43" s="151" t="n">
        <v>-7.37541528239202</v>
      </c>
      <c r="I43" s="151" t="n">
        <v>12.4193548387097</v>
      </c>
      <c r="J43" s="153" t="n">
        <v>27.1324863883848</v>
      </c>
      <c r="L43" s="119"/>
    </row>
    <row r="44" s="58" customFormat="true" ht="10.5" hidden="false" customHeight="true" outlineLevel="0" collapsed="false">
      <c r="A44" s="147"/>
      <c r="B44" s="147" t="s">
        <v>145</v>
      </c>
      <c r="C44" s="148"/>
      <c r="D44" s="151" t="n">
        <v>143.6</v>
      </c>
      <c r="E44" s="151" t="n">
        <v>149</v>
      </c>
      <c r="F44" s="151" t="n">
        <v>136.4</v>
      </c>
      <c r="G44" s="151" t="n">
        <v>122.6</v>
      </c>
      <c r="H44" s="151" t="n">
        <v>-3.62416107382551</v>
      </c>
      <c r="I44" s="151" t="n">
        <v>5.27859237536656</v>
      </c>
      <c r="J44" s="153" t="n">
        <v>-28.7446031218864</v>
      </c>
      <c r="L44" s="119"/>
    </row>
    <row r="45" s="58" customFormat="true" ht="10.5" hidden="false" customHeight="true" outlineLevel="0" collapsed="false">
      <c r="A45" s="147"/>
      <c r="B45" s="147"/>
      <c r="C45" s="148"/>
      <c r="D45" s="151"/>
      <c r="E45" s="151"/>
      <c r="F45" s="249"/>
      <c r="G45" s="151"/>
      <c r="H45" s="153"/>
      <c r="I45" s="153"/>
      <c r="J45" s="153"/>
      <c r="L45" s="119"/>
    </row>
    <row r="46" s="58" customFormat="true" ht="10.5" hidden="false" customHeight="true" outlineLevel="0" collapsed="false">
      <c r="A46" s="147" t="s">
        <v>209</v>
      </c>
      <c r="B46" s="147"/>
      <c r="C46" s="148"/>
      <c r="D46" s="151" t="n">
        <v>134.4</v>
      </c>
      <c r="E46" s="151" t="n">
        <v>137.9</v>
      </c>
      <c r="F46" s="152" t="n">
        <v>134.4</v>
      </c>
      <c r="G46" s="151" t="n">
        <v>133.914285714286</v>
      </c>
      <c r="H46" s="151" t="n">
        <v>-2.53807106598985</v>
      </c>
      <c r="I46" s="151" t="n">
        <v>0</v>
      </c>
      <c r="J46" s="153" t="n">
        <v>-2.23195661243222</v>
      </c>
      <c r="L46" s="119"/>
    </row>
    <row r="47" s="58" customFormat="true" ht="10.5" hidden="false" customHeight="true" outlineLevel="0" collapsed="false">
      <c r="A47" s="147"/>
      <c r="B47" s="147"/>
      <c r="C47" s="148"/>
      <c r="D47" s="151"/>
      <c r="E47" s="151"/>
      <c r="F47" s="151"/>
      <c r="G47" s="151"/>
      <c r="H47" s="151"/>
      <c r="I47" s="151"/>
      <c r="J47" s="153"/>
      <c r="L47" s="119"/>
    </row>
    <row r="48" s="58" customFormat="true" ht="10.5" hidden="false" customHeight="true" outlineLevel="0" collapsed="false">
      <c r="A48" s="147"/>
      <c r="B48" s="147" t="s">
        <v>144</v>
      </c>
      <c r="C48" s="148"/>
      <c r="D48" s="151" t="n">
        <v>127.2</v>
      </c>
      <c r="E48" s="151" t="n">
        <v>132.5</v>
      </c>
      <c r="F48" s="152" t="n">
        <v>129.9</v>
      </c>
      <c r="G48" s="151" t="n">
        <v>125.985714285714</v>
      </c>
      <c r="H48" s="151" t="n">
        <v>-4</v>
      </c>
      <c r="I48" s="151" t="n">
        <v>-2.07852193995381</v>
      </c>
      <c r="J48" s="153" t="n">
        <v>-0.787490156373034</v>
      </c>
      <c r="L48" s="119"/>
    </row>
    <row r="49" s="58" customFormat="true" ht="10.5" hidden="false" customHeight="true" outlineLevel="0" collapsed="false">
      <c r="A49" s="147"/>
      <c r="B49" s="147" t="s">
        <v>145</v>
      </c>
      <c r="C49" s="148"/>
      <c r="D49" s="151" t="n">
        <v>149.3</v>
      </c>
      <c r="E49" s="151" t="n">
        <v>149.1</v>
      </c>
      <c r="F49" s="152" t="n">
        <v>143.7</v>
      </c>
      <c r="G49" s="151" t="n">
        <v>150.428571428571</v>
      </c>
      <c r="H49" s="151" t="n">
        <v>0.134138162307188</v>
      </c>
      <c r="I49" s="151" t="n">
        <v>3.89700765483648</v>
      </c>
      <c r="J49" s="153" t="n">
        <v>-4.66274332277049</v>
      </c>
      <c r="L49" s="119"/>
    </row>
    <row r="50" s="58" customFormat="true" ht="10.5" hidden="false" customHeight="true" outlineLevel="0" collapsed="false">
      <c r="A50" s="147"/>
      <c r="B50" s="147"/>
      <c r="C50" s="148"/>
      <c r="D50" s="151"/>
      <c r="E50" s="151"/>
      <c r="F50" s="151"/>
      <c r="G50" s="151"/>
      <c r="H50" s="151"/>
      <c r="I50" s="151"/>
      <c r="J50" s="153"/>
      <c r="L50" s="119"/>
    </row>
    <row r="51" s="58" customFormat="true" ht="10.5" hidden="false" customHeight="true" outlineLevel="0" collapsed="false">
      <c r="A51" s="147" t="s">
        <v>210</v>
      </c>
      <c r="B51" s="147"/>
      <c r="C51" s="148"/>
      <c r="D51" s="151" t="n">
        <v>125.1</v>
      </c>
      <c r="E51" s="151" t="n">
        <v>132.5</v>
      </c>
      <c r="F51" s="151" t="n">
        <v>126.5</v>
      </c>
      <c r="G51" s="151" t="n">
        <v>117.771428571429</v>
      </c>
      <c r="H51" s="151" t="n">
        <v>-5.58490566037736</v>
      </c>
      <c r="I51" s="151" t="n">
        <v>-1.10671936758894</v>
      </c>
      <c r="J51" s="153" t="n">
        <v>-0.121153380179316</v>
      </c>
      <c r="L51" s="119"/>
    </row>
    <row r="52" s="58" customFormat="true" ht="10.5" hidden="false" customHeight="true" outlineLevel="0" collapsed="false">
      <c r="A52" s="147"/>
      <c r="B52" s="147" t="s">
        <v>211</v>
      </c>
      <c r="C52" s="148"/>
      <c r="D52" s="151"/>
      <c r="E52" s="151"/>
      <c r="F52" s="151"/>
      <c r="G52" s="151"/>
      <c r="H52" s="151"/>
      <c r="I52" s="151"/>
      <c r="J52" s="153"/>
      <c r="L52" s="119"/>
    </row>
    <row r="53" s="58" customFormat="true" ht="10.5" hidden="false" customHeight="true" outlineLevel="0" collapsed="false">
      <c r="A53" s="147"/>
      <c r="B53" s="147"/>
      <c r="C53" s="148"/>
      <c r="D53" s="151"/>
      <c r="E53" s="151"/>
      <c r="F53" s="151"/>
      <c r="G53" s="151"/>
      <c r="H53" s="151"/>
      <c r="I53" s="151"/>
      <c r="J53" s="153"/>
      <c r="L53" s="119"/>
    </row>
    <row r="54" s="58" customFormat="true" ht="10.5" hidden="false" customHeight="true" outlineLevel="0" collapsed="false">
      <c r="A54" s="147"/>
      <c r="B54" s="147" t="s">
        <v>144</v>
      </c>
      <c r="C54" s="148"/>
      <c r="D54" s="151" t="n">
        <v>121.6</v>
      </c>
      <c r="E54" s="151" t="n">
        <v>123.5</v>
      </c>
      <c r="F54" s="151" t="n">
        <v>124</v>
      </c>
      <c r="G54" s="151" t="n">
        <v>109.428571428571</v>
      </c>
      <c r="H54" s="151" t="n">
        <v>-1.53846153846154</v>
      </c>
      <c r="I54" s="151" t="n">
        <v>-1.93548387096775</v>
      </c>
      <c r="J54" s="153" t="n">
        <v>-1.6309233337614</v>
      </c>
      <c r="L54" s="119"/>
    </row>
    <row r="55" s="58" customFormat="true" ht="10.5" hidden="false" customHeight="true" outlineLevel="0" collapsed="false">
      <c r="A55" s="147"/>
      <c r="B55" s="147" t="s">
        <v>145</v>
      </c>
      <c r="C55" s="148"/>
      <c r="D55" s="151" t="n">
        <v>136.9</v>
      </c>
      <c r="E55" s="151" t="n">
        <v>162.6</v>
      </c>
      <c r="F55" s="151" t="n">
        <v>134.9</v>
      </c>
      <c r="G55" s="151" t="n">
        <v>145.928571428571</v>
      </c>
      <c r="H55" s="151" t="n">
        <v>-15.8056580565806</v>
      </c>
      <c r="I55" s="151" t="n">
        <v>1.48257968865827</v>
      </c>
      <c r="J55" s="153" t="n">
        <v>3.93772893772892</v>
      </c>
      <c r="L55" s="119"/>
    </row>
    <row r="56" s="58" customFormat="true" ht="10.5" hidden="false" customHeight="true" outlineLevel="0" collapsed="false">
      <c r="A56" s="147"/>
      <c r="B56" s="147"/>
      <c r="C56" s="148"/>
      <c r="D56" s="151"/>
      <c r="E56" s="151"/>
      <c r="F56" s="151"/>
      <c r="G56" s="151"/>
      <c r="H56" s="151"/>
      <c r="I56" s="151"/>
      <c r="J56" s="153"/>
      <c r="L56" s="119"/>
    </row>
    <row r="57" s="58" customFormat="true" ht="10.5" hidden="false" customHeight="true" outlineLevel="0" collapsed="false">
      <c r="A57" s="147" t="s">
        <v>168</v>
      </c>
      <c r="B57" s="60"/>
      <c r="C57" s="83"/>
      <c r="D57" s="151" t="n">
        <v>119.7</v>
      </c>
      <c r="E57" s="151" t="n">
        <v>117</v>
      </c>
      <c r="F57" s="152" t="n">
        <v>101.4</v>
      </c>
      <c r="G57" s="151" t="n">
        <v>117.114285714286</v>
      </c>
      <c r="H57" s="151" t="n">
        <v>2.30769230769231</v>
      </c>
      <c r="I57" s="151" t="n">
        <v>18.0473372781065</v>
      </c>
      <c r="J57" s="153" t="n">
        <v>13.2476861444951</v>
      </c>
      <c r="L57" s="119"/>
    </row>
    <row r="58" s="58" customFormat="true" ht="10.5" hidden="false" customHeight="true" outlineLevel="0" collapsed="false">
      <c r="A58" s="147"/>
      <c r="B58" s="147"/>
      <c r="C58" s="83"/>
      <c r="D58" s="151"/>
      <c r="E58" s="151"/>
      <c r="F58" s="152"/>
      <c r="G58" s="151"/>
      <c r="H58" s="151"/>
      <c r="I58" s="151"/>
      <c r="J58" s="153"/>
      <c r="L58" s="119"/>
    </row>
    <row r="59" s="58" customFormat="true" ht="10.5" hidden="false" customHeight="true" outlineLevel="0" collapsed="false">
      <c r="A59" s="147"/>
      <c r="B59" s="147" t="s">
        <v>144</v>
      </c>
      <c r="C59" s="83"/>
      <c r="D59" s="151" t="n">
        <v>147.1</v>
      </c>
      <c r="E59" s="151" t="n">
        <v>128.1</v>
      </c>
      <c r="F59" s="152" t="n">
        <v>122.8</v>
      </c>
      <c r="G59" s="151" t="n">
        <v>134.7</v>
      </c>
      <c r="H59" s="151" t="n">
        <v>14.832162373146</v>
      </c>
      <c r="I59" s="151" t="n">
        <v>19.7882736156352</v>
      </c>
      <c r="J59" s="153" t="n">
        <v>8.08115543328748</v>
      </c>
      <c r="L59" s="119"/>
    </row>
    <row r="60" s="58" customFormat="true" ht="10.5" hidden="false" customHeight="true" outlineLevel="0" collapsed="false">
      <c r="A60" s="147"/>
      <c r="B60" s="147" t="s">
        <v>145</v>
      </c>
      <c r="C60" s="83"/>
      <c r="D60" s="151" t="n">
        <v>87.6</v>
      </c>
      <c r="E60" s="151" t="n">
        <v>104</v>
      </c>
      <c r="F60" s="151" t="n">
        <v>76.3</v>
      </c>
      <c r="G60" s="151" t="n">
        <v>96.5</v>
      </c>
      <c r="H60" s="151" t="n">
        <v>-15.7692307692308</v>
      </c>
      <c r="I60" s="151" t="n">
        <v>14.8099606815203</v>
      </c>
      <c r="J60" s="153" t="n">
        <v>22.7958552990366</v>
      </c>
      <c r="L60" s="119"/>
    </row>
    <row r="61" s="58" customFormat="true" ht="10.5" hidden="false" customHeight="true" outlineLevel="0" collapsed="false">
      <c r="A61" s="147"/>
      <c r="B61" s="147"/>
      <c r="C61" s="148"/>
      <c r="D61" s="151"/>
      <c r="E61" s="151"/>
      <c r="F61" s="151"/>
      <c r="G61" s="151"/>
      <c r="H61" s="153"/>
      <c r="I61" s="153"/>
      <c r="J61" s="153"/>
      <c r="L61" s="119"/>
    </row>
    <row r="62" s="58" customFormat="true" ht="10.5" hidden="false" customHeight="true" outlineLevel="0" collapsed="false">
      <c r="A62" s="147" t="s">
        <v>169</v>
      </c>
      <c r="B62" s="147"/>
      <c r="C62" s="83"/>
      <c r="D62" s="151" t="n">
        <v>166.1</v>
      </c>
      <c r="E62" s="151" t="n">
        <v>166.8</v>
      </c>
      <c r="F62" s="152" t="n">
        <v>155.1</v>
      </c>
      <c r="G62" s="151" t="n">
        <v>163.528571428571</v>
      </c>
      <c r="H62" s="151" t="n">
        <v>-0.419664268585142</v>
      </c>
      <c r="I62" s="151" t="n">
        <v>7.09219858156028</v>
      </c>
      <c r="J62" s="153" t="n">
        <v>5.376047132468</v>
      </c>
      <c r="L62" s="119"/>
    </row>
    <row r="63" s="58" customFormat="true" ht="10.5" hidden="false" customHeight="true" outlineLevel="0" collapsed="false">
      <c r="A63" s="147"/>
      <c r="B63" s="147"/>
      <c r="C63" s="83"/>
      <c r="D63" s="151"/>
      <c r="E63" s="151"/>
      <c r="F63" s="151"/>
      <c r="G63" s="151"/>
      <c r="H63" s="151"/>
      <c r="I63" s="151"/>
      <c r="J63" s="153"/>
      <c r="L63" s="119"/>
    </row>
    <row r="64" s="58" customFormat="true" ht="10.5" hidden="false" customHeight="true" outlineLevel="0" collapsed="false">
      <c r="A64" s="147"/>
      <c r="B64" s="147" t="s">
        <v>144</v>
      </c>
      <c r="C64" s="83"/>
      <c r="D64" s="151" t="n">
        <v>164.7</v>
      </c>
      <c r="E64" s="151" t="n">
        <v>163.4</v>
      </c>
      <c r="F64" s="152" t="n">
        <v>156.1</v>
      </c>
      <c r="G64" s="151" t="n">
        <v>161.414285714286</v>
      </c>
      <c r="H64" s="151" t="n">
        <v>0.795593635250908</v>
      </c>
      <c r="I64" s="151" t="n">
        <v>5.50928891736066</v>
      </c>
      <c r="J64" s="153" t="n">
        <v>4.27279438907345</v>
      </c>
      <c r="L64" s="119"/>
    </row>
    <row r="65" s="58" customFormat="true" ht="10.5" hidden="false" customHeight="true" outlineLevel="0" collapsed="false">
      <c r="A65" s="147"/>
      <c r="B65" s="147" t="s">
        <v>145</v>
      </c>
      <c r="C65" s="83"/>
      <c r="D65" s="151" t="n">
        <v>169.8</v>
      </c>
      <c r="E65" s="151" t="n">
        <v>176.1</v>
      </c>
      <c r="F65" s="152" t="n">
        <v>152.4</v>
      </c>
      <c r="G65" s="151" t="n">
        <v>169.257142857143</v>
      </c>
      <c r="H65" s="151" t="n">
        <v>-3.57751277683134</v>
      </c>
      <c r="I65" s="151" t="n">
        <v>11.4173228346457</v>
      </c>
      <c r="J65" s="153" t="n">
        <v>8.28991865460197</v>
      </c>
      <c r="L65" s="119"/>
    </row>
    <row r="66" s="58" customFormat="true" ht="10.5" hidden="false" customHeight="true" outlineLevel="0" collapsed="false">
      <c r="A66" s="147"/>
      <c r="B66" s="147"/>
      <c r="C66" s="154"/>
      <c r="D66" s="151"/>
      <c r="E66" s="250"/>
      <c r="F66" s="249"/>
      <c r="G66" s="151"/>
      <c r="H66" s="153"/>
      <c r="I66" s="153"/>
      <c r="J66" s="153"/>
    </row>
    <row r="72" s="58" customFormat="true" ht="10.5" hidden="false" customHeight="true" outlineLevel="0" collapsed="false">
      <c r="A72" s="147"/>
      <c r="B72" s="147"/>
      <c r="C72" s="49"/>
      <c r="D72" s="151"/>
      <c r="E72" s="151"/>
      <c r="F72" s="151"/>
      <c r="G72" s="151"/>
      <c r="H72" s="151"/>
      <c r="I72" s="151"/>
      <c r="J72" s="153"/>
    </row>
    <row r="73" s="58" customFormat="true" ht="10.5" hidden="false" customHeight="true" outlineLevel="0" collapsed="false">
      <c r="A73" s="147"/>
      <c r="B73" s="147"/>
      <c r="C73" s="49"/>
      <c r="D73" s="151"/>
      <c r="E73" s="151"/>
      <c r="F73" s="151"/>
      <c r="G73" s="151"/>
      <c r="H73" s="151"/>
      <c r="I73" s="151"/>
      <c r="J73" s="153"/>
    </row>
    <row r="74" s="58" customFormat="true" ht="10.5" hidden="false" customHeight="true" outlineLevel="0" collapsed="false">
      <c r="A74" s="147"/>
      <c r="B74" s="147"/>
      <c r="C74" s="154"/>
      <c r="D74" s="151"/>
      <c r="E74" s="250"/>
      <c r="F74" s="249"/>
      <c r="G74" s="151"/>
      <c r="H74" s="153"/>
      <c r="I74" s="153"/>
      <c r="J74" s="153"/>
    </row>
    <row r="75" s="75" customFormat="true" ht="13.5" hidden="false" customHeight="true" outlineLevel="0" collapsed="false">
      <c r="A75" s="234" t="s">
        <v>212</v>
      </c>
      <c r="B75" s="234"/>
      <c r="C75" s="234"/>
      <c r="D75" s="234"/>
      <c r="E75" s="234"/>
      <c r="F75" s="234"/>
      <c r="G75" s="234"/>
      <c r="H75" s="234"/>
      <c r="I75" s="234"/>
      <c r="J75" s="234"/>
    </row>
    <row r="76" s="75" customFormat="true" ht="13.5" hidden="false" customHeight="true" outlineLevel="0" collapsed="false">
      <c r="A76" s="50" t="s">
        <v>213</v>
      </c>
      <c r="B76" s="50"/>
      <c r="C76" s="50"/>
      <c r="D76" s="50"/>
      <c r="E76" s="50"/>
      <c r="F76" s="50"/>
      <c r="G76" s="50"/>
      <c r="H76" s="50"/>
      <c r="I76" s="50"/>
      <c r="J76" s="50"/>
    </row>
    <row r="77" s="75" customFormat="true" ht="13.5" hidden="false" customHeight="true" outlineLevel="0" collapsed="false">
      <c r="A77" s="50" t="s">
        <v>120</v>
      </c>
      <c r="B77" s="50"/>
      <c r="C77" s="50"/>
      <c r="D77" s="50"/>
      <c r="E77" s="50"/>
      <c r="F77" s="50"/>
      <c r="G77" s="50"/>
      <c r="H77" s="50"/>
      <c r="I77" s="50"/>
      <c r="J77" s="50"/>
    </row>
    <row r="78" s="75" customFormat="true" ht="12" hidden="false" customHeight="true" outlineLevel="0" collapsed="false">
      <c r="A78" s="71"/>
      <c r="B78" s="71"/>
      <c r="C78" s="71"/>
      <c r="D78" s="130"/>
      <c r="E78" s="130"/>
      <c r="F78" s="130"/>
      <c r="G78" s="131"/>
      <c r="H78" s="130"/>
      <c r="I78" s="130"/>
      <c r="J78" s="159"/>
    </row>
    <row r="79" s="75" customFormat="true" ht="12.75" hidden="false" customHeight="true" outlineLevel="0" collapsed="false">
      <c r="D79" s="130"/>
      <c r="E79" s="130"/>
      <c r="F79" s="130"/>
      <c r="G79" s="131"/>
      <c r="H79" s="130"/>
      <c r="I79" s="130"/>
      <c r="J79" s="130"/>
    </row>
    <row r="80" s="58" customFormat="true" ht="11.25" hidden="false" customHeight="true" outlineLevel="0" collapsed="false">
      <c r="A80" s="69"/>
      <c r="B80" s="69"/>
      <c r="C80" s="133"/>
      <c r="D80" s="134" t="s">
        <v>205</v>
      </c>
      <c r="E80" s="135" t="s">
        <v>159</v>
      </c>
      <c r="F80" s="135"/>
      <c r="G80" s="136" t="s">
        <v>160</v>
      </c>
      <c r="H80" s="137" t="s">
        <v>121</v>
      </c>
      <c r="I80" s="137"/>
      <c r="J80" s="137"/>
    </row>
    <row r="81" s="58" customFormat="true" ht="11.25" hidden="false" customHeight="true" outlineLevel="0" collapsed="false">
      <c r="C81" s="45"/>
      <c r="D81" s="134"/>
      <c r="E81" s="135"/>
      <c r="F81" s="135"/>
      <c r="G81" s="136"/>
      <c r="H81" s="87" t="s">
        <v>122</v>
      </c>
      <c r="I81" s="87"/>
      <c r="J81" s="87" t="s">
        <v>123</v>
      </c>
    </row>
    <row r="82" s="58" customFormat="true" ht="11.25" hidden="false" customHeight="true" outlineLevel="0" collapsed="false">
      <c r="A82" s="138" t="s">
        <v>161</v>
      </c>
      <c r="B82" s="138"/>
      <c r="C82" s="138"/>
      <c r="D82" s="134"/>
      <c r="E82" s="139" t="s">
        <v>179</v>
      </c>
      <c r="F82" s="139" t="s">
        <v>163</v>
      </c>
      <c r="G82" s="136"/>
      <c r="H82" s="140" t="s">
        <v>137</v>
      </c>
      <c r="I82" s="140"/>
      <c r="J82" s="140"/>
    </row>
    <row r="83" s="58" customFormat="true" ht="11.25" hidden="false" customHeight="true" outlineLevel="0" collapsed="false">
      <c r="C83" s="45"/>
      <c r="D83" s="134"/>
      <c r="E83" s="139"/>
      <c r="F83" s="139" t="s">
        <v>15</v>
      </c>
      <c r="G83" s="136"/>
      <c r="H83" s="141" t="s">
        <v>138</v>
      </c>
      <c r="I83" s="142" t="s">
        <v>139</v>
      </c>
      <c r="J83" s="143" t="s">
        <v>139</v>
      </c>
    </row>
    <row r="84" s="58" customFormat="true" ht="11.25" hidden="false" customHeight="true" outlineLevel="0" collapsed="false">
      <c r="A84" s="55"/>
      <c r="B84" s="55"/>
      <c r="C84" s="57"/>
      <c r="D84" s="134"/>
      <c r="E84" s="139"/>
      <c r="F84" s="139" t="s">
        <v>15</v>
      </c>
      <c r="G84" s="136"/>
      <c r="H84" s="144" t="s">
        <v>140</v>
      </c>
      <c r="I84" s="145" t="s">
        <v>141</v>
      </c>
      <c r="J84" s="146" t="s">
        <v>142</v>
      </c>
    </row>
    <row r="85" s="58" customFormat="true" ht="10.5" hidden="false" customHeight="true" outlineLevel="0" collapsed="false">
      <c r="A85" s="147"/>
      <c r="B85" s="147"/>
      <c r="C85" s="83"/>
      <c r="D85" s="151"/>
      <c r="E85" s="151"/>
      <c r="F85" s="151"/>
      <c r="G85" s="151"/>
      <c r="H85" s="151"/>
      <c r="I85" s="151"/>
      <c r="J85" s="153"/>
    </row>
    <row r="86" s="58" customFormat="true" ht="10.5" hidden="false" customHeight="true" outlineLevel="0" collapsed="false">
      <c r="A86" s="147"/>
      <c r="B86" s="147"/>
      <c r="C86" s="83"/>
      <c r="D86" s="151"/>
      <c r="E86" s="151"/>
      <c r="F86" s="151"/>
      <c r="G86" s="151"/>
      <c r="H86" s="151"/>
      <c r="I86" s="151"/>
      <c r="J86" s="153"/>
    </row>
    <row r="87" s="58" customFormat="true" ht="10.5" hidden="false" customHeight="true" outlineLevel="0" collapsed="false">
      <c r="A87" s="147" t="s">
        <v>214</v>
      </c>
      <c r="B87" s="147"/>
      <c r="C87" s="83"/>
      <c r="D87" s="151" t="n">
        <v>124.3</v>
      </c>
      <c r="E87" s="151" t="n">
        <v>134</v>
      </c>
      <c r="F87" s="152" t="n">
        <v>123.2</v>
      </c>
      <c r="G87" s="151" t="n">
        <v>131.814285714286</v>
      </c>
      <c r="H87" s="151" t="n">
        <v>-7.23880597014926</v>
      </c>
      <c r="I87" s="151" t="n">
        <v>0.892857142857138</v>
      </c>
      <c r="J87" s="153" t="n">
        <v>-1.54716175842937</v>
      </c>
      <c r="L87" s="119"/>
    </row>
    <row r="88" s="58" customFormat="true" ht="10.5" hidden="false" customHeight="true" outlineLevel="0" collapsed="false">
      <c r="A88" s="147"/>
      <c r="B88" s="147" t="s">
        <v>215</v>
      </c>
      <c r="C88" s="83"/>
      <c r="D88" s="151"/>
      <c r="E88" s="151"/>
      <c r="F88" s="151"/>
      <c r="G88" s="151"/>
      <c r="H88" s="151"/>
      <c r="I88" s="151"/>
      <c r="J88" s="153"/>
      <c r="L88" s="119"/>
    </row>
    <row r="89" s="58" customFormat="true" ht="10.5" hidden="false" customHeight="true" outlineLevel="0" collapsed="false">
      <c r="A89" s="147"/>
      <c r="B89" s="147"/>
      <c r="C89" s="83"/>
      <c r="D89" s="151"/>
      <c r="E89" s="151"/>
      <c r="F89" s="151"/>
      <c r="G89" s="151"/>
      <c r="H89" s="151"/>
      <c r="I89" s="151"/>
      <c r="J89" s="153"/>
      <c r="L89" s="119"/>
    </row>
    <row r="90" s="58" customFormat="true" ht="10.5" hidden="false" customHeight="true" outlineLevel="0" collapsed="false">
      <c r="A90" s="147"/>
      <c r="B90" s="147" t="s">
        <v>144</v>
      </c>
      <c r="C90" s="83"/>
      <c r="D90" s="151" t="n">
        <v>205.6</v>
      </c>
      <c r="E90" s="151" t="n">
        <v>211.4</v>
      </c>
      <c r="F90" s="152" t="n">
        <v>186.1</v>
      </c>
      <c r="G90" s="151" t="n">
        <v>220.485714285714</v>
      </c>
      <c r="H90" s="151" t="n">
        <v>-2.74361400189215</v>
      </c>
      <c r="I90" s="151" t="n">
        <v>10.4782375067168</v>
      </c>
      <c r="J90" s="153" t="n">
        <v>5.79203509493453</v>
      </c>
      <c r="L90" s="119"/>
    </row>
    <row r="91" s="58" customFormat="true" ht="10.5" hidden="false" customHeight="true" outlineLevel="0" collapsed="false">
      <c r="A91" s="147"/>
      <c r="B91" s="147" t="s">
        <v>145</v>
      </c>
      <c r="C91" s="83"/>
      <c r="D91" s="151" t="n">
        <v>64.1</v>
      </c>
      <c r="E91" s="151" t="n">
        <v>76.6</v>
      </c>
      <c r="F91" s="152" t="n">
        <v>76.6</v>
      </c>
      <c r="G91" s="151" t="n">
        <v>66.1</v>
      </c>
      <c r="H91" s="151" t="n">
        <v>-16.3185378590078</v>
      </c>
      <c r="I91" s="151" t="n">
        <v>-16.3185378590078</v>
      </c>
      <c r="J91" s="153" t="n">
        <v>-15.9491371480472</v>
      </c>
      <c r="L91" s="119"/>
    </row>
    <row r="92" s="58" customFormat="true" ht="10.5" hidden="false" customHeight="true" outlineLevel="0" collapsed="false">
      <c r="A92" s="147"/>
      <c r="B92" s="147"/>
      <c r="C92" s="83"/>
      <c r="D92" s="151"/>
      <c r="E92" s="151"/>
      <c r="F92" s="151"/>
      <c r="G92" s="151"/>
      <c r="H92" s="151"/>
      <c r="I92" s="151"/>
      <c r="J92" s="153"/>
      <c r="L92" s="119"/>
    </row>
    <row r="93" s="58" customFormat="true" ht="10.5" hidden="false" customHeight="true" outlineLevel="0" collapsed="false">
      <c r="A93" s="147" t="s">
        <v>174</v>
      </c>
      <c r="B93" s="147"/>
      <c r="C93" s="148"/>
      <c r="D93" s="151" t="n">
        <v>126.8</v>
      </c>
      <c r="E93" s="151" t="n">
        <v>130.6</v>
      </c>
      <c r="F93" s="152" t="n">
        <v>104.4</v>
      </c>
      <c r="G93" s="151" t="n">
        <v>121.785714285714</v>
      </c>
      <c r="H93" s="151" t="n">
        <v>-2.90964777947932</v>
      </c>
      <c r="I93" s="151" t="n">
        <v>21.455938697318</v>
      </c>
      <c r="J93" s="153" t="n">
        <v>12.496700976511</v>
      </c>
      <c r="L93" s="119"/>
    </row>
    <row r="94" s="58" customFormat="true" ht="10.5" hidden="false" customHeight="true" outlineLevel="0" collapsed="false">
      <c r="A94" s="147"/>
      <c r="B94" s="147"/>
      <c r="C94" s="148"/>
      <c r="D94" s="151"/>
      <c r="E94" s="151"/>
      <c r="F94" s="151"/>
      <c r="G94" s="151"/>
      <c r="H94" s="151"/>
      <c r="I94" s="151"/>
      <c r="J94" s="153"/>
      <c r="L94" s="119"/>
    </row>
    <row r="95" s="58" customFormat="true" ht="10.5" hidden="false" customHeight="true" outlineLevel="0" collapsed="false">
      <c r="A95" s="147"/>
      <c r="B95" s="147" t="s">
        <v>144</v>
      </c>
      <c r="C95" s="148"/>
      <c r="D95" s="151" t="n">
        <v>105.9</v>
      </c>
      <c r="E95" s="151" t="n">
        <v>107.1</v>
      </c>
      <c r="F95" s="152" t="n">
        <v>94.9</v>
      </c>
      <c r="G95" s="151" t="n">
        <v>102.814285714286</v>
      </c>
      <c r="H95" s="151" t="n">
        <v>-1.1204481792717</v>
      </c>
      <c r="I95" s="151" t="n">
        <v>11.5911485774499</v>
      </c>
      <c r="J95" s="153" t="n">
        <v>7.85254008691742</v>
      </c>
      <c r="L95" s="119"/>
    </row>
    <row r="96" s="58" customFormat="true" ht="10.5" hidden="false" customHeight="true" outlineLevel="0" collapsed="false">
      <c r="A96" s="147"/>
      <c r="B96" s="147" t="s">
        <v>145</v>
      </c>
      <c r="C96" s="148"/>
      <c r="D96" s="151" t="n">
        <v>211.5</v>
      </c>
      <c r="E96" s="151" t="n">
        <v>225.9</v>
      </c>
      <c r="F96" s="152" t="n">
        <v>143.3</v>
      </c>
      <c r="G96" s="151" t="n">
        <v>198.785714285714</v>
      </c>
      <c r="H96" s="151" t="n">
        <v>-6.37450199203187</v>
      </c>
      <c r="I96" s="151" t="n">
        <v>47.5924633635729</v>
      </c>
      <c r="J96" s="153" t="n">
        <v>23.5241899689303</v>
      </c>
      <c r="L96" s="119"/>
    </row>
    <row r="97" s="58" customFormat="true" ht="10.5" hidden="false" customHeight="true" outlineLevel="0" collapsed="false">
      <c r="A97" s="147"/>
      <c r="B97" s="147"/>
      <c r="C97" s="148"/>
      <c r="D97" s="151"/>
      <c r="E97" s="151"/>
      <c r="F97" s="151"/>
      <c r="G97" s="151"/>
      <c r="H97" s="151"/>
      <c r="I97" s="151"/>
      <c r="J97" s="153"/>
      <c r="L97" s="119"/>
    </row>
    <row r="98" s="58" customFormat="true" ht="10.5" hidden="false" customHeight="true" outlineLevel="0" collapsed="false">
      <c r="A98" s="147" t="s">
        <v>175</v>
      </c>
      <c r="C98" s="45"/>
      <c r="D98" s="151" t="n">
        <v>160</v>
      </c>
      <c r="E98" s="151" t="n">
        <v>162</v>
      </c>
      <c r="F98" s="151" t="n">
        <v>166.4</v>
      </c>
      <c r="G98" s="151" t="n">
        <v>155.814285714286</v>
      </c>
      <c r="H98" s="151" t="n">
        <v>-1.23456790123457</v>
      </c>
      <c r="I98" s="151" t="n">
        <v>-3.84615384615385</v>
      </c>
      <c r="J98" s="153" t="n">
        <v>1.31908964235951</v>
      </c>
      <c r="L98" s="119"/>
    </row>
    <row r="99" s="58" customFormat="true" ht="10.5" hidden="false" customHeight="true" outlineLevel="0" collapsed="false">
      <c r="A99" s="60"/>
      <c r="B99" s="60"/>
      <c r="C99" s="83"/>
      <c r="D99" s="151"/>
      <c r="E99" s="151"/>
      <c r="F99" s="151"/>
      <c r="G99" s="151"/>
      <c r="H99" s="151"/>
      <c r="I99" s="151"/>
      <c r="J99" s="153"/>
      <c r="L99" s="119"/>
    </row>
    <row r="100" customFormat="false" ht="12.75" hidden="false" customHeight="false" outlineLevel="0" collapsed="false">
      <c r="B100" s="147" t="s">
        <v>144</v>
      </c>
      <c r="C100" s="251"/>
      <c r="D100" s="151" t="n">
        <v>140</v>
      </c>
      <c r="E100" s="151" t="n">
        <v>140.8</v>
      </c>
      <c r="F100" s="151" t="n">
        <v>147.7</v>
      </c>
      <c r="G100" s="151" t="n">
        <v>135.557142857143</v>
      </c>
      <c r="H100" s="151" t="n">
        <v>-0.568181818181826</v>
      </c>
      <c r="I100" s="151" t="n">
        <v>-5.21327014218009</v>
      </c>
      <c r="J100" s="153" t="n">
        <v>-2.38658574220757</v>
      </c>
      <c r="L100" s="119"/>
    </row>
    <row r="101" customFormat="false" ht="12.75" hidden="false" customHeight="false" outlineLevel="0" collapsed="false">
      <c r="B101" s="147" t="s">
        <v>145</v>
      </c>
      <c r="C101" s="251"/>
      <c r="D101" s="151" t="n">
        <v>203.1</v>
      </c>
      <c r="E101" s="151" t="n">
        <v>207.5</v>
      </c>
      <c r="F101" s="151" t="n">
        <v>206.5</v>
      </c>
      <c r="G101" s="151" t="n">
        <v>199.4</v>
      </c>
      <c r="H101" s="151" t="n">
        <v>-2.12048192771085</v>
      </c>
      <c r="I101" s="151" t="n">
        <v>-1.64648910411623</v>
      </c>
      <c r="J101" s="153" t="n">
        <v>7.31969860064584</v>
      </c>
      <c r="L101" s="119"/>
    </row>
    <row r="102" customFormat="false" ht="12.75" hidden="false" customHeight="false" outlineLevel="0" collapsed="false">
      <c r="C102" s="251"/>
      <c r="D102" s="151"/>
      <c r="E102" s="151"/>
      <c r="F102" s="151"/>
      <c r="G102" s="151"/>
      <c r="H102" s="151"/>
      <c r="I102" s="151"/>
      <c r="J102" s="153"/>
      <c r="L102" s="119"/>
    </row>
    <row r="103" customFormat="false" ht="12.75" hidden="false" customHeight="false" outlineLevel="0" collapsed="false">
      <c r="A103" s="147" t="s">
        <v>176</v>
      </c>
      <c r="C103" s="251"/>
      <c r="D103" s="151" t="n">
        <v>132.1</v>
      </c>
      <c r="E103" s="151" t="n">
        <v>130.8</v>
      </c>
      <c r="F103" s="152" t="n">
        <v>134.7</v>
      </c>
      <c r="G103" s="151" t="n">
        <v>132.028571428571</v>
      </c>
      <c r="H103" s="151" t="n">
        <v>0.993883792048917</v>
      </c>
      <c r="I103" s="151" t="n">
        <v>-1.93021529324424</v>
      </c>
      <c r="J103" s="153" t="n">
        <v>-2.85894471305444</v>
      </c>
      <c r="L103" s="119"/>
    </row>
    <row r="104" customFormat="false" ht="12.75" hidden="false" customHeight="false" outlineLevel="0" collapsed="false">
      <c r="C104" s="251"/>
      <c r="D104" s="151"/>
      <c r="E104" s="151"/>
      <c r="F104" s="151"/>
      <c r="G104" s="151"/>
      <c r="H104" s="151"/>
      <c r="I104" s="151"/>
      <c r="J104" s="153"/>
      <c r="L104" s="119"/>
    </row>
    <row r="105" customFormat="false" ht="12.75" hidden="false" customHeight="false" outlineLevel="0" collapsed="false">
      <c r="B105" s="147" t="s">
        <v>144</v>
      </c>
      <c r="C105" s="251"/>
      <c r="D105" s="151" t="n">
        <v>142.9</v>
      </c>
      <c r="E105" s="151" t="n">
        <v>149.2</v>
      </c>
      <c r="F105" s="152" t="n">
        <v>137.1</v>
      </c>
      <c r="G105" s="151" t="n">
        <v>143.742857142857</v>
      </c>
      <c r="H105" s="151" t="n">
        <v>-4.2225201072386</v>
      </c>
      <c r="I105" s="151" t="n">
        <v>4.23048869438367</v>
      </c>
      <c r="J105" s="153" t="n">
        <v>2.64204835254513</v>
      </c>
      <c r="L105" s="119"/>
    </row>
    <row r="106" customFormat="false" ht="12.75" hidden="false" customHeight="false" outlineLevel="0" collapsed="false">
      <c r="B106" s="147" t="s">
        <v>145</v>
      </c>
      <c r="C106" s="251"/>
      <c r="D106" s="151" t="n">
        <v>113.7</v>
      </c>
      <c r="E106" s="151" t="n">
        <v>99.3</v>
      </c>
      <c r="F106" s="151" t="n">
        <v>130.5</v>
      </c>
      <c r="G106" s="151" t="n">
        <v>112.014285714286</v>
      </c>
      <c r="H106" s="151" t="n">
        <v>14.5015105740181</v>
      </c>
      <c r="I106" s="151" t="n">
        <v>-12.8735632183908</v>
      </c>
      <c r="J106" s="153" t="n">
        <v>-13.0420317178663</v>
      </c>
      <c r="L106" s="119"/>
    </row>
    <row r="107" customFormat="false" ht="12.75" hidden="false" customHeight="false" outlineLevel="0" collapsed="false">
      <c r="C107" s="251"/>
      <c r="D107" s="151"/>
      <c r="E107" s="151"/>
      <c r="F107" s="152"/>
      <c r="G107" s="151"/>
      <c r="H107" s="151"/>
      <c r="I107" s="151"/>
      <c r="J107" s="153"/>
      <c r="L107" s="119"/>
    </row>
    <row r="108" customFormat="false" ht="12.75" hidden="false" customHeight="false" outlineLevel="0" collapsed="false">
      <c r="A108" s="147" t="s">
        <v>216</v>
      </c>
      <c r="C108" s="251"/>
      <c r="D108" s="151" t="n">
        <v>84.6</v>
      </c>
      <c r="E108" s="151" t="n">
        <v>83.4</v>
      </c>
      <c r="F108" s="152" t="n">
        <v>76.3</v>
      </c>
      <c r="G108" s="151" t="n">
        <v>82.5</v>
      </c>
      <c r="H108" s="151" t="n">
        <v>1.4388489208633</v>
      </c>
      <c r="I108" s="151" t="n">
        <v>10.8781127129751</v>
      </c>
      <c r="J108" s="153" t="n">
        <v>7.58196721311476</v>
      </c>
      <c r="L108" s="119"/>
    </row>
    <row r="109" customFormat="false" ht="12.75" hidden="false" customHeight="false" outlineLevel="0" collapsed="false">
      <c r="C109" s="251"/>
      <c r="D109" s="151"/>
      <c r="E109" s="151"/>
      <c r="F109" s="152"/>
      <c r="G109" s="151"/>
      <c r="H109" s="151"/>
      <c r="I109" s="151"/>
      <c r="J109" s="153"/>
      <c r="L109" s="119"/>
    </row>
    <row r="110" customFormat="false" ht="12.75" hidden="false" customHeight="false" outlineLevel="0" collapsed="false">
      <c r="B110" s="147" t="s">
        <v>144</v>
      </c>
      <c r="C110" s="251"/>
      <c r="D110" s="151" t="n">
        <v>81.7</v>
      </c>
      <c r="E110" s="151" t="n">
        <v>76.9</v>
      </c>
      <c r="F110" s="152" t="n">
        <v>73.2</v>
      </c>
      <c r="G110" s="151" t="n">
        <v>78.4857142857143</v>
      </c>
      <c r="H110" s="151" t="n">
        <v>6.24187256176853</v>
      </c>
      <c r="I110" s="151" t="n">
        <v>11.6120218579235</v>
      </c>
      <c r="J110" s="153" t="n">
        <v>8.23483057525609</v>
      </c>
      <c r="L110" s="119"/>
    </row>
    <row r="111" customFormat="false" ht="12.75" hidden="false" customHeight="false" outlineLevel="0" collapsed="false">
      <c r="B111" s="147" t="s">
        <v>145</v>
      </c>
      <c r="C111" s="251"/>
      <c r="D111" s="151" t="n">
        <v>101.4</v>
      </c>
      <c r="E111" s="151" t="n">
        <v>120.6</v>
      </c>
      <c r="F111" s="151" t="n">
        <v>94.4</v>
      </c>
      <c r="G111" s="151" t="n">
        <v>105.528571428571</v>
      </c>
      <c r="H111" s="151" t="n">
        <v>-15.9203980099502</v>
      </c>
      <c r="I111" s="151" t="n">
        <v>7.41525423728814</v>
      </c>
      <c r="J111" s="153" t="n">
        <v>5.12309662729473</v>
      </c>
      <c r="L111" s="119"/>
    </row>
    <row r="112" customFormat="false" ht="12.75" hidden="false" customHeight="false" outlineLevel="0" collapsed="false">
      <c r="C112" s="251"/>
      <c r="D112" s="151"/>
      <c r="E112" s="151"/>
      <c r="F112" s="151"/>
      <c r="G112" s="151"/>
      <c r="H112" s="151"/>
      <c r="I112" s="151"/>
      <c r="J112" s="153"/>
      <c r="L112" s="119"/>
    </row>
    <row r="113" customFormat="false" ht="12.75" hidden="false" customHeight="false" outlineLevel="0" collapsed="false">
      <c r="A113" s="147" t="s">
        <v>217</v>
      </c>
      <c r="C113" s="251"/>
      <c r="D113" s="151" t="n">
        <v>123.8</v>
      </c>
      <c r="E113" s="151" t="n">
        <v>149.7</v>
      </c>
      <c r="F113" s="151" t="n">
        <v>124.7</v>
      </c>
      <c r="G113" s="151" t="n">
        <v>132.442857142857</v>
      </c>
      <c r="H113" s="151" t="n">
        <v>-17.3012692050768</v>
      </c>
      <c r="I113" s="151" t="n">
        <v>-0.72173215717723</v>
      </c>
      <c r="J113" s="153" t="n">
        <v>-3.95731896819644</v>
      </c>
      <c r="L113" s="119"/>
    </row>
    <row r="114" customFormat="false" ht="12.75" hidden="false" customHeight="false" outlineLevel="0" collapsed="false">
      <c r="C114" s="251"/>
      <c r="D114" s="151"/>
      <c r="E114" s="151"/>
      <c r="F114" s="152"/>
      <c r="G114" s="151"/>
      <c r="H114" s="151"/>
      <c r="I114" s="151"/>
      <c r="J114" s="153"/>
      <c r="L114" s="119"/>
    </row>
    <row r="115" customFormat="false" ht="12.75" hidden="false" customHeight="false" outlineLevel="0" collapsed="false">
      <c r="B115" s="147" t="s">
        <v>144</v>
      </c>
      <c r="C115" s="251"/>
      <c r="D115" s="151" t="n">
        <v>106.2</v>
      </c>
      <c r="E115" s="151" t="n">
        <v>121.2</v>
      </c>
      <c r="F115" s="151" t="n">
        <v>104.1</v>
      </c>
      <c r="G115" s="151" t="n">
        <v>112.428571428571</v>
      </c>
      <c r="H115" s="151" t="n">
        <v>-12.3762376237624</v>
      </c>
      <c r="I115" s="151" t="n">
        <v>2.01729106628243</v>
      </c>
      <c r="J115" s="153" t="n">
        <v>-1.16790154464396</v>
      </c>
      <c r="L115" s="119"/>
    </row>
    <row r="116" customFormat="false" ht="12.75" hidden="false" customHeight="false" outlineLevel="0" collapsed="false">
      <c r="B116" s="147" t="s">
        <v>145</v>
      </c>
      <c r="C116" s="251"/>
      <c r="D116" s="151" t="n">
        <v>149</v>
      </c>
      <c r="E116" s="151" t="n">
        <v>190.4</v>
      </c>
      <c r="F116" s="151" t="n">
        <v>154.3</v>
      </c>
      <c r="G116" s="151" t="n">
        <v>161.057142857143</v>
      </c>
      <c r="H116" s="151" t="n">
        <v>-21.7436974789916</v>
      </c>
      <c r="I116" s="151" t="n">
        <v>-3.43486714193131</v>
      </c>
      <c r="J116" s="153" t="n">
        <v>-6.59486329743162</v>
      </c>
      <c r="L116" s="119"/>
    </row>
    <row r="117" customFormat="false" ht="12.75" hidden="false" customHeight="false" outlineLevel="0" collapsed="false">
      <c r="B117" s="147"/>
      <c r="C117" s="252"/>
      <c r="D117" s="151"/>
      <c r="E117" s="250"/>
      <c r="F117" s="249"/>
      <c r="G117" s="151"/>
      <c r="H117" s="153"/>
      <c r="I117" s="153"/>
    </row>
    <row r="118" customFormat="false" ht="11.25" hidden="false" customHeight="true" outlineLevel="0" collapsed="false">
      <c r="D118" s="151" t="s">
        <v>218</v>
      </c>
      <c r="E118" s="250"/>
      <c r="F118" s="249"/>
      <c r="G118" s="151"/>
      <c r="H118" s="153"/>
      <c r="I118" s="153"/>
    </row>
    <row r="119" customFormat="false" ht="12.75" hidden="false" customHeight="false" outlineLevel="0" collapsed="false">
      <c r="D119" s="151"/>
      <c r="E119" s="250"/>
      <c r="F119" s="249"/>
      <c r="G119" s="151"/>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28"/>
    <col collapsed="false" customWidth="true" hidden="false" outlineLevel="0" max="2" min="2" style="244" width="11.13"/>
    <col collapsed="false" customWidth="true" hidden="false" outlineLevel="0" max="3" min="3" style="244" width="25.13"/>
    <col collapsed="false" customWidth="true" hidden="false" outlineLevel="0" max="5" min="4" style="244" width="8.42"/>
    <col collapsed="false" customWidth="true" hidden="false" outlineLevel="0" max="6" min="6" style="244" width="7.99"/>
    <col collapsed="false" customWidth="true" hidden="false" outlineLevel="0" max="7" min="7" style="244" width="6.85"/>
    <col collapsed="false" customWidth="true" hidden="false" outlineLevel="0" max="9" min="8" style="244" width="6.28"/>
    <col collapsed="false" customWidth="true" hidden="false" outlineLevel="0" max="10" min="10" style="244" width="6.85"/>
    <col collapsed="false" customWidth="true" hidden="false" outlineLevel="0" max="11" min="11" style="244" width="7.85"/>
    <col collapsed="false" customWidth="true" hidden="false" outlineLevel="0" max="12" min="12" style="244" width="6.85"/>
    <col collapsed="false" customWidth="true" hidden="false" outlineLevel="0" max="13" min="13" style="244" width="8.28"/>
    <col collapsed="false" customWidth="false" hidden="false" outlineLevel="0" max="257" min="14" style="244" width="11.42"/>
  </cols>
  <sheetData>
    <row r="1" s="75" customFormat="true" ht="12.75" hidden="false" customHeight="true" outlineLevel="0" collapsed="false">
      <c r="A1" s="235"/>
      <c r="B1" s="63"/>
      <c r="C1" s="63"/>
      <c r="D1" s="63"/>
      <c r="E1" s="63"/>
      <c r="F1" s="63"/>
      <c r="G1" s="245"/>
      <c r="H1" s="63"/>
      <c r="I1" s="63"/>
      <c r="J1" s="63"/>
    </row>
    <row r="2" s="75" customFormat="true" ht="12.75" hidden="false" customHeight="true" outlineLevel="0" collapsed="false">
      <c r="A2" s="100"/>
      <c r="B2" s="63"/>
      <c r="C2" s="63"/>
      <c r="D2" s="63"/>
      <c r="E2" s="63"/>
      <c r="F2" s="63"/>
      <c r="G2" s="245"/>
      <c r="H2" s="63"/>
      <c r="I2" s="63"/>
      <c r="J2" s="63"/>
    </row>
    <row r="3" s="75" customFormat="true" ht="15.75" hidden="false" customHeight="true" outlineLevel="0" collapsed="false">
      <c r="A3" s="233" t="s">
        <v>219</v>
      </c>
      <c r="B3" s="233"/>
      <c r="C3" s="233"/>
      <c r="D3" s="233"/>
      <c r="E3" s="233"/>
      <c r="F3" s="233"/>
      <c r="G3" s="233"/>
      <c r="H3" s="233"/>
      <c r="I3" s="233"/>
      <c r="J3" s="233"/>
    </row>
    <row r="4" s="75" customFormat="true" ht="13.5" hidden="false" customHeight="true" outlineLevel="0" collapsed="false">
      <c r="A4" s="234" t="s">
        <v>220</v>
      </c>
      <c r="B4" s="234"/>
      <c r="C4" s="234"/>
      <c r="D4" s="234"/>
      <c r="E4" s="234"/>
      <c r="F4" s="234"/>
      <c r="G4" s="234"/>
      <c r="H4" s="234"/>
      <c r="I4" s="234"/>
      <c r="J4" s="234"/>
    </row>
    <row r="5" s="75" customFormat="true" ht="13.5" hidden="false" customHeight="true" outlineLevel="0" collapsed="false">
      <c r="A5" s="234" t="s">
        <v>120</v>
      </c>
      <c r="B5" s="234"/>
      <c r="C5" s="234"/>
      <c r="D5" s="234"/>
      <c r="E5" s="234"/>
      <c r="F5" s="234"/>
      <c r="G5" s="234"/>
      <c r="H5" s="234"/>
      <c r="I5" s="234"/>
      <c r="J5" s="234"/>
    </row>
    <row r="6" s="75" customFormat="true" ht="12" hidden="false" customHeight="true" outlineLevel="0" collapsed="false">
      <c r="D6" s="130"/>
      <c r="E6" s="130"/>
      <c r="F6" s="130"/>
      <c r="G6" s="131"/>
      <c r="H6" s="130"/>
      <c r="I6" s="130"/>
      <c r="J6" s="130"/>
    </row>
    <row r="7" s="75" customFormat="true" ht="12" hidden="false" customHeight="true" outlineLevel="0" collapsed="false">
      <c r="D7" s="130"/>
      <c r="E7" s="130"/>
      <c r="F7" s="130"/>
      <c r="G7" s="131"/>
      <c r="H7" s="130"/>
      <c r="I7" s="130"/>
      <c r="J7" s="130"/>
    </row>
    <row r="8" s="58" customFormat="true" ht="11.25" hidden="false" customHeight="true" outlineLevel="0" collapsed="false">
      <c r="A8" s="69"/>
      <c r="B8" s="69"/>
      <c r="C8" s="133"/>
      <c r="D8" s="134" t="s">
        <v>158</v>
      </c>
      <c r="E8" s="135" t="s">
        <v>159</v>
      </c>
      <c r="F8" s="135"/>
      <c r="G8" s="136" t="s">
        <v>160</v>
      </c>
      <c r="H8" s="137" t="s">
        <v>121</v>
      </c>
      <c r="I8" s="137"/>
      <c r="J8" s="137"/>
    </row>
    <row r="9" s="58" customFormat="true" ht="11.25" hidden="false" customHeight="true" outlineLevel="0" collapsed="false">
      <c r="C9" s="45"/>
      <c r="D9" s="134"/>
      <c r="E9" s="135"/>
      <c r="F9" s="135"/>
      <c r="G9" s="136"/>
      <c r="H9" s="87" t="s">
        <v>122</v>
      </c>
      <c r="I9" s="87"/>
      <c r="J9" s="87" t="s">
        <v>123</v>
      </c>
    </row>
    <row r="10" s="58" customFormat="true" ht="11.25" hidden="false" customHeight="true" outlineLevel="0" collapsed="false">
      <c r="A10" s="138" t="s">
        <v>161</v>
      </c>
      <c r="B10" s="138"/>
      <c r="C10" s="138"/>
      <c r="D10" s="134"/>
      <c r="E10" s="139" t="s">
        <v>179</v>
      </c>
      <c r="F10" s="139" t="s">
        <v>163</v>
      </c>
      <c r="G10" s="136"/>
      <c r="H10" s="140" t="s">
        <v>137</v>
      </c>
      <c r="I10" s="140"/>
      <c r="J10" s="140"/>
    </row>
    <row r="11" s="58" customFormat="true" ht="11.25" hidden="false" customHeight="true" outlineLevel="0" collapsed="false">
      <c r="C11" s="45"/>
      <c r="D11" s="134"/>
      <c r="E11" s="139"/>
      <c r="F11" s="139" t="s">
        <v>15</v>
      </c>
      <c r="G11" s="136"/>
      <c r="H11" s="141" t="s">
        <v>138</v>
      </c>
      <c r="I11" s="142" t="s">
        <v>139</v>
      </c>
      <c r="J11" s="143" t="s">
        <v>139</v>
      </c>
    </row>
    <row r="12" s="58" customFormat="true" ht="10.5" hidden="false" customHeight="true" outlineLevel="0" collapsed="false">
      <c r="A12" s="55"/>
      <c r="B12" s="55"/>
      <c r="C12" s="57"/>
      <c r="D12" s="134"/>
      <c r="E12" s="139"/>
      <c r="F12" s="139" t="s">
        <v>15</v>
      </c>
      <c r="G12" s="136"/>
      <c r="H12" s="144" t="s">
        <v>140</v>
      </c>
      <c r="I12" s="145" t="s">
        <v>141</v>
      </c>
      <c r="J12" s="146" t="s">
        <v>142</v>
      </c>
    </row>
    <row r="13" s="58" customFormat="true" ht="10.5" hidden="false" customHeight="true" outlineLevel="0" collapsed="false">
      <c r="A13" s="44"/>
      <c r="B13" s="44"/>
      <c r="C13" s="45"/>
      <c r="D13" s="253"/>
      <c r="E13" s="254"/>
      <c r="F13" s="254"/>
      <c r="G13" s="255"/>
      <c r="H13" s="142"/>
      <c r="I13" s="142"/>
      <c r="J13" s="142"/>
    </row>
    <row r="14" s="58" customFormat="true" ht="10.5" hidden="false" customHeight="true" outlineLevel="0" collapsed="false">
      <c r="A14" s="147"/>
      <c r="B14" s="44"/>
      <c r="C14" s="45"/>
      <c r="D14" s="246"/>
      <c r="E14" s="157"/>
      <c r="F14" s="152"/>
      <c r="G14" s="151"/>
      <c r="H14" s="153"/>
      <c r="I14" s="153"/>
      <c r="J14" s="153"/>
      <c r="K14" s="119"/>
    </row>
    <row r="15" s="58" customFormat="true" ht="10.5" hidden="false" customHeight="true" outlineLevel="0" collapsed="false">
      <c r="A15" s="147" t="s">
        <v>206</v>
      </c>
      <c r="B15" s="147"/>
      <c r="C15" s="148"/>
      <c r="D15" s="151" t="n">
        <v>143</v>
      </c>
      <c r="E15" s="151" t="n">
        <v>142.3</v>
      </c>
      <c r="F15" s="152" t="n">
        <v>137.4</v>
      </c>
      <c r="G15" s="151" t="n">
        <v>143.571428571429</v>
      </c>
      <c r="H15" s="153" t="n">
        <v>0.491918482080104</v>
      </c>
      <c r="I15" s="153" t="n">
        <v>4.07569141193595</v>
      </c>
      <c r="J15" s="153" t="n">
        <v>3.57621354220346</v>
      </c>
      <c r="K15" s="151"/>
      <c r="L15" s="119"/>
    </row>
    <row r="16" s="58" customFormat="true" ht="10.5" hidden="false" customHeight="true" outlineLevel="0" collapsed="false">
      <c r="A16" s="147"/>
      <c r="B16" s="147"/>
      <c r="C16" s="148"/>
      <c r="D16" s="151"/>
      <c r="E16" s="151"/>
      <c r="F16" s="151"/>
      <c r="G16" s="151"/>
      <c r="H16" s="153"/>
      <c r="I16" s="153"/>
      <c r="J16" s="153"/>
      <c r="K16" s="151"/>
      <c r="L16" s="119"/>
    </row>
    <row r="17" s="58" customFormat="true" ht="10.5" hidden="false" customHeight="true" outlineLevel="0" collapsed="false">
      <c r="A17" s="147"/>
      <c r="B17" s="147" t="s">
        <v>144</v>
      </c>
      <c r="C17" s="148"/>
      <c r="D17" s="151" t="n">
        <v>130</v>
      </c>
      <c r="E17" s="151" t="n">
        <v>130.8</v>
      </c>
      <c r="F17" s="151" t="n">
        <v>125.6</v>
      </c>
      <c r="G17" s="151" t="n">
        <v>130.757142857143</v>
      </c>
      <c r="H17" s="153" t="n">
        <v>-0.611620795107042</v>
      </c>
      <c r="I17" s="153" t="n">
        <v>3.5031847133758</v>
      </c>
      <c r="J17" s="153" t="n">
        <v>2.86581254214428</v>
      </c>
      <c r="K17" s="151"/>
      <c r="L17" s="119"/>
    </row>
    <row r="18" s="58" customFormat="true" ht="10.5" hidden="false" customHeight="true" outlineLevel="0" collapsed="false">
      <c r="A18" s="147"/>
      <c r="B18" s="147" t="s">
        <v>145</v>
      </c>
      <c r="C18" s="148"/>
      <c r="D18" s="151" t="n">
        <v>277.4</v>
      </c>
      <c r="E18" s="151" t="n">
        <v>259.6</v>
      </c>
      <c r="F18" s="151" t="n">
        <v>258.5</v>
      </c>
      <c r="G18" s="151" t="n">
        <v>275.242857142857</v>
      </c>
      <c r="H18" s="153" t="n">
        <v>6.85670261941447</v>
      </c>
      <c r="I18" s="153" t="n">
        <v>7.31141199226305</v>
      </c>
      <c r="J18" s="153" t="n">
        <v>7.2056532383708</v>
      </c>
      <c r="K18" s="151"/>
      <c r="L18" s="119"/>
    </row>
    <row r="19" s="58" customFormat="true" ht="10.5" hidden="false" customHeight="true" outlineLevel="0" collapsed="false">
      <c r="A19" s="147"/>
      <c r="B19" s="44"/>
      <c r="C19" s="45"/>
      <c r="D19" s="246"/>
      <c r="E19" s="151"/>
      <c r="F19" s="152"/>
      <c r="G19" s="151"/>
      <c r="H19" s="153"/>
      <c r="I19" s="153"/>
      <c r="J19" s="153"/>
      <c r="K19" s="246"/>
      <c r="L19" s="119"/>
    </row>
    <row r="20" s="58" customFormat="true" ht="10.5" hidden="false" customHeight="true" outlineLevel="0" collapsed="false">
      <c r="A20" s="147" t="s">
        <v>164</v>
      </c>
      <c r="B20" s="147"/>
      <c r="C20" s="148"/>
      <c r="D20" s="151" t="n">
        <v>120</v>
      </c>
      <c r="E20" s="151" t="n">
        <v>127.1</v>
      </c>
      <c r="F20" s="152" t="n">
        <v>121.9</v>
      </c>
      <c r="G20" s="151" t="n">
        <v>123.757142857143</v>
      </c>
      <c r="H20" s="153" t="n">
        <v>-5.5861526357199</v>
      </c>
      <c r="I20" s="153" t="n">
        <v>-1.55865463494668</v>
      </c>
      <c r="J20" s="153" t="n">
        <v>-4.33966431095406</v>
      </c>
      <c r="K20" s="151"/>
      <c r="L20" s="119"/>
    </row>
    <row r="21" s="58" customFormat="true" ht="10.5" hidden="false" customHeight="true" outlineLevel="0" collapsed="false">
      <c r="A21" s="147"/>
      <c r="B21" s="147"/>
      <c r="C21" s="148"/>
      <c r="D21" s="151"/>
      <c r="E21" s="151"/>
      <c r="F21" s="151"/>
      <c r="G21" s="151"/>
      <c r="H21" s="153"/>
      <c r="I21" s="153"/>
      <c r="J21" s="153"/>
      <c r="K21" s="151"/>
      <c r="L21" s="119"/>
    </row>
    <row r="22" s="58" customFormat="true" ht="10.5" hidden="false" customHeight="true" outlineLevel="0" collapsed="false">
      <c r="A22" s="147"/>
      <c r="B22" s="147" t="s">
        <v>144</v>
      </c>
      <c r="C22" s="148"/>
      <c r="D22" s="151" t="n">
        <v>109.4</v>
      </c>
      <c r="E22" s="151" t="n">
        <v>113.2</v>
      </c>
      <c r="F22" s="152" t="n">
        <v>115.4</v>
      </c>
      <c r="G22" s="151" t="n">
        <v>111.342857142857</v>
      </c>
      <c r="H22" s="153" t="n">
        <v>-3.35689045936396</v>
      </c>
      <c r="I22" s="153" t="n">
        <v>-5.19930675909879</v>
      </c>
      <c r="J22" s="153" t="n">
        <v>-6.58036677454154</v>
      </c>
      <c r="K22" s="151"/>
      <c r="L22" s="119"/>
    </row>
    <row r="23" s="58" customFormat="true" ht="10.5" hidden="false" customHeight="true" outlineLevel="0" collapsed="false">
      <c r="A23" s="147"/>
      <c r="B23" s="147" t="s">
        <v>145</v>
      </c>
      <c r="C23" s="148"/>
      <c r="D23" s="151" t="n">
        <v>141.1</v>
      </c>
      <c r="E23" s="151" t="n">
        <v>154.9</v>
      </c>
      <c r="F23" s="152" t="n">
        <v>134.6</v>
      </c>
      <c r="G23" s="151" t="n">
        <v>148.414285714286</v>
      </c>
      <c r="H23" s="153" t="n">
        <v>-8.90897353131053</v>
      </c>
      <c r="I23" s="153" t="n">
        <v>4.82912332838039</v>
      </c>
      <c r="J23" s="153" t="n">
        <v>-0.764160855860156</v>
      </c>
      <c r="K23" s="151"/>
      <c r="L23" s="119"/>
    </row>
    <row r="24" s="58" customFormat="true" ht="10.5" hidden="false" customHeight="true" outlineLevel="0" collapsed="false">
      <c r="A24" s="147"/>
      <c r="B24" s="147"/>
      <c r="C24" s="148"/>
      <c r="D24" s="151"/>
      <c r="E24" s="151"/>
      <c r="F24" s="152"/>
      <c r="G24" s="151"/>
      <c r="H24" s="153"/>
      <c r="I24" s="153"/>
      <c r="J24" s="153"/>
      <c r="K24" s="151"/>
      <c r="L24" s="119"/>
    </row>
    <row r="25" s="58" customFormat="true" ht="10.5" hidden="false" customHeight="true" outlineLevel="0" collapsed="false">
      <c r="A25" s="147" t="s">
        <v>207</v>
      </c>
      <c r="B25" s="147"/>
      <c r="C25" s="148"/>
      <c r="D25" s="151" t="n">
        <v>88.8</v>
      </c>
      <c r="E25" s="151" t="n">
        <v>89.8</v>
      </c>
      <c r="F25" s="152" t="n">
        <v>87.2</v>
      </c>
      <c r="G25" s="151" t="n">
        <v>82.5</v>
      </c>
      <c r="H25" s="153" t="n">
        <v>-1.11358574610245</v>
      </c>
      <c r="I25" s="153" t="n">
        <v>1.83486238532109</v>
      </c>
      <c r="J25" s="153" t="n">
        <v>-2.18495934959351</v>
      </c>
      <c r="K25" s="151"/>
      <c r="L25" s="119"/>
    </row>
    <row r="26" s="58" customFormat="true" ht="10.5" hidden="false" customHeight="true" outlineLevel="0" collapsed="false">
      <c r="A26" s="147"/>
      <c r="B26" s="147" t="s">
        <v>208</v>
      </c>
      <c r="C26" s="148"/>
      <c r="D26" s="151"/>
      <c r="E26" s="151"/>
      <c r="F26" s="151"/>
      <c r="G26" s="151"/>
      <c r="H26" s="153"/>
      <c r="I26" s="153"/>
      <c r="J26" s="153"/>
      <c r="K26" s="151"/>
      <c r="L26" s="119"/>
    </row>
    <row r="27" s="58" customFormat="true" ht="10.5" hidden="false" customHeight="true" outlineLevel="0" collapsed="false">
      <c r="A27" s="147"/>
      <c r="B27" s="147"/>
      <c r="C27" s="148"/>
      <c r="D27" s="151"/>
      <c r="E27" s="151"/>
      <c r="F27" s="151"/>
      <c r="G27" s="151"/>
      <c r="H27" s="153"/>
      <c r="I27" s="153"/>
      <c r="J27" s="153"/>
      <c r="K27" s="151"/>
      <c r="L27" s="119"/>
    </row>
    <row r="28" s="58" customFormat="true" ht="10.5" hidden="false" customHeight="true" outlineLevel="0" collapsed="false">
      <c r="A28" s="147"/>
      <c r="B28" s="147" t="s">
        <v>144</v>
      </c>
      <c r="C28" s="148"/>
      <c r="D28" s="151" t="n">
        <v>87.2</v>
      </c>
      <c r="E28" s="151" t="n">
        <v>86.1</v>
      </c>
      <c r="F28" s="151" t="n">
        <v>81.9</v>
      </c>
      <c r="G28" s="151" t="n">
        <v>81.9571428571429</v>
      </c>
      <c r="H28" s="153" t="n">
        <v>1.27758420441348</v>
      </c>
      <c r="I28" s="153" t="n">
        <v>6.47130647130647</v>
      </c>
      <c r="J28" s="153" t="n">
        <v>-5.07941760423559</v>
      </c>
      <c r="K28" s="151"/>
      <c r="L28" s="119"/>
    </row>
    <row r="29" s="58" customFormat="true" ht="10.5" hidden="false" customHeight="true" outlineLevel="0" collapsed="false">
      <c r="A29" s="147"/>
      <c r="B29" s="147" t="s">
        <v>145</v>
      </c>
      <c r="C29" s="248"/>
      <c r="D29" s="151" t="n">
        <v>91.1</v>
      </c>
      <c r="E29" s="151" t="n">
        <v>95.4</v>
      </c>
      <c r="F29" s="152" t="n">
        <v>95.2</v>
      </c>
      <c r="G29" s="151" t="n">
        <v>83.3</v>
      </c>
      <c r="H29" s="153" t="n">
        <v>-4.50733752620546</v>
      </c>
      <c r="I29" s="153" t="n">
        <v>-4.30672268907564</v>
      </c>
      <c r="J29" s="153" t="n">
        <v>2.44202389318343</v>
      </c>
      <c r="K29" s="151"/>
      <c r="L29" s="119"/>
    </row>
    <row r="30" s="58" customFormat="true" ht="10.5" hidden="false" customHeight="true" outlineLevel="0" collapsed="false">
      <c r="A30" s="147"/>
      <c r="B30" s="147"/>
      <c r="C30" s="148"/>
      <c r="D30" s="151"/>
      <c r="E30" s="151"/>
      <c r="F30" s="151"/>
      <c r="G30" s="151"/>
      <c r="H30" s="153"/>
      <c r="I30" s="153"/>
      <c r="J30" s="153"/>
      <c r="K30" s="151"/>
      <c r="L30" s="119"/>
    </row>
    <row r="31" s="58" customFormat="true" ht="10.5" hidden="false" customHeight="true" outlineLevel="0" collapsed="false">
      <c r="A31" s="147" t="s">
        <v>165</v>
      </c>
      <c r="B31" s="147"/>
      <c r="C31" s="148"/>
      <c r="D31" s="151" t="n">
        <v>165.1</v>
      </c>
      <c r="E31" s="151" t="n">
        <v>157.7</v>
      </c>
      <c r="F31" s="151" t="n">
        <v>167</v>
      </c>
      <c r="G31" s="151" t="n">
        <v>159.928571428571</v>
      </c>
      <c r="H31" s="153" t="n">
        <v>4.69245402663285</v>
      </c>
      <c r="I31" s="153" t="n">
        <v>-1.13772455089821</v>
      </c>
      <c r="J31" s="153" t="n">
        <v>-6.68500458447947</v>
      </c>
      <c r="K31" s="151"/>
      <c r="L31" s="119"/>
    </row>
    <row r="32" s="58" customFormat="true" ht="10.5" hidden="false" customHeight="true" outlineLevel="0" collapsed="false">
      <c r="A32" s="147"/>
      <c r="B32" s="147"/>
      <c r="C32" s="148"/>
      <c r="D32" s="151"/>
      <c r="E32" s="151"/>
      <c r="F32" s="151"/>
      <c r="G32" s="151"/>
      <c r="H32" s="153"/>
      <c r="I32" s="153"/>
      <c r="J32" s="153"/>
      <c r="K32" s="151"/>
      <c r="L32" s="119"/>
    </row>
    <row r="33" s="58" customFormat="true" ht="10.5" hidden="false" customHeight="true" outlineLevel="0" collapsed="false">
      <c r="A33" s="147"/>
      <c r="B33" s="147" t="s">
        <v>144</v>
      </c>
      <c r="C33" s="148"/>
      <c r="D33" s="151" t="n">
        <v>160.9</v>
      </c>
      <c r="E33" s="151" t="n">
        <v>154.8</v>
      </c>
      <c r="F33" s="151" t="n">
        <v>163.4</v>
      </c>
      <c r="G33" s="151" t="n">
        <v>155.942857142857</v>
      </c>
      <c r="H33" s="153" t="n">
        <v>3.94056847545219</v>
      </c>
      <c r="I33" s="153" t="n">
        <v>-1.52998776009792</v>
      </c>
      <c r="J33" s="153" t="n">
        <v>-6.13122366497549</v>
      </c>
      <c r="K33" s="151"/>
      <c r="L33" s="119"/>
    </row>
    <row r="34" s="75" customFormat="true" ht="12.75" hidden="false" customHeight="true" outlineLevel="0" collapsed="false">
      <c r="A34" s="147"/>
      <c r="B34" s="147" t="s">
        <v>145</v>
      </c>
      <c r="C34" s="148"/>
      <c r="D34" s="151" t="n">
        <v>177.2</v>
      </c>
      <c r="E34" s="151" t="n">
        <v>165.8</v>
      </c>
      <c r="F34" s="151" t="n">
        <v>177.1</v>
      </c>
      <c r="G34" s="151" t="n">
        <v>171.257142857143</v>
      </c>
      <c r="H34" s="153" t="n">
        <v>6.87575392038599</v>
      </c>
      <c r="I34" s="153" t="n">
        <v>0.056465273856575</v>
      </c>
      <c r="J34" s="153" t="n">
        <v>-8.03927585148817</v>
      </c>
      <c r="K34" s="151"/>
      <c r="L34" s="119"/>
    </row>
    <row r="35" s="75" customFormat="true" ht="12.75" hidden="false" customHeight="true" outlineLevel="0" collapsed="false">
      <c r="A35" s="147"/>
      <c r="B35" s="147"/>
      <c r="C35" s="148"/>
      <c r="D35" s="151"/>
      <c r="E35" s="151"/>
      <c r="F35" s="151"/>
      <c r="G35" s="151"/>
      <c r="H35" s="153"/>
      <c r="I35" s="153"/>
      <c r="J35" s="72"/>
      <c r="K35" s="151"/>
      <c r="L35" s="119"/>
    </row>
    <row r="36" s="58" customFormat="true" ht="10.5" hidden="false" customHeight="true" outlineLevel="0" collapsed="false">
      <c r="A36" s="147" t="s">
        <v>166</v>
      </c>
      <c r="B36" s="147"/>
      <c r="C36" s="148"/>
      <c r="D36" s="151" t="n">
        <v>151.9</v>
      </c>
      <c r="E36" s="151" t="n">
        <v>144.2</v>
      </c>
      <c r="F36" s="152" t="n">
        <v>199.8</v>
      </c>
      <c r="G36" s="151" t="n">
        <v>168.257142857143</v>
      </c>
      <c r="H36" s="153" t="n">
        <v>5.33980582524273</v>
      </c>
      <c r="I36" s="153" t="n">
        <v>-23.973973973974</v>
      </c>
      <c r="J36" s="153" t="n">
        <v>-18.5702433628318</v>
      </c>
      <c r="K36" s="151"/>
      <c r="L36" s="119"/>
    </row>
    <row r="37" s="58" customFormat="true" ht="10.5" hidden="false" customHeight="true" outlineLevel="0" collapsed="false">
      <c r="A37" s="147"/>
      <c r="B37" s="147"/>
      <c r="C37" s="148"/>
      <c r="D37" s="151"/>
      <c r="E37" s="151"/>
      <c r="F37" s="152"/>
      <c r="G37" s="151"/>
      <c r="H37" s="153"/>
      <c r="I37" s="153"/>
      <c r="J37" s="153"/>
      <c r="K37" s="151"/>
      <c r="L37" s="119"/>
    </row>
    <row r="38" s="58" customFormat="true" ht="10.5" hidden="false" customHeight="true" outlineLevel="0" collapsed="false">
      <c r="A38" s="147"/>
      <c r="B38" s="147" t="s">
        <v>144</v>
      </c>
      <c r="C38" s="148"/>
      <c r="D38" s="151" t="n">
        <v>144.6</v>
      </c>
      <c r="E38" s="151" t="n">
        <v>121.6</v>
      </c>
      <c r="F38" s="152" t="n">
        <v>229.7</v>
      </c>
      <c r="G38" s="151" t="n">
        <v>159.314285714286</v>
      </c>
      <c r="H38" s="153" t="n">
        <v>18.9144736842105</v>
      </c>
      <c r="I38" s="153" t="n">
        <v>-37.0483239007401</v>
      </c>
      <c r="J38" s="153" t="n">
        <v>-28.1026368383728</v>
      </c>
      <c r="K38" s="151"/>
      <c r="L38" s="119"/>
    </row>
    <row r="39" s="58" customFormat="true" ht="10.5" hidden="false" customHeight="true" outlineLevel="0" collapsed="false">
      <c r="A39" s="147"/>
      <c r="B39" s="147" t="s">
        <v>145</v>
      </c>
      <c r="C39" s="148"/>
      <c r="D39" s="151" t="n">
        <v>164.1</v>
      </c>
      <c r="E39" s="151" t="n">
        <v>181.9</v>
      </c>
      <c r="F39" s="152" t="n">
        <v>150</v>
      </c>
      <c r="G39" s="151" t="n">
        <v>183.2</v>
      </c>
      <c r="H39" s="153" t="n">
        <v>-9.78559648158329</v>
      </c>
      <c r="I39" s="153" t="n">
        <v>9.4</v>
      </c>
      <c r="J39" s="153" t="n">
        <v>0.79383793130553</v>
      </c>
      <c r="K39" s="151"/>
      <c r="L39" s="119"/>
    </row>
    <row r="40" s="58" customFormat="true" ht="10.5" hidden="false" customHeight="true" outlineLevel="0" collapsed="false">
      <c r="A40" s="147"/>
      <c r="B40" s="147"/>
      <c r="C40" s="148"/>
      <c r="D40" s="151"/>
      <c r="E40" s="151"/>
      <c r="F40" s="151"/>
      <c r="G40" s="151"/>
      <c r="H40" s="153"/>
      <c r="I40" s="153"/>
      <c r="J40" s="153"/>
      <c r="K40" s="151"/>
      <c r="L40" s="119"/>
    </row>
    <row r="41" s="58" customFormat="true" ht="10.5" hidden="false" customHeight="true" outlineLevel="0" collapsed="false">
      <c r="A41" s="147" t="s">
        <v>167</v>
      </c>
      <c r="B41" s="147"/>
      <c r="C41" s="148"/>
      <c r="D41" s="151" t="n">
        <v>148.7</v>
      </c>
      <c r="E41" s="151" t="n">
        <v>158.9</v>
      </c>
      <c r="F41" s="151" t="n">
        <v>135.2</v>
      </c>
      <c r="G41" s="151" t="n">
        <v>152.614285714286</v>
      </c>
      <c r="H41" s="153" t="n">
        <v>-6.4191315292637</v>
      </c>
      <c r="I41" s="153" t="n">
        <v>9.98520710059172</v>
      </c>
      <c r="J41" s="153" t="n">
        <v>0.187564475288356</v>
      </c>
      <c r="K41" s="151"/>
      <c r="L41" s="119"/>
    </row>
    <row r="42" s="58" customFormat="true" ht="10.5" hidden="false" customHeight="true" outlineLevel="0" collapsed="false">
      <c r="A42" s="147"/>
      <c r="B42" s="147"/>
      <c r="C42" s="148"/>
      <c r="D42" s="151"/>
      <c r="E42" s="151"/>
      <c r="F42" s="152"/>
      <c r="G42" s="151"/>
      <c r="H42" s="153"/>
      <c r="I42" s="153"/>
      <c r="J42" s="153"/>
      <c r="K42" s="151"/>
      <c r="L42" s="119"/>
    </row>
    <row r="43" s="58" customFormat="true" ht="10.5" hidden="false" customHeight="true" outlineLevel="0" collapsed="false">
      <c r="A43" s="147"/>
      <c r="B43" s="147" t="s">
        <v>144</v>
      </c>
      <c r="C43" s="148"/>
      <c r="D43" s="151" t="n">
        <v>138.2</v>
      </c>
      <c r="E43" s="151" t="n">
        <v>153</v>
      </c>
      <c r="F43" s="151" t="n">
        <v>124.9</v>
      </c>
      <c r="G43" s="151" t="n">
        <v>161.542857142857</v>
      </c>
      <c r="H43" s="153" t="n">
        <v>-9.67320261437909</v>
      </c>
      <c r="I43" s="153" t="n">
        <v>10.648518815052</v>
      </c>
      <c r="J43" s="153" t="n">
        <v>27.084738143403</v>
      </c>
      <c r="K43" s="151"/>
      <c r="L43" s="119"/>
    </row>
    <row r="44" s="58" customFormat="true" ht="10.5" hidden="false" customHeight="true" outlineLevel="0" collapsed="false">
      <c r="A44" s="147"/>
      <c r="B44" s="147" t="s">
        <v>145</v>
      </c>
      <c r="C44" s="148"/>
      <c r="D44" s="151" t="n">
        <v>165.4</v>
      </c>
      <c r="E44" s="151" t="n">
        <v>168.3</v>
      </c>
      <c r="F44" s="151" t="n">
        <v>151.6</v>
      </c>
      <c r="G44" s="151" t="n">
        <v>138.228571428571</v>
      </c>
      <c r="H44" s="153" t="n">
        <v>-1.72311348781937</v>
      </c>
      <c r="I44" s="153" t="n">
        <v>9.10290237467019</v>
      </c>
      <c r="J44" s="153" t="n">
        <v>-28.3046828689982</v>
      </c>
      <c r="K44" s="151"/>
      <c r="L44" s="119"/>
    </row>
    <row r="45" s="58" customFormat="true" ht="10.5" hidden="false" customHeight="true" outlineLevel="0" collapsed="false">
      <c r="A45" s="147"/>
      <c r="B45" s="147"/>
      <c r="C45" s="148"/>
      <c r="D45" s="151"/>
      <c r="E45" s="151"/>
      <c r="F45" s="151"/>
      <c r="G45" s="151"/>
      <c r="H45" s="153"/>
      <c r="I45" s="153"/>
      <c r="J45" s="153"/>
      <c r="K45" s="151"/>
      <c r="L45" s="119"/>
    </row>
    <row r="46" s="58" customFormat="true" ht="10.5" hidden="false" customHeight="true" outlineLevel="0" collapsed="false">
      <c r="A46" s="147" t="s">
        <v>209</v>
      </c>
      <c r="B46" s="147"/>
      <c r="C46" s="148"/>
      <c r="D46" s="151" t="n">
        <v>148.6</v>
      </c>
      <c r="E46" s="151" t="n">
        <v>152.8</v>
      </c>
      <c r="F46" s="152" t="n">
        <v>147</v>
      </c>
      <c r="G46" s="151" t="n">
        <v>147.542857142857</v>
      </c>
      <c r="H46" s="153" t="n">
        <v>-2.74869109947645</v>
      </c>
      <c r="I46" s="153" t="n">
        <v>1.08843537414966</v>
      </c>
      <c r="J46" s="153" t="n">
        <v>-0.49137681857597</v>
      </c>
      <c r="K46" s="151"/>
      <c r="L46" s="119"/>
    </row>
    <row r="47" s="58" customFormat="true" ht="10.5" hidden="false" customHeight="true" outlineLevel="0" collapsed="false">
      <c r="A47" s="147"/>
      <c r="B47" s="147"/>
      <c r="C47" s="148"/>
      <c r="D47" s="151"/>
      <c r="E47" s="151"/>
      <c r="F47" s="151"/>
      <c r="G47" s="151"/>
      <c r="H47" s="153"/>
      <c r="I47" s="153"/>
      <c r="J47" s="153"/>
      <c r="K47" s="151"/>
      <c r="L47" s="119"/>
    </row>
    <row r="48" s="58" customFormat="true" ht="10.5" hidden="false" customHeight="true" outlineLevel="0" collapsed="false">
      <c r="A48" s="147"/>
      <c r="B48" s="147" t="s">
        <v>144</v>
      </c>
      <c r="C48" s="148"/>
      <c r="D48" s="151" t="n">
        <v>140.5</v>
      </c>
      <c r="E48" s="151" t="n">
        <v>146.5</v>
      </c>
      <c r="F48" s="152" t="n">
        <v>142</v>
      </c>
      <c r="G48" s="151" t="n">
        <v>138.485714285714</v>
      </c>
      <c r="H48" s="153" t="n">
        <v>-4.09556313993174</v>
      </c>
      <c r="I48" s="153" t="n">
        <v>-1.05633802816901</v>
      </c>
      <c r="J48" s="153" t="n">
        <v>1.01073252057936</v>
      </c>
      <c r="K48" s="151"/>
      <c r="L48" s="119"/>
    </row>
    <row r="49" s="58" customFormat="true" ht="10.5" hidden="false" customHeight="true" outlineLevel="0" collapsed="false">
      <c r="A49" s="147"/>
      <c r="B49" s="147" t="s">
        <v>145</v>
      </c>
      <c r="C49" s="148"/>
      <c r="D49" s="151" t="n">
        <v>165.5</v>
      </c>
      <c r="E49" s="151" t="n">
        <v>165.8</v>
      </c>
      <c r="F49" s="151" t="n">
        <v>157.2</v>
      </c>
      <c r="G49" s="151" t="n">
        <v>166.385714285714</v>
      </c>
      <c r="H49" s="153" t="n">
        <v>-0.180940892641744</v>
      </c>
      <c r="I49" s="153" t="n">
        <v>5.27989821882952</v>
      </c>
      <c r="J49" s="153" t="n">
        <v>-2.96592518537033</v>
      </c>
      <c r="K49" s="151"/>
      <c r="L49" s="119"/>
    </row>
    <row r="50" s="58" customFormat="true" ht="10.5" hidden="false" customHeight="true" outlineLevel="0" collapsed="false">
      <c r="A50" s="147"/>
      <c r="B50" s="147"/>
      <c r="C50" s="148"/>
      <c r="D50" s="151"/>
      <c r="E50" s="151"/>
      <c r="F50" s="151"/>
      <c r="G50" s="151"/>
      <c r="H50" s="153"/>
      <c r="I50" s="153"/>
      <c r="J50" s="153"/>
      <c r="K50" s="151"/>
      <c r="L50" s="119"/>
    </row>
    <row r="51" s="58" customFormat="true" ht="10.5" hidden="false" customHeight="true" outlineLevel="0" collapsed="false">
      <c r="A51" s="147" t="s">
        <v>210</v>
      </c>
      <c r="B51" s="147"/>
      <c r="C51" s="148"/>
      <c r="D51" s="151" t="n">
        <v>143.6</v>
      </c>
      <c r="E51" s="151" t="n">
        <v>151.3</v>
      </c>
      <c r="F51" s="151" t="n">
        <v>142.5</v>
      </c>
      <c r="G51" s="151" t="n">
        <v>134.028571428571</v>
      </c>
      <c r="H51" s="153" t="n">
        <v>-5.08922670191673</v>
      </c>
      <c r="I51" s="153" t="n">
        <v>0.7719298245614</v>
      </c>
      <c r="J51" s="153" t="n">
        <v>1.50384074434706</v>
      </c>
      <c r="K51" s="151"/>
      <c r="L51" s="119"/>
    </row>
    <row r="52" s="58" customFormat="true" ht="10.5" hidden="false" customHeight="true" outlineLevel="0" collapsed="false">
      <c r="A52" s="147"/>
      <c r="B52" s="147" t="s">
        <v>211</v>
      </c>
      <c r="C52" s="148"/>
      <c r="D52" s="151"/>
      <c r="E52" s="151"/>
      <c r="F52" s="151"/>
      <c r="G52" s="151"/>
      <c r="H52" s="153"/>
      <c r="I52" s="153"/>
      <c r="J52" s="153"/>
      <c r="K52" s="151"/>
      <c r="L52" s="119"/>
    </row>
    <row r="53" s="58" customFormat="true" ht="10.5" hidden="false" customHeight="true" outlineLevel="0" collapsed="false">
      <c r="A53" s="147"/>
      <c r="B53" s="147"/>
      <c r="C53" s="148"/>
      <c r="D53" s="151"/>
      <c r="E53" s="151"/>
      <c r="F53" s="151"/>
      <c r="G53" s="151"/>
      <c r="H53" s="153"/>
      <c r="I53" s="153"/>
      <c r="J53" s="153"/>
      <c r="K53" s="151"/>
      <c r="L53" s="119"/>
    </row>
    <row r="54" s="58" customFormat="true" ht="10.5" hidden="false" customHeight="true" outlineLevel="0" collapsed="false">
      <c r="A54" s="147"/>
      <c r="B54" s="147" t="s">
        <v>144</v>
      </c>
      <c r="C54" s="148"/>
      <c r="D54" s="151" t="n">
        <v>141.1</v>
      </c>
      <c r="E54" s="151" t="n">
        <v>143.1</v>
      </c>
      <c r="F54" s="151" t="n">
        <v>140.5</v>
      </c>
      <c r="G54" s="151" t="n">
        <v>126.042857142857</v>
      </c>
      <c r="H54" s="153" t="n">
        <v>-1.39762403913347</v>
      </c>
      <c r="I54" s="153" t="n">
        <v>0.427046263345192</v>
      </c>
      <c r="J54" s="153" t="n">
        <v>0.352593266606011</v>
      </c>
      <c r="K54" s="151"/>
      <c r="L54" s="119"/>
    </row>
    <row r="55" s="58" customFormat="true" ht="10.5" hidden="false" customHeight="true" outlineLevel="0" collapsed="false">
      <c r="A55" s="147"/>
      <c r="B55" s="147" t="s">
        <v>145</v>
      </c>
      <c r="C55" s="148"/>
      <c r="D55" s="151" t="n">
        <v>151.9</v>
      </c>
      <c r="E55" s="151" t="n">
        <v>178.8</v>
      </c>
      <c r="F55" s="151" t="n">
        <v>149.3</v>
      </c>
      <c r="G55" s="151" t="n">
        <v>160.885714285714</v>
      </c>
      <c r="H55" s="153" t="n">
        <v>-15.0447427293065</v>
      </c>
      <c r="I55" s="153" t="n">
        <v>1.74146014735432</v>
      </c>
      <c r="J55" s="153" t="n">
        <v>4.63625383257458</v>
      </c>
      <c r="K55" s="151"/>
      <c r="L55" s="119"/>
    </row>
    <row r="56" s="58" customFormat="true" ht="10.5" hidden="false" customHeight="true" outlineLevel="0" collapsed="false">
      <c r="A56" s="147"/>
      <c r="B56" s="147"/>
      <c r="C56" s="148"/>
      <c r="D56" s="151"/>
      <c r="E56" s="151"/>
      <c r="F56" s="151"/>
      <c r="G56" s="151"/>
      <c r="H56" s="153"/>
      <c r="I56" s="153"/>
      <c r="J56" s="153"/>
      <c r="K56" s="151"/>
      <c r="L56" s="119"/>
    </row>
    <row r="57" s="58" customFormat="true" ht="10.5" hidden="false" customHeight="true" outlineLevel="0" collapsed="false">
      <c r="A57" s="147" t="s">
        <v>168</v>
      </c>
      <c r="B57" s="60"/>
      <c r="C57" s="83"/>
      <c r="D57" s="151" t="n">
        <v>142.6</v>
      </c>
      <c r="E57" s="151" t="n">
        <v>141.1</v>
      </c>
      <c r="F57" s="152" t="n">
        <v>124.7</v>
      </c>
      <c r="G57" s="151" t="n">
        <v>141.128571428571</v>
      </c>
      <c r="H57" s="153" t="n">
        <v>1.06307583274274</v>
      </c>
      <c r="I57" s="153" t="n">
        <v>14.3544506816359</v>
      </c>
      <c r="J57" s="153" t="n">
        <v>11.0499100719424</v>
      </c>
      <c r="K57" s="151"/>
      <c r="L57" s="119"/>
    </row>
    <row r="58" s="58" customFormat="true" ht="10.5" hidden="false" customHeight="true" outlineLevel="0" collapsed="false">
      <c r="A58" s="147"/>
      <c r="B58" s="147"/>
      <c r="C58" s="83"/>
      <c r="D58" s="151"/>
      <c r="E58" s="151"/>
      <c r="F58" s="151"/>
      <c r="G58" s="151"/>
      <c r="H58" s="153"/>
      <c r="I58" s="153"/>
      <c r="J58" s="153"/>
      <c r="K58" s="151"/>
      <c r="L58" s="119"/>
    </row>
    <row r="59" s="58" customFormat="true" ht="10.5" hidden="false" customHeight="true" outlineLevel="0" collapsed="false">
      <c r="A59" s="147"/>
      <c r="B59" s="147" t="s">
        <v>144</v>
      </c>
      <c r="C59" s="83"/>
      <c r="D59" s="151" t="n">
        <v>168.8</v>
      </c>
      <c r="E59" s="151" t="n">
        <v>146.7</v>
      </c>
      <c r="F59" s="152" t="n">
        <v>144.2</v>
      </c>
      <c r="G59" s="151" t="n">
        <v>154.557142857143</v>
      </c>
      <c r="H59" s="153" t="n">
        <v>15.0647580095433</v>
      </c>
      <c r="I59" s="153" t="n">
        <v>17.0596393897365</v>
      </c>
      <c r="J59" s="153" t="n">
        <v>5.77825576847869</v>
      </c>
      <c r="K59" s="151"/>
      <c r="L59" s="119"/>
    </row>
    <row r="60" s="58" customFormat="true" ht="10.5" hidden="false" customHeight="true" outlineLevel="0" collapsed="false">
      <c r="A60" s="147"/>
      <c r="B60" s="147" t="s">
        <v>145</v>
      </c>
      <c r="C60" s="83"/>
      <c r="D60" s="151" t="n">
        <v>112</v>
      </c>
      <c r="E60" s="151" t="n">
        <v>134.5</v>
      </c>
      <c r="F60" s="151" t="n">
        <v>101.8</v>
      </c>
      <c r="G60" s="151" t="n">
        <v>125.485714285714</v>
      </c>
      <c r="H60" s="153" t="n">
        <v>-16.728624535316</v>
      </c>
      <c r="I60" s="153" t="n">
        <v>10.0196463654224</v>
      </c>
      <c r="J60" s="153" t="n">
        <v>19.5915588835943</v>
      </c>
      <c r="K60" s="151"/>
      <c r="L60" s="119"/>
    </row>
    <row r="61" s="58" customFormat="true" ht="10.5" hidden="false" customHeight="true" outlineLevel="0" collapsed="false">
      <c r="A61" s="147"/>
      <c r="B61" s="147"/>
      <c r="C61" s="83"/>
      <c r="D61" s="151"/>
      <c r="E61" s="151"/>
      <c r="F61" s="152"/>
      <c r="G61" s="151"/>
      <c r="H61" s="153"/>
      <c r="I61" s="153"/>
      <c r="J61" s="153"/>
      <c r="K61" s="151"/>
      <c r="L61" s="119"/>
    </row>
    <row r="62" s="58" customFormat="true" ht="10.5" hidden="false" customHeight="true" outlineLevel="0" collapsed="false">
      <c r="A62" s="147" t="s">
        <v>169</v>
      </c>
      <c r="B62" s="147"/>
      <c r="C62" s="83"/>
      <c r="D62" s="151" t="n">
        <v>182.4</v>
      </c>
      <c r="E62" s="151" t="n">
        <v>182.5</v>
      </c>
      <c r="F62" s="152" t="n">
        <v>168.8</v>
      </c>
      <c r="G62" s="151" t="n">
        <v>178.728571428571</v>
      </c>
      <c r="H62" s="153" t="n">
        <v>-0.0547945205479421</v>
      </c>
      <c r="I62" s="153" t="n">
        <v>8.05687203791469</v>
      </c>
      <c r="J62" s="153" t="n">
        <v>6.46753467789977</v>
      </c>
      <c r="K62" s="151"/>
      <c r="L62" s="119"/>
    </row>
    <row r="63" s="58" customFormat="true" ht="10.5" hidden="false" customHeight="true" outlineLevel="0" collapsed="false">
      <c r="A63" s="147"/>
      <c r="B63" s="147"/>
      <c r="C63" s="83"/>
      <c r="D63" s="151"/>
      <c r="E63" s="151"/>
      <c r="F63" s="152"/>
      <c r="G63" s="151"/>
      <c r="H63" s="153"/>
      <c r="I63" s="153"/>
      <c r="J63" s="153"/>
      <c r="K63" s="151"/>
      <c r="L63" s="119"/>
    </row>
    <row r="64" s="58" customFormat="true" ht="10.5" hidden="false" customHeight="true" outlineLevel="0" collapsed="false">
      <c r="A64" s="147"/>
      <c r="B64" s="147" t="s">
        <v>144</v>
      </c>
      <c r="C64" s="83"/>
      <c r="D64" s="151" t="n">
        <v>182.5</v>
      </c>
      <c r="E64" s="151" t="n">
        <v>180.5</v>
      </c>
      <c r="F64" s="152" t="n">
        <v>171.2</v>
      </c>
      <c r="G64" s="151" t="n">
        <v>178.071428571429</v>
      </c>
      <c r="H64" s="153" t="n">
        <v>1.10803324099723</v>
      </c>
      <c r="I64" s="153" t="n">
        <v>6.60046728971963</v>
      </c>
      <c r="J64" s="153" t="n">
        <v>5.50148116800678</v>
      </c>
      <c r="K64" s="151"/>
      <c r="L64" s="119"/>
    </row>
    <row r="65" s="58" customFormat="true" ht="10.5" hidden="false" customHeight="true" outlineLevel="0" collapsed="false">
      <c r="A65" s="147"/>
      <c r="B65" s="147" t="s">
        <v>145</v>
      </c>
      <c r="C65" s="83"/>
      <c r="D65" s="151" t="n">
        <v>182</v>
      </c>
      <c r="E65" s="151" t="n">
        <v>188.1</v>
      </c>
      <c r="F65" s="152" t="n">
        <v>161.9</v>
      </c>
      <c r="G65" s="151" t="n">
        <v>180.585714285714</v>
      </c>
      <c r="H65" s="153" t="n">
        <v>-3.24295587453482</v>
      </c>
      <c r="I65" s="153" t="n">
        <v>12.4150710315009</v>
      </c>
      <c r="J65" s="153" t="n">
        <v>9.25669835782194</v>
      </c>
      <c r="K65" s="151"/>
      <c r="L65" s="119"/>
    </row>
    <row r="66" s="58" customFormat="true" ht="11.25" hidden="false" customHeight="true" outlineLevel="0" collapsed="false">
      <c r="A66" s="147"/>
      <c r="B66" s="147"/>
      <c r="C66" s="49"/>
      <c r="D66" s="151"/>
      <c r="E66" s="151"/>
      <c r="F66" s="249"/>
      <c r="G66" s="151"/>
      <c r="H66" s="153"/>
      <c r="I66" s="153"/>
      <c r="J66" s="153"/>
      <c r="K66" s="153"/>
      <c r="L66" s="153"/>
    </row>
    <row r="72" s="58" customFormat="true" ht="10.5" hidden="false" customHeight="true" outlineLevel="0" collapsed="false">
      <c r="A72" s="147"/>
      <c r="B72" s="147"/>
      <c r="C72" s="49"/>
      <c r="D72" s="151"/>
      <c r="E72" s="151"/>
      <c r="F72" s="249"/>
      <c r="G72" s="151"/>
      <c r="H72" s="153"/>
      <c r="I72" s="153"/>
      <c r="J72" s="153"/>
      <c r="K72" s="153"/>
      <c r="L72" s="153"/>
    </row>
    <row r="73" s="58" customFormat="true" ht="10.5" hidden="false" customHeight="true" outlineLevel="0" collapsed="false">
      <c r="A73" s="147"/>
      <c r="B73" s="147"/>
      <c r="C73" s="49"/>
      <c r="D73" s="151"/>
      <c r="E73" s="151"/>
      <c r="F73" s="249"/>
      <c r="G73" s="151"/>
      <c r="H73" s="153"/>
      <c r="I73" s="153"/>
      <c r="J73" s="153"/>
      <c r="K73" s="153"/>
      <c r="L73" s="153"/>
    </row>
    <row r="74" s="58" customFormat="true" ht="10.5" hidden="false" customHeight="true" outlineLevel="0" collapsed="false">
      <c r="A74" s="147"/>
      <c r="B74" s="147"/>
      <c r="C74" s="49"/>
      <c r="D74" s="151"/>
      <c r="E74" s="151"/>
      <c r="F74" s="249"/>
      <c r="G74" s="151"/>
      <c r="H74" s="153"/>
      <c r="I74" s="153"/>
      <c r="J74" s="153"/>
      <c r="K74" s="153"/>
      <c r="L74" s="153"/>
    </row>
    <row r="75" s="75" customFormat="true" ht="12.75" hidden="false" customHeight="true" outlineLevel="0" collapsed="false">
      <c r="A75" s="234" t="s">
        <v>212</v>
      </c>
      <c r="B75" s="234"/>
      <c r="C75" s="234"/>
      <c r="D75" s="234"/>
      <c r="E75" s="234"/>
      <c r="F75" s="234"/>
      <c r="G75" s="234"/>
      <c r="H75" s="234"/>
      <c r="I75" s="234"/>
      <c r="J75" s="234"/>
    </row>
    <row r="76" s="75" customFormat="true" ht="13.5" hidden="false" customHeight="true" outlineLevel="0" collapsed="false">
      <c r="A76" s="234" t="s">
        <v>221</v>
      </c>
      <c r="B76" s="234"/>
      <c r="C76" s="234"/>
      <c r="D76" s="234"/>
      <c r="E76" s="234"/>
      <c r="F76" s="234"/>
      <c r="G76" s="234"/>
      <c r="H76" s="234"/>
      <c r="I76" s="234"/>
      <c r="J76" s="234"/>
    </row>
    <row r="77" s="75" customFormat="true" ht="13.5" hidden="false" customHeight="true" outlineLevel="0" collapsed="false">
      <c r="A77" s="234" t="s">
        <v>120</v>
      </c>
      <c r="B77" s="234"/>
      <c r="C77" s="234"/>
      <c r="D77" s="234"/>
      <c r="E77" s="234"/>
      <c r="F77" s="234"/>
      <c r="G77" s="234"/>
      <c r="H77" s="234"/>
      <c r="I77" s="234"/>
      <c r="J77" s="234"/>
    </row>
    <row r="78" s="75" customFormat="true" ht="12" hidden="false" customHeight="true" outlineLevel="0" collapsed="false">
      <c r="A78" s="71"/>
      <c r="B78" s="71"/>
      <c r="C78" s="71"/>
      <c r="D78" s="130"/>
      <c r="E78" s="130"/>
      <c r="F78" s="130"/>
      <c r="G78" s="131"/>
      <c r="H78" s="130"/>
      <c r="I78" s="130"/>
      <c r="J78" s="159"/>
    </row>
    <row r="79" s="75" customFormat="true" ht="12.75" hidden="false" customHeight="true" outlineLevel="0" collapsed="false">
      <c r="D79" s="130"/>
      <c r="E79" s="130"/>
      <c r="F79" s="130"/>
      <c r="G79" s="131"/>
      <c r="H79" s="130"/>
      <c r="I79" s="130"/>
      <c r="J79" s="130"/>
    </row>
    <row r="80" s="58" customFormat="true" ht="11.25" hidden="false" customHeight="true" outlineLevel="0" collapsed="false">
      <c r="A80" s="69"/>
      <c r="B80" s="69"/>
      <c r="C80" s="133"/>
      <c r="D80" s="134" t="s">
        <v>158</v>
      </c>
      <c r="E80" s="135" t="s">
        <v>159</v>
      </c>
      <c r="F80" s="135"/>
      <c r="G80" s="136" t="s">
        <v>160</v>
      </c>
      <c r="H80" s="137" t="s">
        <v>121</v>
      </c>
      <c r="I80" s="137"/>
      <c r="J80" s="137"/>
    </row>
    <row r="81" s="58" customFormat="true" ht="11.25" hidden="false" customHeight="true" outlineLevel="0" collapsed="false">
      <c r="C81" s="45"/>
      <c r="D81" s="134"/>
      <c r="E81" s="135"/>
      <c r="F81" s="135"/>
      <c r="G81" s="136"/>
      <c r="H81" s="87" t="s">
        <v>122</v>
      </c>
      <c r="I81" s="87"/>
      <c r="J81" s="87" t="s">
        <v>123</v>
      </c>
    </row>
    <row r="82" s="58" customFormat="true" ht="11.25" hidden="false" customHeight="true" outlineLevel="0" collapsed="false">
      <c r="A82" s="138" t="s">
        <v>161</v>
      </c>
      <c r="B82" s="138"/>
      <c r="C82" s="138"/>
      <c r="D82" s="134"/>
      <c r="E82" s="139" t="s">
        <v>179</v>
      </c>
      <c r="F82" s="139" t="s">
        <v>163</v>
      </c>
      <c r="G82" s="136"/>
      <c r="H82" s="140" t="s">
        <v>137</v>
      </c>
      <c r="I82" s="140"/>
      <c r="J82" s="140"/>
    </row>
    <row r="83" s="58" customFormat="true" ht="11.25" hidden="false" customHeight="true" outlineLevel="0" collapsed="false">
      <c r="C83" s="45"/>
      <c r="D83" s="134"/>
      <c r="E83" s="139"/>
      <c r="F83" s="139" t="s">
        <v>15</v>
      </c>
      <c r="G83" s="136"/>
      <c r="H83" s="141" t="s">
        <v>138</v>
      </c>
      <c r="I83" s="142" t="s">
        <v>139</v>
      </c>
      <c r="J83" s="143" t="s">
        <v>139</v>
      </c>
    </row>
    <row r="84" s="58" customFormat="true" ht="11.25" hidden="false" customHeight="true" outlineLevel="0" collapsed="false">
      <c r="A84" s="55"/>
      <c r="B84" s="55"/>
      <c r="C84" s="57"/>
      <c r="D84" s="134"/>
      <c r="E84" s="139"/>
      <c r="F84" s="139" t="s">
        <v>15</v>
      </c>
      <c r="G84" s="136"/>
      <c r="H84" s="144" t="s">
        <v>140</v>
      </c>
      <c r="I84" s="145" t="s">
        <v>141</v>
      </c>
      <c r="J84" s="146" t="s">
        <v>142</v>
      </c>
    </row>
    <row r="85" s="58" customFormat="true" ht="10.5" hidden="false" customHeight="true" outlineLevel="0" collapsed="false">
      <c r="A85" s="147"/>
      <c r="B85" s="147"/>
      <c r="C85" s="83"/>
      <c r="D85" s="151"/>
      <c r="E85" s="151"/>
      <c r="F85" s="249"/>
      <c r="G85" s="151"/>
      <c r="H85" s="153"/>
      <c r="I85" s="153"/>
      <c r="J85" s="153"/>
      <c r="K85" s="153"/>
      <c r="L85" s="153"/>
    </row>
    <row r="86" s="58" customFormat="true" ht="10.5" hidden="false" customHeight="true" outlineLevel="0" collapsed="false">
      <c r="A86" s="147"/>
      <c r="B86" s="147"/>
      <c r="C86" s="83"/>
      <c r="D86" s="151"/>
      <c r="E86" s="151"/>
      <c r="F86" s="249"/>
      <c r="G86" s="151"/>
      <c r="H86" s="153"/>
      <c r="I86" s="153"/>
      <c r="J86" s="153"/>
      <c r="K86" s="153"/>
      <c r="L86" s="153"/>
    </row>
    <row r="87" s="58" customFormat="true" ht="10.5" hidden="false" customHeight="true" outlineLevel="0" collapsed="false">
      <c r="A87" s="147" t="s">
        <v>214</v>
      </c>
      <c r="B87" s="147"/>
      <c r="C87" s="83"/>
      <c r="D87" s="151" t="n">
        <v>67.8</v>
      </c>
      <c r="E87" s="151" t="n">
        <v>78.5</v>
      </c>
      <c r="F87" s="152" t="n">
        <v>65.9</v>
      </c>
      <c r="G87" s="151" t="n">
        <v>71.3857142857143</v>
      </c>
      <c r="H87" s="153" t="n">
        <v>-13.6305732484076</v>
      </c>
      <c r="I87" s="153" t="n">
        <v>2.88315629742032</v>
      </c>
      <c r="J87" s="153" t="n">
        <v>-2.3642047674873</v>
      </c>
      <c r="L87" s="153"/>
    </row>
    <row r="88" s="58" customFormat="true" ht="10.5" hidden="false" customHeight="true" outlineLevel="0" collapsed="false">
      <c r="A88" s="147"/>
      <c r="B88" s="147" t="s">
        <v>215</v>
      </c>
      <c r="C88" s="83"/>
      <c r="D88" s="151"/>
      <c r="E88" s="151"/>
      <c r="F88" s="151"/>
      <c r="G88" s="151"/>
      <c r="H88" s="153"/>
      <c r="I88" s="153"/>
      <c r="J88" s="153"/>
      <c r="L88" s="153"/>
    </row>
    <row r="89" s="58" customFormat="true" ht="10.5" hidden="false" customHeight="true" outlineLevel="0" collapsed="false">
      <c r="A89" s="147"/>
      <c r="B89" s="147"/>
      <c r="C89" s="83"/>
      <c r="D89" s="151"/>
      <c r="E89" s="151"/>
      <c r="F89" s="151"/>
      <c r="G89" s="151"/>
      <c r="H89" s="153"/>
      <c r="I89" s="153"/>
      <c r="J89" s="153"/>
      <c r="L89" s="153"/>
    </row>
    <row r="90" s="58" customFormat="true" ht="10.5" hidden="false" customHeight="true" outlineLevel="0" collapsed="false">
      <c r="A90" s="147"/>
      <c r="B90" s="147" t="s">
        <v>144</v>
      </c>
      <c r="C90" s="83"/>
      <c r="D90" s="151" t="n">
        <v>97.1</v>
      </c>
      <c r="E90" s="151" t="n">
        <v>108.3</v>
      </c>
      <c r="F90" s="152" t="n">
        <v>90.9</v>
      </c>
      <c r="G90" s="151" t="n">
        <v>104.5</v>
      </c>
      <c r="H90" s="153" t="n">
        <v>-10.3416435826408</v>
      </c>
      <c r="I90" s="153" t="n">
        <v>6.82068206820681</v>
      </c>
      <c r="J90" s="153" t="n">
        <v>-0.489729288532191</v>
      </c>
      <c r="L90" s="153"/>
    </row>
    <row r="91" s="58" customFormat="true" ht="10.5" hidden="false" customHeight="true" outlineLevel="0" collapsed="false">
      <c r="A91" s="147"/>
      <c r="B91" s="147" t="s">
        <v>145</v>
      </c>
      <c r="C91" s="83"/>
      <c r="D91" s="151" t="n">
        <v>45.9</v>
      </c>
      <c r="E91" s="151" t="n">
        <v>56.3</v>
      </c>
      <c r="F91" s="152" t="n">
        <v>47.3</v>
      </c>
      <c r="G91" s="151" t="n">
        <v>46.7142857142857</v>
      </c>
      <c r="H91" s="153" t="n">
        <v>-18.4724689165186</v>
      </c>
      <c r="I91" s="153" t="n">
        <v>-2.95983086680761</v>
      </c>
      <c r="J91" s="153" t="n">
        <v>-5.32715691951362</v>
      </c>
      <c r="L91" s="153"/>
    </row>
    <row r="92" s="58" customFormat="true" ht="10.5" hidden="false" customHeight="true" outlineLevel="0" collapsed="false">
      <c r="A92" s="147"/>
      <c r="B92" s="147"/>
      <c r="C92" s="83"/>
      <c r="D92" s="151"/>
      <c r="E92" s="151"/>
      <c r="F92" s="151"/>
      <c r="G92" s="151"/>
      <c r="H92" s="153"/>
      <c r="I92" s="153"/>
      <c r="J92" s="153"/>
      <c r="L92" s="153"/>
    </row>
    <row r="93" s="58" customFormat="true" ht="10.5" hidden="false" customHeight="true" outlineLevel="0" collapsed="false">
      <c r="A93" s="147" t="s">
        <v>174</v>
      </c>
      <c r="B93" s="147"/>
      <c r="C93" s="148"/>
      <c r="D93" s="151" t="n">
        <v>140</v>
      </c>
      <c r="E93" s="151" t="n">
        <v>143.9</v>
      </c>
      <c r="F93" s="152" t="n">
        <v>112.9</v>
      </c>
      <c r="G93" s="151" t="n">
        <v>134.128571428571</v>
      </c>
      <c r="H93" s="153" t="n">
        <v>-2.71021542738013</v>
      </c>
      <c r="I93" s="153" t="n">
        <v>24.0035429583702</v>
      </c>
      <c r="J93" s="153" t="n">
        <v>15.0048995590397</v>
      </c>
      <c r="L93" s="153"/>
    </row>
    <row r="94" s="58" customFormat="true" ht="10.5" hidden="false" customHeight="true" outlineLevel="0" collapsed="false">
      <c r="A94" s="147"/>
      <c r="B94" s="147"/>
      <c r="C94" s="148"/>
      <c r="D94" s="151"/>
      <c r="E94" s="151"/>
      <c r="F94" s="151"/>
      <c r="G94" s="151"/>
      <c r="H94" s="153"/>
      <c r="I94" s="153"/>
      <c r="J94" s="153"/>
      <c r="L94" s="153"/>
    </row>
    <row r="95" s="58" customFormat="true" ht="10.5" hidden="false" customHeight="true" outlineLevel="0" collapsed="false">
      <c r="A95" s="147"/>
      <c r="B95" s="147" t="s">
        <v>144</v>
      </c>
      <c r="C95" s="148"/>
      <c r="D95" s="151" t="n">
        <v>116.4</v>
      </c>
      <c r="E95" s="151" t="n">
        <v>117.4</v>
      </c>
      <c r="F95" s="152" t="n">
        <v>102.6</v>
      </c>
      <c r="G95" s="151" t="n">
        <v>112.842857142857</v>
      </c>
      <c r="H95" s="153" t="n">
        <v>-0.851788756388416</v>
      </c>
      <c r="I95" s="153" t="n">
        <v>13.4502923976608</v>
      </c>
      <c r="J95" s="153" t="n">
        <v>10.0139275766017</v>
      </c>
      <c r="L95" s="153"/>
    </row>
    <row r="96" s="58" customFormat="true" ht="10.5" hidden="false" customHeight="true" outlineLevel="0" collapsed="false">
      <c r="A96" s="147"/>
      <c r="B96" s="147" t="s">
        <v>145</v>
      </c>
      <c r="C96" s="148"/>
      <c r="D96" s="151" t="n">
        <v>236</v>
      </c>
      <c r="E96" s="151" t="n">
        <v>251.6</v>
      </c>
      <c r="F96" s="152" t="n">
        <v>154.9</v>
      </c>
      <c r="G96" s="151" t="n">
        <v>220.542857142857</v>
      </c>
      <c r="H96" s="153" t="n">
        <v>-6.20031796502385</v>
      </c>
      <c r="I96" s="153" t="n">
        <v>52.3563589412524</v>
      </c>
      <c r="J96" s="153" t="n">
        <v>26.8633412770154</v>
      </c>
      <c r="L96" s="153"/>
    </row>
    <row r="97" s="58" customFormat="true" ht="10.5" hidden="false" customHeight="true" outlineLevel="0" collapsed="false">
      <c r="A97" s="147"/>
      <c r="B97" s="147"/>
      <c r="C97" s="148"/>
      <c r="D97" s="151"/>
      <c r="E97" s="151"/>
      <c r="F97" s="151"/>
      <c r="G97" s="151"/>
      <c r="H97" s="153"/>
      <c r="I97" s="153"/>
      <c r="J97" s="153"/>
      <c r="L97" s="153"/>
    </row>
    <row r="98" s="58" customFormat="true" ht="10.5" hidden="false" customHeight="true" outlineLevel="0" collapsed="false">
      <c r="A98" s="147" t="s">
        <v>175</v>
      </c>
      <c r="C98" s="45"/>
      <c r="D98" s="151" t="n">
        <v>183.1</v>
      </c>
      <c r="E98" s="151" t="n">
        <v>184.9</v>
      </c>
      <c r="F98" s="151" t="n">
        <v>186</v>
      </c>
      <c r="G98" s="151" t="n">
        <v>177.314285714286</v>
      </c>
      <c r="H98" s="153" t="n">
        <v>-0.973499188750682</v>
      </c>
      <c r="I98" s="153" t="n">
        <v>-1.55913978494624</v>
      </c>
      <c r="J98" s="166" t="n">
        <v>3.46782260753585</v>
      </c>
      <c r="L98" s="153"/>
    </row>
    <row r="99" s="58" customFormat="true" ht="10.5" hidden="false" customHeight="true" outlineLevel="0" collapsed="false">
      <c r="A99" s="60"/>
      <c r="B99" s="60"/>
      <c r="C99" s="83"/>
      <c r="D99" s="151"/>
      <c r="E99" s="151"/>
      <c r="F99" s="151"/>
      <c r="G99" s="151"/>
      <c r="H99" s="153"/>
      <c r="I99" s="153"/>
      <c r="J99" s="166"/>
      <c r="L99" s="153"/>
    </row>
    <row r="100" customFormat="false" ht="12.75" hidden="false" customHeight="false" outlineLevel="0" collapsed="false">
      <c r="B100" s="147" t="s">
        <v>144</v>
      </c>
      <c r="C100" s="251"/>
      <c r="D100" s="151" t="n">
        <v>160.2</v>
      </c>
      <c r="E100" s="151" t="n">
        <v>160.7</v>
      </c>
      <c r="F100" s="151" t="n">
        <v>165.6</v>
      </c>
      <c r="G100" s="151" t="n">
        <v>154.2</v>
      </c>
      <c r="H100" s="153" t="n">
        <v>-0.311138767890479</v>
      </c>
      <c r="I100" s="153" t="n">
        <v>-3.26086956521739</v>
      </c>
      <c r="J100" s="153" t="n">
        <v>-0.387596899224784</v>
      </c>
      <c r="L100" s="153"/>
    </row>
    <row r="101" customFormat="false" ht="12.75" hidden="false" customHeight="false" outlineLevel="0" collapsed="false">
      <c r="B101" s="147" t="s">
        <v>145</v>
      </c>
      <c r="C101" s="251"/>
      <c r="D101" s="151" t="n">
        <v>232.3</v>
      </c>
      <c r="E101" s="151" t="n">
        <v>237</v>
      </c>
      <c r="F101" s="151" t="n">
        <v>229.7</v>
      </c>
      <c r="G101" s="151" t="n">
        <v>227.014285714286</v>
      </c>
      <c r="H101" s="153" t="n">
        <v>-1.98312236286919</v>
      </c>
      <c r="I101" s="153" t="n">
        <v>1.13191118850676</v>
      </c>
      <c r="J101" s="153" t="n">
        <v>9.68387631143015</v>
      </c>
      <c r="L101" s="153"/>
    </row>
    <row r="102" customFormat="false" ht="12.75" hidden="false" customHeight="false" outlineLevel="0" collapsed="false">
      <c r="C102" s="251"/>
      <c r="D102" s="151"/>
      <c r="E102" s="151"/>
      <c r="F102" s="151"/>
      <c r="G102" s="151"/>
      <c r="H102" s="153"/>
      <c r="I102" s="153"/>
      <c r="J102" s="153"/>
      <c r="L102" s="153"/>
    </row>
    <row r="103" customFormat="false" ht="12.75" hidden="false" customHeight="false" outlineLevel="0" collapsed="false">
      <c r="A103" s="147" t="s">
        <v>176</v>
      </c>
      <c r="C103" s="251"/>
      <c r="D103" s="151" t="n">
        <v>137.3</v>
      </c>
      <c r="E103" s="151" t="n">
        <v>135.4</v>
      </c>
      <c r="F103" s="152" t="n">
        <v>139.5</v>
      </c>
      <c r="G103" s="151" t="n">
        <v>136.771428571429</v>
      </c>
      <c r="H103" s="153" t="n">
        <v>1.40324963072379</v>
      </c>
      <c r="I103" s="153" t="n">
        <v>-1.57706093189963</v>
      </c>
      <c r="J103" s="153" t="n">
        <v>-2.20633299284985</v>
      </c>
      <c r="L103" s="153"/>
    </row>
    <row r="104" customFormat="false" ht="12.75" hidden="false" customHeight="false" outlineLevel="0" collapsed="false">
      <c r="C104" s="251"/>
      <c r="D104" s="151"/>
      <c r="E104" s="151"/>
      <c r="F104" s="151"/>
      <c r="G104" s="151"/>
      <c r="H104" s="153"/>
      <c r="I104" s="153"/>
      <c r="J104" s="153"/>
      <c r="L104" s="153"/>
    </row>
    <row r="105" customFormat="false" ht="12.75" hidden="false" customHeight="false" outlineLevel="0" collapsed="false">
      <c r="B105" s="147" t="s">
        <v>144</v>
      </c>
      <c r="C105" s="251"/>
      <c r="D105" s="151" t="n">
        <v>145.5</v>
      </c>
      <c r="E105" s="151" t="n">
        <v>152</v>
      </c>
      <c r="F105" s="152" t="n">
        <v>139.7</v>
      </c>
      <c r="G105" s="151" t="n">
        <v>146.142857142857</v>
      </c>
      <c r="H105" s="153" t="n">
        <v>-4.27631578947368</v>
      </c>
      <c r="I105" s="153" t="n">
        <v>4.15175375805298</v>
      </c>
      <c r="J105" s="153" t="n">
        <v>3.11460538252192</v>
      </c>
      <c r="L105" s="153"/>
    </row>
    <row r="106" customFormat="false" ht="12.75" hidden="false" customHeight="false" outlineLevel="0" collapsed="false">
      <c r="B106" s="147" t="s">
        <v>145</v>
      </c>
      <c r="C106" s="251"/>
      <c r="D106" s="151" t="n">
        <v>123.2</v>
      </c>
      <c r="E106" s="151" t="n">
        <v>107.1</v>
      </c>
      <c r="F106" s="151" t="n">
        <v>139</v>
      </c>
      <c r="G106" s="151" t="n">
        <v>120.771428571429</v>
      </c>
      <c r="H106" s="153" t="n">
        <v>15.0326797385621</v>
      </c>
      <c r="I106" s="153" t="n">
        <v>-11.3669064748201</v>
      </c>
      <c r="J106" s="153" t="n">
        <v>-11.6060225846926</v>
      </c>
      <c r="L106" s="153"/>
    </row>
    <row r="107" customFormat="false" ht="12.75" hidden="false" customHeight="false" outlineLevel="0" collapsed="false">
      <c r="C107" s="251"/>
      <c r="D107" s="151"/>
      <c r="E107" s="151"/>
      <c r="F107" s="249"/>
      <c r="G107" s="151"/>
      <c r="H107" s="153"/>
      <c r="I107" s="153"/>
      <c r="J107" s="153"/>
      <c r="L107" s="153"/>
    </row>
    <row r="108" customFormat="false" ht="12.75" hidden="false" customHeight="false" outlineLevel="0" collapsed="false">
      <c r="A108" s="147" t="s">
        <v>216</v>
      </c>
      <c r="C108" s="251"/>
      <c r="D108" s="151" t="n">
        <v>96.4</v>
      </c>
      <c r="E108" s="151" t="n">
        <v>94.7</v>
      </c>
      <c r="F108" s="152" t="n">
        <v>85.1</v>
      </c>
      <c r="G108" s="151" t="n">
        <v>93.5</v>
      </c>
      <c r="H108" s="153" t="n">
        <v>1.79514255543823</v>
      </c>
      <c r="I108" s="153" t="n">
        <v>13.2784958871916</v>
      </c>
      <c r="J108" s="153" t="n">
        <v>10.3896103896104</v>
      </c>
      <c r="L108" s="153"/>
    </row>
    <row r="109" customFormat="false" ht="12.75" hidden="false" customHeight="false" outlineLevel="0" collapsed="false">
      <c r="C109" s="251"/>
      <c r="D109" s="151"/>
      <c r="E109" s="151"/>
      <c r="F109" s="152"/>
      <c r="G109" s="151"/>
      <c r="H109" s="153"/>
      <c r="I109" s="153"/>
      <c r="J109" s="153"/>
      <c r="L109" s="153"/>
    </row>
    <row r="110" customFormat="false" ht="12.75" hidden="false" customHeight="false" outlineLevel="0" collapsed="false">
      <c r="B110" s="147" t="s">
        <v>144</v>
      </c>
      <c r="C110" s="251"/>
      <c r="D110" s="151" t="n">
        <v>93.3</v>
      </c>
      <c r="E110" s="151" t="n">
        <v>87.5</v>
      </c>
      <c r="F110" s="152" t="n">
        <v>81.7</v>
      </c>
      <c r="G110" s="151" t="n">
        <v>89.1428571428571</v>
      </c>
      <c r="H110" s="153" t="n">
        <v>6.62857142857143</v>
      </c>
      <c r="I110" s="153" t="n">
        <v>14.1982864137087</v>
      </c>
      <c r="J110" s="153" t="n">
        <v>10.7168204400284</v>
      </c>
      <c r="L110" s="153"/>
    </row>
    <row r="111" customFormat="false" ht="12.75" hidden="false" customHeight="false" outlineLevel="0" collapsed="false">
      <c r="B111" s="147" t="s">
        <v>145</v>
      </c>
      <c r="C111" s="251"/>
      <c r="D111" s="151" t="n">
        <v>114.6</v>
      </c>
      <c r="E111" s="151" t="n">
        <v>135.6</v>
      </c>
      <c r="F111" s="151" t="n">
        <v>104.1</v>
      </c>
      <c r="G111" s="151" t="n">
        <v>118.457142857143</v>
      </c>
      <c r="H111" s="153" t="n">
        <v>-15.4867256637168</v>
      </c>
      <c r="I111" s="153" t="n">
        <v>10.0864553314121</v>
      </c>
      <c r="J111" s="153" t="n">
        <v>9.22023182297158</v>
      </c>
      <c r="L111" s="153"/>
    </row>
    <row r="112" customFormat="false" ht="12.75" hidden="false" customHeight="false" outlineLevel="0" collapsed="false">
      <c r="C112" s="251"/>
      <c r="D112" s="151"/>
      <c r="E112" s="151"/>
      <c r="F112" s="249"/>
      <c r="G112" s="151"/>
      <c r="H112" s="153"/>
      <c r="I112" s="153"/>
      <c r="J112" s="153"/>
      <c r="L112" s="153"/>
    </row>
    <row r="113" customFormat="false" ht="12.75" hidden="false" customHeight="false" outlineLevel="0" collapsed="false">
      <c r="A113" s="147" t="s">
        <v>217</v>
      </c>
      <c r="C113" s="251"/>
      <c r="D113" s="151" t="n">
        <v>134.4</v>
      </c>
      <c r="E113" s="151" t="n">
        <v>162.6</v>
      </c>
      <c r="F113" s="151" t="n">
        <v>134.4</v>
      </c>
      <c r="G113" s="151" t="n">
        <v>143.9</v>
      </c>
      <c r="H113" s="153" t="n">
        <v>-17.3431734317343</v>
      </c>
      <c r="I113" s="153" t="n">
        <v>0</v>
      </c>
      <c r="J113" s="153" t="n">
        <v>-2.95761078998072</v>
      </c>
      <c r="L113" s="153"/>
    </row>
    <row r="114" customFormat="false" ht="12.75" hidden="false" customHeight="false" outlineLevel="0" collapsed="false">
      <c r="C114" s="251"/>
      <c r="D114" s="151"/>
      <c r="E114" s="151"/>
      <c r="F114" s="151"/>
      <c r="J114" s="153"/>
      <c r="L114" s="153"/>
    </row>
    <row r="115" customFormat="false" ht="12.75" hidden="false" customHeight="false" outlineLevel="0" collapsed="false">
      <c r="B115" s="147" t="s">
        <v>144</v>
      </c>
      <c r="C115" s="251"/>
      <c r="D115" s="151" t="n">
        <v>115.2</v>
      </c>
      <c r="E115" s="151" t="n">
        <v>132</v>
      </c>
      <c r="F115" s="151" t="n">
        <v>111.9</v>
      </c>
      <c r="G115" s="151" t="n">
        <v>122.471428571429</v>
      </c>
      <c r="H115" s="153" t="n">
        <v>-12.7272727272727</v>
      </c>
      <c r="I115" s="153" t="n">
        <v>2.94906166219839</v>
      </c>
      <c r="J115" s="153" t="n">
        <v>0.504103165298945</v>
      </c>
      <c r="L115" s="153"/>
    </row>
    <row r="116" customFormat="false" ht="12.75" hidden="false" customHeight="false" outlineLevel="0" collapsed="false">
      <c r="B116" s="147" t="s">
        <v>145</v>
      </c>
      <c r="C116" s="251"/>
      <c r="D116" s="151" t="n">
        <v>161.9</v>
      </c>
      <c r="E116" s="151" t="n">
        <v>206.3</v>
      </c>
      <c r="F116" s="151" t="n">
        <v>166.7</v>
      </c>
      <c r="G116" s="151" t="n">
        <v>174.571428571429</v>
      </c>
      <c r="H116" s="153" t="n">
        <v>-21.5220552593311</v>
      </c>
      <c r="I116" s="153" t="n">
        <v>-2.87942411517695</v>
      </c>
      <c r="J116" s="153" t="n">
        <v>-6.18762475049898</v>
      </c>
      <c r="L116" s="153"/>
    </row>
    <row r="117" customFormat="false" ht="12.75" hidden="false" customHeight="false" outlineLevel="0" collapsed="false">
      <c r="D117" s="151"/>
      <c r="E117" s="250"/>
      <c r="F117" s="249"/>
      <c r="G117" s="151"/>
      <c r="H117" s="153"/>
      <c r="I117"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1" width="4.42"/>
    <col collapsed="false" customWidth="true" hidden="false" outlineLevel="0" max="3" min="2" style="51" width="5.28"/>
    <col collapsed="false" customWidth="true" hidden="false" outlineLevel="0" max="6" min="4" style="51" width="5.42"/>
    <col collapsed="false" customWidth="true" hidden="false" outlineLevel="0" max="7" min="7" style="51" width="5.56"/>
    <col collapsed="false" customWidth="true" hidden="false" outlineLevel="0" max="8" min="8" style="51" width="5.42"/>
    <col collapsed="false" customWidth="true" hidden="false" outlineLevel="0" max="9" min="9" style="51" width="5.85"/>
    <col collapsed="false" customWidth="true" hidden="false" outlineLevel="0" max="10" min="10" style="51" width="5.56"/>
    <col collapsed="false" customWidth="true" hidden="false" outlineLevel="0" max="11" min="11" style="51" width="5.42"/>
    <col collapsed="false" customWidth="true" hidden="false" outlineLevel="0" max="12" min="12" style="51" width="5.7"/>
    <col collapsed="false" customWidth="true" hidden="false" outlineLevel="0" max="13" min="13" style="51" width="5.42"/>
    <col collapsed="false" customWidth="true" hidden="false" outlineLevel="0" max="14" min="14" style="51" width="5.85"/>
    <col collapsed="false" customWidth="true" hidden="false" outlineLevel="0" max="15" min="15" style="51" width="6.13"/>
    <col collapsed="false" customWidth="true" hidden="false" outlineLevel="0" max="16" min="16" style="51" width="6.28"/>
    <col collapsed="false" customWidth="true" hidden="false" outlineLevel="0" max="17" min="17" style="51" width="8.99"/>
    <col collapsed="false" customWidth="false" hidden="false" outlineLevel="0" max="257" min="18" style="51" width="11.42"/>
  </cols>
  <sheetData>
    <row r="1" customFormat="false" ht="12" hidden="false" customHeight="true" outlineLevel="0" collapsed="false">
      <c r="A1" s="256"/>
      <c r="B1" s="256"/>
      <c r="C1" s="256"/>
      <c r="D1" s="256"/>
      <c r="E1" s="256"/>
      <c r="F1" s="256"/>
      <c r="G1" s="256"/>
      <c r="H1" s="256"/>
      <c r="I1" s="256"/>
      <c r="J1" s="256"/>
      <c r="K1" s="256"/>
      <c r="L1" s="256"/>
      <c r="M1" s="256"/>
      <c r="N1" s="256"/>
      <c r="O1" s="256"/>
      <c r="P1" s="256"/>
      <c r="Q1" s="256"/>
    </row>
    <row r="2" customFormat="false" ht="12.75" hidden="false" customHeight="true" outlineLevel="0" collapsed="false">
      <c r="A2" s="257"/>
      <c r="B2" s="257"/>
      <c r="C2" s="257"/>
      <c r="D2" s="257"/>
      <c r="E2" s="257"/>
      <c r="F2" s="257"/>
      <c r="G2" s="257"/>
      <c r="H2" s="257"/>
      <c r="I2" s="257"/>
      <c r="J2" s="257"/>
      <c r="K2" s="257"/>
      <c r="L2" s="257"/>
      <c r="M2" s="257"/>
      <c r="N2" s="258"/>
      <c r="O2" s="259"/>
      <c r="P2" s="259"/>
      <c r="Q2" s="257"/>
    </row>
    <row r="3" customFormat="false" ht="12.75" hidden="false" customHeight="true" outlineLevel="0" collapsed="false">
      <c r="A3" s="260" t="s">
        <v>222</v>
      </c>
      <c r="B3" s="260"/>
      <c r="C3" s="260"/>
      <c r="D3" s="260"/>
      <c r="E3" s="260"/>
      <c r="F3" s="260"/>
      <c r="G3" s="260"/>
      <c r="H3" s="260"/>
      <c r="I3" s="260"/>
      <c r="J3" s="260"/>
      <c r="K3" s="260"/>
      <c r="L3" s="260"/>
      <c r="M3" s="260"/>
      <c r="N3" s="260"/>
      <c r="O3" s="260"/>
      <c r="P3" s="260"/>
      <c r="Q3" s="260"/>
    </row>
    <row r="4" customFormat="false" ht="12.75" hidden="false" customHeight="true" outlineLevel="0" collapsed="false">
      <c r="A4" s="261" t="s">
        <v>223</v>
      </c>
      <c r="B4" s="261"/>
      <c r="C4" s="261"/>
      <c r="D4" s="261"/>
      <c r="E4" s="261"/>
      <c r="F4" s="261"/>
      <c r="G4" s="261"/>
      <c r="H4" s="261"/>
      <c r="I4" s="261"/>
      <c r="J4" s="261"/>
      <c r="K4" s="261"/>
      <c r="L4" s="261"/>
      <c r="M4" s="261"/>
      <c r="N4" s="261"/>
      <c r="O4" s="261"/>
      <c r="P4" s="261"/>
      <c r="Q4" s="261"/>
    </row>
    <row r="5" customFormat="false" ht="12.75" hidden="false" customHeight="true" outlineLevel="0" collapsed="false">
      <c r="A5" s="261" t="s">
        <v>120</v>
      </c>
      <c r="B5" s="261"/>
      <c r="C5" s="261"/>
      <c r="D5" s="261"/>
      <c r="E5" s="261"/>
      <c r="F5" s="261"/>
      <c r="G5" s="261"/>
      <c r="H5" s="261"/>
      <c r="I5" s="261"/>
      <c r="J5" s="261"/>
      <c r="K5" s="261"/>
      <c r="L5" s="261"/>
      <c r="M5" s="261"/>
      <c r="N5" s="261"/>
      <c r="O5" s="261"/>
      <c r="P5" s="261"/>
      <c r="Q5" s="261"/>
    </row>
    <row r="6" customFormat="false" ht="12.75" hidden="false" customHeight="true" outlineLevel="0" collapsed="false">
      <c r="A6" s="257"/>
      <c r="B6" s="262"/>
      <c r="C6" s="257"/>
      <c r="D6" s="257"/>
      <c r="E6" s="257"/>
      <c r="F6" s="257"/>
      <c r="G6" s="257"/>
      <c r="H6" s="257"/>
      <c r="I6" s="257"/>
      <c r="J6" s="257"/>
      <c r="K6" s="257"/>
      <c r="L6" s="257"/>
      <c r="M6" s="257"/>
      <c r="N6" s="258"/>
      <c r="O6" s="259"/>
      <c r="P6" s="259"/>
      <c r="Q6" s="257"/>
    </row>
    <row r="7" customFormat="false" ht="12.75" hidden="false" customHeight="true" outlineLevel="0" collapsed="false">
      <c r="A7" s="262"/>
      <c r="B7" s="262"/>
      <c r="C7" s="257"/>
      <c r="D7" s="257"/>
      <c r="E7" s="257"/>
      <c r="F7" s="257"/>
      <c r="G7" s="257"/>
      <c r="H7" s="257"/>
      <c r="I7" s="257"/>
      <c r="J7" s="257"/>
      <c r="K7" s="257"/>
      <c r="L7" s="257"/>
      <c r="M7" s="257"/>
      <c r="N7" s="263"/>
      <c r="O7" s="259"/>
      <c r="P7" s="259"/>
      <c r="Q7" s="264"/>
    </row>
    <row r="8" customFormat="false" ht="12" hidden="false" customHeight="true" outlineLevel="0" collapsed="false">
      <c r="A8" s="265"/>
      <c r="B8" s="266"/>
      <c r="C8" s="267"/>
      <c r="D8" s="267"/>
      <c r="E8" s="267"/>
      <c r="F8" s="267"/>
      <c r="G8" s="267"/>
      <c r="H8" s="267"/>
      <c r="I8" s="267"/>
      <c r="J8" s="267"/>
      <c r="K8" s="267"/>
      <c r="L8" s="267"/>
      <c r="M8" s="267"/>
      <c r="N8" s="268"/>
      <c r="O8" s="82" t="s">
        <v>121</v>
      </c>
      <c r="P8" s="82"/>
      <c r="Q8" s="82"/>
    </row>
    <row r="9" customFormat="false" ht="12" hidden="false" customHeight="true" outlineLevel="0" collapsed="false">
      <c r="A9" s="269"/>
      <c r="B9" s="270"/>
      <c r="C9" s="271"/>
      <c r="D9" s="271"/>
      <c r="E9" s="271"/>
      <c r="F9" s="271"/>
      <c r="G9" s="271"/>
      <c r="H9" s="271"/>
      <c r="I9" s="271"/>
      <c r="J9" s="271"/>
      <c r="K9" s="271"/>
      <c r="L9" s="271"/>
      <c r="M9" s="271"/>
      <c r="N9" s="272"/>
      <c r="O9" s="87" t="s">
        <v>122</v>
      </c>
      <c r="P9" s="87"/>
      <c r="Q9" s="87" t="s">
        <v>123</v>
      </c>
    </row>
    <row r="10" customFormat="false" ht="12" hidden="false" customHeight="true" outlineLevel="0" collapsed="false">
      <c r="A10" s="273" t="s">
        <v>124</v>
      </c>
      <c r="B10" s="270" t="s">
        <v>125</v>
      </c>
      <c r="C10" s="271" t="s">
        <v>126</v>
      </c>
      <c r="D10" s="271" t="s">
        <v>127</v>
      </c>
      <c r="E10" s="271" t="s">
        <v>128</v>
      </c>
      <c r="F10" s="271" t="s">
        <v>129</v>
      </c>
      <c r="G10" s="271" t="s">
        <v>130</v>
      </c>
      <c r="H10" s="271" t="s">
        <v>122</v>
      </c>
      <c r="I10" s="271" t="s">
        <v>131</v>
      </c>
      <c r="J10" s="271" t="s">
        <v>132</v>
      </c>
      <c r="K10" s="271" t="s">
        <v>133</v>
      </c>
      <c r="L10" s="271" t="s">
        <v>134</v>
      </c>
      <c r="M10" s="271" t="s">
        <v>135</v>
      </c>
      <c r="N10" s="274" t="s">
        <v>136</v>
      </c>
      <c r="O10" s="87" t="s">
        <v>137</v>
      </c>
      <c r="P10" s="87"/>
      <c r="Q10" s="87"/>
    </row>
    <row r="11" customFormat="false" ht="12" hidden="false" customHeight="true" outlineLevel="0" collapsed="false">
      <c r="A11" s="269"/>
      <c r="B11" s="270"/>
      <c r="C11" s="271"/>
      <c r="D11" s="271"/>
      <c r="E11" s="271"/>
      <c r="F11" s="271"/>
      <c r="G11" s="271"/>
      <c r="H11" s="271"/>
      <c r="I11" s="271"/>
      <c r="J11" s="271"/>
      <c r="K11" s="271"/>
      <c r="L11" s="271"/>
      <c r="M11" s="271"/>
      <c r="N11" s="272"/>
      <c r="O11" s="89" t="s">
        <v>138</v>
      </c>
      <c r="P11" s="90" t="s">
        <v>139</v>
      </c>
      <c r="Q11" s="91" t="s">
        <v>139</v>
      </c>
    </row>
    <row r="12" customFormat="false" ht="12" hidden="false" customHeight="true" outlineLevel="0" collapsed="false">
      <c r="A12" s="275"/>
      <c r="B12" s="276"/>
      <c r="C12" s="277"/>
      <c r="D12" s="277"/>
      <c r="E12" s="277"/>
      <c r="F12" s="277"/>
      <c r="G12" s="277"/>
      <c r="H12" s="277"/>
      <c r="I12" s="277"/>
      <c r="J12" s="277"/>
      <c r="K12" s="277"/>
      <c r="L12" s="277"/>
      <c r="M12" s="277"/>
      <c r="N12" s="278"/>
      <c r="O12" s="96" t="s">
        <v>140</v>
      </c>
      <c r="P12" s="97" t="s">
        <v>141</v>
      </c>
      <c r="Q12" s="98" t="s">
        <v>142</v>
      </c>
    </row>
    <row r="13" customFormat="false" ht="12" hidden="false" customHeight="true" outlineLevel="0" collapsed="false">
      <c r="A13" s="279"/>
      <c r="B13" s="280"/>
      <c r="C13" s="280"/>
      <c r="D13" s="280"/>
      <c r="E13" s="280"/>
      <c r="F13" s="280"/>
      <c r="G13" s="280"/>
      <c r="H13" s="280"/>
      <c r="I13" s="280"/>
      <c r="J13" s="280"/>
      <c r="K13" s="280"/>
      <c r="L13" s="280"/>
      <c r="M13" s="280"/>
      <c r="N13" s="281"/>
      <c r="O13" s="282"/>
      <c r="P13" s="282"/>
      <c r="Q13" s="282"/>
    </row>
    <row r="14" customFormat="false" ht="12" hidden="false" customHeight="true" outlineLevel="0" collapsed="false">
      <c r="A14" s="279"/>
      <c r="B14" s="280"/>
      <c r="C14" s="280"/>
      <c r="D14" s="280"/>
      <c r="E14" s="280"/>
      <c r="F14" s="280"/>
      <c r="G14" s="280"/>
      <c r="H14" s="280"/>
      <c r="I14" s="280"/>
      <c r="J14" s="280"/>
      <c r="K14" s="280"/>
      <c r="L14" s="280"/>
      <c r="M14" s="280"/>
      <c r="N14" s="281"/>
      <c r="O14" s="282"/>
      <c r="P14" s="282"/>
      <c r="Q14" s="264"/>
    </row>
    <row r="15" customFormat="false" ht="12" hidden="false" customHeight="true" outlineLevel="0" collapsed="false">
      <c r="A15" s="279"/>
      <c r="B15" s="280"/>
      <c r="C15" s="280"/>
      <c r="D15" s="280"/>
      <c r="E15" s="280"/>
      <c r="F15" s="280"/>
      <c r="G15" s="280"/>
      <c r="H15" s="280"/>
      <c r="I15" s="280"/>
      <c r="J15" s="280"/>
      <c r="K15" s="280"/>
      <c r="L15" s="280"/>
      <c r="M15" s="280"/>
      <c r="N15" s="281"/>
      <c r="O15" s="282"/>
      <c r="P15" s="282"/>
      <c r="Q15" s="264"/>
    </row>
    <row r="16" customFormat="false" ht="12" hidden="false" customHeight="true" outlineLevel="0" collapsed="false">
      <c r="A16" s="283" t="s">
        <v>224</v>
      </c>
      <c r="B16" s="283"/>
      <c r="C16" s="283"/>
      <c r="D16" s="283"/>
      <c r="E16" s="283"/>
      <c r="F16" s="283"/>
      <c r="G16" s="283"/>
      <c r="H16" s="283"/>
      <c r="I16" s="283"/>
      <c r="J16" s="283"/>
      <c r="K16" s="283"/>
      <c r="L16" s="283"/>
      <c r="M16" s="283"/>
      <c r="N16" s="283"/>
      <c r="O16" s="283"/>
      <c r="P16" s="283"/>
      <c r="Q16" s="283"/>
    </row>
    <row r="17" customFormat="false" ht="12" hidden="false" customHeight="true" outlineLevel="0" collapsed="false">
      <c r="A17" s="284"/>
      <c r="B17" s="285"/>
      <c r="C17" s="285"/>
      <c r="D17" s="285"/>
      <c r="E17" s="285"/>
      <c r="F17" s="285"/>
      <c r="G17" s="285"/>
      <c r="H17" s="285"/>
      <c r="I17" s="285"/>
      <c r="J17" s="285"/>
      <c r="K17" s="285"/>
      <c r="L17" s="285"/>
      <c r="M17" s="285"/>
      <c r="N17" s="283"/>
      <c r="O17" s="283"/>
      <c r="P17" s="283"/>
      <c r="Q17" s="283"/>
    </row>
    <row r="18" customFormat="false" ht="12" hidden="false" customHeight="true" outlineLevel="0" collapsed="false">
      <c r="A18" s="284"/>
      <c r="B18" s="285"/>
      <c r="C18" s="285"/>
      <c r="D18" s="285"/>
      <c r="E18" s="285"/>
      <c r="F18" s="285"/>
      <c r="G18" s="285"/>
      <c r="H18" s="285"/>
      <c r="I18" s="285"/>
      <c r="J18" s="285"/>
      <c r="K18" s="285"/>
      <c r="L18" s="285"/>
      <c r="M18" s="285"/>
      <c r="N18" s="64"/>
      <c r="O18" s="112"/>
      <c r="P18" s="112"/>
      <c r="Q18" s="113"/>
    </row>
    <row r="19" customFormat="false" ht="12" hidden="false" customHeight="true" outlineLevel="0" collapsed="false">
      <c r="A19" s="284"/>
      <c r="B19" s="285"/>
      <c r="C19" s="285"/>
      <c r="D19" s="285"/>
      <c r="E19" s="285"/>
      <c r="F19" s="285"/>
      <c r="G19" s="285"/>
      <c r="H19" s="285"/>
      <c r="I19" s="285"/>
      <c r="J19" s="285"/>
      <c r="K19" s="285"/>
      <c r="L19" s="285"/>
      <c r="M19" s="285"/>
      <c r="N19" s="64"/>
      <c r="O19" s="112"/>
      <c r="P19" s="112"/>
      <c r="Q19" s="113"/>
    </row>
    <row r="20" customFormat="false" ht="12" hidden="false" customHeight="true" outlineLevel="0" collapsed="false">
      <c r="A20" s="286" t="n">
        <v>2009</v>
      </c>
      <c r="B20" s="285" t="n">
        <v>55.5</v>
      </c>
      <c r="C20" s="285" t="n">
        <v>46.8</v>
      </c>
      <c r="D20" s="285" t="n">
        <v>93.3</v>
      </c>
      <c r="E20" s="285" t="n">
        <v>97</v>
      </c>
      <c r="F20" s="285" t="n">
        <v>121.4</v>
      </c>
      <c r="G20" s="285" t="n">
        <v>180.1</v>
      </c>
      <c r="H20" s="285" t="n">
        <v>121.1</v>
      </c>
      <c r="I20" s="285" t="n">
        <v>104.5</v>
      </c>
      <c r="J20" s="285" t="n">
        <v>119.3</v>
      </c>
      <c r="K20" s="285" t="n">
        <v>77.6</v>
      </c>
      <c r="L20" s="285" t="n">
        <v>72.3</v>
      </c>
      <c r="M20" s="285" t="n">
        <v>111.4</v>
      </c>
      <c r="N20" s="64" t="n">
        <v>100.025</v>
      </c>
      <c r="O20" s="112" t="n">
        <v>-32.7595780122154</v>
      </c>
      <c r="P20" s="112" t="n">
        <v>7.79453232947681</v>
      </c>
      <c r="Q20" s="113" t="n">
        <v>5.41710839178402</v>
      </c>
    </row>
    <row r="21" customFormat="false" ht="12" hidden="false" customHeight="true" outlineLevel="0" collapsed="false">
      <c r="A21" s="286" t="n">
        <v>2010</v>
      </c>
      <c r="B21" s="285" t="n">
        <v>49.8</v>
      </c>
      <c r="C21" s="285" t="n">
        <v>51.2</v>
      </c>
      <c r="D21" s="285" t="n">
        <v>103.5</v>
      </c>
      <c r="E21" s="285" t="n">
        <v>97.3</v>
      </c>
      <c r="F21" s="287" t="n">
        <v>98.5</v>
      </c>
      <c r="G21" s="287" t="n">
        <v>97.4</v>
      </c>
      <c r="H21" s="287" t="n">
        <v>123.1</v>
      </c>
      <c r="I21" s="287" t="n">
        <v>92.6</v>
      </c>
      <c r="J21" s="287" t="n">
        <v>103.5</v>
      </c>
      <c r="K21" s="287" t="n">
        <v>85.7</v>
      </c>
      <c r="L21" s="287" t="n">
        <v>67.8</v>
      </c>
      <c r="M21" s="287" t="n">
        <v>61.9</v>
      </c>
      <c r="N21" s="64" t="n">
        <v>86.025</v>
      </c>
      <c r="O21" s="112" t="n">
        <v>26.3860369609856</v>
      </c>
      <c r="P21" s="112" t="n">
        <v>1.65152766308836</v>
      </c>
      <c r="Q21" s="113" t="n">
        <v>-13.1991051454139</v>
      </c>
    </row>
    <row r="22" customFormat="false" ht="12.75" hidden="false" customHeight="true" outlineLevel="0" collapsed="false">
      <c r="A22" s="286" t="n">
        <v>2011</v>
      </c>
      <c r="B22" s="288" t="n">
        <v>35.7</v>
      </c>
      <c r="C22" s="287" t="n">
        <v>57.1</v>
      </c>
      <c r="D22" s="287" t="n">
        <v>88.8</v>
      </c>
      <c r="E22" s="287" t="n">
        <v>97</v>
      </c>
      <c r="F22" s="287" t="n">
        <v>102.1</v>
      </c>
      <c r="G22" s="287" t="n">
        <v>107</v>
      </c>
      <c r="H22" s="287" t="n">
        <v>95.9</v>
      </c>
      <c r="I22" s="287" t="n">
        <v>99.1</v>
      </c>
      <c r="J22" s="287" t="n">
        <v>104.1</v>
      </c>
      <c r="K22" s="287" t="n">
        <v>69.6</v>
      </c>
      <c r="L22" s="287" t="n">
        <v>68.8</v>
      </c>
      <c r="M22" s="287" t="n">
        <v>80.2</v>
      </c>
      <c r="N22" s="64" t="n">
        <v>83.7833333333334</v>
      </c>
      <c r="O22" s="112" t="n">
        <v>-10.3738317757009</v>
      </c>
      <c r="P22" s="112" t="n">
        <v>-22.0958570268075</v>
      </c>
      <c r="Q22" s="113" t="n">
        <v>-5.99226804123712</v>
      </c>
    </row>
    <row r="23" customFormat="false" ht="12.75" hidden="false" customHeight="true" outlineLevel="0" collapsed="false">
      <c r="A23" s="289" t="n">
        <v>2012</v>
      </c>
      <c r="B23" s="288" t="n">
        <v>47.6</v>
      </c>
      <c r="C23" s="287" t="n">
        <v>66.6</v>
      </c>
      <c r="D23" s="287" t="n">
        <v>106.8</v>
      </c>
      <c r="E23" s="287" t="n">
        <v>91.1</v>
      </c>
      <c r="F23" s="287" t="n">
        <v>98.2</v>
      </c>
      <c r="G23" s="287" t="n">
        <v>111.3</v>
      </c>
      <c r="H23" s="287" t="n">
        <v>91.5</v>
      </c>
      <c r="N23" s="64" t="n">
        <v>87.5857142857143</v>
      </c>
      <c r="O23" s="112" t="n">
        <v>-17.7897574123989</v>
      </c>
      <c r="P23" s="112" t="n">
        <v>-4.5881126173097</v>
      </c>
      <c r="Q23" s="113" t="n">
        <v>5.0548320767649</v>
      </c>
    </row>
    <row r="24" customFormat="false" ht="12" hidden="false" customHeight="true" outlineLevel="0" collapsed="false">
      <c r="A24" s="290"/>
      <c r="B24" s="290"/>
      <c r="C24" s="290"/>
      <c r="D24" s="290"/>
      <c r="E24" s="290"/>
      <c r="F24" s="290"/>
      <c r="G24" s="290"/>
      <c r="H24" s="290"/>
      <c r="I24" s="290"/>
      <c r="J24" s="291"/>
      <c r="K24" s="291"/>
      <c r="L24" s="292"/>
      <c r="M24" s="290"/>
      <c r="N24" s="293"/>
      <c r="O24" s="290"/>
      <c r="P24" s="290"/>
      <c r="Q24" s="290"/>
    </row>
    <row r="25" customFormat="false" ht="12" hidden="false" customHeight="true" outlineLevel="0" collapsed="false">
      <c r="A25" s="290"/>
      <c r="B25" s="290"/>
      <c r="C25" s="290"/>
      <c r="D25" s="290"/>
      <c r="E25" s="290"/>
      <c r="F25" s="290"/>
      <c r="G25" s="290"/>
      <c r="H25" s="290"/>
      <c r="I25" s="290"/>
      <c r="J25" s="291"/>
      <c r="K25" s="291"/>
      <c r="L25" s="292"/>
      <c r="M25" s="290"/>
      <c r="N25" s="293"/>
      <c r="O25" s="290"/>
      <c r="P25" s="290"/>
      <c r="Q25" s="290"/>
    </row>
    <row r="26" customFormat="false" ht="12" hidden="false" customHeight="true" outlineLevel="0" collapsed="false">
      <c r="A26" s="283" t="s">
        <v>225</v>
      </c>
      <c r="B26" s="283"/>
      <c r="C26" s="283"/>
      <c r="D26" s="283"/>
      <c r="E26" s="283"/>
      <c r="F26" s="283"/>
      <c r="G26" s="283"/>
      <c r="H26" s="283"/>
      <c r="I26" s="283"/>
      <c r="J26" s="283"/>
      <c r="K26" s="283"/>
      <c r="L26" s="283"/>
      <c r="M26" s="283"/>
      <c r="N26" s="283"/>
      <c r="O26" s="283"/>
      <c r="P26" s="283"/>
      <c r="Q26" s="283"/>
    </row>
    <row r="27" customFormat="false" ht="12" hidden="false" customHeight="true" outlineLevel="0" collapsed="false">
      <c r="A27" s="284"/>
      <c r="B27" s="285"/>
      <c r="C27" s="285"/>
      <c r="D27" s="285"/>
      <c r="E27" s="285"/>
      <c r="F27" s="285"/>
      <c r="G27" s="285"/>
      <c r="H27" s="285"/>
      <c r="I27" s="285"/>
      <c r="J27" s="285"/>
      <c r="K27" s="285"/>
      <c r="L27" s="285"/>
      <c r="M27" s="285"/>
      <c r="N27" s="64"/>
      <c r="O27" s="112"/>
      <c r="P27" s="112"/>
      <c r="Q27" s="113"/>
    </row>
    <row r="28" customFormat="false" ht="12" hidden="false" customHeight="true" outlineLevel="0" collapsed="false">
      <c r="A28" s="284"/>
      <c r="B28" s="285"/>
      <c r="C28" s="285"/>
      <c r="D28" s="285"/>
      <c r="E28" s="285"/>
      <c r="F28" s="285"/>
      <c r="G28" s="285"/>
      <c r="H28" s="285"/>
      <c r="I28" s="285"/>
      <c r="J28" s="285"/>
      <c r="K28" s="285"/>
      <c r="L28" s="285"/>
      <c r="M28" s="285"/>
      <c r="N28" s="64"/>
      <c r="O28" s="112"/>
      <c r="P28" s="112"/>
      <c r="Q28" s="113"/>
    </row>
    <row r="29" customFormat="false" ht="12" hidden="false" customHeight="true" outlineLevel="0" collapsed="false">
      <c r="A29" s="284"/>
      <c r="B29" s="285"/>
      <c r="C29" s="285"/>
      <c r="D29" s="285"/>
      <c r="E29" s="285"/>
      <c r="F29" s="285"/>
      <c r="G29" s="285"/>
      <c r="H29" s="285"/>
      <c r="I29" s="285"/>
      <c r="J29" s="285"/>
      <c r="K29" s="285"/>
      <c r="L29" s="285"/>
      <c r="M29" s="285"/>
      <c r="N29" s="64"/>
      <c r="O29" s="112"/>
      <c r="P29" s="112"/>
      <c r="Q29" s="113"/>
    </row>
    <row r="30" customFormat="false" ht="12" hidden="false" customHeight="true" outlineLevel="0" collapsed="false">
      <c r="A30" s="286" t="n">
        <v>2009</v>
      </c>
      <c r="B30" s="285" t="n">
        <v>43.2</v>
      </c>
      <c r="C30" s="285" t="n">
        <v>51.7</v>
      </c>
      <c r="D30" s="285" t="n">
        <v>107.2</v>
      </c>
      <c r="E30" s="285" t="n">
        <v>81.9</v>
      </c>
      <c r="F30" s="285" t="n">
        <v>93.4</v>
      </c>
      <c r="G30" s="285" t="n">
        <v>91.8</v>
      </c>
      <c r="H30" s="285" t="n">
        <v>118.5</v>
      </c>
      <c r="I30" s="285" t="n">
        <v>99</v>
      </c>
      <c r="J30" s="285" t="n">
        <v>126.6</v>
      </c>
      <c r="K30" s="285" t="n">
        <v>76.8</v>
      </c>
      <c r="L30" s="285" t="n">
        <v>87.6</v>
      </c>
      <c r="M30" s="285" t="n">
        <v>109.3</v>
      </c>
      <c r="N30" s="64" t="n">
        <v>90.5833333333333</v>
      </c>
      <c r="O30" s="112" t="n">
        <v>29.0849673202614</v>
      </c>
      <c r="P30" s="112" t="n">
        <v>23.3660302155265</v>
      </c>
      <c r="Q30" s="113" t="n">
        <v>-20.2544557054822</v>
      </c>
    </row>
    <row r="31" customFormat="false" ht="12" hidden="false" customHeight="true" outlineLevel="0" collapsed="false">
      <c r="A31" s="286" t="n">
        <v>2010</v>
      </c>
      <c r="B31" s="285" t="n">
        <v>38.3</v>
      </c>
      <c r="C31" s="285" t="n">
        <v>65.6</v>
      </c>
      <c r="D31" s="285" t="n">
        <v>107.9</v>
      </c>
      <c r="E31" s="285" t="n">
        <v>90</v>
      </c>
      <c r="F31" s="287" t="n">
        <v>86.1</v>
      </c>
      <c r="G31" s="287" t="n">
        <v>73.5</v>
      </c>
      <c r="H31" s="287" t="n">
        <v>123.5</v>
      </c>
      <c r="I31" s="287" t="n">
        <v>74.1</v>
      </c>
      <c r="J31" s="287" t="n">
        <v>98.9</v>
      </c>
      <c r="K31" s="287" t="n">
        <v>89.4</v>
      </c>
      <c r="L31" s="287" t="n">
        <v>67.1</v>
      </c>
      <c r="M31" s="287" t="n">
        <v>48.5</v>
      </c>
      <c r="N31" s="64" t="n">
        <v>80.2416666666667</v>
      </c>
      <c r="O31" s="112" t="n">
        <v>68.0272108843537</v>
      </c>
      <c r="P31" s="112" t="n">
        <v>4.21940928270042</v>
      </c>
      <c r="Q31" s="113" t="n">
        <v>-0.47643355453465</v>
      </c>
    </row>
    <row r="32" customFormat="false" ht="12" hidden="false" customHeight="true" outlineLevel="0" collapsed="false">
      <c r="A32" s="286" t="n">
        <v>2011</v>
      </c>
      <c r="B32" s="288" t="n">
        <v>40.3</v>
      </c>
      <c r="C32" s="287" t="n">
        <v>71.1</v>
      </c>
      <c r="D32" s="287" t="n">
        <v>101.9</v>
      </c>
      <c r="E32" s="287" t="n">
        <v>95.1</v>
      </c>
      <c r="F32" s="287" t="n">
        <v>94.9</v>
      </c>
      <c r="G32" s="287" t="n">
        <v>102.3</v>
      </c>
      <c r="H32" s="287" t="n">
        <v>106.9</v>
      </c>
      <c r="I32" s="287" t="n">
        <v>100.9</v>
      </c>
      <c r="J32" s="287" t="n">
        <v>117.7</v>
      </c>
      <c r="K32" s="287" t="n">
        <v>70.7</v>
      </c>
      <c r="L32" s="287" t="n">
        <v>78.4</v>
      </c>
      <c r="M32" s="287" t="n">
        <v>70.3</v>
      </c>
      <c r="N32" s="64" t="n">
        <v>87.5416666666667</v>
      </c>
      <c r="O32" s="112" t="n">
        <v>4.49657869012709</v>
      </c>
      <c r="P32" s="112" t="n">
        <v>-13.4412955465587</v>
      </c>
      <c r="Q32" s="113" t="n">
        <v>4.71875534279365</v>
      </c>
    </row>
    <row r="33" customFormat="false" ht="12" hidden="false" customHeight="true" outlineLevel="0" collapsed="false">
      <c r="A33" s="289" t="n">
        <v>2012</v>
      </c>
      <c r="B33" s="288" t="n">
        <v>58.6</v>
      </c>
      <c r="C33" s="287" t="n">
        <v>81.9</v>
      </c>
      <c r="D33" s="287" t="n">
        <v>119.5</v>
      </c>
      <c r="E33" s="287" t="n">
        <v>92.6</v>
      </c>
      <c r="F33" s="287" t="n">
        <v>91.8</v>
      </c>
      <c r="G33" s="287" t="n">
        <v>97.9</v>
      </c>
      <c r="H33" s="287" t="n">
        <v>87.8</v>
      </c>
      <c r="N33" s="64" t="n">
        <v>90.0142857142857</v>
      </c>
      <c r="O33" s="112" t="n">
        <v>-10.3166496424923</v>
      </c>
      <c r="P33" s="112" t="n">
        <v>-17.867165575304</v>
      </c>
      <c r="Q33" s="113" t="n">
        <v>2.87346938775511</v>
      </c>
    </row>
    <row r="34" customFormat="false" ht="12" hidden="false" customHeight="true" outlineLevel="0" collapsed="false">
      <c r="A34" s="284"/>
      <c r="B34" s="290"/>
      <c r="C34" s="290"/>
      <c r="D34" s="290"/>
      <c r="E34" s="290"/>
      <c r="F34" s="290"/>
      <c r="G34" s="290"/>
      <c r="H34" s="290"/>
      <c r="I34" s="290"/>
      <c r="J34" s="290"/>
      <c r="K34" s="290"/>
      <c r="L34" s="290"/>
      <c r="M34" s="290"/>
      <c r="N34" s="64"/>
      <c r="O34" s="112"/>
      <c r="P34" s="112"/>
      <c r="Q34" s="290"/>
    </row>
    <row r="35" customFormat="false" ht="12" hidden="false" customHeight="true" outlineLevel="0" collapsed="false">
      <c r="A35" s="290"/>
      <c r="B35" s="290"/>
      <c r="C35" s="290"/>
      <c r="D35" s="290"/>
      <c r="E35" s="290"/>
      <c r="F35" s="290"/>
      <c r="G35" s="290"/>
      <c r="H35" s="290"/>
      <c r="I35" s="290"/>
      <c r="J35" s="290"/>
      <c r="K35" s="290"/>
      <c r="L35" s="290"/>
      <c r="M35" s="290"/>
      <c r="N35" s="293"/>
      <c r="O35" s="290"/>
      <c r="P35" s="290"/>
      <c r="Q35" s="290"/>
    </row>
    <row r="36" customFormat="false" ht="12" hidden="false" customHeight="true" outlineLevel="0" collapsed="false">
      <c r="A36" s="283" t="s">
        <v>226</v>
      </c>
      <c r="B36" s="283"/>
      <c r="C36" s="283"/>
      <c r="D36" s="283"/>
      <c r="E36" s="283"/>
      <c r="F36" s="283"/>
      <c r="G36" s="283"/>
      <c r="H36" s="283"/>
      <c r="I36" s="283"/>
      <c r="J36" s="283"/>
      <c r="K36" s="283"/>
      <c r="L36" s="283"/>
      <c r="M36" s="283"/>
      <c r="N36" s="283"/>
      <c r="O36" s="283"/>
      <c r="P36" s="283"/>
      <c r="Q36" s="283"/>
    </row>
    <row r="37" customFormat="false" ht="12" hidden="false" customHeight="true" outlineLevel="0" collapsed="false">
      <c r="A37" s="284"/>
      <c r="B37" s="285"/>
      <c r="C37" s="285"/>
      <c r="D37" s="285"/>
      <c r="E37" s="285"/>
      <c r="F37" s="285"/>
      <c r="G37" s="285"/>
      <c r="H37" s="285"/>
      <c r="I37" s="285"/>
      <c r="J37" s="285"/>
      <c r="K37" s="285"/>
      <c r="L37" s="285"/>
      <c r="M37" s="285"/>
      <c r="N37" s="64"/>
      <c r="O37" s="112"/>
      <c r="P37" s="112"/>
      <c r="Q37" s="113"/>
    </row>
    <row r="38" customFormat="false" ht="12" hidden="false" customHeight="true" outlineLevel="0" collapsed="false">
      <c r="A38" s="284"/>
      <c r="B38" s="285"/>
      <c r="C38" s="285"/>
      <c r="D38" s="285"/>
      <c r="E38" s="285"/>
      <c r="F38" s="285"/>
      <c r="G38" s="285"/>
      <c r="H38" s="285"/>
      <c r="I38" s="285"/>
      <c r="J38" s="285"/>
      <c r="K38" s="285"/>
      <c r="L38" s="285"/>
      <c r="M38" s="285"/>
      <c r="N38" s="64"/>
      <c r="O38" s="112"/>
      <c r="P38" s="112"/>
      <c r="Q38" s="113"/>
    </row>
    <row r="39" customFormat="false" ht="12" hidden="false" customHeight="true" outlineLevel="0" collapsed="false">
      <c r="A39" s="284"/>
      <c r="B39" s="285"/>
      <c r="C39" s="285"/>
      <c r="D39" s="285"/>
      <c r="E39" s="285"/>
      <c r="F39" s="285"/>
      <c r="G39" s="285"/>
      <c r="H39" s="285"/>
      <c r="I39" s="285"/>
      <c r="J39" s="285"/>
      <c r="K39" s="285"/>
      <c r="L39" s="285"/>
      <c r="M39" s="285"/>
      <c r="N39" s="64"/>
      <c r="O39" s="112"/>
      <c r="P39" s="112"/>
      <c r="Q39" s="113"/>
    </row>
    <row r="40" customFormat="false" ht="12" hidden="false" customHeight="true" outlineLevel="0" collapsed="false">
      <c r="A40" s="286" t="n">
        <v>2009</v>
      </c>
      <c r="B40" s="285" t="n">
        <v>47.1</v>
      </c>
      <c r="C40" s="285" t="n">
        <v>41.2</v>
      </c>
      <c r="D40" s="285" t="n">
        <v>86.3</v>
      </c>
      <c r="E40" s="285" t="n">
        <v>70.7</v>
      </c>
      <c r="F40" s="285" t="n">
        <v>90.3</v>
      </c>
      <c r="G40" s="285" t="n">
        <v>76.2</v>
      </c>
      <c r="H40" s="285" t="n">
        <v>103.7</v>
      </c>
      <c r="I40" s="285" t="n">
        <v>66.1</v>
      </c>
      <c r="J40" s="285" t="n">
        <v>71.6</v>
      </c>
      <c r="K40" s="285" t="n">
        <v>80.3</v>
      </c>
      <c r="L40" s="285" t="n">
        <v>57.5</v>
      </c>
      <c r="M40" s="285" t="n">
        <v>54</v>
      </c>
      <c r="N40" s="64" t="n">
        <v>70.4166666666667</v>
      </c>
      <c r="O40" s="112" t="n">
        <v>36.0892388451444</v>
      </c>
      <c r="P40" s="112" t="n">
        <v>43.2992134626114</v>
      </c>
      <c r="Q40" s="113" t="n">
        <v>-25.4116085797158</v>
      </c>
    </row>
    <row r="41" customFormat="false" ht="12" hidden="false" customHeight="true" outlineLevel="0" collapsed="false">
      <c r="A41" s="286" t="n">
        <v>2010</v>
      </c>
      <c r="B41" s="285" t="n">
        <v>42.9</v>
      </c>
      <c r="C41" s="285" t="n">
        <v>48.2</v>
      </c>
      <c r="D41" s="285" t="n">
        <v>85.9</v>
      </c>
      <c r="E41" s="285" t="n">
        <v>86.9</v>
      </c>
      <c r="F41" s="287" t="n">
        <v>97.3</v>
      </c>
      <c r="G41" s="287" t="n">
        <v>75.6</v>
      </c>
      <c r="H41" s="287" t="n">
        <v>73</v>
      </c>
      <c r="I41" s="287" t="n">
        <v>60.4</v>
      </c>
      <c r="J41" s="287" t="n">
        <v>92.4</v>
      </c>
      <c r="K41" s="287" t="n">
        <v>79.6</v>
      </c>
      <c r="L41" s="287" t="n">
        <v>65</v>
      </c>
      <c r="M41" s="287" t="n">
        <v>45.2</v>
      </c>
      <c r="N41" s="64" t="n">
        <v>71.0333333333333</v>
      </c>
      <c r="O41" s="112" t="n">
        <v>-3.43915343915343</v>
      </c>
      <c r="P41" s="112" t="n">
        <v>-29.6046287367406</v>
      </c>
      <c r="Q41" s="113" t="n">
        <v>-1.10572259941804</v>
      </c>
    </row>
    <row r="42" customFormat="false" ht="12" hidden="false" customHeight="true" outlineLevel="0" collapsed="false">
      <c r="A42" s="286" t="n">
        <v>2011</v>
      </c>
      <c r="B42" s="288" t="n">
        <v>62.5</v>
      </c>
      <c r="C42" s="287" t="n">
        <v>69.9</v>
      </c>
      <c r="D42" s="287" t="n">
        <v>117.2</v>
      </c>
      <c r="E42" s="287" t="n">
        <v>109.3</v>
      </c>
      <c r="F42" s="287" t="n">
        <v>92.7</v>
      </c>
      <c r="G42" s="287" t="n">
        <v>78</v>
      </c>
      <c r="H42" s="287" t="n">
        <v>74.8</v>
      </c>
      <c r="I42" s="287" t="n">
        <v>84.1</v>
      </c>
      <c r="J42" s="287" t="n">
        <v>66.9</v>
      </c>
      <c r="K42" s="287" t="n">
        <v>74.9</v>
      </c>
      <c r="L42" s="287" t="n">
        <v>88</v>
      </c>
      <c r="M42" s="287" t="n">
        <v>46.2</v>
      </c>
      <c r="N42" s="64" t="n">
        <v>80.375</v>
      </c>
      <c r="O42" s="112" t="n">
        <v>-4.10256410256411</v>
      </c>
      <c r="P42" s="112" t="n">
        <v>2.46575342465753</v>
      </c>
      <c r="Q42" s="113" t="n">
        <v>18.5562965868968</v>
      </c>
    </row>
    <row r="43" customFormat="false" ht="12" hidden="false" customHeight="true" outlineLevel="0" collapsed="false">
      <c r="A43" s="289" t="n">
        <v>2012</v>
      </c>
      <c r="B43" s="288" t="n">
        <v>70</v>
      </c>
      <c r="C43" s="287" t="n">
        <v>65.4</v>
      </c>
      <c r="D43" s="287" t="n">
        <v>129.7</v>
      </c>
      <c r="E43" s="287" t="n">
        <v>104.9</v>
      </c>
      <c r="F43" s="287" t="n">
        <v>102.7</v>
      </c>
      <c r="G43" s="287" t="n">
        <v>124</v>
      </c>
      <c r="H43" s="287" t="n">
        <v>121.5</v>
      </c>
      <c r="N43" s="64" t="n">
        <v>102.6</v>
      </c>
      <c r="O43" s="112" t="n">
        <v>-2.01612903225806</v>
      </c>
      <c r="P43" s="112" t="n">
        <v>62.4331550802139</v>
      </c>
      <c r="Q43" s="113" t="n">
        <v>18.8285903375248</v>
      </c>
    </row>
    <row r="44" customFormat="false" ht="12" hidden="false" customHeight="true" outlineLevel="0" collapsed="false">
      <c r="A44" s="284"/>
      <c r="B44" s="290"/>
      <c r="C44" s="290"/>
      <c r="D44" s="290"/>
      <c r="E44" s="290"/>
      <c r="F44" s="290"/>
      <c r="G44" s="290"/>
      <c r="H44" s="290"/>
      <c r="I44" s="290"/>
      <c r="J44" s="290"/>
      <c r="K44" s="290"/>
      <c r="L44" s="290"/>
      <c r="M44" s="290"/>
      <c r="N44" s="64"/>
      <c r="O44" s="112"/>
      <c r="P44" s="112"/>
      <c r="Q44" s="290"/>
    </row>
    <row r="45" customFormat="false" ht="12" hidden="false" customHeight="true" outlineLevel="0" collapsed="false">
      <c r="A45" s="290"/>
      <c r="B45" s="290"/>
      <c r="C45" s="290"/>
      <c r="D45" s="290"/>
      <c r="E45" s="290"/>
      <c r="F45" s="290"/>
      <c r="G45" s="290"/>
      <c r="H45" s="290"/>
      <c r="I45" s="290"/>
      <c r="J45" s="290"/>
      <c r="K45" s="290"/>
      <c r="L45" s="290"/>
      <c r="M45" s="290"/>
      <c r="N45" s="293"/>
      <c r="O45" s="290"/>
      <c r="P45" s="290"/>
      <c r="Q45" s="290"/>
    </row>
    <row r="46" customFormat="false" ht="12" hidden="false" customHeight="true" outlineLevel="0" collapsed="false">
      <c r="A46" s="283" t="s">
        <v>227</v>
      </c>
      <c r="B46" s="283"/>
      <c r="C46" s="283"/>
      <c r="D46" s="283"/>
      <c r="E46" s="283"/>
      <c r="F46" s="283"/>
      <c r="G46" s="283"/>
      <c r="H46" s="283"/>
      <c r="I46" s="283"/>
      <c r="J46" s="283"/>
      <c r="K46" s="283"/>
      <c r="L46" s="283"/>
      <c r="M46" s="283"/>
      <c r="N46" s="283"/>
      <c r="O46" s="283"/>
      <c r="P46" s="283"/>
      <c r="Q46" s="283"/>
    </row>
    <row r="47" customFormat="false" ht="12" hidden="false" customHeight="true" outlineLevel="0" collapsed="false">
      <c r="A47" s="284"/>
      <c r="B47" s="285"/>
      <c r="C47" s="285"/>
      <c r="D47" s="285"/>
      <c r="E47" s="285"/>
      <c r="F47" s="285"/>
      <c r="G47" s="285"/>
      <c r="H47" s="285"/>
      <c r="I47" s="285"/>
      <c r="J47" s="285"/>
      <c r="K47" s="285"/>
      <c r="L47" s="285"/>
      <c r="M47" s="285"/>
      <c r="N47" s="294"/>
      <c r="O47" s="291"/>
      <c r="P47" s="291"/>
      <c r="Q47" s="292"/>
    </row>
    <row r="48" customFormat="false" ht="12" hidden="false" customHeight="true" outlineLevel="0" collapsed="false">
      <c r="A48" s="284"/>
      <c r="B48" s="285"/>
      <c r="C48" s="285"/>
      <c r="D48" s="285"/>
      <c r="E48" s="285"/>
      <c r="F48" s="285"/>
      <c r="G48" s="285"/>
      <c r="H48" s="285"/>
      <c r="I48" s="285"/>
      <c r="J48" s="285"/>
      <c r="K48" s="285"/>
      <c r="L48" s="285"/>
      <c r="M48" s="285"/>
      <c r="N48" s="64"/>
      <c r="O48" s="112"/>
      <c r="P48" s="112"/>
      <c r="Q48" s="113"/>
    </row>
    <row r="49" customFormat="false" ht="12" hidden="false" customHeight="true" outlineLevel="0" collapsed="false">
      <c r="A49" s="284"/>
      <c r="B49" s="285"/>
      <c r="C49" s="285"/>
      <c r="D49" s="285"/>
      <c r="E49" s="285"/>
      <c r="F49" s="285"/>
      <c r="G49" s="285"/>
      <c r="H49" s="285"/>
      <c r="I49" s="285"/>
      <c r="J49" s="285"/>
      <c r="K49" s="285"/>
      <c r="L49" s="285"/>
      <c r="M49" s="285"/>
      <c r="N49" s="64"/>
      <c r="O49" s="112"/>
      <c r="P49" s="112"/>
      <c r="Q49" s="113"/>
    </row>
    <row r="50" customFormat="false" ht="12" hidden="false" customHeight="true" outlineLevel="0" collapsed="false">
      <c r="A50" s="284"/>
      <c r="B50" s="285"/>
      <c r="C50" s="285"/>
      <c r="D50" s="285"/>
      <c r="E50" s="285"/>
      <c r="F50" s="285"/>
      <c r="G50" s="285"/>
      <c r="H50" s="285"/>
      <c r="I50" s="285"/>
      <c r="J50" s="285"/>
      <c r="K50" s="285"/>
      <c r="L50" s="285"/>
      <c r="M50" s="285"/>
      <c r="N50" s="64"/>
      <c r="O50" s="112"/>
      <c r="P50" s="112"/>
      <c r="Q50" s="113"/>
    </row>
    <row r="51" customFormat="false" ht="12" hidden="false" customHeight="true" outlineLevel="0" collapsed="false">
      <c r="A51" s="286" t="n">
        <v>2009</v>
      </c>
      <c r="B51" s="285" t="n">
        <v>42.4</v>
      </c>
      <c r="C51" s="285" t="n">
        <v>54.8</v>
      </c>
      <c r="D51" s="285" t="n">
        <v>113.4</v>
      </c>
      <c r="E51" s="285" t="n">
        <v>85.4</v>
      </c>
      <c r="F51" s="285" t="n">
        <v>94.7</v>
      </c>
      <c r="G51" s="285" t="n">
        <v>96.5</v>
      </c>
      <c r="H51" s="285" t="n">
        <v>123.1</v>
      </c>
      <c r="I51" s="285" t="n">
        <v>108.5</v>
      </c>
      <c r="J51" s="285" t="n">
        <v>142.3</v>
      </c>
      <c r="K51" s="285" t="n">
        <v>76.2</v>
      </c>
      <c r="L51" s="285" t="n">
        <v>96.3</v>
      </c>
      <c r="M51" s="285" t="n">
        <v>125</v>
      </c>
      <c r="N51" s="64" t="n">
        <v>96.55</v>
      </c>
      <c r="O51" s="112" t="n">
        <v>27.5647668393782</v>
      </c>
      <c r="P51" s="112" t="n">
        <v>19.6281186351487</v>
      </c>
      <c r="Q51" s="113" t="n">
        <v>-18.6478336154427</v>
      </c>
    </row>
    <row r="52" customFormat="false" ht="12" hidden="false" customHeight="true" outlineLevel="0" collapsed="false">
      <c r="A52" s="286" t="n">
        <v>2010</v>
      </c>
      <c r="B52" s="285" t="n">
        <v>37.2</v>
      </c>
      <c r="C52" s="285" t="n">
        <v>70.7</v>
      </c>
      <c r="D52" s="285" t="n">
        <v>114.5</v>
      </c>
      <c r="E52" s="285" t="n">
        <v>91.3</v>
      </c>
      <c r="F52" s="287" t="n">
        <v>83.4</v>
      </c>
      <c r="G52" s="287" t="n">
        <v>73.3</v>
      </c>
      <c r="H52" s="287" t="n">
        <v>138</v>
      </c>
      <c r="I52" s="287" t="n">
        <v>78.3</v>
      </c>
      <c r="J52" s="287" t="n">
        <v>101.2</v>
      </c>
      <c r="K52" s="287" t="n">
        <v>92.5</v>
      </c>
      <c r="L52" s="287" t="n">
        <v>67.9</v>
      </c>
      <c r="M52" s="287" t="n">
        <v>49.7</v>
      </c>
      <c r="N52" s="64" t="n">
        <v>83.1666666666667</v>
      </c>
      <c r="O52" s="112" t="n">
        <v>88.2673942701228</v>
      </c>
      <c r="P52" s="112" t="n">
        <v>12.1039805036556</v>
      </c>
      <c r="Q52" s="113" t="n">
        <v>-0.311322300507932</v>
      </c>
    </row>
    <row r="53" customFormat="false" ht="12" hidden="false" customHeight="true" outlineLevel="0" collapsed="false">
      <c r="A53" s="286" t="n">
        <v>2011</v>
      </c>
      <c r="B53" s="288" t="n">
        <v>34.3</v>
      </c>
      <c r="C53" s="287" t="n">
        <v>71.8</v>
      </c>
      <c r="D53" s="287" t="n">
        <v>98.2</v>
      </c>
      <c r="E53" s="287" t="n">
        <v>91.6</v>
      </c>
      <c r="F53" s="287" t="n">
        <v>95.9</v>
      </c>
      <c r="G53" s="287" t="n">
        <v>109.9</v>
      </c>
      <c r="H53" s="287" t="n">
        <v>116.3</v>
      </c>
      <c r="I53" s="287" t="n">
        <v>106</v>
      </c>
      <c r="J53" s="287" t="n">
        <v>132.2</v>
      </c>
      <c r="K53" s="287" t="n">
        <v>69.8</v>
      </c>
      <c r="L53" s="287" t="n">
        <v>76.1</v>
      </c>
      <c r="M53" s="287" t="n">
        <v>77.2</v>
      </c>
      <c r="N53" s="64" t="n">
        <v>89.9416666666667</v>
      </c>
      <c r="O53" s="112" t="n">
        <v>5.82347588717015</v>
      </c>
      <c r="P53" s="112" t="n">
        <v>-15.7246376811594</v>
      </c>
      <c r="Q53" s="113" t="n">
        <v>1.57790927021692</v>
      </c>
    </row>
    <row r="54" customFormat="false" ht="12" hidden="false" customHeight="true" outlineLevel="0" collapsed="false">
      <c r="A54" s="289" t="n">
        <v>2012</v>
      </c>
      <c r="B54" s="288" t="n">
        <v>55.7</v>
      </c>
      <c r="C54" s="287" t="n">
        <v>86.8</v>
      </c>
      <c r="D54" s="287" t="n">
        <v>117.3</v>
      </c>
      <c r="E54" s="287" t="n">
        <v>89.6</v>
      </c>
      <c r="F54" s="287" t="n">
        <v>89.2</v>
      </c>
      <c r="G54" s="287" t="n">
        <v>91.1</v>
      </c>
      <c r="H54" s="287" t="n">
        <v>78.9</v>
      </c>
      <c r="N54" s="64" t="n">
        <v>86.9428571428571</v>
      </c>
      <c r="O54" s="112" t="n">
        <v>-13.3918770581778</v>
      </c>
      <c r="P54" s="112" t="n">
        <v>-32.1582115219261</v>
      </c>
      <c r="Q54" s="113" t="n">
        <v>-1.52103559870548</v>
      </c>
    </row>
    <row r="55" customFormat="false" ht="51.75" hidden="false" customHeight="true" outlineLevel="0" collapsed="false">
      <c r="A55" s="284"/>
      <c r="B55" s="295"/>
      <c r="C55" s="295"/>
      <c r="D55" s="295"/>
      <c r="E55" s="295"/>
      <c r="F55" s="295"/>
      <c r="G55" s="295"/>
      <c r="H55" s="295"/>
      <c r="I55" s="295"/>
      <c r="J55" s="295"/>
      <c r="K55" s="295"/>
      <c r="L55" s="295"/>
      <c r="M55" s="295"/>
      <c r="N55" s="295"/>
      <c r="O55" s="292"/>
      <c r="P55" s="292"/>
      <c r="Q55" s="292"/>
    </row>
    <row r="56" customFormat="false" ht="15" hidden="false" customHeight="true" outlineLevel="0" collapsed="false">
      <c r="A56" s="284"/>
      <c r="B56" s="295"/>
      <c r="C56" s="295"/>
      <c r="D56" s="295"/>
      <c r="E56" s="295"/>
      <c r="F56" s="295"/>
      <c r="G56" s="295"/>
      <c r="H56" s="295"/>
      <c r="I56" s="295"/>
      <c r="J56" s="295"/>
      <c r="K56" s="295"/>
      <c r="L56" s="295"/>
      <c r="M56" s="295"/>
      <c r="N56" s="295"/>
      <c r="O56" s="292"/>
      <c r="P56" s="292"/>
      <c r="Q56" s="292"/>
    </row>
    <row r="57" customFormat="false" ht="15" hidden="false" customHeight="true" outlineLevel="0" collapsed="false">
      <c r="A57" s="284"/>
      <c r="B57" s="295"/>
      <c r="C57" s="295"/>
      <c r="D57" s="295"/>
      <c r="E57" s="295"/>
      <c r="F57" s="295"/>
      <c r="G57" s="295"/>
      <c r="H57" s="295"/>
      <c r="I57" s="295"/>
      <c r="J57" s="295"/>
      <c r="K57" s="295"/>
      <c r="L57" s="295"/>
      <c r="M57" s="295"/>
      <c r="N57" s="295"/>
      <c r="O57" s="292"/>
      <c r="P57" s="292"/>
      <c r="Q57" s="292"/>
    </row>
    <row r="58" customFormat="false" ht="19.5" hidden="false" customHeight="true" outlineLevel="0" collapsed="false">
      <c r="A58" s="284"/>
      <c r="B58" s="295"/>
      <c r="C58" s="295"/>
      <c r="D58" s="295"/>
      <c r="E58" s="295"/>
      <c r="F58" s="295"/>
      <c r="G58" s="295"/>
      <c r="H58" s="295"/>
      <c r="I58" s="295"/>
      <c r="J58" s="295"/>
      <c r="K58" s="295"/>
      <c r="L58" s="295"/>
      <c r="M58" s="295"/>
      <c r="N58" s="295"/>
      <c r="O58" s="292"/>
      <c r="P58" s="292"/>
      <c r="Q58" s="292"/>
    </row>
    <row r="59" customFormat="false" ht="12" hidden="false" customHeight="true" outlineLevel="0" collapsed="false">
      <c r="A59" s="280"/>
      <c r="B59" s="296"/>
      <c r="C59" s="290"/>
      <c r="D59" s="290"/>
      <c r="E59" s="290"/>
      <c r="F59" s="290"/>
      <c r="G59" s="290"/>
      <c r="H59" s="290"/>
      <c r="I59" s="295"/>
      <c r="J59" s="295"/>
      <c r="K59" s="295"/>
      <c r="L59" s="295"/>
      <c r="M59" s="295"/>
      <c r="N59" s="295"/>
      <c r="O59" s="292"/>
      <c r="P59" s="292"/>
      <c r="Q59" s="292"/>
    </row>
    <row r="60" customFormat="false" ht="12" hidden="false" customHeight="true" outlineLevel="0" collapsed="false">
      <c r="A60" s="284"/>
      <c r="B60" s="296"/>
      <c r="C60" s="290"/>
      <c r="D60" s="290"/>
      <c r="E60" s="290"/>
      <c r="F60" s="290"/>
      <c r="G60" s="290"/>
      <c r="H60" s="290"/>
      <c r="I60" s="290"/>
      <c r="J60" s="290"/>
      <c r="K60" s="290"/>
      <c r="L60" s="290"/>
      <c r="M60" s="290"/>
      <c r="N60" s="293"/>
      <c r="O60" s="297"/>
      <c r="P60" s="297"/>
      <c r="Q60" s="290"/>
    </row>
    <row r="61" customFormat="false" ht="12" hidden="false" customHeight="true" outlineLevel="0" collapsed="false">
      <c r="A61" s="284"/>
      <c r="B61" s="296"/>
      <c r="C61" s="290"/>
      <c r="D61" s="290"/>
      <c r="E61" s="290"/>
      <c r="F61" s="290"/>
      <c r="G61" s="290"/>
      <c r="H61" s="290"/>
      <c r="I61" s="290"/>
      <c r="J61" s="290"/>
      <c r="K61" s="290"/>
      <c r="L61" s="290"/>
      <c r="M61" s="290"/>
      <c r="N61" s="293"/>
      <c r="O61" s="297"/>
      <c r="P61" s="297"/>
      <c r="Q61" s="290"/>
    </row>
    <row r="62" customFormat="false" ht="12.75" hidden="false" customHeight="true" outlineLevel="0" collapsed="false">
      <c r="A62" s="256"/>
      <c r="B62" s="256"/>
      <c r="C62" s="256"/>
      <c r="D62" s="256"/>
      <c r="E62" s="256"/>
      <c r="F62" s="256"/>
      <c r="G62" s="256"/>
      <c r="H62" s="256"/>
      <c r="I62" s="256"/>
      <c r="J62" s="256"/>
      <c r="K62" s="256"/>
      <c r="L62" s="256"/>
      <c r="M62" s="256"/>
      <c r="N62" s="256"/>
      <c r="O62" s="256"/>
      <c r="P62" s="256"/>
      <c r="Q62" s="256"/>
    </row>
    <row r="63" customFormat="false" ht="12.75" hidden="false" customHeight="false" outlineLevel="0" collapsed="false">
      <c r="A63" s="257"/>
      <c r="B63" s="257"/>
      <c r="C63" s="257"/>
      <c r="D63" s="257"/>
      <c r="E63" s="257"/>
      <c r="F63" s="257"/>
      <c r="G63" s="257"/>
      <c r="H63" s="257"/>
      <c r="I63" s="257"/>
      <c r="J63" s="257"/>
      <c r="K63" s="257"/>
      <c r="L63" s="257"/>
      <c r="M63" s="257"/>
      <c r="N63" s="258"/>
      <c r="O63" s="259"/>
      <c r="P63" s="259"/>
      <c r="Q63" s="257"/>
    </row>
    <row r="64" customFormat="false" ht="12.75" hidden="false" customHeight="true" outlineLevel="0" collapsed="false">
      <c r="A64" s="261" t="s">
        <v>228</v>
      </c>
      <c r="B64" s="261"/>
      <c r="C64" s="261"/>
      <c r="D64" s="261"/>
      <c r="E64" s="261"/>
      <c r="F64" s="261"/>
      <c r="G64" s="261"/>
      <c r="H64" s="261"/>
      <c r="I64" s="261"/>
      <c r="J64" s="261"/>
      <c r="K64" s="261"/>
      <c r="L64" s="261"/>
      <c r="M64" s="261"/>
      <c r="N64" s="261"/>
      <c r="O64" s="261"/>
      <c r="P64" s="261"/>
      <c r="Q64" s="261"/>
    </row>
    <row r="65" customFormat="false" ht="12.75" hidden="false" customHeight="true" outlineLevel="0" collapsed="false">
      <c r="A65" s="261" t="s">
        <v>229</v>
      </c>
      <c r="B65" s="261"/>
      <c r="C65" s="261"/>
      <c r="D65" s="261"/>
      <c r="E65" s="261"/>
      <c r="F65" s="261"/>
      <c r="G65" s="261"/>
      <c r="H65" s="261"/>
      <c r="I65" s="261"/>
      <c r="J65" s="261"/>
      <c r="K65" s="261"/>
      <c r="L65" s="261"/>
      <c r="M65" s="261"/>
      <c r="N65" s="261"/>
      <c r="O65" s="261"/>
      <c r="P65" s="261"/>
      <c r="Q65" s="261"/>
    </row>
    <row r="66" customFormat="false" ht="13.5" hidden="false" customHeight="true" outlineLevel="0" collapsed="false">
      <c r="A66" s="261" t="s">
        <v>120</v>
      </c>
      <c r="B66" s="261"/>
      <c r="C66" s="261"/>
      <c r="D66" s="261"/>
      <c r="E66" s="261"/>
      <c r="F66" s="261"/>
      <c r="G66" s="261"/>
      <c r="H66" s="261"/>
      <c r="I66" s="261"/>
      <c r="J66" s="261"/>
      <c r="K66" s="261"/>
      <c r="L66" s="261"/>
      <c r="M66" s="261"/>
      <c r="N66" s="261"/>
      <c r="O66" s="261"/>
      <c r="P66" s="261"/>
      <c r="Q66" s="261"/>
    </row>
    <row r="67" customFormat="false" ht="12.75" hidden="false" customHeight="true" outlineLevel="0" collapsed="false">
      <c r="A67" s="257"/>
      <c r="B67" s="262"/>
      <c r="C67" s="257"/>
      <c r="D67" s="257"/>
      <c r="E67" s="257"/>
      <c r="F67" s="257"/>
      <c r="G67" s="257"/>
      <c r="H67" s="257"/>
      <c r="I67" s="257"/>
      <c r="J67" s="257"/>
      <c r="K67" s="257"/>
      <c r="L67" s="257"/>
      <c r="M67" s="257"/>
      <c r="N67" s="258"/>
      <c r="O67" s="259"/>
      <c r="P67" s="259"/>
      <c r="Q67" s="298"/>
    </row>
    <row r="68" customFormat="false" ht="12.75" hidden="false" customHeight="true" outlineLevel="0" collapsed="false">
      <c r="A68" s="262"/>
      <c r="B68" s="262"/>
      <c r="C68" s="257"/>
      <c r="D68" s="257"/>
      <c r="E68" s="257"/>
      <c r="F68" s="257"/>
      <c r="G68" s="257"/>
      <c r="H68" s="257"/>
      <c r="I68" s="257"/>
      <c r="J68" s="257"/>
      <c r="K68" s="257"/>
      <c r="L68" s="257"/>
      <c r="M68" s="257"/>
      <c r="N68" s="263"/>
      <c r="O68" s="259"/>
      <c r="P68" s="259"/>
      <c r="Q68" s="290"/>
    </row>
    <row r="69" customFormat="false" ht="12.75" hidden="false" customHeight="true" outlineLevel="0" collapsed="false">
      <c r="A69" s="265"/>
      <c r="B69" s="266"/>
      <c r="C69" s="267"/>
      <c r="D69" s="267"/>
      <c r="E69" s="267"/>
      <c r="F69" s="267"/>
      <c r="G69" s="267"/>
      <c r="H69" s="267"/>
      <c r="I69" s="267"/>
      <c r="J69" s="267"/>
      <c r="K69" s="267"/>
      <c r="L69" s="267"/>
      <c r="M69" s="267"/>
      <c r="N69" s="299"/>
      <c r="O69" s="82" t="s">
        <v>121</v>
      </c>
      <c r="P69" s="82"/>
      <c r="Q69" s="82"/>
    </row>
    <row r="70" customFormat="false" ht="12.75" hidden="false" customHeight="true" outlineLevel="0" collapsed="false">
      <c r="A70" s="269"/>
      <c r="B70" s="270"/>
      <c r="C70" s="271"/>
      <c r="D70" s="271"/>
      <c r="E70" s="271"/>
      <c r="F70" s="271"/>
      <c r="G70" s="271"/>
      <c r="H70" s="271"/>
      <c r="I70" s="271"/>
      <c r="J70" s="271"/>
      <c r="K70" s="271"/>
      <c r="L70" s="271"/>
      <c r="M70" s="271"/>
      <c r="N70" s="272"/>
      <c r="O70" s="87" t="s">
        <v>122</v>
      </c>
      <c r="P70" s="87"/>
      <c r="Q70" s="87" t="s">
        <v>123</v>
      </c>
    </row>
    <row r="71" customFormat="false" ht="12.75" hidden="false" customHeight="true" outlineLevel="0" collapsed="false">
      <c r="A71" s="273" t="s">
        <v>124</v>
      </c>
      <c r="B71" s="270" t="s">
        <v>125</v>
      </c>
      <c r="C71" s="271" t="s">
        <v>126</v>
      </c>
      <c r="D71" s="271" t="s">
        <v>127</v>
      </c>
      <c r="E71" s="271" t="s">
        <v>128</v>
      </c>
      <c r="F71" s="271" t="s">
        <v>129</v>
      </c>
      <c r="G71" s="271" t="s">
        <v>130</v>
      </c>
      <c r="H71" s="271" t="s">
        <v>122</v>
      </c>
      <c r="I71" s="271" t="s">
        <v>131</v>
      </c>
      <c r="J71" s="271" t="s">
        <v>132</v>
      </c>
      <c r="K71" s="271" t="s">
        <v>133</v>
      </c>
      <c r="L71" s="271" t="s">
        <v>134</v>
      </c>
      <c r="M71" s="271" t="s">
        <v>135</v>
      </c>
      <c r="N71" s="274" t="s">
        <v>136</v>
      </c>
      <c r="O71" s="87" t="s">
        <v>137</v>
      </c>
      <c r="P71" s="87"/>
      <c r="Q71" s="87"/>
    </row>
    <row r="72" customFormat="false" ht="12.75" hidden="false" customHeight="false" outlineLevel="0" collapsed="false">
      <c r="A72" s="269"/>
      <c r="B72" s="270"/>
      <c r="C72" s="271"/>
      <c r="D72" s="271"/>
      <c r="E72" s="271"/>
      <c r="F72" s="271"/>
      <c r="G72" s="271"/>
      <c r="H72" s="271"/>
      <c r="I72" s="271"/>
      <c r="J72" s="271"/>
      <c r="K72" s="271"/>
      <c r="L72" s="271"/>
      <c r="M72" s="271"/>
      <c r="N72" s="272"/>
      <c r="O72" s="89" t="s">
        <v>138</v>
      </c>
      <c r="P72" s="90" t="s">
        <v>139</v>
      </c>
      <c r="Q72" s="91" t="s">
        <v>139</v>
      </c>
    </row>
    <row r="73" customFormat="false" ht="12.75" hidden="false" customHeight="true" outlineLevel="0" collapsed="false">
      <c r="A73" s="275"/>
      <c r="B73" s="276"/>
      <c r="C73" s="277"/>
      <c r="D73" s="277"/>
      <c r="E73" s="277"/>
      <c r="F73" s="277"/>
      <c r="G73" s="277"/>
      <c r="H73" s="277"/>
      <c r="I73" s="277"/>
      <c r="J73" s="277"/>
      <c r="K73" s="277"/>
      <c r="L73" s="277"/>
      <c r="M73" s="277"/>
      <c r="N73" s="278"/>
      <c r="O73" s="96" t="s">
        <v>140</v>
      </c>
      <c r="P73" s="97" t="s">
        <v>141</v>
      </c>
      <c r="Q73" s="98" t="s">
        <v>142</v>
      </c>
    </row>
    <row r="74" customFormat="false" ht="12.75" hidden="false" customHeight="false" outlineLevel="0" collapsed="false">
      <c r="A74" s="279"/>
      <c r="B74" s="280"/>
      <c r="C74" s="280"/>
      <c r="D74" s="280"/>
      <c r="E74" s="280"/>
      <c r="F74" s="280"/>
      <c r="G74" s="280"/>
      <c r="H74" s="280"/>
      <c r="I74" s="280"/>
      <c r="J74" s="280"/>
      <c r="K74" s="280"/>
      <c r="L74" s="280"/>
      <c r="M74" s="280"/>
      <c r="N74" s="281"/>
      <c r="O74" s="90"/>
      <c r="P74" s="90"/>
      <c r="Q74" s="90"/>
    </row>
    <row r="75" customFormat="false" ht="12.75" hidden="false" customHeight="false" outlineLevel="0" collapsed="false">
      <c r="A75" s="279"/>
      <c r="B75" s="280"/>
      <c r="C75" s="280"/>
      <c r="D75" s="280"/>
      <c r="E75" s="280"/>
      <c r="F75" s="280"/>
      <c r="G75" s="280"/>
      <c r="H75" s="280"/>
      <c r="I75" s="280"/>
      <c r="J75" s="280"/>
      <c r="K75" s="280"/>
      <c r="L75" s="280"/>
      <c r="M75" s="280"/>
      <c r="N75" s="281"/>
      <c r="O75" s="282"/>
      <c r="P75" s="282"/>
      <c r="Q75" s="282"/>
    </row>
    <row r="76" customFormat="false" ht="12.75" hidden="false" customHeight="true" outlineLevel="0" collapsed="false">
      <c r="A76" s="279"/>
      <c r="B76" s="280"/>
      <c r="C76" s="280"/>
      <c r="D76" s="280"/>
      <c r="E76" s="280"/>
      <c r="F76" s="280"/>
      <c r="G76" s="280"/>
      <c r="H76" s="280"/>
      <c r="I76" s="280"/>
      <c r="J76" s="280"/>
      <c r="K76" s="280"/>
      <c r="L76" s="280"/>
      <c r="M76" s="280"/>
      <c r="N76" s="281"/>
      <c r="O76" s="282"/>
      <c r="P76" s="282"/>
      <c r="Q76" s="264"/>
    </row>
    <row r="77" customFormat="false" ht="12.75" hidden="false" customHeight="true" outlineLevel="0" collapsed="false">
      <c r="A77" s="283" t="s">
        <v>230</v>
      </c>
      <c r="B77" s="283"/>
      <c r="C77" s="283"/>
      <c r="D77" s="283"/>
      <c r="E77" s="283"/>
      <c r="F77" s="283"/>
      <c r="G77" s="283"/>
      <c r="H77" s="283"/>
      <c r="I77" s="283"/>
      <c r="J77" s="283"/>
      <c r="K77" s="283"/>
      <c r="L77" s="283"/>
      <c r="M77" s="283"/>
      <c r="N77" s="283"/>
      <c r="O77" s="283"/>
      <c r="P77" s="283"/>
      <c r="Q77" s="283"/>
    </row>
    <row r="78" customFormat="false" ht="12.75" hidden="false" customHeight="true" outlineLevel="0" collapsed="false">
      <c r="A78" s="284"/>
      <c r="B78" s="285"/>
      <c r="C78" s="285"/>
      <c r="D78" s="285"/>
      <c r="E78" s="285"/>
      <c r="F78" s="285"/>
      <c r="G78" s="285"/>
      <c r="H78" s="285"/>
      <c r="I78" s="285"/>
      <c r="J78" s="285"/>
      <c r="K78" s="285"/>
      <c r="L78" s="285"/>
      <c r="M78" s="285"/>
      <c r="N78" s="294"/>
      <c r="O78" s="291"/>
      <c r="P78" s="291"/>
      <c r="Q78" s="292"/>
    </row>
    <row r="79" customFormat="false" ht="12.75" hidden="false" customHeight="true" outlineLevel="0" collapsed="false">
      <c r="A79" s="284"/>
      <c r="B79" s="285"/>
      <c r="C79" s="285"/>
      <c r="D79" s="285"/>
      <c r="E79" s="285"/>
      <c r="F79" s="285"/>
      <c r="G79" s="285"/>
      <c r="H79" s="285"/>
      <c r="I79" s="285"/>
      <c r="J79" s="285"/>
      <c r="K79" s="285"/>
      <c r="L79" s="285"/>
      <c r="M79" s="285"/>
      <c r="N79" s="64"/>
      <c r="O79" s="112"/>
      <c r="P79" s="112"/>
      <c r="Q79" s="113"/>
    </row>
    <row r="80" customFormat="false" ht="12.75" hidden="false" customHeight="true" outlineLevel="0" collapsed="false">
      <c r="A80" s="284"/>
      <c r="B80" s="285"/>
      <c r="C80" s="285"/>
      <c r="D80" s="285"/>
      <c r="E80" s="285"/>
      <c r="F80" s="285"/>
      <c r="G80" s="285"/>
      <c r="H80" s="285"/>
      <c r="I80" s="285"/>
      <c r="J80" s="285"/>
      <c r="K80" s="285"/>
      <c r="L80" s="285"/>
      <c r="M80" s="285"/>
      <c r="N80" s="64"/>
      <c r="O80" s="112"/>
      <c r="P80" s="112"/>
      <c r="Q80" s="113"/>
    </row>
    <row r="81" customFormat="false" ht="12.75" hidden="false" customHeight="true" outlineLevel="0" collapsed="false">
      <c r="A81" s="284"/>
      <c r="B81" s="285"/>
      <c r="C81" s="285"/>
      <c r="D81" s="285"/>
      <c r="E81" s="285"/>
      <c r="F81" s="285"/>
      <c r="G81" s="285"/>
      <c r="H81" s="285"/>
      <c r="I81" s="285"/>
      <c r="J81" s="285"/>
      <c r="K81" s="285"/>
      <c r="L81" s="285"/>
      <c r="M81" s="285"/>
      <c r="N81" s="64"/>
      <c r="O81" s="112"/>
      <c r="P81" s="112"/>
      <c r="Q81" s="113"/>
    </row>
    <row r="82" customFormat="false" ht="12.75" hidden="false" customHeight="true" outlineLevel="0" collapsed="false">
      <c r="A82" s="286" t="n">
        <v>2009</v>
      </c>
      <c r="B82" s="285" t="n">
        <v>63</v>
      </c>
      <c r="C82" s="103" t="n">
        <v>43.7</v>
      </c>
      <c r="D82" s="285" t="n">
        <v>84.8</v>
      </c>
      <c r="E82" s="285" t="n">
        <v>106.2</v>
      </c>
      <c r="F82" s="285" t="n">
        <v>138.4</v>
      </c>
      <c r="G82" s="285" t="n">
        <v>234.2</v>
      </c>
      <c r="H82" s="285" t="n">
        <v>122.6</v>
      </c>
      <c r="I82" s="285" t="n">
        <v>107.7</v>
      </c>
      <c r="J82" s="285" t="n">
        <v>114.8</v>
      </c>
      <c r="K82" s="285" t="n">
        <v>78.1</v>
      </c>
      <c r="L82" s="285" t="n">
        <v>62.9</v>
      </c>
      <c r="M82" s="285" t="n">
        <v>112.6</v>
      </c>
      <c r="N82" s="64" t="n">
        <v>105.75</v>
      </c>
      <c r="O82" s="112" t="n">
        <v>-47.6515798462852</v>
      </c>
      <c r="P82" s="112" t="n">
        <v>0.231700265761659</v>
      </c>
      <c r="Q82" s="113" t="n">
        <v>23.5246440513951</v>
      </c>
    </row>
    <row r="83" customFormat="false" ht="12.75" hidden="false" customHeight="true" outlineLevel="0" collapsed="false">
      <c r="A83" s="286" t="n">
        <v>2010</v>
      </c>
      <c r="B83" s="285" t="n">
        <v>56.8</v>
      </c>
      <c r="C83" s="285" t="n">
        <v>42.3</v>
      </c>
      <c r="D83" s="285" t="n">
        <v>100.7</v>
      </c>
      <c r="E83" s="285" t="n">
        <v>101.7</v>
      </c>
      <c r="F83" s="287" t="n">
        <v>106.1</v>
      </c>
      <c r="G83" s="287" t="n">
        <v>111.9</v>
      </c>
      <c r="H83" s="287" t="n">
        <v>122.8</v>
      </c>
      <c r="I83" s="287" t="n">
        <v>103.9</v>
      </c>
      <c r="J83" s="287" t="n">
        <v>106.3</v>
      </c>
      <c r="K83" s="287" t="n">
        <v>83.3</v>
      </c>
      <c r="L83" s="287" t="n">
        <v>68.2</v>
      </c>
      <c r="M83" s="287" t="n">
        <v>70.1</v>
      </c>
      <c r="N83" s="64" t="n">
        <v>89.5083333333333</v>
      </c>
      <c r="O83" s="112" t="n">
        <v>9.74084003574619</v>
      </c>
      <c r="P83" s="112" t="n">
        <v>0.163132137030997</v>
      </c>
      <c r="Q83" s="113" t="n">
        <v>-18.9935679152478</v>
      </c>
    </row>
    <row r="84" customFormat="false" ht="12.75" hidden="false" customHeight="true" outlineLevel="0" collapsed="false">
      <c r="A84" s="286" t="n">
        <v>2011</v>
      </c>
      <c r="B84" s="288" t="n">
        <v>32.8</v>
      </c>
      <c r="C84" s="287" t="n">
        <v>48.5</v>
      </c>
      <c r="D84" s="287" t="n">
        <v>80.7</v>
      </c>
      <c r="E84" s="287" t="n">
        <v>98.1</v>
      </c>
      <c r="F84" s="287" t="n">
        <v>106.5</v>
      </c>
      <c r="G84" s="287" t="n">
        <v>109.9</v>
      </c>
      <c r="H84" s="287" t="n">
        <v>89</v>
      </c>
      <c r="I84" s="287" t="n">
        <v>97.9</v>
      </c>
      <c r="J84" s="287" t="n">
        <v>95.7</v>
      </c>
      <c r="K84" s="287" t="n">
        <v>68.9</v>
      </c>
      <c r="L84" s="287" t="n">
        <v>62.9</v>
      </c>
      <c r="M84" s="287" t="n">
        <v>86.2</v>
      </c>
      <c r="N84" s="64" t="n">
        <v>81.425</v>
      </c>
      <c r="O84" s="112" t="n">
        <v>-19.01728844404</v>
      </c>
      <c r="P84" s="112" t="n">
        <v>-27.5244299674267</v>
      </c>
      <c r="Q84" s="113" t="n">
        <v>-11.9570294255021</v>
      </c>
    </row>
    <row r="85" customFormat="false" ht="12.75" hidden="false" customHeight="true" outlineLevel="0" collapsed="false">
      <c r="A85" s="289" t="n">
        <v>2012</v>
      </c>
      <c r="B85" s="288" t="n">
        <v>40.8</v>
      </c>
      <c r="C85" s="287" t="n">
        <v>57.2</v>
      </c>
      <c r="D85" s="287" t="n">
        <v>98.9</v>
      </c>
      <c r="E85" s="287" t="n">
        <v>90.1</v>
      </c>
      <c r="F85" s="287" t="n">
        <v>102</v>
      </c>
      <c r="G85" s="287" t="n">
        <v>119.5</v>
      </c>
      <c r="H85" s="287" t="n">
        <v>93.6</v>
      </c>
      <c r="N85" s="64" t="n">
        <v>86.0142857142857</v>
      </c>
      <c r="O85" s="112" t="n">
        <v>-21.673640167364</v>
      </c>
      <c r="P85" s="112" t="n">
        <v>5.16853932584269</v>
      </c>
      <c r="Q85" s="113" t="n">
        <v>6.47214854111406</v>
      </c>
    </row>
    <row r="86" customFormat="false" ht="12.75" hidden="false" customHeight="true" outlineLevel="0" collapsed="false">
      <c r="A86" s="284"/>
      <c r="B86" s="285"/>
      <c r="C86" s="300"/>
      <c r="D86" s="300"/>
      <c r="E86" s="300"/>
      <c r="F86" s="300"/>
      <c r="G86" s="300"/>
      <c r="H86" s="300"/>
      <c r="I86" s="300"/>
      <c r="J86" s="300"/>
      <c r="K86" s="300"/>
      <c r="L86" s="264"/>
      <c r="M86" s="264"/>
      <c r="N86" s="64"/>
      <c r="O86" s="112"/>
      <c r="P86" s="112"/>
      <c r="Q86" s="297"/>
    </row>
    <row r="87" customFormat="false" ht="12.75" hidden="false" customHeight="true" outlineLevel="0" collapsed="false">
      <c r="A87" s="280"/>
      <c r="B87" s="300"/>
      <c r="C87" s="300"/>
      <c r="D87" s="300"/>
      <c r="E87" s="300"/>
      <c r="F87" s="300"/>
      <c r="G87" s="300"/>
      <c r="H87" s="300"/>
      <c r="I87" s="300"/>
      <c r="J87" s="300"/>
      <c r="K87" s="300"/>
      <c r="L87" s="264"/>
      <c r="M87" s="264"/>
      <c r="N87" s="293"/>
      <c r="O87" s="297"/>
      <c r="P87" s="297"/>
      <c r="Q87" s="297"/>
    </row>
    <row r="88" customFormat="false" ht="12.75" hidden="false" customHeight="true" outlineLevel="0" collapsed="false">
      <c r="A88" s="283" t="s">
        <v>231</v>
      </c>
      <c r="B88" s="283"/>
      <c r="C88" s="283"/>
      <c r="D88" s="283"/>
      <c r="E88" s="283"/>
      <c r="F88" s="283"/>
      <c r="G88" s="283"/>
      <c r="H88" s="283"/>
      <c r="I88" s="283"/>
      <c r="J88" s="283"/>
      <c r="K88" s="283"/>
      <c r="L88" s="283"/>
      <c r="M88" s="283"/>
      <c r="N88" s="283"/>
      <c r="O88" s="283"/>
      <c r="P88" s="283"/>
      <c r="Q88" s="283"/>
    </row>
    <row r="89" customFormat="false" ht="12.75" hidden="false" customHeight="true" outlineLevel="0" collapsed="false">
      <c r="A89" s="284"/>
      <c r="B89" s="301"/>
      <c r="C89" s="301"/>
      <c r="D89" s="301"/>
      <c r="E89" s="301"/>
      <c r="F89" s="301"/>
      <c r="G89" s="301"/>
      <c r="H89" s="301"/>
      <c r="I89" s="301"/>
      <c r="J89" s="301"/>
      <c r="K89" s="301"/>
      <c r="L89" s="301"/>
      <c r="M89" s="301"/>
      <c r="N89" s="294"/>
      <c r="O89" s="291"/>
      <c r="P89" s="291"/>
      <c r="Q89" s="292"/>
    </row>
    <row r="90" customFormat="false" ht="12.75" hidden="false" customHeight="true" outlineLevel="0" collapsed="false">
      <c r="A90" s="284"/>
      <c r="B90" s="301"/>
      <c r="C90" s="301"/>
      <c r="D90" s="301"/>
      <c r="E90" s="301"/>
      <c r="F90" s="301"/>
      <c r="G90" s="301"/>
      <c r="H90" s="301"/>
      <c r="I90" s="301"/>
      <c r="J90" s="301"/>
      <c r="K90" s="301"/>
      <c r="L90" s="301"/>
      <c r="M90" s="301"/>
      <c r="N90" s="64"/>
      <c r="O90" s="112"/>
      <c r="P90" s="112"/>
      <c r="Q90" s="113"/>
    </row>
    <row r="91" customFormat="false" ht="12.75" hidden="false" customHeight="true" outlineLevel="0" collapsed="false">
      <c r="A91" s="284"/>
      <c r="B91" s="301"/>
      <c r="C91" s="301"/>
      <c r="D91" s="301"/>
      <c r="E91" s="301"/>
      <c r="F91" s="301"/>
      <c r="G91" s="301"/>
      <c r="H91" s="301"/>
      <c r="I91" s="301"/>
      <c r="J91" s="301"/>
      <c r="K91" s="301"/>
      <c r="L91" s="301"/>
      <c r="M91" s="301"/>
      <c r="N91" s="64"/>
      <c r="O91" s="112"/>
      <c r="P91" s="112"/>
      <c r="Q91" s="113"/>
    </row>
    <row r="92" customFormat="false" ht="12.75" hidden="false" customHeight="true" outlineLevel="0" collapsed="false">
      <c r="A92" s="284"/>
      <c r="B92" s="301"/>
      <c r="C92" s="301"/>
      <c r="D92" s="301"/>
      <c r="E92" s="301"/>
      <c r="F92" s="301"/>
      <c r="G92" s="301"/>
      <c r="H92" s="301"/>
      <c r="I92" s="301"/>
      <c r="J92" s="301"/>
      <c r="K92" s="301"/>
      <c r="L92" s="301"/>
      <c r="M92" s="301"/>
      <c r="N92" s="64"/>
      <c r="O92" s="112"/>
      <c r="P92" s="112"/>
      <c r="Q92" s="113"/>
    </row>
    <row r="93" customFormat="false" ht="12.75" hidden="false" customHeight="true" outlineLevel="0" collapsed="false">
      <c r="A93" s="286" t="n">
        <v>2009</v>
      </c>
      <c r="B93" s="301" t="n">
        <v>52.6</v>
      </c>
      <c r="C93" s="301" t="n">
        <v>26.5</v>
      </c>
      <c r="D93" s="301" t="n">
        <v>78.2</v>
      </c>
      <c r="E93" s="301" t="n">
        <v>133.6</v>
      </c>
      <c r="F93" s="301" t="n">
        <v>202</v>
      </c>
      <c r="G93" s="301" t="n">
        <v>428.4</v>
      </c>
      <c r="H93" s="301" t="n">
        <v>140.4</v>
      </c>
      <c r="I93" s="301" t="n">
        <v>111.9</v>
      </c>
      <c r="J93" s="301" t="n">
        <v>114.4</v>
      </c>
      <c r="K93" s="301" t="n">
        <v>97.9</v>
      </c>
      <c r="L93" s="301" t="n">
        <v>58.1</v>
      </c>
      <c r="M93" s="301" t="n">
        <v>43.9</v>
      </c>
      <c r="N93" s="64" t="n">
        <v>123.991666666667</v>
      </c>
      <c r="O93" s="112" t="n">
        <v>-67.2268907563025</v>
      </c>
      <c r="P93" s="112" t="n">
        <v>-9.88791891856932</v>
      </c>
      <c r="Q93" s="113" t="n">
        <v>54.393151069396</v>
      </c>
    </row>
    <row r="94" customFormat="false" ht="12.75" hidden="false" customHeight="true" outlineLevel="0" collapsed="false">
      <c r="A94" s="286" t="n">
        <v>2010</v>
      </c>
      <c r="B94" s="301" t="n">
        <v>46</v>
      </c>
      <c r="C94" s="301" t="n">
        <v>33.2</v>
      </c>
      <c r="D94" s="301" t="n">
        <v>116.7</v>
      </c>
      <c r="E94" s="301" t="n">
        <v>98.7</v>
      </c>
      <c r="F94" s="302" t="n">
        <v>131.5</v>
      </c>
      <c r="G94" s="302" t="n">
        <v>148.9</v>
      </c>
      <c r="H94" s="302" t="n">
        <v>128.7</v>
      </c>
      <c r="I94" s="302" t="n">
        <v>122.6</v>
      </c>
      <c r="J94" s="302" t="n">
        <v>111.4</v>
      </c>
      <c r="K94" s="302" t="n">
        <v>70.9</v>
      </c>
      <c r="L94" s="302" t="n">
        <v>46.3</v>
      </c>
      <c r="M94" s="302" t="n">
        <v>52.9</v>
      </c>
      <c r="N94" s="64" t="n">
        <v>92.3166666666667</v>
      </c>
      <c r="O94" s="112" t="n">
        <v>-13.5661517797179</v>
      </c>
      <c r="P94" s="112" t="n">
        <v>-8.33333333333335</v>
      </c>
      <c r="Q94" s="113" t="n">
        <v>-33.7195064519167</v>
      </c>
    </row>
    <row r="95" customFormat="false" ht="12.75" hidden="false" customHeight="true" outlineLevel="0" collapsed="false">
      <c r="A95" s="286" t="n">
        <v>2011</v>
      </c>
      <c r="B95" s="303" t="n">
        <v>37.5</v>
      </c>
      <c r="C95" s="302" t="n">
        <v>25.9</v>
      </c>
      <c r="D95" s="302" t="n">
        <v>65</v>
      </c>
      <c r="E95" s="302" t="n">
        <v>97.1</v>
      </c>
      <c r="F95" s="302" t="n">
        <v>94</v>
      </c>
      <c r="G95" s="302" t="n">
        <v>116</v>
      </c>
      <c r="H95" s="302" t="n">
        <v>106.8</v>
      </c>
      <c r="I95" s="302" t="n">
        <v>79.3</v>
      </c>
      <c r="J95" s="302" t="n">
        <v>86.1</v>
      </c>
      <c r="K95" s="302" t="n">
        <v>74.4</v>
      </c>
      <c r="L95" s="302" t="n">
        <v>38.9</v>
      </c>
      <c r="M95" s="302" t="n">
        <v>95.6</v>
      </c>
      <c r="N95" s="64" t="n">
        <v>76.3833333333333</v>
      </c>
      <c r="O95" s="112" t="n">
        <v>-7.93103448275862</v>
      </c>
      <c r="P95" s="112" t="n">
        <v>-17.016317016317</v>
      </c>
      <c r="Q95" s="113" t="n">
        <v>-22.935910189001</v>
      </c>
    </row>
    <row r="96" customFormat="false" ht="12.75" hidden="false" customHeight="true" outlineLevel="0" collapsed="false">
      <c r="A96" s="289" t="n">
        <v>2012</v>
      </c>
      <c r="B96" s="303" t="n">
        <v>13.9</v>
      </c>
      <c r="C96" s="302" t="n">
        <v>30.6</v>
      </c>
      <c r="D96" s="302" t="n">
        <v>90.5</v>
      </c>
      <c r="E96" s="302" t="n">
        <v>93.3</v>
      </c>
      <c r="F96" s="302" t="n">
        <v>100.5</v>
      </c>
      <c r="G96" s="302" t="n">
        <v>125.8</v>
      </c>
      <c r="H96" s="302" t="n">
        <v>95.3</v>
      </c>
      <c r="N96" s="64" t="n">
        <v>78.5571428571429</v>
      </c>
      <c r="O96" s="112" t="n">
        <v>-24.2448330683625</v>
      </c>
      <c r="P96" s="112" t="n">
        <v>-10.7677902621723</v>
      </c>
      <c r="Q96" s="113" t="n">
        <v>1.40143831827402</v>
      </c>
    </row>
    <row r="97" customFormat="false" ht="12.75" hidden="false" customHeight="true" outlineLevel="0" collapsed="false">
      <c r="A97" s="284"/>
      <c r="B97" s="301"/>
      <c r="C97" s="264"/>
      <c r="D97" s="264"/>
      <c r="E97" s="264"/>
      <c r="F97" s="264"/>
      <c r="G97" s="264"/>
      <c r="H97" s="264"/>
      <c r="I97" s="264"/>
      <c r="J97" s="264"/>
      <c r="K97" s="264"/>
      <c r="L97" s="264"/>
      <c r="M97" s="264"/>
      <c r="N97" s="64"/>
      <c r="O97" s="112"/>
      <c r="P97" s="112"/>
      <c r="Q97" s="264"/>
    </row>
    <row r="98" customFormat="false" ht="12.75" hidden="false" customHeight="true" outlineLevel="0" collapsed="false">
      <c r="A98" s="264"/>
      <c r="B98" s="264"/>
      <c r="C98" s="264"/>
      <c r="D98" s="264"/>
      <c r="E98" s="264"/>
      <c r="F98" s="264"/>
      <c r="G98" s="264"/>
      <c r="H98" s="264"/>
      <c r="I98" s="264"/>
      <c r="J98" s="264"/>
      <c r="K98" s="264"/>
      <c r="L98" s="264"/>
      <c r="M98" s="264"/>
      <c r="N98" s="263"/>
      <c r="O98" s="264"/>
      <c r="P98" s="264"/>
      <c r="Q98" s="264"/>
    </row>
    <row r="99" customFormat="false" ht="12.75" hidden="false" customHeight="true" outlineLevel="0" collapsed="false">
      <c r="A99" s="283" t="s">
        <v>232</v>
      </c>
      <c r="B99" s="283"/>
      <c r="C99" s="283"/>
      <c r="D99" s="283"/>
      <c r="E99" s="283"/>
      <c r="F99" s="283"/>
      <c r="G99" s="283"/>
      <c r="H99" s="283"/>
      <c r="I99" s="283"/>
      <c r="J99" s="283"/>
      <c r="K99" s="283"/>
      <c r="L99" s="283"/>
      <c r="M99" s="283"/>
      <c r="N99" s="283"/>
      <c r="O99" s="283"/>
      <c r="P99" s="283"/>
      <c r="Q99" s="283"/>
    </row>
    <row r="100" customFormat="false" ht="12.75" hidden="false" customHeight="true" outlineLevel="0" collapsed="false">
      <c r="A100" s="284"/>
      <c r="B100" s="285"/>
      <c r="C100" s="285"/>
      <c r="D100" s="285"/>
      <c r="E100" s="285"/>
      <c r="F100" s="285"/>
      <c r="G100" s="285"/>
      <c r="H100" s="285"/>
      <c r="I100" s="285"/>
      <c r="J100" s="285"/>
      <c r="K100" s="285"/>
      <c r="L100" s="285"/>
      <c r="M100" s="285"/>
      <c r="N100" s="294"/>
      <c r="O100" s="291"/>
      <c r="P100" s="291"/>
      <c r="Q100" s="292"/>
    </row>
    <row r="101" customFormat="false" ht="12.75" hidden="false" customHeight="true" outlineLevel="0" collapsed="false">
      <c r="A101" s="284"/>
      <c r="B101" s="285"/>
      <c r="C101" s="285"/>
      <c r="D101" s="285"/>
      <c r="E101" s="285"/>
      <c r="F101" s="285"/>
      <c r="G101" s="285"/>
      <c r="H101" s="285"/>
      <c r="I101" s="285"/>
      <c r="J101" s="285"/>
      <c r="K101" s="285"/>
      <c r="L101" s="285"/>
      <c r="M101" s="285"/>
      <c r="N101" s="64"/>
      <c r="O101" s="112"/>
      <c r="P101" s="112"/>
      <c r="Q101" s="113"/>
    </row>
    <row r="102" customFormat="false" ht="12.75" hidden="false" customHeight="true" outlineLevel="0" collapsed="false">
      <c r="A102" s="284"/>
      <c r="B102" s="285"/>
      <c r="C102" s="285"/>
      <c r="D102" s="285"/>
      <c r="E102" s="285"/>
      <c r="F102" s="285"/>
      <c r="G102" s="285"/>
      <c r="H102" s="285"/>
      <c r="I102" s="285"/>
      <c r="J102" s="285"/>
      <c r="K102" s="285"/>
      <c r="L102" s="285"/>
      <c r="M102" s="285"/>
      <c r="N102" s="64"/>
      <c r="O102" s="112"/>
      <c r="P102" s="112"/>
      <c r="Q102" s="113"/>
    </row>
    <row r="103" customFormat="false" ht="12.75" hidden="false" customHeight="true" outlineLevel="0" collapsed="false">
      <c r="A103" s="284"/>
      <c r="B103" s="285"/>
      <c r="C103" s="285"/>
      <c r="D103" s="285"/>
      <c r="E103" s="285"/>
      <c r="F103" s="285"/>
      <c r="G103" s="285"/>
      <c r="H103" s="285"/>
      <c r="I103" s="285"/>
      <c r="J103" s="285"/>
      <c r="K103" s="285"/>
      <c r="L103" s="285"/>
      <c r="M103" s="285"/>
      <c r="N103" s="64"/>
      <c r="O103" s="112"/>
      <c r="P103" s="112"/>
      <c r="Q103" s="113"/>
    </row>
    <row r="104" customFormat="false" ht="12.75" hidden="false" customHeight="true" outlineLevel="0" collapsed="false">
      <c r="A104" s="286" t="n">
        <v>2009</v>
      </c>
      <c r="B104" s="285" t="n">
        <v>69.9</v>
      </c>
      <c r="C104" s="285" t="n">
        <v>54.9</v>
      </c>
      <c r="D104" s="285" t="n">
        <v>89.5</v>
      </c>
      <c r="E104" s="285" t="n">
        <v>89.8</v>
      </c>
      <c r="F104" s="285" t="n">
        <v>99.7</v>
      </c>
      <c r="G104" s="285" t="n">
        <v>114.5</v>
      </c>
      <c r="H104" s="285" t="n">
        <v>112.4</v>
      </c>
      <c r="I104" s="285" t="n">
        <v>105.9</v>
      </c>
      <c r="J104" s="285" t="n">
        <v>115.9</v>
      </c>
      <c r="K104" s="285" t="n">
        <v>66.2</v>
      </c>
      <c r="L104" s="285" t="n">
        <v>66.3</v>
      </c>
      <c r="M104" s="285" t="n">
        <v>156.4</v>
      </c>
      <c r="N104" s="64" t="n">
        <v>95.1166666666667</v>
      </c>
      <c r="O104" s="112" t="n">
        <v>-1.83406113537117</v>
      </c>
      <c r="P104" s="112" t="n">
        <v>11.7692679191303</v>
      </c>
      <c r="Q104" s="113" t="n">
        <v>3.01120357387634</v>
      </c>
    </row>
    <row r="105" customFormat="false" ht="12.75" hidden="false" customHeight="true" outlineLevel="0" collapsed="false">
      <c r="A105" s="286" t="n">
        <v>2010</v>
      </c>
      <c r="B105" s="285" t="n">
        <v>64</v>
      </c>
      <c r="C105" s="285" t="n">
        <v>48.4</v>
      </c>
      <c r="D105" s="285" t="n">
        <v>91.4</v>
      </c>
      <c r="E105" s="285" t="n">
        <v>104.3</v>
      </c>
      <c r="F105" s="287" t="n">
        <v>91.1</v>
      </c>
      <c r="G105" s="287" t="n">
        <v>89.7</v>
      </c>
      <c r="H105" s="287" t="n">
        <v>120</v>
      </c>
      <c r="I105" s="287" t="n">
        <v>93</v>
      </c>
      <c r="J105" s="287" t="n">
        <v>103.9</v>
      </c>
      <c r="K105" s="287" t="n">
        <v>91.7</v>
      </c>
      <c r="L105" s="287" t="n">
        <v>82.5</v>
      </c>
      <c r="M105" s="287" t="n">
        <v>81.4</v>
      </c>
      <c r="N105" s="64" t="n">
        <v>88.45</v>
      </c>
      <c r="O105" s="112" t="n">
        <v>33.7792642140468</v>
      </c>
      <c r="P105" s="112" t="n">
        <v>6.76156583629893</v>
      </c>
      <c r="Q105" s="113" t="n">
        <v>-3.45647693039478</v>
      </c>
    </row>
    <row r="106" customFormat="false" ht="12.75" hidden="false" customHeight="false" outlineLevel="0" collapsed="false">
      <c r="A106" s="286" t="n">
        <v>2011</v>
      </c>
      <c r="B106" s="288" t="n">
        <v>30.2</v>
      </c>
      <c r="C106" s="287" t="n">
        <v>62.9</v>
      </c>
      <c r="D106" s="287" t="n">
        <v>91.1</v>
      </c>
      <c r="E106" s="287" t="n">
        <v>99.5</v>
      </c>
      <c r="F106" s="287" t="n">
        <v>115.1</v>
      </c>
      <c r="G106" s="287" t="n">
        <v>106.9</v>
      </c>
      <c r="H106" s="287" t="n">
        <v>78.6</v>
      </c>
      <c r="I106" s="287" t="n">
        <v>110.3</v>
      </c>
      <c r="J106" s="287" t="n">
        <v>102.4</v>
      </c>
      <c r="K106" s="287" t="n">
        <v>65.9</v>
      </c>
      <c r="L106" s="287" t="n">
        <v>78.4</v>
      </c>
      <c r="M106" s="287" t="n">
        <v>81</v>
      </c>
      <c r="N106" s="64" t="n">
        <v>85.1916666666667</v>
      </c>
      <c r="O106" s="112" t="n">
        <v>-26.4733395696913</v>
      </c>
      <c r="P106" s="112" t="n">
        <v>-34.5</v>
      </c>
      <c r="Q106" s="113" t="n">
        <v>-4.04007226145511</v>
      </c>
    </row>
    <row r="107" customFormat="false" ht="12.75" hidden="false" customHeight="false" outlineLevel="0" collapsed="false">
      <c r="A107" s="289" t="n">
        <v>2012</v>
      </c>
      <c r="B107" s="288" t="n">
        <v>57.9</v>
      </c>
      <c r="C107" s="287" t="n">
        <v>74.3</v>
      </c>
      <c r="D107" s="287" t="n">
        <v>104.8</v>
      </c>
      <c r="E107" s="287" t="n">
        <v>88.8</v>
      </c>
      <c r="F107" s="287" t="n">
        <v>103.8</v>
      </c>
      <c r="G107" s="287" t="n">
        <v>116.4</v>
      </c>
      <c r="H107" s="287" t="n">
        <v>93.4</v>
      </c>
      <c r="N107" s="64" t="n">
        <v>91.3428571428571</v>
      </c>
      <c r="O107" s="112" t="n">
        <v>-19.7594501718213</v>
      </c>
      <c r="P107" s="112" t="n">
        <v>18.8295165394402</v>
      </c>
      <c r="Q107" s="113" t="n">
        <v>9.4300872839295</v>
      </c>
    </row>
    <row r="113" customFormat="false" ht="12.75" hidden="false" customHeight="false" outlineLevel="0" collapsed="false">
      <c r="C113" s="285"/>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1" width="4.42"/>
    <col collapsed="false" customWidth="true" hidden="false" outlineLevel="0" max="3" min="2" style="51" width="5.42"/>
    <col collapsed="false" customWidth="true" hidden="false" outlineLevel="0" max="6" min="4" style="51" width="5.7"/>
    <col collapsed="false" customWidth="true" hidden="false" outlineLevel="0" max="8" min="7" style="51" width="5.42"/>
    <col collapsed="false" customWidth="true" hidden="false" outlineLevel="0" max="9" min="9" style="51" width="5.7"/>
    <col collapsed="false" customWidth="true" hidden="false" outlineLevel="0" max="10" min="10" style="51" width="6.56"/>
    <col collapsed="false" customWidth="true" hidden="false" outlineLevel="0" max="11" min="11" style="51" width="6.13"/>
    <col collapsed="false" customWidth="true" hidden="false" outlineLevel="0" max="12" min="12" style="51" width="5.42"/>
    <col collapsed="false" customWidth="true" hidden="false" outlineLevel="0" max="13" min="13" style="51" width="5.28"/>
    <col collapsed="false" customWidth="true" hidden="false" outlineLevel="0" max="14" min="14" style="51" width="5.7"/>
    <col collapsed="false" customWidth="true" hidden="false" outlineLevel="0" max="15" min="15" style="51" width="6.42"/>
    <col collapsed="false" customWidth="true" hidden="false" outlineLevel="0" max="16" min="16" style="51" width="6.13"/>
    <col collapsed="false" customWidth="true" hidden="false" outlineLevel="0" max="17" min="17" style="51" width="6.85"/>
    <col collapsed="false" customWidth="false" hidden="false" outlineLevel="0" max="257" min="18" style="51" width="11.42"/>
  </cols>
  <sheetData>
    <row r="1" customFormat="false" ht="12.75" hidden="false" customHeight="true" outlineLevel="0" collapsed="false">
      <c r="A1" s="235"/>
      <c r="B1" s="235"/>
      <c r="C1" s="235"/>
      <c r="D1" s="235"/>
      <c r="E1" s="235"/>
      <c r="F1" s="235"/>
      <c r="G1" s="235"/>
      <c r="H1" s="235"/>
      <c r="I1" s="235"/>
      <c r="J1" s="235"/>
      <c r="K1" s="235"/>
      <c r="L1" s="235"/>
      <c r="M1" s="235"/>
      <c r="N1" s="235"/>
      <c r="O1" s="235"/>
      <c r="P1" s="235"/>
      <c r="Q1" s="235"/>
    </row>
    <row r="2" customFormat="false" ht="12.75" hidden="false" customHeight="false" outlineLevel="0" collapsed="false">
      <c r="A2" s="72"/>
      <c r="B2" s="72"/>
      <c r="C2" s="72"/>
      <c r="D2" s="72"/>
      <c r="E2" s="72"/>
      <c r="F2" s="72"/>
      <c r="G2" s="72"/>
      <c r="H2" s="72"/>
      <c r="I2" s="72"/>
      <c r="J2" s="72"/>
      <c r="K2" s="72"/>
      <c r="L2" s="72"/>
      <c r="M2" s="72"/>
      <c r="N2" s="72"/>
      <c r="O2" s="304"/>
      <c r="P2" s="73"/>
      <c r="Q2" s="72"/>
    </row>
    <row r="3" customFormat="false" ht="13.5" hidden="false" customHeight="true" outlineLevel="0" collapsed="false">
      <c r="A3" s="234" t="s">
        <v>228</v>
      </c>
      <c r="B3" s="234"/>
      <c r="C3" s="234"/>
      <c r="D3" s="234"/>
      <c r="E3" s="234"/>
      <c r="F3" s="234"/>
      <c r="G3" s="234"/>
      <c r="H3" s="234"/>
      <c r="I3" s="234"/>
      <c r="J3" s="234"/>
      <c r="K3" s="234"/>
      <c r="L3" s="234"/>
      <c r="M3" s="234"/>
      <c r="N3" s="234"/>
      <c r="O3" s="234"/>
      <c r="P3" s="234"/>
      <c r="Q3" s="234"/>
    </row>
    <row r="4" customFormat="false" ht="12.75" hidden="false" customHeight="true" outlineLevel="0" collapsed="false">
      <c r="A4" s="234" t="s">
        <v>233</v>
      </c>
      <c r="B4" s="234"/>
      <c r="C4" s="234"/>
      <c r="D4" s="234"/>
      <c r="E4" s="234"/>
      <c r="F4" s="234"/>
      <c r="G4" s="234"/>
      <c r="H4" s="234"/>
      <c r="I4" s="234"/>
      <c r="J4" s="234"/>
      <c r="K4" s="234"/>
      <c r="L4" s="234"/>
      <c r="M4" s="234"/>
      <c r="N4" s="234"/>
      <c r="O4" s="234"/>
      <c r="P4" s="234"/>
      <c r="Q4" s="234"/>
    </row>
    <row r="5" customFormat="false" ht="12.75" hidden="false" customHeight="true" outlineLevel="0" collapsed="false">
      <c r="A5" s="234" t="s">
        <v>120</v>
      </c>
      <c r="B5" s="234"/>
      <c r="C5" s="234"/>
      <c r="D5" s="234"/>
      <c r="E5" s="234"/>
      <c r="F5" s="234"/>
      <c r="G5" s="234"/>
      <c r="H5" s="234"/>
      <c r="I5" s="234"/>
      <c r="J5" s="234"/>
      <c r="K5" s="234"/>
      <c r="L5" s="234"/>
      <c r="M5" s="234"/>
      <c r="N5" s="234"/>
      <c r="O5" s="234"/>
      <c r="P5" s="234"/>
      <c r="Q5" s="234"/>
    </row>
    <row r="6" customFormat="false" ht="12" hidden="false" customHeight="true" outlineLevel="0" collapsed="false">
      <c r="A6" s="72"/>
      <c r="B6" s="76"/>
      <c r="C6" s="72"/>
      <c r="D6" s="72"/>
      <c r="E6" s="72"/>
      <c r="F6" s="72"/>
      <c r="G6" s="72"/>
      <c r="H6" s="72"/>
      <c r="I6" s="72"/>
      <c r="J6" s="72"/>
      <c r="K6" s="72"/>
      <c r="L6" s="72"/>
      <c r="M6" s="72"/>
      <c r="N6" s="72"/>
      <c r="O6" s="304"/>
      <c r="P6" s="73"/>
      <c r="Q6" s="72"/>
    </row>
    <row r="7" customFormat="false" ht="12" hidden="false" customHeight="true" outlineLevel="0" collapsed="false">
      <c r="A7" s="76"/>
      <c r="B7" s="76"/>
      <c r="C7" s="72"/>
      <c r="D7" s="72"/>
      <c r="E7" s="72"/>
      <c r="F7" s="72"/>
      <c r="G7" s="72"/>
      <c r="H7" s="72"/>
      <c r="I7" s="72"/>
      <c r="J7" s="72"/>
      <c r="K7" s="72"/>
      <c r="L7" s="72"/>
      <c r="M7" s="72"/>
      <c r="N7" s="72"/>
      <c r="O7" s="305"/>
      <c r="P7" s="73"/>
      <c r="Q7" s="58"/>
    </row>
    <row r="8" customFormat="false" ht="12" hidden="false" customHeight="true" outlineLevel="0" collapsed="false">
      <c r="A8" s="78"/>
      <c r="B8" s="79"/>
      <c r="C8" s="80"/>
      <c r="D8" s="80"/>
      <c r="E8" s="80"/>
      <c r="F8" s="80"/>
      <c r="G8" s="80"/>
      <c r="H8" s="80"/>
      <c r="I8" s="80"/>
      <c r="J8" s="80"/>
      <c r="K8" s="80"/>
      <c r="L8" s="80"/>
      <c r="M8" s="80"/>
      <c r="N8" s="306"/>
      <c r="O8" s="82" t="s">
        <v>121</v>
      </c>
      <c r="P8" s="82"/>
      <c r="Q8" s="82"/>
    </row>
    <row r="9" customFormat="false" ht="12" hidden="false" customHeight="true" outlineLevel="0" collapsed="false">
      <c r="A9" s="83"/>
      <c r="B9" s="84"/>
      <c r="C9" s="85"/>
      <c r="D9" s="85"/>
      <c r="E9" s="85"/>
      <c r="F9" s="85"/>
      <c r="G9" s="85"/>
      <c r="H9" s="85"/>
      <c r="I9" s="85"/>
      <c r="J9" s="85"/>
      <c r="K9" s="85"/>
      <c r="L9" s="85"/>
      <c r="M9" s="85"/>
      <c r="N9" s="307"/>
      <c r="O9" s="87" t="s">
        <v>122</v>
      </c>
      <c r="P9" s="87"/>
      <c r="Q9" s="87" t="s">
        <v>123</v>
      </c>
    </row>
    <row r="10" customFormat="false" ht="12" hidden="false" customHeight="true" outlineLevel="0" collapsed="false">
      <c r="A10" s="88" t="s">
        <v>124</v>
      </c>
      <c r="B10" s="84" t="s">
        <v>125</v>
      </c>
      <c r="C10" s="85" t="s">
        <v>126</v>
      </c>
      <c r="D10" s="85" t="s">
        <v>127</v>
      </c>
      <c r="E10" s="85" t="s">
        <v>128</v>
      </c>
      <c r="F10" s="85" t="s">
        <v>129</v>
      </c>
      <c r="G10" s="85" t="s">
        <v>130</v>
      </c>
      <c r="H10" s="85" t="s">
        <v>122</v>
      </c>
      <c r="I10" s="85" t="s">
        <v>131</v>
      </c>
      <c r="J10" s="85" t="s">
        <v>132</v>
      </c>
      <c r="K10" s="85" t="s">
        <v>133</v>
      </c>
      <c r="L10" s="85" t="s">
        <v>134</v>
      </c>
      <c r="M10" s="85" t="s">
        <v>135</v>
      </c>
      <c r="N10" s="307" t="s">
        <v>136</v>
      </c>
      <c r="O10" s="87" t="s">
        <v>137</v>
      </c>
      <c r="P10" s="87"/>
      <c r="Q10" s="87"/>
    </row>
    <row r="11" customFormat="false" ht="12" hidden="false" customHeight="true" outlineLevel="0" collapsed="false">
      <c r="A11" s="83"/>
      <c r="B11" s="84"/>
      <c r="C11" s="85"/>
      <c r="D11" s="85"/>
      <c r="E11" s="85"/>
      <c r="F11" s="85"/>
      <c r="G11" s="85"/>
      <c r="H11" s="85"/>
      <c r="I11" s="85"/>
      <c r="J11" s="85"/>
      <c r="K11" s="85"/>
      <c r="L11" s="85"/>
      <c r="M11" s="85"/>
      <c r="N11" s="85"/>
      <c r="O11" s="89" t="s">
        <v>138</v>
      </c>
      <c r="P11" s="90" t="s">
        <v>139</v>
      </c>
      <c r="Q11" s="91" t="s">
        <v>139</v>
      </c>
    </row>
    <row r="12" customFormat="false" ht="12" hidden="false" customHeight="true" outlineLevel="0" collapsed="false">
      <c r="A12" s="92"/>
      <c r="B12" s="93"/>
      <c r="C12" s="94"/>
      <c r="D12" s="94"/>
      <c r="E12" s="94"/>
      <c r="F12" s="94"/>
      <c r="G12" s="94"/>
      <c r="H12" s="94"/>
      <c r="I12" s="94"/>
      <c r="J12" s="94"/>
      <c r="K12" s="94"/>
      <c r="L12" s="94"/>
      <c r="M12" s="94"/>
      <c r="N12" s="94"/>
      <c r="O12" s="96" t="s">
        <v>140</v>
      </c>
      <c r="P12" s="97" t="s">
        <v>141</v>
      </c>
      <c r="Q12" s="98" t="s">
        <v>142</v>
      </c>
    </row>
    <row r="13" customFormat="false" ht="12" hidden="false" customHeight="true" outlineLevel="0" collapsed="false">
      <c r="A13" s="49"/>
      <c r="B13" s="100"/>
      <c r="C13" s="100"/>
      <c r="D13" s="100"/>
      <c r="E13" s="100"/>
      <c r="F13" s="100"/>
      <c r="G13" s="100"/>
      <c r="H13" s="100"/>
      <c r="I13" s="100"/>
      <c r="J13" s="100"/>
      <c r="K13" s="100"/>
      <c r="L13" s="100"/>
      <c r="M13" s="100"/>
      <c r="N13" s="100"/>
      <c r="O13" s="308"/>
      <c r="P13" s="90"/>
      <c r="Q13" s="90"/>
    </row>
    <row r="14" customFormat="false" ht="12" hidden="false" customHeight="true" outlineLevel="0" collapsed="false">
      <c r="A14" s="49"/>
      <c r="B14" s="100"/>
      <c r="C14" s="100"/>
      <c r="D14" s="100"/>
      <c r="E14" s="100"/>
      <c r="F14" s="100"/>
      <c r="G14" s="100"/>
      <c r="H14" s="100"/>
      <c r="I14" s="100"/>
      <c r="J14" s="100"/>
      <c r="K14" s="100"/>
      <c r="L14" s="100"/>
      <c r="M14" s="100"/>
      <c r="N14" s="100"/>
      <c r="O14" s="308"/>
      <c r="P14" s="90"/>
      <c r="Q14" s="58"/>
    </row>
    <row r="15" customFormat="false" ht="12" hidden="false" customHeight="true" outlineLevel="0" collapsed="false">
      <c r="A15" s="49"/>
      <c r="B15" s="100"/>
      <c r="C15" s="100"/>
      <c r="D15" s="100"/>
      <c r="E15" s="100"/>
      <c r="F15" s="100"/>
      <c r="G15" s="100"/>
      <c r="H15" s="100"/>
      <c r="I15" s="100"/>
      <c r="J15" s="100"/>
      <c r="K15" s="100"/>
      <c r="L15" s="100"/>
      <c r="M15" s="100"/>
      <c r="N15" s="100"/>
      <c r="O15" s="308"/>
      <c r="P15" s="90"/>
      <c r="Q15" s="58"/>
    </row>
    <row r="16" customFormat="false" ht="12" hidden="false" customHeight="true" outlineLevel="0" collapsed="false">
      <c r="A16" s="101" t="s">
        <v>234</v>
      </c>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309"/>
      <c r="B17" s="310"/>
      <c r="C17" s="310"/>
      <c r="D17" s="310"/>
      <c r="E17" s="310"/>
      <c r="F17" s="310"/>
      <c r="G17" s="310"/>
      <c r="H17" s="310"/>
      <c r="I17" s="310"/>
      <c r="J17" s="310"/>
      <c r="K17" s="310"/>
      <c r="L17" s="310"/>
      <c r="M17" s="310"/>
      <c r="N17" s="310"/>
      <c r="O17" s="64"/>
      <c r="P17" s="112"/>
      <c r="Q17" s="113"/>
    </row>
    <row r="18" customFormat="false" ht="12" hidden="false" customHeight="true" outlineLevel="0" collapsed="false">
      <c r="A18" s="309"/>
      <c r="B18" s="310"/>
      <c r="C18" s="310"/>
      <c r="D18" s="310"/>
      <c r="E18" s="310"/>
      <c r="F18" s="310"/>
      <c r="G18" s="310"/>
      <c r="H18" s="310"/>
      <c r="I18" s="310"/>
      <c r="J18" s="310"/>
      <c r="K18" s="310"/>
      <c r="L18" s="310"/>
      <c r="M18" s="310"/>
      <c r="N18" s="64"/>
      <c r="O18" s="112"/>
      <c r="P18" s="112"/>
      <c r="Q18" s="113"/>
    </row>
    <row r="19" customFormat="false" ht="12" hidden="false" customHeight="true" outlineLevel="0" collapsed="false">
      <c r="A19" s="284"/>
      <c r="B19" s="310"/>
      <c r="C19" s="310"/>
      <c r="D19" s="310"/>
      <c r="E19" s="310"/>
      <c r="F19" s="310"/>
      <c r="G19" s="310"/>
      <c r="H19" s="310"/>
      <c r="I19" s="310"/>
      <c r="J19" s="310"/>
      <c r="K19" s="310"/>
      <c r="L19" s="310"/>
      <c r="M19" s="310"/>
      <c r="N19" s="64"/>
      <c r="O19" s="112"/>
      <c r="P19" s="112"/>
      <c r="Q19" s="113"/>
    </row>
    <row r="20" customFormat="false" ht="12" hidden="false" customHeight="true" outlineLevel="0" collapsed="false">
      <c r="A20" s="284"/>
      <c r="B20" s="310"/>
      <c r="C20" s="310"/>
      <c r="D20" s="310"/>
      <c r="E20" s="310"/>
      <c r="F20" s="310"/>
      <c r="G20" s="310"/>
      <c r="H20" s="310"/>
      <c r="I20" s="310"/>
      <c r="J20" s="310"/>
      <c r="K20" s="310"/>
      <c r="L20" s="310"/>
      <c r="M20" s="310"/>
      <c r="N20" s="64"/>
      <c r="O20" s="112"/>
      <c r="P20" s="112"/>
      <c r="Q20" s="113"/>
    </row>
    <row r="21" customFormat="false" ht="12" hidden="false" customHeight="true" outlineLevel="0" collapsed="false">
      <c r="A21" s="286" t="n">
        <v>2009</v>
      </c>
      <c r="B21" s="310" t="n">
        <v>66</v>
      </c>
      <c r="C21" s="310" t="n">
        <v>55.6</v>
      </c>
      <c r="D21" s="310" t="n">
        <v>111.2</v>
      </c>
      <c r="E21" s="310" t="n">
        <v>116.2</v>
      </c>
      <c r="F21" s="310" t="n">
        <v>146.7</v>
      </c>
      <c r="G21" s="310" t="n">
        <v>219.7</v>
      </c>
      <c r="H21" s="310" t="n">
        <v>145.5</v>
      </c>
      <c r="I21" s="310" t="n">
        <v>125.2</v>
      </c>
      <c r="J21" s="310" t="n">
        <v>142.9</v>
      </c>
      <c r="K21" s="310" t="n">
        <v>93.2</v>
      </c>
      <c r="L21" s="310" t="n">
        <v>86.5</v>
      </c>
      <c r="M21" s="310" t="n">
        <v>132.3</v>
      </c>
      <c r="N21" s="64" t="n">
        <v>120.083333333333</v>
      </c>
      <c r="O21" s="112" t="n">
        <v>-33.7733272644515</v>
      </c>
      <c r="P21" s="112" t="n">
        <v>12.5648117581287</v>
      </c>
      <c r="Q21" s="113" t="n">
        <v>11.574539102539</v>
      </c>
    </row>
    <row r="22" customFormat="false" ht="12" hidden="false" customHeight="true" outlineLevel="0" collapsed="false">
      <c r="A22" s="286" t="n">
        <v>2010</v>
      </c>
      <c r="B22" s="310" t="n">
        <v>59.5</v>
      </c>
      <c r="C22" s="310" t="n">
        <v>60.7</v>
      </c>
      <c r="D22" s="310" t="n">
        <v>123.8</v>
      </c>
      <c r="E22" s="310" t="n">
        <v>115.9</v>
      </c>
      <c r="F22" s="310" t="n">
        <v>119.6</v>
      </c>
      <c r="G22" s="310" t="n">
        <v>118.4</v>
      </c>
      <c r="H22" s="310" t="n">
        <v>148.4</v>
      </c>
      <c r="I22" s="310" t="n">
        <v>113</v>
      </c>
      <c r="J22" s="310" t="n">
        <v>125.6</v>
      </c>
      <c r="K22" s="310" t="n">
        <v>103.5</v>
      </c>
      <c r="L22" s="310" t="n">
        <v>82</v>
      </c>
      <c r="M22" s="310" t="n">
        <v>75.2</v>
      </c>
      <c r="N22" s="64" t="n">
        <v>103.8</v>
      </c>
      <c r="O22" s="112" t="n">
        <v>25.3378378378378</v>
      </c>
      <c r="P22" s="112" t="n">
        <v>1.99312714776633</v>
      </c>
      <c r="Q22" s="113" t="n">
        <v>-13.3116505982112</v>
      </c>
    </row>
    <row r="23" customFormat="false" ht="12" hidden="false" customHeight="true" outlineLevel="0" collapsed="false">
      <c r="A23" s="286" t="n">
        <v>2011</v>
      </c>
      <c r="B23" s="310" t="n">
        <v>43.3</v>
      </c>
      <c r="C23" s="310" t="n">
        <v>69.6</v>
      </c>
      <c r="D23" s="310" t="n">
        <v>108.8</v>
      </c>
      <c r="E23" s="310" t="n">
        <v>119.5</v>
      </c>
      <c r="F23" s="310" t="n">
        <v>126.7</v>
      </c>
      <c r="G23" s="310" t="n">
        <v>133.3</v>
      </c>
      <c r="H23" s="310" t="n">
        <v>119.4</v>
      </c>
      <c r="I23" s="310" t="n">
        <v>123.3</v>
      </c>
      <c r="J23" s="310" t="n">
        <v>129.8</v>
      </c>
      <c r="K23" s="310" t="n">
        <v>87.1</v>
      </c>
      <c r="L23" s="310" t="n">
        <v>85.3</v>
      </c>
      <c r="M23" s="310" t="n">
        <v>101.1</v>
      </c>
      <c r="N23" s="64" t="n">
        <v>103.933333333333</v>
      </c>
      <c r="O23" s="112" t="n">
        <v>-10.4276069017254</v>
      </c>
      <c r="P23" s="112" t="n">
        <v>-19.5417789757412</v>
      </c>
      <c r="Q23" s="113" t="n">
        <v>-3.4436553664746</v>
      </c>
    </row>
    <row r="24" customFormat="false" ht="12" hidden="false" customHeight="true" outlineLevel="0" collapsed="false">
      <c r="A24" s="289" t="n">
        <v>2012</v>
      </c>
      <c r="B24" s="311" t="n">
        <v>58.5</v>
      </c>
      <c r="C24" s="310" t="n">
        <v>83.1</v>
      </c>
      <c r="D24" s="310" t="n">
        <v>134.4</v>
      </c>
      <c r="E24" s="310" t="n">
        <v>116.1</v>
      </c>
      <c r="F24" s="310" t="n">
        <v>125.1</v>
      </c>
      <c r="G24" s="310" t="n">
        <v>142.2</v>
      </c>
      <c r="H24" s="310" t="n">
        <v>116.5</v>
      </c>
      <c r="N24" s="64" t="n">
        <v>110.842857142857</v>
      </c>
      <c r="O24" s="112" t="n">
        <v>-18.0731364275668</v>
      </c>
      <c r="P24" s="112" t="n">
        <v>-2.42881072026801</v>
      </c>
      <c r="Q24" s="113" t="n">
        <v>7.67416042187067</v>
      </c>
    </row>
    <row r="25" customFormat="false" ht="12" hidden="false" customHeight="true" outlineLevel="0" collapsed="false">
      <c r="A25" s="284"/>
      <c r="B25" s="236"/>
      <c r="C25" s="236"/>
      <c r="D25" s="236"/>
      <c r="E25" s="236"/>
      <c r="F25" s="236"/>
      <c r="G25" s="236"/>
      <c r="H25" s="236"/>
      <c r="I25" s="236"/>
      <c r="J25" s="236"/>
      <c r="K25" s="236"/>
      <c r="L25" s="236"/>
      <c r="M25" s="236"/>
      <c r="N25" s="64"/>
      <c r="O25" s="112"/>
      <c r="P25" s="112"/>
      <c r="Q25" s="60"/>
    </row>
    <row r="26" customFormat="false" ht="12" hidden="false" customHeight="true" outlineLevel="0" collapsed="false">
      <c r="A26" s="60"/>
      <c r="B26" s="60"/>
      <c r="C26" s="60"/>
      <c r="D26" s="60"/>
      <c r="E26" s="60"/>
      <c r="F26" s="60"/>
      <c r="G26" s="60"/>
      <c r="H26" s="60"/>
      <c r="I26" s="60"/>
      <c r="J26" s="60"/>
      <c r="K26" s="60"/>
      <c r="L26" s="60"/>
      <c r="M26" s="60"/>
      <c r="N26" s="60"/>
      <c r="O26" s="312"/>
      <c r="P26" s="60"/>
      <c r="Q26" s="60"/>
    </row>
    <row r="27" customFormat="false" ht="12" hidden="false" customHeight="true" outlineLevel="0" collapsed="false">
      <c r="A27" s="101" t="s">
        <v>225</v>
      </c>
      <c r="B27" s="101"/>
      <c r="C27" s="101"/>
      <c r="D27" s="101"/>
      <c r="E27" s="101"/>
      <c r="F27" s="101"/>
      <c r="G27" s="101"/>
      <c r="H27" s="101"/>
      <c r="I27" s="101"/>
      <c r="J27" s="101"/>
      <c r="K27" s="101"/>
      <c r="L27" s="101"/>
      <c r="M27" s="101"/>
      <c r="N27" s="101"/>
      <c r="O27" s="101"/>
      <c r="P27" s="101"/>
      <c r="Q27" s="101"/>
    </row>
    <row r="28" customFormat="false" ht="12" hidden="false" customHeight="true" outlineLevel="0" collapsed="false">
      <c r="A28" s="309"/>
      <c r="B28" s="310"/>
      <c r="C28" s="310"/>
      <c r="D28" s="310"/>
      <c r="E28" s="310"/>
      <c r="F28" s="310"/>
      <c r="G28" s="310"/>
      <c r="H28" s="310"/>
      <c r="I28" s="310"/>
      <c r="J28" s="310"/>
      <c r="K28" s="310"/>
      <c r="L28" s="310"/>
      <c r="M28" s="310"/>
      <c r="N28" s="310"/>
      <c r="O28" s="64"/>
      <c r="P28" s="112"/>
      <c r="Q28" s="113"/>
    </row>
    <row r="29" customFormat="false" ht="12" hidden="false" customHeight="true" outlineLevel="0" collapsed="false">
      <c r="A29" s="309"/>
      <c r="B29" s="310"/>
      <c r="C29" s="310"/>
      <c r="D29" s="310"/>
      <c r="E29" s="310"/>
      <c r="F29" s="310"/>
      <c r="G29" s="310"/>
      <c r="H29" s="310"/>
      <c r="I29" s="310"/>
      <c r="J29" s="310"/>
      <c r="K29" s="310"/>
      <c r="L29" s="310"/>
      <c r="M29" s="310"/>
      <c r="N29" s="64"/>
      <c r="O29" s="112"/>
      <c r="P29" s="112"/>
      <c r="Q29" s="113"/>
    </row>
    <row r="30" customFormat="false" ht="12" hidden="false" customHeight="true" outlineLevel="0" collapsed="false">
      <c r="A30" s="284"/>
      <c r="B30" s="310"/>
      <c r="C30" s="310"/>
      <c r="D30" s="310"/>
      <c r="E30" s="310"/>
      <c r="F30" s="310"/>
      <c r="G30" s="310"/>
      <c r="H30" s="310"/>
      <c r="I30" s="310"/>
      <c r="J30" s="310"/>
      <c r="K30" s="310"/>
      <c r="L30" s="310"/>
      <c r="M30" s="310"/>
      <c r="N30" s="64"/>
      <c r="O30" s="112"/>
      <c r="P30" s="112"/>
      <c r="Q30" s="113"/>
    </row>
    <row r="31" customFormat="false" ht="12" hidden="false" customHeight="true" outlineLevel="0" collapsed="false">
      <c r="A31" s="284"/>
      <c r="B31" s="310"/>
      <c r="C31" s="310"/>
      <c r="D31" s="310"/>
      <c r="E31" s="310"/>
      <c r="F31" s="310"/>
      <c r="G31" s="310"/>
      <c r="H31" s="310"/>
      <c r="I31" s="310"/>
      <c r="J31" s="310"/>
      <c r="K31" s="310"/>
      <c r="L31" s="310"/>
      <c r="M31" s="310"/>
      <c r="N31" s="64"/>
      <c r="O31" s="112"/>
      <c r="P31" s="112"/>
      <c r="Q31" s="113"/>
    </row>
    <row r="32" customFormat="false" ht="12" hidden="false" customHeight="true" outlineLevel="0" collapsed="false">
      <c r="A32" s="286" t="n">
        <v>2009</v>
      </c>
      <c r="B32" s="310" t="n">
        <v>50.9</v>
      </c>
      <c r="C32" s="310" t="n">
        <v>60.8</v>
      </c>
      <c r="D32" s="310" t="n">
        <v>126</v>
      </c>
      <c r="E32" s="310" t="n">
        <v>96.3</v>
      </c>
      <c r="F32" s="310" t="n">
        <v>110.2</v>
      </c>
      <c r="G32" s="310" t="n">
        <v>108.4</v>
      </c>
      <c r="H32" s="310" t="n">
        <v>139.8</v>
      </c>
      <c r="I32" s="310" t="n">
        <v>117.1</v>
      </c>
      <c r="J32" s="310" t="n">
        <v>149.9</v>
      </c>
      <c r="K32" s="310" t="n">
        <v>90.6</v>
      </c>
      <c r="L32" s="310" t="n">
        <v>103.6</v>
      </c>
      <c r="M32" s="310" t="n">
        <v>129.4</v>
      </c>
      <c r="N32" s="64" t="n">
        <v>106.916666666667</v>
      </c>
      <c r="O32" s="112" t="n">
        <v>28.9667896678967</v>
      </c>
      <c r="P32" s="112" t="n">
        <v>28.9059963267042</v>
      </c>
      <c r="Q32" s="113" t="n">
        <v>-16.1227526091316</v>
      </c>
    </row>
    <row r="33" customFormat="false" ht="12" hidden="false" customHeight="true" outlineLevel="0" collapsed="false">
      <c r="A33" s="286" t="n">
        <v>2010</v>
      </c>
      <c r="B33" s="310" t="n">
        <v>45.1</v>
      </c>
      <c r="C33" s="310" t="n">
        <v>76.5</v>
      </c>
      <c r="D33" s="310" t="n">
        <v>125.7</v>
      </c>
      <c r="E33" s="310" t="n">
        <v>104.8</v>
      </c>
      <c r="F33" s="310" t="n">
        <v>100.5</v>
      </c>
      <c r="G33" s="310" t="n">
        <v>85.9</v>
      </c>
      <c r="H33" s="310" t="n">
        <v>144.7</v>
      </c>
      <c r="I33" s="310" t="n">
        <v>87.2</v>
      </c>
      <c r="J33" s="310" t="n">
        <v>116.3</v>
      </c>
      <c r="K33" s="310" t="n">
        <v>105.2</v>
      </c>
      <c r="L33" s="310" t="n">
        <v>79.3</v>
      </c>
      <c r="M33" s="310" t="n">
        <v>57.4</v>
      </c>
      <c r="N33" s="64" t="n">
        <v>94.05</v>
      </c>
      <c r="O33" s="112" t="n">
        <v>68.4516880093131</v>
      </c>
      <c r="P33" s="112" t="n">
        <v>3.50500715307581</v>
      </c>
      <c r="Q33" s="113" t="n">
        <v>-1.32871172732525</v>
      </c>
    </row>
    <row r="34" customFormat="false" ht="12" hidden="false" customHeight="true" outlineLevel="0" collapsed="false">
      <c r="A34" s="286" t="n">
        <v>2011</v>
      </c>
      <c r="B34" s="311" t="n">
        <v>47.4</v>
      </c>
      <c r="C34" s="310" t="n">
        <v>85.2</v>
      </c>
      <c r="D34" s="310" t="n">
        <v>122</v>
      </c>
      <c r="E34" s="310" t="n">
        <v>113.8</v>
      </c>
      <c r="F34" s="310" t="n">
        <v>114.3</v>
      </c>
      <c r="G34" s="310" t="n">
        <v>123.4</v>
      </c>
      <c r="H34" s="310" t="n">
        <v>129.1</v>
      </c>
      <c r="I34" s="310" t="n">
        <v>122.2</v>
      </c>
      <c r="J34" s="310" t="n">
        <v>142.9</v>
      </c>
      <c r="K34" s="310" t="n">
        <v>85.4</v>
      </c>
      <c r="L34" s="310" t="n">
        <v>95.1</v>
      </c>
      <c r="M34" s="310" t="n">
        <v>85.6</v>
      </c>
      <c r="N34" s="64" t="n">
        <v>105.533333333333</v>
      </c>
      <c r="O34" s="112" t="n">
        <v>4.6191247974068</v>
      </c>
      <c r="P34" s="112" t="n">
        <v>-10.7809260539046</v>
      </c>
      <c r="Q34" s="113" t="n">
        <v>7.6112412177986</v>
      </c>
    </row>
    <row r="35" customFormat="false" ht="12" hidden="false" customHeight="true" outlineLevel="0" collapsed="false">
      <c r="A35" s="289" t="n">
        <v>2012</v>
      </c>
      <c r="B35" s="311" t="n">
        <v>71</v>
      </c>
      <c r="C35" s="310" t="n">
        <v>100.2</v>
      </c>
      <c r="D35" s="310" t="n">
        <v>145.8</v>
      </c>
      <c r="E35" s="310" t="n">
        <v>113.8</v>
      </c>
      <c r="F35" s="310" t="n">
        <v>112.8</v>
      </c>
      <c r="G35" s="310" t="n">
        <v>120.2</v>
      </c>
      <c r="H35" s="310" t="n">
        <v>107.7</v>
      </c>
      <c r="N35" s="64" t="n">
        <v>110.214285714286</v>
      </c>
      <c r="O35" s="112" t="n">
        <v>-10.3993344425957</v>
      </c>
      <c r="P35" s="112" t="n">
        <v>-16.576297443842</v>
      </c>
      <c r="Q35" s="113" t="n">
        <v>4.9374319912949</v>
      </c>
    </row>
    <row r="36" customFormat="false" ht="12" hidden="false" customHeight="true" outlineLevel="0" collapsed="false">
      <c r="B36" s="310"/>
      <c r="C36" s="60"/>
      <c r="D36" s="60"/>
      <c r="E36" s="60"/>
      <c r="F36" s="60"/>
      <c r="G36" s="60"/>
      <c r="H36" s="60"/>
      <c r="I36" s="60"/>
      <c r="J36" s="60"/>
      <c r="K36" s="60"/>
      <c r="L36" s="60"/>
      <c r="M36" s="60"/>
      <c r="N36" s="64"/>
      <c r="O36" s="112"/>
      <c r="P36" s="112"/>
      <c r="Q36" s="60"/>
    </row>
    <row r="37" customFormat="false" ht="12" hidden="false" customHeight="true" outlineLevel="0" collapsed="false">
      <c r="A37" s="60"/>
      <c r="B37" s="60"/>
      <c r="C37" s="60"/>
      <c r="D37" s="60"/>
      <c r="E37" s="60"/>
      <c r="F37" s="60"/>
      <c r="G37" s="60"/>
      <c r="H37" s="60"/>
      <c r="I37" s="60"/>
      <c r="J37" s="60"/>
      <c r="K37" s="60"/>
      <c r="L37" s="60"/>
      <c r="M37" s="60"/>
      <c r="N37" s="60"/>
      <c r="O37" s="312"/>
      <c r="P37" s="60"/>
      <c r="Q37" s="60"/>
    </row>
    <row r="38" customFormat="false" ht="12" hidden="false" customHeight="true" outlineLevel="0" collapsed="false">
      <c r="A38" s="101" t="s">
        <v>226</v>
      </c>
      <c r="B38" s="101"/>
      <c r="C38" s="101"/>
      <c r="D38" s="101"/>
      <c r="E38" s="101"/>
      <c r="F38" s="101"/>
      <c r="G38" s="101"/>
      <c r="H38" s="101"/>
      <c r="I38" s="101"/>
      <c r="J38" s="101"/>
      <c r="K38" s="101"/>
      <c r="L38" s="101"/>
      <c r="M38" s="101"/>
      <c r="N38" s="101"/>
      <c r="O38" s="101"/>
      <c r="P38" s="101"/>
      <c r="Q38" s="101"/>
    </row>
    <row r="39" customFormat="false" ht="12" hidden="false" customHeight="true" outlineLevel="0" collapsed="false">
      <c r="A39" s="309"/>
      <c r="B39" s="310"/>
      <c r="C39" s="310"/>
      <c r="D39" s="310"/>
      <c r="E39" s="310"/>
      <c r="F39" s="310"/>
      <c r="G39" s="310"/>
      <c r="H39" s="310"/>
      <c r="I39" s="310"/>
      <c r="J39" s="310"/>
      <c r="K39" s="310"/>
      <c r="L39" s="310"/>
      <c r="M39" s="310"/>
      <c r="N39" s="310"/>
      <c r="O39" s="64"/>
      <c r="P39" s="112"/>
      <c r="Q39" s="113"/>
    </row>
    <row r="40" customFormat="false" ht="12" hidden="false" customHeight="true" outlineLevel="0" collapsed="false">
      <c r="A40" s="309"/>
      <c r="B40" s="310"/>
      <c r="C40" s="310"/>
      <c r="D40" s="310"/>
      <c r="E40" s="310"/>
      <c r="F40" s="310"/>
      <c r="G40" s="310"/>
      <c r="H40" s="310"/>
      <c r="I40" s="310"/>
      <c r="J40" s="310"/>
      <c r="K40" s="310"/>
      <c r="L40" s="310"/>
      <c r="M40" s="310"/>
      <c r="N40" s="64"/>
      <c r="O40" s="112"/>
      <c r="P40" s="112"/>
      <c r="Q40" s="113"/>
    </row>
    <row r="41" customFormat="false" ht="12" hidden="false" customHeight="true" outlineLevel="0" collapsed="false">
      <c r="A41" s="309"/>
      <c r="B41" s="310"/>
      <c r="C41" s="310"/>
      <c r="D41" s="310"/>
      <c r="E41" s="310"/>
      <c r="F41" s="310"/>
      <c r="G41" s="310"/>
      <c r="H41" s="310"/>
      <c r="I41" s="310"/>
      <c r="J41" s="310"/>
      <c r="K41" s="310"/>
      <c r="L41" s="310"/>
      <c r="M41" s="310"/>
      <c r="N41" s="64"/>
      <c r="O41" s="112"/>
      <c r="P41" s="112"/>
      <c r="Q41" s="113"/>
    </row>
    <row r="42" customFormat="false" ht="12" hidden="false" customHeight="true" outlineLevel="0" collapsed="false">
      <c r="A42" s="284"/>
      <c r="B42" s="310"/>
      <c r="C42" s="310"/>
      <c r="D42" s="310"/>
      <c r="E42" s="310"/>
      <c r="F42" s="310"/>
      <c r="G42" s="310"/>
      <c r="H42" s="310"/>
      <c r="I42" s="310"/>
      <c r="J42" s="310"/>
      <c r="K42" s="310"/>
      <c r="L42" s="310"/>
      <c r="M42" s="310"/>
      <c r="N42" s="64"/>
      <c r="O42" s="112"/>
      <c r="P42" s="112"/>
      <c r="Q42" s="113"/>
    </row>
    <row r="43" customFormat="false" ht="12" hidden="false" customHeight="true" outlineLevel="0" collapsed="false">
      <c r="A43" s="286" t="n">
        <v>2009</v>
      </c>
      <c r="B43" s="310" t="n">
        <v>54</v>
      </c>
      <c r="C43" s="310" t="n">
        <v>47</v>
      </c>
      <c r="D43" s="310" t="n">
        <v>98.5</v>
      </c>
      <c r="E43" s="310" t="n">
        <v>80.7</v>
      </c>
      <c r="F43" s="310" t="n">
        <v>103.2</v>
      </c>
      <c r="G43" s="310" t="n">
        <v>87.1</v>
      </c>
      <c r="H43" s="310" t="n">
        <v>118.5</v>
      </c>
      <c r="I43" s="310" t="n">
        <v>75.8</v>
      </c>
      <c r="J43" s="310" t="n">
        <v>82.1</v>
      </c>
      <c r="K43" s="310" t="n">
        <v>92.1</v>
      </c>
      <c r="L43" s="310" t="n">
        <v>66.1</v>
      </c>
      <c r="M43" s="310" t="n">
        <v>62</v>
      </c>
      <c r="N43" s="64" t="n">
        <v>80.5916666666667</v>
      </c>
      <c r="O43" s="112" t="n">
        <v>36.0505166475316</v>
      </c>
      <c r="P43" s="112" t="n">
        <v>47.0884174105208</v>
      </c>
      <c r="Q43" s="113" t="n">
        <v>-23.2101104220207</v>
      </c>
    </row>
    <row r="44" customFormat="false" ht="12" hidden="false" customHeight="true" outlineLevel="0" collapsed="false">
      <c r="A44" s="286" t="n">
        <v>2010</v>
      </c>
      <c r="B44" s="310" t="n">
        <v>49.4</v>
      </c>
      <c r="C44" s="310" t="n">
        <v>54.9</v>
      </c>
      <c r="D44" s="310" t="n">
        <v>97.8</v>
      </c>
      <c r="E44" s="310" t="n">
        <v>98.9</v>
      </c>
      <c r="F44" s="310" t="n">
        <v>111.2</v>
      </c>
      <c r="G44" s="310" t="n">
        <v>86.4</v>
      </c>
      <c r="H44" s="310" t="n">
        <v>83.5</v>
      </c>
      <c r="I44" s="310" t="n">
        <v>69.4</v>
      </c>
      <c r="J44" s="310" t="n">
        <v>106.1</v>
      </c>
      <c r="K44" s="310" t="n">
        <v>91.4</v>
      </c>
      <c r="L44" s="310" t="n">
        <v>75</v>
      </c>
      <c r="M44" s="310" t="n">
        <v>52.1</v>
      </c>
      <c r="N44" s="64" t="n">
        <v>81.3416666666667</v>
      </c>
      <c r="O44" s="112" t="n">
        <v>-3.35648148148149</v>
      </c>
      <c r="P44" s="112" t="n">
        <v>-29.535864978903</v>
      </c>
      <c r="Q44" s="113" t="n">
        <v>-1.17147707979626</v>
      </c>
    </row>
    <row r="45" customFormat="false" ht="12" hidden="false" customHeight="true" outlineLevel="0" collapsed="false">
      <c r="A45" s="286" t="n">
        <v>2011</v>
      </c>
      <c r="B45" s="311" t="n">
        <v>72.2</v>
      </c>
      <c r="C45" s="310" t="n">
        <v>81.3</v>
      </c>
      <c r="D45" s="310" t="n">
        <v>136.3</v>
      </c>
      <c r="E45" s="310" t="n">
        <v>127.2</v>
      </c>
      <c r="F45" s="310" t="n">
        <v>108.3</v>
      </c>
      <c r="G45" s="310" t="n">
        <v>91.1</v>
      </c>
      <c r="H45" s="310" t="n">
        <v>87.4</v>
      </c>
      <c r="I45" s="310" t="n">
        <v>98.7</v>
      </c>
      <c r="J45" s="310" t="n">
        <v>78.5</v>
      </c>
      <c r="K45" s="310" t="n">
        <v>87.8</v>
      </c>
      <c r="L45" s="310" t="n">
        <v>103.7</v>
      </c>
      <c r="M45" s="310" t="n">
        <v>54.4</v>
      </c>
      <c r="N45" s="64" t="n">
        <v>93.9083333333334</v>
      </c>
      <c r="O45" s="112" t="n">
        <v>-4.06147091108671</v>
      </c>
      <c r="P45" s="112" t="n">
        <v>4.67065868263474</v>
      </c>
      <c r="Q45" s="113" t="n">
        <v>20.9070606425013</v>
      </c>
    </row>
    <row r="46" customFormat="false" ht="12" hidden="false" customHeight="true" outlineLevel="0" collapsed="false">
      <c r="A46" s="289" t="n">
        <v>2012</v>
      </c>
      <c r="B46" s="311" t="n">
        <v>82.5</v>
      </c>
      <c r="C46" s="310" t="n">
        <v>77.5</v>
      </c>
      <c r="D46" s="310" t="n">
        <v>153.7</v>
      </c>
      <c r="E46" s="310" t="n">
        <v>125.3</v>
      </c>
      <c r="F46" s="310" t="n">
        <v>122.6</v>
      </c>
      <c r="G46" s="310" t="n">
        <v>148.1</v>
      </c>
      <c r="H46" s="310" t="n">
        <v>145.2</v>
      </c>
      <c r="N46" s="64" t="n">
        <v>122.128571428571</v>
      </c>
      <c r="O46" s="112" t="n">
        <v>-1.95813639432816</v>
      </c>
      <c r="P46" s="112" t="n">
        <v>66.1327231121281</v>
      </c>
      <c r="Q46" s="113" t="n">
        <v>21.4691673770958</v>
      </c>
    </row>
    <row r="47" customFormat="false" ht="12" hidden="false" customHeight="true" outlineLevel="0" collapsed="false">
      <c r="A47" s="284"/>
      <c r="B47" s="60"/>
      <c r="C47" s="60"/>
      <c r="D47" s="60"/>
      <c r="E47" s="60"/>
      <c r="F47" s="60"/>
      <c r="G47" s="60"/>
      <c r="H47" s="60"/>
      <c r="I47" s="60"/>
      <c r="J47" s="60"/>
      <c r="K47" s="60"/>
      <c r="L47" s="60"/>
      <c r="M47" s="60"/>
      <c r="N47" s="60"/>
      <c r="O47" s="312"/>
      <c r="P47" s="232"/>
      <c r="Q47" s="60"/>
    </row>
    <row r="48" customFormat="false" ht="12" hidden="false" customHeight="true" outlineLevel="0" collapsed="false">
      <c r="A48" s="60"/>
      <c r="B48" s="60"/>
      <c r="C48" s="60"/>
      <c r="D48" s="60"/>
      <c r="E48" s="60"/>
      <c r="F48" s="60"/>
      <c r="G48" s="60"/>
      <c r="H48" s="60"/>
      <c r="I48" s="60"/>
      <c r="J48" s="60"/>
      <c r="K48" s="60"/>
      <c r="L48" s="60"/>
      <c r="M48" s="60"/>
      <c r="N48" s="60"/>
      <c r="O48" s="312"/>
      <c r="P48" s="60"/>
      <c r="Q48" s="60"/>
    </row>
    <row r="49" customFormat="false" ht="12" hidden="false" customHeight="true" outlineLevel="0" collapsed="false">
      <c r="A49" s="101" t="s">
        <v>227</v>
      </c>
      <c r="B49" s="101"/>
      <c r="C49" s="101"/>
      <c r="D49" s="101"/>
      <c r="E49" s="101"/>
      <c r="F49" s="101"/>
      <c r="G49" s="101"/>
      <c r="H49" s="101"/>
      <c r="I49" s="101"/>
      <c r="J49" s="101"/>
      <c r="K49" s="101"/>
      <c r="L49" s="101"/>
      <c r="M49" s="101"/>
      <c r="N49" s="101"/>
      <c r="O49" s="101"/>
      <c r="P49" s="101"/>
      <c r="Q49" s="101"/>
    </row>
    <row r="50" customFormat="false" ht="12" hidden="false" customHeight="true" outlineLevel="0" collapsed="false">
      <c r="A50" s="309"/>
      <c r="B50" s="310"/>
      <c r="C50" s="310"/>
      <c r="D50" s="310"/>
      <c r="E50" s="310"/>
      <c r="F50" s="310"/>
      <c r="G50" s="310"/>
      <c r="H50" s="310"/>
      <c r="I50" s="310"/>
      <c r="J50" s="310"/>
      <c r="K50" s="310"/>
      <c r="L50" s="310"/>
      <c r="M50" s="310"/>
      <c r="N50" s="310"/>
      <c r="O50" s="313"/>
      <c r="P50" s="113"/>
      <c r="Q50" s="113"/>
    </row>
    <row r="51" customFormat="false" ht="12" hidden="false" customHeight="true" outlineLevel="0" collapsed="false">
      <c r="A51" s="309"/>
      <c r="B51" s="310"/>
      <c r="C51" s="310"/>
      <c r="D51" s="310"/>
      <c r="E51" s="310"/>
      <c r="F51" s="310"/>
      <c r="G51" s="310"/>
      <c r="H51" s="310"/>
      <c r="I51" s="310"/>
      <c r="J51" s="310"/>
      <c r="K51" s="310"/>
      <c r="L51" s="310"/>
      <c r="M51" s="310"/>
      <c r="N51" s="64"/>
      <c r="O51" s="112"/>
      <c r="P51" s="112"/>
      <c r="Q51" s="113"/>
    </row>
    <row r="52" customFormat="false" ht="12" hidden="false" customHeight="true" outlineLevel="0" collapsed="false">
      <c r="A52" s="309"/>
      <c r="B52" s="310"/>
      <c r="C52" s="310"/>
      <c r="D52" s="310"/>
      <c r="E52" s="310"/>
      <c r="F52" s="310"/>
      <c r="G52" s="310"/>
      <c r="H52" s="310"/>
      <c r="I52" s="310"/>
      <c r="J52" s="310"/>
      <c r="K52" s="310"/>
      <c r="L52" s="310"/>
      <c r="M52" s="310"/>
      <c r="N52" s="64"/>
      <c r="O52" s="112"/>
      <c r="P52" s="112"/>
      <c r="Q52" s="113"/>
    </row>
    <row r="53" customFormat="false" ht="12" hidden="false" customHeight="true" outlineLevel="0" collapsed="false">
      <c r="A53" s="284"/>
      <c r="B53" s="310"/>
      <c r="C53" s="310"/>
      <c r="D53" s="310"/>
      <c r="E53" s="310"/>
      <c r="F53" s="310"/>
      <c r="G53" s="310"/>
      <c r="H53" s="310"/>
      <c r="I53" s="310"/>
      <c r="J53" s="310"/>
      <c r="K53" s="310"/>
      <c r="L53" s="310"/>
      <c r="M53" s="310"/>
      <c r="N53" s="64"/>
      <c r="O53" s="112"/>
      <c r="P53" s="112"/>
      <c r="Q53" s="113"/>
    </row>
    <row r="54" customFormat="false" ht="12" hidden="false" customHeight="true" outlineLevel="0" collapsed="false">
      <c r="A54" s="286" t="n">
        <v>2009</v>
      </c>
      <c r="B54" s="310" t="n">
        <v>50</v>
      </c>
      <c r="C54" s="310" t="n">
        <v>64.6</v>
      </c>
      <c r="D54" s="310" t="n">
        <v>133.5</v>
      </c>
      <c r="E54" s="310" t="n">
        <v>100.5</v>
      </c>
      <c r="F54" s="310" t="n">
        <v>112.1</v>
      </c>
      <c r="G54" s="310" t="n">
        <v>114.2</v>
      </c>
      <c r="H54" s="310" t="n">
        <v>145.7</v>
      </c>
      <c r="I54" s="310" t="n">
        <v>128.4</v>
      </c>
      <c r="J54" s="310" t="n">
        <v>168.4</v>
      </c>
      <c r="K54" s="310" t="n">
        <v>90.1</v>
      </c>
      <c r="L54" s="310" t="n">
        <v>113.9</v>
      </c>
      <c r="M54" s="310" t="n">
        <v>147.9</v>
      </c>
      <c r="N54" s="64" t="n">
        <v>114.108333333333</v>
      </c>
      <c r="O54" s="112" t="n">
        <v>27.5831873905429</v>
      </c>
      <c r="P54" s="112" t="n">
        <v>25.4946573859803</v>
      </c>
      <c r="Q54" s="113" t="n">
        <v>-14.3976519377372</v>
      </c>
    </row>
    <row r="55" customFormat="false" ht="12" hidden="false" customHeight="true" outlineLevel="0" collapsed="false">
      <c r="A55" s="286" t="n">
        <v>2010</v>
      </c>
      <c r="B55" s="310" t="n">
        <v>44</v>
      </c>
      <c r="C55" s="310" t="n">
        <v>82.4</v>
      </c>
      <c r="D55" s="310" t="n">
        <v>133.4</v>
      </c>
      <c r="E55" s="310" t="n">
        <v>106.4</v>
      </c>
      <c r="F55" s="310" t="n">
        <v>97.5</v>
      </c>
      <c r="G55" s="310" t="n">
        <v>85.7</v>
      </c>
      <c r="H55" s="310" t="n">
        <v>161.5</v>
      </c>
      <c r="I55" s="310" t="n">
        <v>92.1</v>
      </c>
      <c r="J55" s="310" t="n">
        <v>119.1</v>
      </c>
      <c r="K55" s="310" t="n">
        <v>108.9</v>
      </c>
      <c r="L55" s="310" t="n">
        <v>80.5</v>
      </c>
      <c r="M55" s="310" t="n">
        <v>58.9</v>
      </c>
      <c r="N55" s="64" t="n">
        <v>97.5333333333334</v>
      </c>
      <c r="O55" s="112" t="n">
        <v>88.4480746791132</v>
      </c>
      <c r="P55" s="112" t="n">
        <v>10.8442004118051</v>
      </c>
      <c r="Q55" s="113" t="n">
        <v>-1.34610047182905</v>
      </c>
    </row>
    <row r="56" customFormat="false" ht="12" hidden="false" customHeight="true" outlineLevel="0" collapsed="false">
      <c r="A56" s="286" t="n">
        <v>2011</v>
      </c>
      <c r="B56" s="311" t="n">
        <v>40.7</v>
      </c>
      <c r="C56" s="310" t="n">
        <v>86.3</v>
      </c>
      <c r="D56" s="310" t="n">
        <v>118</v>
      </c>
      <c r="E56" s="310" t="n">
        <v>110.2</v>
      </c>
      <c r="F56" s="310" t="n">
        <v>115.9</v>
      </c>
      <c r="G56" s="310" t="n">
        <v>132.2</v>
      </c>
      <c r="H56" s="310" t="n">
        <v>140.5</v>
      </c>
      <c r="I56" s="310" t="n">
        <v>128.6</v>
      </c>
      <c r="J56" s="310" t="n">
        <v>160.6</v>
      </c>
      <c r="K56" s="310" t="n">
        <v>84.8</v>
      </c>
      <c r="L56" s="310" t="n">
        <v>92.8</v>
      </c>
      <c r="M56" s="310" t="n">
        <v>94.1</v>
      </c>
      <c r="N56" s="64" t="n">
        <v>108.725</v>
      </c>
      <c r="O56" s="112" t="n">
        <v>6.2783661119516</v>
      </c>
      <c r="P56" s="112" t="n">
        <v>-13.0030959752322</v>
      </c>
      <c r="Q56" s="113" t="n">
        <v>4.62793641862427</v>
      </c>
    </row>
    <row r="57" customFormat="false" ht="12" hidden="false" customHeight="true" outlineLevel="0" collapsed="false">
      <c r="A57" s="289" t="n">
        <v>2012</v>
      </c>
      <c r="B57" s="311" t="n">
        <v>67.8</v>
      </c>
      <c r="C57" s="310" t="n">
        <v>106.4</v>
      </c>
      <c r="D57" s="310" t="n">
        <v>143.7</v>
      </c>
      <c r="E57" s="310" t="n">
        <v>110.6</v>
      </c>
      <c r="F57" s="310" t="n">
        <v>110.1</v>
      </c>
      <c r="G57" s="310" t="n">
        <v>112.5</v>
      </c>
      <c r="H57" s="310" t="n">
        <v>97.4</v>
      </c>
      <c r="N57" s="64" t="n">
        <v>106.928571428571</v>
      </c>
      <c r="O57" s="112" t="n">
        <v>-13.4222222222222</v>
      </c>
      <c r="P57" s="112" t="n">
        <v>-30.6761565836299</v>
      </c>
      <c r="Q57" s="113" t="n">
        <v>0.631890293089546</v>
      </c>
    </row>
    <row r="58" customFormat="false" ht="47.25" hidden="false" customHeight="true" outlineLevel="0" collapsed="false">
      <c r="A58" s="60"/>
      <c r="B58" s="60"/>
      <c r="C58" s="60"/>
      <c r="D58" s="60"/>
      <c r="E58" s="60"/>
      <c r="F58" s="60"/>
      <c r="G58" s="60"/>
      <c r="H58" s="60"/>
      <c r="I58" s="60"/>
      <c r="J58" s="60"/>
      <c r="K58" s="60"/>
      <c r="L58" s="60"/>
      <c r="M58" s="60"/>
      <c r="N58" s="60"/>
      <c r="O58" s="312"/>
      <c r="P58" s="60"/>
      <c r="Q58" s="60"/>
    </row>
    <row r="59" customFormat="false" ht="12" hidden="false" customHeight="true" outlineLevel="0" collapsed="false">
      <c r="A59" s="60"/>
      <c r="B59" s="60"/>
      <c r="C59" s="60"/>
      <c r="D59" s="60"/>
      <c r="E59" s="60"/>
      <c r="F59" s="60"/>
      <c r="G59" s="60"/>
      <c r="H59" s="60"/>
      <c r="I59" s="60"/>
      <c r="J59" s="60"/>
      <c r="K59" s="60"/>
      <c r="L59" s="60"/>
      <c r="M59" s="60"/>
      <c r="N59" s="60"/>
      <c r="O59" s="312"/>
      <c r="P59" s="129"/>
      <c r="Q59" s="60"/>
    </row>
    <row r="60" customFormat="false" ht="12" hidden="false" customHeight="true" outlineLevel="0" collapsed="false">
      <c r="A60" s="60"/>
      <c r="B60" s="60"/>
      <c r="C60" s="60"/>
      <c r="D60" s="60"/>
      <c r="E60" s="60"/>
      <c r="F60" s="60"/>
      <c r="G60" s="60"/>
      <c r="H60" s="60"/>
      <c r="I60" s="60"/>
      <c r="J60" s="60"/>
      <c r="K60" s="60"/>
      <c r="L60" s="60"/>
      <c r="M60" s="60"/>
      <c r="N60" s="60"/>
      <c r="O60" s="312"/>
      <c r="P60" s="129"/>
      <c r="Q60" s="60"/>
    </row>
    <row r="61" customFormat="false" ht="12" hidden="false" customHeight="true" outlineLevel="0" collapsed="false">
      <c r="A61" s="60"/>
      <c r="B61" s="60"/>
      <c r="C61" s="60"/>
      <c r="D61" s="60"/>
      <c r="E61" s="60"/>
      <c r="F61" s="60"/>
      <c r="G61" s="60"/>
      <c r="H61" s="60"/>
      <c r="I61" s="60"/>
      <c r="J61" s="60"/>
      <c r="K61" s="60"/>
      <c r="L61" s="60"/>
      <c r="M61" s="60"/>
      <c r="N61" s="60"/>
      <c r="O61" s="312"/>
      <c r="P61" s="129"/>
      <c r="Q61" s="60"/>
    </row>
    <row r="62" customFormat="false" ht="12" hidden="false" customHeight="true" outlineLevel="0" collapsed="false">
      <c r="A62" s="100"/>
      <c r="B62" s="236"/>
      <c r="C62" s="60"/>
      <c r="D62" s="60"/>
      <c r="E62" s="60"/>
      <c r="F62" s="60"/>
      <c r="G62" s="60"/>
      <c r="H62" s="60"/>
      <c r="I62" s="60"/>
      <c r="J62" s="60"/>
      <c r="K62" s="60"/>
      <c r="L62" s="60"/>
      <c r="M62" s="60"/>
      <c r="N62" s="60"/>
      <c r="O62" s="312"/>
      <c r="P62" s="129"/>
      <c r="Q62" s="60"/>
    </row>
    <row r="63" customFormat="false" ht="12" hidden="false" customHeight="true" outlineLevel="0" collapsed="false">
      <c r="A63" s="309"/>
      <c r="B63" s="236"/>
      <c r="C63" s="60"/>
      <c r="D63" s="60"/>
      <c r="E63" s="60"/>
      <c r="F63" s="60"/>
      <c r="G63" s="60"/>
      <c r="H63" s="60"/>
      <c r="I63" s="60"/>
      <c r="J63" s="60"/>
      <c r="K63" s="60"/>
      <c r="L63" s="60"/>
      <c r="M63" s="60"/>
      <c r="N63" s="60"/>
      <c r="O63" s="312"/>
      <c r="P63" s="129"/>
      <c r="Q63" s="60"/>
    </row>
    <row r="64" customFormat="false" ht="12" hidden="false" customHeight="true" outlineLevel="0" collapsed="false">
      <c r="A64" s="309"/>
      <c r="B64" s="236"/>
      <c r="C64" s="60"/>
      <c r="D64" s="60"/>
      <c r="E64" s="60"/>
      <c r="F64" s="60"/>
      <c r="G64" s="60"/>
      <c r="H64" s="60"/>
      <c r="I64" s="60"/>
      <c r="J64" s="60"/>
      <c r="K64" s="60"/>
      <c r="L64" s="60"/>
      <c r="M64" s="60"/>
      <c r="N64" s="60"/>
      <c r="O64" s="312"/>
      <c r="P64" s="129"/>
      <c r="Q64" s="60"/>
    </row>
    <row r="65" customFormat="false" ht="12" hidden="false" customHeight="true" outlineLevel="0" collapsed="false">
      <c r="A65" s="309"/>
      <c r="B65" s="236"/>
      <c r="C65" s="60"/>
      <c r="D65" s="60"/>
      <c r="E65" s="60"/>
      <c r="F65" s="60"/>
      <c r="G65" s="60"/>
      <c r="H65" s="60"/>
      <c r="I65" s="60"/>
      <c r="J65" s="60"/>
      <c r="K65" s="60"/>
      <c r="L65" s="60"/>
      <c r="M65" s="60"/>
      <c r="N65" s="60"/>
      <c r="O65" s="312"/>
      <c r="P65" s="129"/>
      <c r="Q65" s="60"/>
    </row>
    <row r="66" customFormat="false" ht="12" hidden="false" customHeight="true" outlineLevel="0" collapsed="false">
      <c r="A66" s="309"/>
      <c r="B66" s="236"/>
      <c r="C66" s="60"/>
      <c r="D66" s="60"/>
      <c r="E66" s="60"/>
      <c r="F66" s="60"/>
      <c r="G66" s="60"/>
      <c r="H66" s="60"/>
      <c r="I66" s="60"/>
      <c r="J66" s="60"/>
      <c r="K66" s="60"/>
      <c r="L66" s="60"/>
      <c r="M66" s="60"/>
      <c r="N66" s="60"/>
      <c r="O66" s="312"/>
      <c r="P66" s="129"/>
      <c r="Q66" s="60"/>
    </row>
    <row r="67" customFormat="false" ht="12" hidden="false" customHeight="true" outlineLevel="0" collapsed="false">
      <c r="A67" s="235"/>
      <c r="B67" s="235"/>
      <c r="C67" s="235"/>
      <c r="D67" s="235"/>
      <c r="E67" s="235"/>
      <c r="F67" s="235"/>
      <c r="G67" s="235"/>
      <c r="H67" s="235"/>
      <c r="I67" s="235"/>
      <c r="J67" s="235"/>
      <c r="K67" s="235"/>
      <c r="L67" s="235"/>
      <c r="M67" s="235"/>
      <c r="N67" s="235"/>
      <c r="O67" s="235"/>
      <c r="P67" s="235"/>
      <c r="Q67" s="235"/>
    </row>
    <row r="68" customFormat="false" ht="12" hidden="false" customHeight="true" outlineLevel="0" collapsed="false">
      <c r="A68" s="72"/>
      <c r="B68" s="72"/>
      <c r="C68" s="72"/>
      <c r="D68" s="72"/>
      <c r="E68" s="72"/>
      <c r="F68" s="72"/>
      <c r="G68" s="72"/>
      <c r="H68" s="72"/>
      <c r="I68" s="72"/>
      <c r="J68" s="72"/>
      <c r="K68" s="72"/>
      <c r="L68" s="72"/>
      <c r="M68" s="72"/>
      <c r="N68" s="72"/>
      <c r="O68" s="304"/>
      <c r="P68" s="73"/>
      <c r="Q68" s="72"/>
    </row>
    <row r="69" customFormat="false" ht="12" hidden="false" customHeight="true" outlineLevel="0" collapsed="false">
      <c r="A69" s="234" t="s">
        <v>228</v>
      </c>
      <c r="B69" s="234"/>
      <c r="C69" s="234"/>
      <c r="D69" s="234"/>
      <c r="E69" s="234"/>
      <c r="F69" s="234"/>
      <c r="G69" s="234"/>
      <c r="H69" s="234"/>
      <c r="I69" s="234"/>
      <c r="J69" s="234"/>
      <c r="K69" s="234"/>
      <c r="L69" s="234"/>
      <c r="M69" s="234"/>
      <c r="N69" s="234"/>
      <c r="O69" s="234"/>
      <c r="P69" s="234"/>
      <c r="Q69" s="234"/>
    </row>
    <row r="70" customFormat="false" ht="12" hidden="false" customHeight="true" outlineLevel="0" collapsed="false">
      <c r="A70" s="234" t="s">
        <v>235</v>
      </c>
      <c r="B70" s="234"/>
      <c r="C70" s="234"/>
      <c r="D70" s="234"/>
      <c r="E70" s="234"/>
      <c r="F70" s="234"/>
      <c r="G70" s="234"/>
      <c r="H70" s="234"/>
      <c r="I70" s="234"/>
      <c r="J70" s="234"/>
      <c r="K70" s="234"/>
      <c r="L70" s="234"/>
      <c r="M70" s="234"/>
      <c r="N70" s="234"/>
      <c r="O70" s="234"/>
      <c r="P70" s="234"/>
      <c r="Q70" s="234"/>
    </row>
    <row r="71" customFormat="false" ht="12" hidden="false" customHeight="true" outlineLevel="0" collapsed="false">
      <c r="A71" s="234" t="s">
        <v>120</v>
      </c>
      <c r="B71" s="234"/>
      <c r="C71" s="234"/>
      <c r="D71" s="234"/>
      <c r="E71" s="234"/>
      <c r="F71" s="234"/>
      <c r="G71" s="234"/>
      <c r="H71" s="234"/>
      <c r="I71" s="234"/>
      <c r="J71" s="234"/>
      <c r="K71" s="234"/>
      <c r="L71" s="234"/>
      <c r="M71" s="234"/>
      <c r="N71" s="234"/>
      <c r="O71" s="234"/>
      <c r="P71" s="234"/>
      <c r="Q71" s="234"/>
    </row>
    <row r="72" customFormat="false" ht="12" hidden="false" customHeight="true" outlineLevel="0" collapsed="false">
      <c r="A72" s="72"/>
      <c r="B72" s="76"/>
      <c r="C72" s="72"/>
      <c r="D72" s="72"/>
      <c r="E72" s="72"/>
      <c r="F72" s="72"/>
      <c r="G72" s="72"/>
      <c r="H72" s="72"/>
      <c r="I72" s="72"/>
      <c r="J72" s="72"/>
      <c r="K72" s="72"/>
      <c r="L72" s="72"/>
      <c r="M72" s="72"/>
      <c r="N72" s="72"/>
      <c r="O72" s="304"/>
      <c r="P72" s="73"/>
      <c r="Q72" s="63"/>
    </row>
    <row r="73" customFormat="false" ht="12" hidden="false" customHeight="true" outlineLevel="0" collapsed="false">
      <c r="A73" s="76"/>
      <c r="B73" s="76"/>
      <c r="C73" s="72"/>
      <c r="D73" s="72"/>
      <c r="E73" s="72"/>
      <c r="F73" s="72"/>
      <c r="G73" s="72"/>
      <c r="H73" s="72"/>
      <c r="I73" s="72"/>
      <c r="J73" s="72"/>
      <c r="K73" s="72"/>
      <c r="L73" s="72"/>
      <c r="M73" s="72"/>
      <c r="N73" s="72"/>
      <c r="O73" s="305"/>
      <c r="P73" s="73"/>
      <c r="Q73" s="60"/>
    </row>
    <row r="74" customFormat="false" ht="12" hidden="false" customHeight="true" outlineLevel="0" collapsed="false">
      <c r="A74" s="78"/>
      <c r="B74" s="79"/>
      <c r="C74" s="80"/>
      <c r="D74" s="80"/>
      <c r="E74" s="80"/>
      <c r="F74" s="80"/>
      <c r="G74" s="80"/>
      <c r="H74" s="80"/>
      <c r="I74" s="80"/>
      <c r="J74" s="80"/>
      <c r="K74" s="80"/>
      <c r="L74" s="80"/>
      <c r="M74" s="80"/>
      <c r="N74" s="306"/>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307"/>
      <c r="O75" s="87" t="s">
        <v>122</v>
      </c>
      <c r="P75" s="87"/>
      <c r="Q75" s="87" t="s">
        <v>123</v>
      </c>
    </row>
    <row r="76" customFormat="fals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307"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5"/>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4"/>
      <c r="O78" s="96" t="s">
        <v>140</v>
      </c>
      <c r="P78" s="97" t="s">
        <v>141</v>
      </c>
      <c r="Q78" s="98" t="s">
        <v>142</v>
      </c>
    </row>
    <row r="79" customFormat="false" ht="12" hidden="false" customHeight="true" outlineLevel="0" collapsed="false">
      <c r="A79" s="49"/>
      <c r="B79" s="100"/>
      <c r="C79" s="100"/>
      <c r="D79" s="100"/>
      <c r="E79" s="100"/>
      <c r="F79" s="100"/>
      <c r="G79" s="100"/>
      <c r="H79" s="100"/>
      <c r="I79" s="100"/>
      <c r="J79" s="100"/>
      <c r="K79" s="100"/>
      <c r="L79" s="100"/>
      <c r="M79" s="100"/>
      <c r="N79" s="100"/>
      <c r="O79" s="308"/>
      <c r="P79" s="90"/>
      <c r="Q79" s="90"/>
    </row>
    <row r="80" customFormat="false" ht="12" hidden="false" customHeight="true" outlineLevel="0" collapsed="false">
      <c r="A80" s="49"/>
      <c r="B80" s="100"/>
      <c r="C80" s="100"/>
      <c r="D80" s="100"/>
      <c r="E80" s="100"/>
      <c r="F80" s="100"/>
      <c r="G80" s="100"/>
      <c r="H80" s="100"/>
      <c r="I80" s="100"/>
      <c r="J80" s="100"/>
      <c r="K80" s="100"/>
      <c r="L80" s="100"/>
      <c r="M80" s="100"/>
      <c r="N80" s="100"/>
      <c r="O80" s="308"/>
      <c r="P80" s="90"/>
      <c r="Q80" s="58"/>
    </row>
    <row r="81" customFormat="false" ht="12" hidden="false" customHeight="true" outlineLevel="0" collapsed="false">
      <c r="A81" s="49"/>
      <c r="B81" s="100"/>
      <c r="C81" s="100"/>
      <c r="D81" s="100"/>
      <c r="E81" s="100"/>
      <c r="F81" s="100"/>
      <c r="G81" s="100"/>
      <c r="H81" s="100"/>
      <c r="I81" s="100"/>
      <c r="J81" s="100"/>
      <c r="K81" s="100"/>
      <c r="L81" s="100"/>
      <c r="M81" s="100"/>
      <c r="N81" s="100"/>
      <c r="O81" s="308"/>
      <c r="P81" s="90"/>
      <c r="Q81" s="58"/>
    </row>
    <row r="82" customFormat="false" ht="12" hidden="false" customHeight="true" outlineLevel="0" collapsed="false">
      <c r="A82" s="101" t="s">
        <v>236</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309"/>
      <c r="B83" s="314"/>
      <c r="C83" s="314"/>
      <c r="D83" s="314"/>
      <c r="E83" s="314"/>
      <c r="F83" s="314"/>
      <c r="G83" s="314"/>
      <c r="H83" s="314"/>
      <c r="I83" s="314"/>
      <c r="J83" s="314"/>
      <c r="K83" s="314"/>
      <c r="L83" s="314"/>
      <c r="M83" s="314"/>
      <c r="N83" s="314"/>
      <c r="O83" s="64"/>
      <c r="P83" s="112"/>
      <c r="Q83" s="113"/>
    </row>
    <row r="84" customFormat="false" ht="12" hidden="false" customHeight="true" outlineLevel="0" collapsed="false">
      <c r="A84" s="309"/>
      <c r="B84" s="314"/>
      <c r="C84" s="314"/>
      <c r="D84" s="314"/>
      <c r="E84" s="314"/>
      <c r="F84" s="314"/>
      <c r="G84" s="314"/>
      <c r="H84" s="314"/>
      <c r="I84" s="314"/>
      <c r="J84" s="314"/>
      <c r="K84" s="314"/>
      <c r="L84" s="314"/>
      <c r="M84" s="314"/>
      <c r="N84" s="64"/>
      <c r="O84" s="112"/>
      <c r="P84" s="112"/>
      <c r="Q84" s="113"/>
    </row>
    <row r="85" customFormat="false" ht="12" hidden="false" customHeight="true" outlineLevel="0" collapsed="false">
      <c r="A85" s="309"/>
      <c r="B85" s="314"/>
      <c r="C85" s="314"/>
      <c r="D85" s="314"/>
      <c r="E85" s="314"/>
      <c r="F85" s="314"/>
      <c r="G85" s="314"/>
      <c r="H85" s="314"/>
      <c r="I85" s="314"/>
      <c r="J85" s="314"/>
      <c r="K85" s="314"/>
      <c r="L85" s="314"/>
      <c r="M85" s="314"/>
      <c r="N85" s="64"/>
      <c r="O85" s="112"/>
      <c r="P85" s="112"/>
      <c r="Q85" s="113"/>
    </row>
    <row r="86" customFormat="false" ht="12" hidden="false" customHeight="true" outlineLevel="0" collapsed="false">
      <c r="A86" s="284"/>
      <c r="B86" s="314"/>
      <c r="C86" s="314"/>
      <c r="D86" s="314"/>
      <c r="E86" s="314"/>
      <c r="F86" s="314"/>
      <c r="G86" s="314"/>
      <c r="H86" s="314"/>
      <c r="I86" s="314"/>
      <c r="J86" s="314"/>
      <c r="K86" s="314"/>
      <c r="L86" s="314"/>
      <c r="M86" s="314"/>
      <c r="N86" s="64"/>
      <c r="O86" s="112"/>
      <c r="P86" s="112"/>
      <c r="Q86" s="113"/>
    </row>
    <row r="87" customFormat="false" ht="12" hidden="false" customHeight="true" outlineLevel="0" collapsed="false">
      <c r="A87" s="286" t="n">
        <v>2009</v>
      </c>
      <c r="B87" s="100" t="n">
        <v>50.1</v>
      </c>
      <c r="C87" s="314" t="n">
        <v>59.8</v>
      </c>
      <c r="D87" s="314" t="n">
        <v>93.7</v>
      </c>
      <c r="E87" s="314" t="n">
        <v>77.9</v>
      </c>
      <c r="F87" s="314" t="n">
        <v>114.4</v>
      </c>
      <c r="G87" s="314" t="n">
        <v>89.1</v>
      </c>
      <c r="H87" s="314" t="n">
        <v>97.3</v>
      </c>
      <c r="I87" s="314" t="n">
        <v>88.5</v>
      </c>
      <c r="J87" s="314" t="n">
        <v>142.1</v>
      </c>
      <c r="K87" s="314" t="n">
        <v>79.3</v>
      </c>
      <c r="L87" s="314" t="n">
        <v>120.2</v>
      </c>
      <c r="M87" s="314" t="n">
        <v>196</v>
      </c>
      <c r="N87" s="64" t="n">
        <v>100.7</v>
      </c>
      <c r="O87" s="112" t="n">
        <v>9.20314253647587</v>
      </c>
      <c r="P87" s="112" t="n">
        <v>-25.4868627499064</v>
      </c>
      <c r="Q87" s="113" t="n">
        <v>-29.6911670274579</v>
      </c>
    </row>
    <row r="88" customFormat="false" ht="12" hidden="false" customHeight="true" outlineLevel="0" collapsed="false">
      <c r="A88" s="286" t="n">
        <v>2010</v>
      </c>
      <c r="B88" s="314" t="n">
        <v>46.7</v>
      </c>
      <c r="C88" s="314" t="n">
        <v>74</v>
      </c>
      <c r="D88" s="314" t="n">
        <v>114.9</v>
      </c>
      <c r="E88" s="314" t="n">
        <v>85.1</v>
      </c>
      <c r="F88" s="314" t="n">
        <v>94.2</v>
      </c>
      <c r="G88" s="314" t="n">
        <v>109.7</v>
      </c>
      <c r="H88" s="314" t="n">
        <v>185.4</v>
      </c>
      <c r="I88" s="314" t="n">
        <v>90.8</v>
      </c>
      <c r="J88" s="314" t="n">
        <v>125.5</v>
      </c>
      <c r="K88" s="314" t="n">
        <v>113.1</v>
      </c>
      <c r="L88" s="314" t="n">
        <v>85.4</v>
      </c>
      <c r="M88" s="314" t="n">
        <v>64.8</v>
      </c>
      <c r="N88" s="64" t="n">
        <v>99.1333333333333</v>
      </c>
      <c r="O88" s="112" t="n">
        <v>69.0063810391978</v>
      </c>
      <c r="P88" s="112" t="n">
        <v>90.5447070914697</v>
      </c>
      <c r="Q88" s="113" t="n">
        <v>21.9302764897819</v>
      </c>
    </row>
    <row r="89" customFormat="false" ht="12" hidden="false" customHeight="true" outlineLevel="0" collapsed="false">
      <c r="A89" s="286" t="n">
        <v>2011</v>
      </c>
      <c r="B89" s="315" t="n">
        <v>42.8</v>
      </c>
      <c r="C89" s="314" t="n">
        <v>80.2</v>
      </c>
      <c r="D89" s="314" t="n">
        <v>131.4</v>
      </c>
      <c r="E89" s="314" t="n">
        <v>109.3</v>
      </c>
      <c r="F89" s="314" t="n">
        <v>122.2</v>
      </c>
      <c r="G89" s="314" t="n">
        <v>120.7</v>
      </c>
      <c r="H89" s="314" t="n">
        <v>131.4</v>
      </c>
      <c r="I89" s="314" t="n">
        <v>165.1</v>
      </c>
      <c r="J89" s="314" t="n">
        <v>196.2</v>
      </c>
      <c r="K89" s="314" t="n">
        <v>70.9</v>
      </c>
      <c r="L89" s="314" t="n">
        <v>89.5</v>
      </c>
      <c r="M89" s="314" t="n">
        <v>81.9</v>
      </c>
      <c r="N89" s="64" t="n">
        <v>111.8</v>
      </c>
      <c r="O89" s="112" t="n">
        <v>8.86495443247722</v>
      </c>
      <c r="P89" s="112" t="n">
        <v>-29.126213592233</v>
      </c>
      <c r="Q89" s="113" t="n">
        <v>3.94366197183099</v>
      </c>
    </row>
    <row r="90" customFormat="false" ht="12" hidden="false" customHeight="true" outlineLevel="0" collapsed="false">
      <c r="A90" s="289" t="n">
        <v>2012</v>
      </c>
      <c r="B90" s="315" t="n">
        <v>37.4</v>
      </c>
      <c r="C90" s="314" t="n">
        <v>70.5</v>
      </c>
      <c r="D90" s="314" t="n">
        <v>201.9</v>
      </c>
      <c r="E90" s="314" t="n">
        <v>106.5</v>
      </c>
      <c r="F90" s="314" t="n">
        <v>101.7</v>
      </c>
      <c r="G90" s="314" t="n">
        <v>120.8</v>
      </c>
      <c r="H90" s="314" t="n">
        <v>104.3</v>
      </c>
      <c r="N90" s="64" t="n">
        <v>106.157142857143</v>
      </c>
      <c r="O90" s="112" t="n">
        <v>-13.658940397351</v>
      </c>
      <c r="P90" s="112" t="n">
        <v>-20.6240487062405</v>
      </c>
      <c r="Q90" s="113" t="n">
        <v>0.691056910569092</v>
      </c>
    </row>
    <row r="91" customFormat="false" ht="12" hidden="false" customHeight="true" outlineLevel="0" collapsed="false">
      <c r="A91" s="284"/>
      <c r="B91" s="100"/>
      <c r="C91" s="100"/>
      <c r="D91" s="100"/>
      <c r="E91" s="100"/>
      <c r="F91" s="100"/>
      <c r="G91" s="100"/>
      <c r="H91" s="100"/>
      <c r="I91" s="100"/>
      <c r="J91" s="100"/>
      <c r="K91" s="100"/>
      <c r="L91" s="100"/>
      <c r="M91" s="100"/>
      <c r="N91" s="64"/>
      <c r="O91" s="112"/>
      <c r="P91" s="112"/>
      <c r="Q91" s="58"/>
    </row>
    <row r="92" customFormat="false" ht="12" hidden="false" customHeight="true" outlineLevel="0" collapsed="false">
      <c r="A92" s="49"/>
      <c r="B92" s="100"/>
      <c r="C92" s="100"/>
      <c r="D92" s="100"/>
      <c r="E92" s="100"/>
      <c r="F92" s="100"/>
      <c r="G92" s="100"/>
      <c r="H92" s="100"/>
      <c r="I92" s="100"/>
      <c r="J92" s="100"/>
      <c r="K92" s="100"/>
      <c r="L92" s="100"/>
      <c r="M92" s="100"/>
      <c r="N92" s="100"/>
      <c r="O92" s="308"/>
      <c r="P92" s="90"/>
      <c r="Q92" s="58"/>
    </row>
    <row r="93" customFormat="false" ht="12" hidden="false" customHeight="true" outlineLevel="0" collapsed="false">
      <c r="A93" s="101" t="s">
        <v>237</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309"/>
      <c r="B94" s="310"/>
      <c r="C94" s="310"/>
      <c r="D94" s="310"/>
      <c r="E94" s="310"/>
      <c r="F94" s="310"/>
      <c r="G94" s="310"/>
      <c r="H94" s="310"/>
      <c r="I94" s="310"/>
      <c r="J94" s="310"/>
      <c r="K94" s="310"/>
      <c r="L94" s="310"/>
      <c r="M94" s="310"/>
      <c r="N94" s="310"/>
      <c r="O94" s="64"/>
      <c r="P94" s="112"/>
      <c r="Q94" s="113"/>
    </row>
    <row r="95" customFormat="false" ht="12" hidden="false" customHeight="true" outlineLevel="0" collapsed="false">
      <c r="A95" s="309"/>
      <c r="B95" s="310"/>
      <c r="C95" s="310"/>
      <c r="D95" s="310"/>
      <c r="E95" s="310"/>
      <c r="F95" s="310"/>
      <c r="G95" s="310"/>
      <c r="H95" s="310"/>
      <c r="I95" s="310"/>
      <c r="J95" s="310"/>
      <c r="K95" s="310"/>
      <c r="L95" s="310"/>
      <c r="M95" s="310"/>
      <c r="N95" s="64"/>
      <c r="O95" s="112"/>
      <c r="P95" s="112"/>
      <c r="Q95" s="113"/>
    </row>
    <row r="96" customFormat="false" ht="12" hidden="false" customHeight="true" outlineLevel="0" collapsed="false">
      <c r="A96" s="309"/>
      <c r="B96" s="310"/>
      <c r="C96" s="310"/>
      <c r="D96" s="310"/>
      <c r="E96" s="310"/>
      <c r="F96" s="310"/>
      <c r="G96" s="310"/>
      <c r="H96" s="310"/>
      <c r="I96" s="310"/>
      <c r="J96" s="310"/>
      <c r="K96" s="310"/>
      <c r="L96" s="310"/>
      <c r="M96" s="310"/>
      <c r="N96" s="64"/>
      <c r="O96" s="112"/>
      <c r="P96" s="112"/>
      <c r="Q96" s="113"/>
    </row>
    <row r="97" customFormat="false" ht="12" hidden="false" customHeight="true" outlineLevel="0" collapsed="false">
      <c r="A97" s="284"/>
      <c r="B97" s="310"/>
      <c r="C97" s="310"/>
      <c r="D97" s="310"/>
      <c r="E97" s="310"/>
      <c r="F97" s="310"/>
      <c r="G97" s="310"/>
      <c r="H97" s="310"/>
      <c r="I97" s="310"/>
      <c r="J97" s="310"/>
      <c r="K97" s="310"/>
      <c r="L97" s="310"/>
      <c r="M97" s="310"/>
      <c r="N97" s="64"/>
      <c r="O97" s="112"/>
      <c r="P97" s="112"/>
      <c r="Q97" s="113"/>
    </row>
    <row r="98" customFormat="false" ht="12" hidden="false" customHeight="true" outlineLevel="0" collapsed="false">
      <c r="A98" s="286" t="n">
        <v>2009</v>
      </c>
      <c r="B98" s="310" t="n">
        <v>50</v>
      </c>
      <c r="C98" s="310" t="n">
        <v>70.8</v>
      </c>
      <c r="D98" s="310" t="n">
        <v>185.3</v>
      </c>
      <c r="E98" s="310" t="n">
        <v>129.9</v>
      </c>
      <c r="F98" s="310" t="n">
        <v>109</v>
      </c>
      <c r="G98" s="310" t="n">
        <v>146.8</v>
      </c>
      <c r="H98" s="310" t="n">
        <v>208.6</v>
      </c>
      <c r="I98" s="310" t="n">
        <v>180.4</v>
      </c>
      <c r="J98" s="310" t="n">
        <v>202.7</v>
      </c>
      <c r="K98" s="310" t="n">
        <v>104.3</v>
      </c>
      <c r="L98" s="310" t="n">
        <v>105.8</v>
      </c>
      <c r="M98" s="310" t="n">
        <v>85.2</v>
      </c>
      <c r="N98" s="64" t="n">
        <v>131.566666666667</v>
      </c>
      <c r="O98" s="112" t="n">
        <v>42.0980926430518</v>
      </c>
      <c r="P98" s="112" t="n">
        <v>114.728700176573</v>
      </c>
      <c r="Q98" s="113" t="n">
        <v>4.84772521343891</v>
      </c>
    </row>
    <row r="99" customFormat="false" ht="12" hidden="false" customHeight="true" outlineLevel="0" collapsed="false">
      <c r="A99" s="286" t="n">
        <v>2010</v>
      </c>
      <c r="B99" s="310" t="n">
        <v>40.4</v>
      </c>
      <c r="C99" s="310" t="n">
        <v>93.2</v>
      </c>
      <c r="D99" s="310" t="n">
        <v>157.4</v>
      </c>
      <c r="E99" s="310" t="n">
        <v>134.1</v>
      </c>
      <c r="F99" s="310" t="n">
        <v>101.9</v>
      </c>
      <c r="G99" s="310" t="n">
        <v>54.5</v>
      </c>
      <c r="H99" s="310" t="n">
        <v>130.4</v>
      </c>
      <c r="I99" s="310" t="n">
        <v>93.8</v>
      </c>
      <c r="J99" s="310" t="n">
        <v>110.9</v>
      </c>
      <c r="K99" s="310" t="n">
        <v>103.5</v>
      </c>
      <c r="L99" s="310" t="n">
        <v>74.1</v>
      </c>
      <c r="M99" s="310" t="n">
        <v>51.2</v>
      </c>
      <c r="N99" s="64" t="n">
        <v>95.45</v>
      </c>
      <c r="O99" s="112" t="n">
        <v>139.266055045872</v>
      </c>
      <c r="P99" s="112" t="n">
        <v>-37.4880153403643</v>
      </c>
      <c r="Q99" s="113" t="n">
        <v>-20.9351399378054</v>
      </c>
    </row>
    <row r="100" customFormat="false" ht="12" hidden="false" customHeight="true" outlineLevel="0" collapsed="false">
      <c r="A100" s="286" t="n">
        <v>2011</v>
      </c>
      <c r="B100" s="311" t="n">
        <v>37.9</v>
      </c>
      <c r="C100" s="310" t="n">
        <v>94.2</v>
      </c>
      <c r="D100" s="310" t="n">
        <v>100.7</v>
      </c>
      <c r="E100" s="310" t="n">
        <v>111.4</v>
      </c>
      <c r="F100" s="310" t="n">
        <v>107.8</v>
      </c>
      <c r="G100" s="310" t="n">
        <v>147.3</v>
      </c>
      <c r="H100" s="310" t="n">
        <v>152.3</v>
      </c>
      <c r="I100" s="310" t="n">
        <v>81.2</v>
      </c>
      <c r="J100" s="310" t="n">
        <v>114.1</v>
      </c>
      <c r="K100" s="310" t="n">
        <v>102.9</v>
      </c>
      <c r="L100" s="310" t="n">
        <v>97</v>
      </c>
      <c r="M100" s="310" t="n">
        <v>110</v>
      </c>
      <c r="N100" s="64" t="n">
        <v>104.733333333333</v>
      </c>
      <c r="O100" s="112" t="n">
        <v>3.39443312966735</v>
      </c>
      <c r="P100" s="112" t="n">
        <v>16.7944785276074</v>
      </c>
      <c r="Q100" s="113" t="n">
        <v>5.57662593060825</v>
      </c>
    </row>
    <row r="101" customFormat="false" ht="12" hidden="false" customHeight="true" outlineLevel="0" collapsed="false">
      <c r="A101" s="289" t="n">
        <v>2012</v>
      </c>
      <c r="B101" s="311" t="n">
        <v>107.4</v>
      </c>
      <c r="C101" s="310" t="n">
        <v>153.1</v>
      </c>
      <c r="D101" s="310" t="n">
        <v>67.9</v>
      </c>
      <c r="E101" s="310" t="n">
        <v>115.9</v>
      </c>
      <c r="F101" s="310" t="n">
        <v>121.1</v>
      </c>
      <c r="G101" s="310" t="n">
        <v>101.8</v>
      </c>
      <c r="H101" s="310" t="n">
        <v>88.4</v>
      </c>
      <c r="N101" s="64" t="n">
        <v>107.942857142857</v>
      </c>
      <c r="O101" s="112" t="n">
        <v>-13.1630648330059</v>
      </c>
      <c r="P101" s="112" t="n">
        <v>-41.9566644780039</v>
      </c>
      <c r="Q101" s="113" t="n">
        <v>0.532197977647656</v>
      </c>
    </row>
    <row r="102" customFormat="false" ht="12" hidden="false" customHeight="true" outlineLevel="0" collapsed="false">
      <c r="A102" s="309"/>
      <c r="B102" s="310"/>
      <c r="C102" s="310"/>
      <c r="D102" s="310"/>
      <c r="E102" s="310"/>
      <c r="F102" s="310"/>
      <c r="G102" s="310"/>
      <c r="H102" s="310"/>
      <c r="I102" s="310"/>
      <c r="J102" s="310"/>
      <c r="K102" s="310"/>
      <c r="L102" s="310"/>
      <c r="M102" s="310"/>
      <c r="N102" s="310"/>
      <c r="O102" s="64"/>
      <c r="P102" s="112"/>
      <c r="Q102" s="113"/>
    </row>
    <row r="103" customFormat="false" ht="12" hidden="false" customHeight="true" outlineLevel="0" collapsed="false">
      <c r="A103" s="309"/>
      <c r="B103" s="310"/>
      <c r="C103" s="310"/>
      <c r="D103" s="310"/>
      <c r="E103" s="310"/>
      <c r="F103" s="310"/>
      <c r="G103" s="310"/>
      <c r="H103" s="310"/>
      <c r="I103" s="310"/>
      <c r="J103" s="310"/>
      <c r="K103" s="310"/>
      <c r="L103" s="310"/>
      <c r="M103" s="310"/>
      <c r="N103" s="310"/>
      <c r="O103" s="64"/>
      <c r="P103" s="112"/>
      <c r="Q103" s="113"/>
    </row>
    <row r="104" customFormat="false" ht="12" hidden="false" customHeight="true" outlineLevel="0" collapsed="false">
      <c r="A104" s="309"/>
      <c r="B104" s="310"/>
      <c r="C104" s="310"/>
      <c r="D104" s="310"/>
      <c r="E104" s="310"/>
      <c r="F104" s="310"/>
      <c r="G104" s="310"/>
      <c r="H104" s="310"/>
      <c r="I104" s="310"/>
      <c r="J104" s="310"/>
      <c r="K104" s="310"/>
      <c r="L104" s="310"/>
      <c r="M104" s="310"/>
      <c r="N104" s="310"/>
      <c r="O104" s="64"/>
      <c r="P104" s="112"/>
      <c r="Q104" s="113"/>
    </row>
    <row r="105" customFormat="false" ht="12" hidden="false" customHeight="true" outlineLevel="0" collapsed="false">
      <c r="A105" s="309"/>
      <c r="B105" s="310"/>
      <c r="C105" s="310"/>
      <c r="D105" s="310"/>
      <c r="E105" s="310"/>
      <c r="F105" s="310"/>
      <c r="G105" s="310"/>
      <c r="H105" s="310"/>
      <c r="I105" s="310"/>
      <c r="J105" s="310"/>
      <c r="K105" s="310"/>
      <c r="L105" s="310"/>
      <c r="M105" s="310"/>
      <c r="N105" s="310"/>
      <c r="O105" s="64"/>
      <c r="P105" s="112"/>
      <c r="Q105" s="113"/>
    </row>
    <row r="106" customFormat="false" ht="12" hidden="false" customHeight="true" outlineLevel="0" collapsed="false">
      <c r="A106" s="309"/>
      <c r="B106" s="310"/>
      <c r="C106" s="310"/>
      <c r="D106" s="310"/>
      <c r="E106" s="310"/>
      <c r="F106" s="310"/>
      <c r="G106" s="310"/>
      <c r="H106" s="310"/>
      <c r="I106" s="310"/>
      <c r="J106" s="310"/>
      <c r="K106" s="310"/>
      <c r="L106" s="310"/>
      <c r="M106" s="310"/>
      <c r="N106" s="310"/>
      <c r="O106" s="64"/>
      <c r="P106" s="112"/>
      <c r="Q106" s="113"/>
    </row>
    <row r="107" customFormat="false" ht="12" hidden="false" customHeight="true" outlineLevel="0" collapsed="false">
      <c r="A107" s="309"/>
      <c r="B107" s="310"/>
      <c r="C107" s="310"/>
      <c r="D107" s="310"/>
      <c r="E107" s="310"/>
      <c r="F107" s="310"/>
      <c r="G107" s="310"/>
      <c r="H107" s="310"/>
      <c r="I107" s="310"/>
      <c r="J107" s="310"/>
      <c r="K107" s="310"/>
      <c r="L107" s="310"/>
      <c r="M107" s="310"/>
      <c r="N107" s="310"/>
      <c r="O107" s="64"/>
      <c r="P107" s="112"/>
      <c r="Q107" s="113"/>
    </row>
    <row r="108" customFormat="false" ht="12" hidden="false" customHeight="true" outlineLevel="0" collapsed="false">
      <c r="A108" s="309"/>
      <c r="B108" s="310"/>
      <c r="C108" s="310"/>
      <c r="D108" s="310"/>
      <c r="E108" s="310"/>
      <c r="F108" s="310"/>
      <c r="G108" s="310"/>
      <c r="H108" s="310"/>
      <c r="I108" s="310"/>
      <c r="J108" s="310"/>
      <c r="K108" s="310"/>
      <c r="L108" s="310"/>
      <c r="M108" s="310"/>
      <c r="N108" s="310"/>
      <c r="O108" s="64"/>
      <c r="P108" s="112"/>
      <c r="Q108" s="113"/>
    </row>
    <row r="109" customFormat="false" ht="12" hidden="false" customHeight="true" outlineLevel="0" collapsed="false">
      <c r="A109" s="309"/>
      <c r="B109" s="310"/>
      <c r="C109" s="310"/>
      <c r="D109" s="310"/>
      <c r="E109" s="310"/>
      <c r="F109" s="310"/>
      <c r="G109" s="310"/>
      <c r="H109" s="310"/>
      <c r="I109" s="310"/>
      <c r="J109" s="310"/>
      <c r="K109" s="310"/>
      <c r="L109" s="310"/>
      <c r="M109" s="310"/>
      <c r="N109" s="310"/>
      <c r="O109" s="64"/>
      <c r="P109" s="112"/>
      <c r="Q109" s="113"/>
    </row>
    <row r="110" customFormat="false" ht="12" hidden="false" customHeight="true" outlineLevel="0" collapsed="false">
      <c r="A110" s="309"/>
      <c r="B110" s="310"/>
      <c r="C110" s="310"/>
      <c r="D110" s="310"/>
      <c r="E110" s="310"/>
      <c r="F110" s="310"/>
      <c r="G110" s="310"/>
      <c r="H110" s="310"/>
      <c r="I110" s="310"/>
      <c r="J110" s="310"/>
      <c r="K110" s="310"/>
      <c r="L110" s="310"/>
      <c r="M110" s="310"/>
      <c r="N110" s="310"/>
      <c r="O110" s="64"/>
      <c r="P110" s="112"/>
      <c r="Q110" s="113"/>
    </row>
    <row r="111" customFormat="false" ht="12" hidden="false" customHeight="true" outlineLevel="0" collapsed="false">
      <c r="A111" s="309"/>
      <c r="B111" s="310"/>
      <c r="C111" s="310"/>
      <c r="D111" s="310"/>
      <c r="E111" s="310"/>
      <c r="F111" s="310"/>
      <c r="G111" s="310"/>
      <c r="H111" s="310"/>
      <c r="I111" s="310"/>
      <c r="J111" s="310"/>
      <c r="K111" s="310"/>
      <c r="L111" s="310"/>
      <c r="M111" s="310"/>
      <c r="N111" s="310"/>
      <c r="O111" s="64"/>
      <c r="P111" s="112"/>
      <c r="Q111" s="113"/>
    </row>
    <row r="112" customFormat="false" ht="12" hidden="false" customHeight="true" outlineLevel="0" collapsed="false">
      <c r="A112" s="309"/>
      <c r="B112" s="310"/>
      <c r="C112" s="310"/>
      <c r="D112" s="310"/>
      <c r="E112" s="310"/>
      <c r="F112" s="310"/>
      <c r="G112" s="310"/>
      <c r="H112" s="310"/>
      <c r="I112" s="310"/>
      <c r="J112" s="310"/>
      <c r="K112" s="310"/>
      <c r="L112" s="310"/>
      <c r="M112" s="310"/>
      <c r="N112" s="310"/>
      <c r="O112" s="64"/>
      <c r="P112" s="112"/>
      <c r="Q112" s="113"/>
    </row>
    <row r="113" customFormat="false" ht="12" hidden="false" customHeight="true" outlineLevel="0" collapsed="false">
      <c r="A113" s="309"/>
      <c r="B113" s="310"/>
      <c r="C113" s="310"/>
      <c r="D113" s="310"/>
      <c r="E113" s="310"/>
      <c r="F113" s="310"/>
      <c r="G113" s="310"/>
      <c r="H113" s="310"/>
      <c r="I113" s="310"/>
      <c r="J113" s="310"/>
      <c r="K113" s="310"/>
      <c r="L113" s="310"/>
      <c r="M113" s="310"/>
      <c r="N113" s="310"/>
      <c r="O113" s="64"/>
      <c r="P113" s="112"/>
      <c r="Q113" s="113"/>
    </row>
    <row r="114" customFormat="false" ht="12" hidden="false" customHeight="true" outlineLevel="0" collapsed="false">
      <c r="A114" s="309"/>
      <c r="B114" s="310"/>
      <c r="C114" s="310"/>
      <c r="D114" s="310"/>
      <c r="E114" s="310"/>
      <c r="F114" s="310"/>
      <c r="G114" s="310"/>
      <c r="H114" s="310"/>
      <c r="I114" s="310"/>
      <c r="J114" s="310"/>
      <c r="K114" s="310"/>
      <c r="L114" s="310"/>
      <c r="M114" s="310"/>
      <c r="N114" s="310"/>
      <c r="O114" s="64"/>
      <c r="P114" s="112"/>
      <c r="Q114" s="113"/>
    </row>
    <row r="115" customFormat="false" ht="12" hidden="false" customHeight="true" outlineLevel="0" collapsed="false">
      <c r="A115" s="309"/>
      <c r="B115" s="310"/>
      <c r="C115" s="310"/>
      <c r="D115" s="310"/>
      <c r="E115" s="310"/>
      <c r="F115" s="310"/>
      <c r="G115" s="310"/>
      <c r="H115" s="310"/>
      <c r="I115" s="310"/>
      <c r="J115" s="310"/>
      <c r="K115" s="310"/>
      <c r="L115" s="310"/>
      <c r="M115" s="310"/>
      <c r="N115" s="310"/>
      <c r="O115" s="64"/>
      <c r="P115" s="112"/>
      <c r="Q115" s="113"/>
    </row>
    <row r="116" customFormat="false" ht="12" hidden="false" customHeight="true" outlineLevel="0" collapsed="false">
      <c r="A116" s="309"/>
      <c r="B116" s="310"/>
      <c r="C116" s="310"/>
      <c r="D116" s="310"/>
      <c r="E116" s="310"/>
      <c r="F116" s="310"/>
      <c r="G116" s="310"/>
      <c r="H116" s="310"/>
      <c r="I116" s="310"/>
      <c r="J116" s="310"/>
      <c r="K116" s="310"/>
      <c r="L116" s="310"/>
      <c r="M116" s="310"/>
      <c r="N116" s="310"/>
      <c r="O116" s="64"/>
      <c r="P116" s="112"/>
      <c r="Q116" s="113"/>
    </row>
    <row r="117" customFormat="false" ht="12" hidden="false" customHeight="true" outlineLevel="0" collapsed="false">
      <c r="A117" s="309"/>
      <c r="B117" s="310"/>
      <c r="C117" s="310"/>
      <c r="D117" s="310"/>
      <c r="E117" s="310"/>
      <c r="F117" s="310"/>
      <c r="G117" s="310"/>
      <c r="H117" s="310"/>
      <c r="I117" s="310"/>
      <c r="J117" s="310"/>
      <c r="K117" s="310"/>
      <c r="L117" s="310"/>
      <c r="M117" s="310"/>
      <c r="N117" s="310"/>
      <c r="O117" s="64"/>
      <c r="P117" s="112"/>
      <c r="Q117" s="113"/>
    </row>
    <row r="118" customFormat="false" ht="12" hidden="false" customHeight="true" outlineLevel="0" collapsed="false">
      <c r="A118" s="309"/>
      <c r="B118" s="310"/>
      <c r="C118" s="310"/>
      <c r="D118" s="310"/>
      <c r="E118" s="310"/>
      <c r="F118" s="310"/>
      <c r="G118" s="310"/>
      <c r="H118" s="310"/>
      <c r="I118" s="310"/>
      <c r="J118" s="310"/>
      <c r="K118" s="310"/>
      <c r="L118" s="310"/>
      <c r="M118" s="310"/>
      <c r="N118" s="310"/>
      <c r="O118" s="64"/>
      <c r="P118" s="112"/>
      <c r="Q118" s="113"/>
    </row>
    <row r="119" customFormat="false" ht="12" hidden="false" customHeight="true" outlineLevel="0" collapsed="false">
      <c r="A119" s="309"/>
      <c r="B119" s="310"/>
      <c r="C119" s="310"/>
      <c r="D119" s="310"/>
      <c r="E119" s="310"/>
      <c r="F119" s="310"/>
      <c r="G119" s="310"/>
      <c r="H119" s="310"/>
      <c r="I119" s="310"/>
      <c r="J119" s="310"/>
      <c r="K119" s="310"/>
      <c r="L119" s="310"/>
      <c r="M119" s="310"/>
      <c r="N119" s="310"/>
      <c r="O119" s="64"/>
      <c r="P119" s="112"/>
      <c r="Q119" s="113"/>
    </row>
    <row r="120" customFormat="false" ht="12" hidden="false" customHeight="true" outlineLevel="0" collapsed="false">
      <c r="A120" s="309"/>
      <c r="B120" s="310"/>
      <c r="C120" s="310"/>
      <c r="D120" s="310"/>
      <c r="E120" s="310"/>
      <c r="F120" s="310"/>
      <c r="G120" s="310"/>
      <c r="H120" s="310"/>
      <c r="I120" s="310"/>
      <c r="J120" s="310"/>
      <c r="K120" s="310"/>
      <c r="L120" s="310"/>
      <c r="M120" s="310"/>
      <c r="N120" s="310"/>
      <c r="O120" s="64"/>
      <c r="P120" s="112"/>
      <c r="Q120" s="113"/>
    </row>
    <row r="121" customFormat="false" ht="12" hidden="false" customHeight="true" outlineLevel="0" collapsed="false">
      <c r="A121" s="309"/>
      <c r="B121" s="310"/>
      <c r="C121" s="310"/>
      <c r="D121" s="310"/>
      <c r="E121" s="310"/>
      <c r="F121" s="310"/>
      <c r="G121" s="310"/>
      <c r="H121" s="310"/>
      <c r="I121" s="310"/>
      <c r="J121" s="310"/>
      <c r="K121" s="310"/>
      <c r="L121" s="310"/>
      <c r="M121" s="310"/>
      <c r="N121" s="310"/>
      <c r="O121" s="64"/>
      <c r="P121" s="112"/>
      <c r="Q121" s="113"/>
    </row>
    <row r="122" customFormat="false" ht="12" hidden="false" customHeight="true" outlineLevel="0" collapsed="false">
      <c r="A122" s="309"/>
      <c r="B122" s="310"/>
      <c r="C122" s="310"/>
      <c r="D122" s="310"/>
      <c r="E122" s="310"/>
      <c r="F122" s="310"/>
      <c r="G122" s="310"/>
      <c r="H122" s="310"/>
      <c r="I122" s="310"/>
      <c r="J122" s="310"/>
      <c r="K122" s="310"/>
      <c r="L122" s="310"/>
      <c r="M122" s="310"/>
      <c r="N122" s="310"/>
      <c r="O122" s="64"/>
      <c r="P122" s="112"/>
      <c r="Q122" s="113"/>
    </row>
    <row r="123" customFormat="false" ht="12" hidden="false" customHeight="true" outlineLevel="0" collapsed="false">
      <c r="A123" s="309"/>
      <c r="B123" s="310"/>
      <c r="C123" s="310"/>
      <c r="D123" s="310"/>
      <c r="E123" s="310"/>
      <c r="F123" s="310"/>
      <c r="G123" s="310"/>
      <c r="H123" s="310"/>
      <c r="I123" s="310"/>
      <c r="J123" s="310"/>
      <c r="K123" s="310"/>
      <c r="L123" s="310"/>
      <c r="M123" s="310"/>
      <c r="N123" s="310"/>
      <c r="O123" s="64"/>
      <c r="P123" s="112"/>
      <c r="Q123" s="113"/>
    </row>
    <row r="124" customFormat="false" ht="12" hidden="false" customHeight="true" outlineLevel="0" collapsed="false">
      <c r="A124" s="309"/>
      <c r="B124" s="310"/>
      <c r="C124" s="310"/>
      <c r="D124" s="310"/>
      <c r="E124" s="310"/>
      <c r="F124" s="310"/>
      <c r="G124" s="310"/>
      <c r="H124" s="310"/>
      <c r="I124" s="310"/>
      <c r="J124" s="310"/>
      <c r="K124" s="310"/>
      <c r="L124" s="310"/>
      <c r="M124" s="310"/>
      <c r="N124" s="310"/>
      <c r="O124" s="64"/>
      <c r="P124" s="112"/>
      <c r="Q124" s="113"/>
    </row>
    <row r="125" customFormat="false" ht="12" hidden="false" customHeight="true" outlineLevel="0" collapsed="false">
      <c r="A125" s="309"/>
      <c r="B125" s="310"/>
      <c r="C125" s="310"/>
      <c r="D125" s="310"/>
      <c r="E125" s="310"/>
      <c r="F125" s="310"/>
      <c r="G125" s="310"/>
      <c r="H125" s="310"/>
      <c r="I125" s="310"/>
      <c r="J125" s="310"/>
      <c r="K125" s="310"/>
      <c r="L125" s="310"/>
      <c r="M125" s="310"/>
      <c r="N125" s="310"/>
      <c r="O125" s="64"/>
      <c r="P125" s="112"/>
      <c r="Q125" s="113"/>
    </row>
    <row r="126" customFormat="false" ht="12" hidden="false" customHeight="true" outlineLevel="0" collapsed="false">
      <c r="A126" s="309"/>
      <c r="B126" s="310"/>
      <c r="C126" s="310"/>
      <c r="D126" s="310"/>
      <c r="E126" s="310"/>
      <c r="F126" s="310"/>
      <c r="G126" s="310"/>
      <c r="H126" s="310"/>
      <c r="I126" s="310"/>
      <c r="J126" s="310"/>
      <c r="K126" s="310"/>
      <c r="L126" s="310"/>
      <c r="M126" s="310"/>
      <c r="N126" s="310"/>
      <c r="O126" s="64"/>
      <c r="P126" s="112"/>
      <c r="Q126" s="113"/>
    </row>
    <row r="127" customFormat="false" ht="12" hidden="false" customHeight="true" outlineLevel="0" collapsed="false">
      <c r="A127" s="309"/>
      <c r="B127" s="310"/>
      <c r="C127" s="310"/>
      <c r="D127" s="310"/>
      <c r="E127" s="310"/>
      <c r="F127" s="310"/>
      <c r="G127" s="310"/>
      <c r="H127" s="310"/>
      <c r="I127" s="310"/>
      <c r="J127" s="310"/>
      <c r="K127" s="310"/>
      <c r="L127" s="310"/>
      <c r="M127" s="310"/>
      <c r="N127" s="310"/>
      <c r="O127" s="64"/>
      <c r="P127" s="112"/>
      <c r="Q127" s="113"/>
    </row>
    <row r="128" customFormat="false" ht="12" hidden="false" customHeight="true" outlineLevel="0" collapsed="false">
      <c r="A128" s="309"/>
      <c r="B128" s="310"/>
      <c r="C128" s="310"/>
      <c r="D128" s="310"/>
      <c r="E128" s="310"/>
      <c r="F128" s="310"/>
      <c r="G128" s="310"/>
      <c r="H128" s="310"/>
      <c r="I128" s="310"/>
      <c r="J128" s="310"/>
      <c r="K128" s="310"/>
      <c r="L128" s="310"/>
      <c r="M128" s="310"/>
      <c r="N128" s="310"/>
      <c r="O128" s="64"/>
      <c r="P128" s="112"/>
      <c r="Q128" s="113"/>
    </row>
    <row r="129" customFormat="false" ht="12" hidden="false" customHeight="true" outlineLevel="0" collapsed="false">
      <c r="A129" s="309"/>
      <c r="B129" s="310"/>
      <c r="C129" s="310"/>
      <c r="D129" s="310"/>
      <c r="E129" s="310"/>
      <c r="F129" s="310"/>
      <c r="G129" s="310"/>
      <c r="H129" s="310"/>
      <c r="I129" s="310"/>
      <c r="J129" s="310"/>
      <c r="K129" s="310"/>
      <c r="L129" s="310"/>
      <c r="M129" s="310"/>
      <c r="N129" s="310"/>
      <c r="O129" s="64"/>
      <c r="P129" s="112"/>
      <c r="Q129" s="113"/>
    </row>
    <row r="130" customFormat="false" ht="12" hidden="false" customHeight="true" outlineLevel="0" collapsed="false">
      <c r="A130" s="309"/>
      <c r="B130" s="310"/>
      <c r="C130" s="310"/>
      <c r="D130" s="310"/>
      <c r="E130" s="310"/>
      <c r="F130" s="310"/>
      <c r="G130" s="310"/>
      <c r="H130" s="310"/>
      <c r="I130" s="310"/>
      <c r="J130" s="310"/>
      <c r="K130" s="310"/>
      <c r="L130" s="310"/>
      <c r="M130" s="310"/>
      <c r="N130" s="310"/>
      <c r="O130" s="64"/>
      <c r="P130" s="112"/>
      <c r="Q130" s="113"/>
    </row>
    <row r="131" customFormat="false" ht="12" hidden="false" customHeight="true" outlineLevel="0" collapsed="false">
      <c r="A131" s="309"/>
      <c r="B131" s="310"/>
      <c r="C131" s="310"/>
      <c r="D131" s="310"/>
      <c r="E131" s="310"/>
      <c r="F131" s="310"/>
      <c r="G131" s="310"/>
      <c r="H131" s="310"/>
      <c r="I131" s="310"/>
      <c r="J131" s="310"/>
      <c r="K131" s="310"/>
      <c r="L131" s="310"/>
      <c r="M131" s="310"/>
      <c r="N131" s="310"/>
      <c r="O131" s="64"/>
      <c r="P131" s="112"/>
      <c r="Q131" s="113"/>
    </row>
    <row r="132" customFormat="false" ht="12" hidden="false" customHeight="true" outlineLevel="0" collapsed="false">
      <c r="A132" s="309"/>
      <c r="B132" s="310"/>
      <c r="C132" s="310"/>
      <c r="D132" s="310"/>
      <c r="E132" s="310"/>
      <c r="F132" s="310"/>
      <c r="G132" s="310"/>
      <c r="H132" s="310"/>
      <c r="I132" s="310"/>
      <c r="J132" s="310"/>
      <c r="K132" s="310"/>
      <c r="L132" s="310"/>
      <c r="M132" s="310"/>
      <c r="N132" s="310"/>
      <c r="O132" s="64"/>
      <c r="P132" s="112"/>
      <c r="Q132" s="113"/>
    </row>
    <row r="133" customFormat="false" ht="12.75" hidden="false" customHeight="true" outlineLevel="0" collapsed="false">
      <c r="A133" s="235"/>
      <c r="B133" s="235"/>
      <c r="C133" s="235"/>
      <c r="D133" s="235"/>
      <c r="E133" s="235"/>
      <c r="F133" s="235"/>
      <c r="G133" s="235"/>
      <c r="H133" s="235"/>
      <c r="I133" s="235"/>
      <c r="J133" s="235"/>
      <c r="K133" s="235"/>
      <c r="L133" s="235"/>
      <c r="M133" s="235"/>
      <c r="N133" s="235"/>
      <c r="O133" s="235"/>
      <c r="P133" s="235"/>
      <c r="Q133" s="235"/>
    </row>
    <row r="134" customFormat="false" ht="12.75" hidden="false" customHeight="true" outlineLevel="0" collapsed="false">
      <c r="A134" s="72"/>
      <c r="B134" s="72"/>
      <c r="C134" s="72"/>
      <c r="D134" s="72"/>
      <c r="E134" s="72"/>
      <c r="F134" s="72"/>
      <c r="G134" s="72"/>
      <c r="H134" s="72"/>
      <c r="I134" s="72"/>
      <c r="J134" s="72"/>
      <c r="K134" s="72"/>
      <c r="L134" s="72"/>
      <c r="M134" s="72"/>
      <c r="N134" s="72"/>
      <c r="O134" s="304"/>
      <c r="P134" s="73"/>
      <c r="Q134" s="72"/>
    </row>
    <row r="135" customFormat="false" ht="12.75" hidden="false" customHeight="true" outlineLevel="0" collapsed="false">
      <c r="A135" s="234" t="s">
        <v>228</v>
      </c>
      <c r="B135" s="234"/>
      <c r="C135" s="234"/>
      <c r="D135" s="234"/>
      <c r="E135" s="234"/>
      <c r="F135" s="234"/>
      <c r="G135" s="234"/>
      <c r="H135" s="234"/>
      <c r="I135" s="234"/>
      <c r="J135" s="234"/>
      <c r="K135" s="234"/>
      <c r="L135" s="234"/>
      <c r="M135" s="234"/>
      <c r="N135" s="234"/>
      <c r="O135" s="234"/>
      <c r="P135" s="234"/>
      <c r="Q135" s="234"/>
    </row>
    <row r="136" customFormat="false" ht="12" hidden="false" customHeight="true" outlineLevel="0" collapsed="false">
      <c r="A136" s="234" t="s">
        <v>235</v>
      </c>
      <c r="B136" s="234"/>
      <c r="C136" s="234"/>
      <c r="D136" s="234"/>
      <c r="E136" s="234"/>
      <c r="F136" s="234"/>
      <c r="G136" s="234"/>
      <c r="H136" s="234"/>
      <c r="I136" s="234"/>
      <c r="J136" s="234"/>
      <c r="K136" s="234"/>
      <c r="L136" s="234"/>
      <c r="M136" s="234"/>
      <c r="N136" s="234"/>
      <c r="O136" s="234"/>
      <c r="P136" s="234"/>
      <c r="Q136" s="234"/>
    </row>
    <row r="137" customFormat="false" ht="12.75" hidden="false" customHeight="true" outlineLevel="0" collapsed="false">
      <c r="A137" s="234" t="s">
        <v>120</v>
      </c>
      <c r="B137" s="234"/>
      <c r="C137" s="234"/>
      <c r="D137" s="234"/>
      <c r="E137" s="234"/>
      <c r="F137" s="234"/>
      <c r="G137" s="234"/>
      <c r="H137" s="234"/>
      <c r="I137" s="234"/>
      <c r="J137" s="234"/>
      <c r="K137" s="234"/>
      <c r="L137" s="234"/>
      <c r="M137" s="234"/>
      <c r="N137" s="234"/>
      <c r="O137" s="234"/>
      <c r="P137" s="234"/>
      <c r="Q137" s="234"/>
    </row>
    <row r="138" customFormat="false" ht="12" hidden="false" customHeight="true" outlineLevel="0" collapsed="false">
      <c r="A138" s="72"/>
      <c r="B138" s="76"/>
      <c r="C138" s="72"/>
      <c r="D138" s="72"/>
      <c r="E138" s="72"/>
      <c r="F138" s="72"/>
      <c r="G138" s="72"/>
      <c r="H138" s="72"/>
      <c r="I138" s="72"/>
      <c r="J138" s="72"/>
      <c r="K138" s="72"/>
      <c r="L138" s="72"/>
      <c r="M138" s="72"/>
      <c r="N138" s="72"/>
      <c r="O138" s="304"/>
      <c r="P138" s="73"/>
      <c r="Q138" s="63"/>
    </row>
    <row r="139" customFormat="false" ht="12" hidden="false" customHeight="true" outlineLevel="0" collapsed="false">
      <c r="A139" s="72"/>
      <c r="B139" s="76"/>
      <c r="C139" s="72"/>
      <c r="D139" s="72"/>
      <c r="E139" s="72"/>
      <c r="F139" s="72"/>
      <c r="G139" s="72"/>
      <c r="H139" s="72"/>
      <c r="I139" s="72"/>
      <c r="J139" s="72"/>
      <c r="K139" s="72"/>
      <c r="L139" s="72"/>
      <c r="M139" s="72"/>
      <c r="N139" s="72"/>
      <c r="O139" s="304"/>
      <c r="P139" s="73"/>
      <c r="Q139" s="63"/>
    </row>
    <row r="140" customFormat="false" ht="12" hidden="false" customHeight="true" outlineLevel="0" collapsed="false">
      <c r="A140" s="78"/>
      <c r="B140" s="79"/>
      <c r="C140" s="80"/>
      <c r="D140" s="80"/>
      <c r="E140" s="80"/>
      <c r="F140" s="80"/>
      <c r="G140" s="80"/>
      <c r="H140" s="80"/>
      <c r="I140" s="80"/>
      <c r="J140" s="80"/>
      <c r="K140" s="80"/>
      <c r="L140" s="80"/>
      <c r="M140" s="80"/>
      <c r="N140" s="306"/>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307"/>
      <c r="O141" s="87" t="s">
        <v>122</v>
      </c>
      <c r="P141" s="87"/>
      <c r="Q141" s="87" t="s">
        <v>123</v>
      </c>
    </row>
    <row r="142" customFormat="fals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307"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5"/>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4"/>
      <c r="O144" s="96" t="s">
        <v>140</v>
      </c>
      <c r="P144" s="97" t="s">
        <v>141</v>
      </c>
      <c r="Q144" s="98" t="s">
        <v>142</v>
      </c>
    </row>
    <row r="145" customFormat="false" ht="12" hidden="false" customHeight="true" outlineLevel="0" collapsed="false">
      <c r="A145" s="101"/>
      <c r="B145" s="102"/>
      <c r="C145" s="102"/>
      <c r="D145" s="102"/>
      <c r="E145" s="102"/>
      <c r="F145" s="102"/>
      <c r="G145" s="102"/>
      <c r="H145" s="102"/>
      <c r="I145" s="102"/>
      <c r="J145" s="102"/>
      <c r="K145" s="102"/>
      <c r="L145" s="102"/>
      <c r="M145" s="102"/>
      <c r="N145" s="102"/>
      <c r="O145" s="316"/>
      <c r="P145" s="102"/>
      <c r="Q145" s="72"/>
    </row>
    <row r="146" customFormat="false" ht="12" hidden="false" customHeight="true" outlineLevel="0" collapsed="false">
      <c r="A146" s="101"/>
      <c r="B146" s="102"/>
      <c r="C146" s="102"/>
      <c r="D146" s="102"/>
      <c r="E146" s="102"/>
      <c r="F146" s="102"/>
      <c r="G146" s="102"/>
      <c r="H146" s="102"/>
      <c r="I146" s="102"/>
      <c r="J146" s="102"/>
      <c r="K146" s="102"/>
      <c r="L146" s="102"/>
      <c r="M146" s="102"/>
      <c r="N146" s="102"/>
      <c r="O146" s="316"/>
      <c r="P146" s="102"/>
      <c r="Q146" s="72"/>
    </row>
    <row r="147" customFormat="false" ht="12" hidden="false" customHeight="true" outlineLevel="0" collapsed="false">
      <c r="A147" s="101" t="s">
        <v>230</v>
      </c>
      <c r="B147" s="101"/>
      <c r="C147" s="101"/>
      <c r="D147" s="101"/>
      <c r="E147" s="101"/>
      <c r="F147" s="101"/>
      <c r="G147" s="101"/>
      <c r="H147" s="101"/>
      <c r="I147" s="101"/>
      <c r="J147" s="101"/>
      <c r="K147" s="101"/>
      <c r="L147" s="101"/>
      <c r="M147" s="101"/>
      <c r="N147" s="101"/>
      <c r="O147" s="101"/>
      <c r="P147" s="101"/>
      <c r="Q147" s="101"/>
    </row>
    <row r="148" customFormat="false" ht="12" hidden="false" customHeight="true" outlineLevel="0" collapsed="false">
      <c r="A148" s="309"/>
      <c r="B148" s="310"/>
      <c r="C148" s="310"/>
      <c r="D148" s="310"/>
      <c r="E148" s="310"/>
      <c r="F148" s="310"/>
      <c r="G148" s="310"/>
      <c r="H148" s="310"/>
      <c r="I148" s="310"/>
      <c r="J148" s="310"/>
      <c r="K148" s="310"/>
      <c r="L148" s="310"/>
      <c r="M148" s="310"/>
      <c r="N148" s="310"/>
      <c r="O148" s="64"/>
      <c r="P148" s="112"/>
      <c r="Q148" s="113"/>
    </row>
    <row r="149" customFormat="false" ht="12" hidden="false" customHeight="true" outlineLevel="0" collapsed="false">
      <c r="A149" s="309"/>
      <c r="B149" s="310"/>
      <c r="C149" s="310"/>
      <c r="D149" s="310"/>
      <c r="E149" s="310"/>
      <c r="F149" s="310"/>
      <c r="G149" s="310"/>
      <c r="H149" s="310"/>
      <c r="I149" s="310"/>
      <c r="J149" s="310"/>
      <c r="K149" s="310"/>
      <c r="L149" s="310"/>
      <c r="M149" s="310"/>
      <c r="N149" s="64"/>
      <c r="O149" s="112"/>
      <c r="P149" s="112"/>
      <c r="Q149" s="113"/>
    </row>
    <row r="150" customFormat="false" ht="12" hidden="false" customHeight="true" outlineLevel="0" collapsed="false">
      <c r="A150" s="309"/>
      <c r="B150" s="310"/>
      <c r="C150" s="310"/>
      <c r="D150" s="310"/>
      <c r="E150" s="310"/>
      <c r="F150" s="310"/>
      <c r="G150" s="310"/>
      <c r="H150" s="310"/>
      <c r="I150" s="310"/>
      <c r="J150" s="310"/>
      <c r="K150" s="310"/>
      <c r="L150" s="310"/>
      <c r="M150" s="310"/>
      <c r="N150" s="64"/>
      <c r="O150" s="112"/>
      <c r="P150" s="112"/>
      <c r="Q150" s="113"/>
    </row>
    <row r="151" customFormat="false" ht="12" hidden="false" customHeight="true" outlineLevel="0" collapsed="false">
      <c r="A151" s="284"/>
      <c r="B151" s="310"/>
      <c r="C151" s="310"/>
      <c r="D151" s="310"/>
      <c r="E151" s="310"/>
      <c r="F151" s="310"/>
      <c r="G151" s="310"/>
      <c r="H151" s="310"/>
      <c r="I151" s="310"/>
      <c r="J151" s="310"/>
      <c r="K151" s="310"/>
      <c r="L151" s="310"/>
      <c r="M151" s="310"/>
      <c r="N151" s="64"/>
      <c r="O151" s="112"/>
      <c r="P151" s="112"/>
      <c r="Q151" s="113"/>
    </row>
    <row r="152" customFormat="false" ht="12" hidden="false" customHeight="true" outlineLevel="0" collapsed="false">
      <c r="A152" s="286" t="n">
        <v>2009</v>
      </c>
      <c r="B152" s="310" t="n">
        <v>75.3</v>
      </c>
      <c r="C152" s="310" t="n">
        <v>52.3</v>
      </c>
      <c r="D152" s="310" t="n">
        <v>102</v>
      </c>
      <c r="E152" s="310" t="n">
        <v>128.6</v>
      </c>
      <c r="F152" s="310" t="n">
        <v>169.3</v>
      </c>
      <c r="G152" s="310" t="n">
        <v>288.5</v>
      </c>
      <c r="H152" s="310" t="n">
        <v>149</v>
      </c>
      <c r="I152" s="310" t="n">
        <v>130.2</v>
      </c>
      <c r="J152" s="310" t="n">
        <v>138.6</v>
      </c>
      <c r="K152" s="310" t="n">
        <v>94.8</v>
      </c>
      <c r="L152" s="310" t="n">
        <v>75.9</v>
      </c>
      <c r="M152" s="310" t="n">
        <v>134.1</v>
      </c>
      <c r="N152" s="64" t="n">
        <v>128.216666666667</v>
      </c>
      <c r="O152" s="112" t="n">
        <v>-48.3535528596187</v>
      </c>
      <c r="P152" s="112" t="n">
        <v>4.74105609049698</v>
      </c>
      <c r="Q152" s="113" t="n">
        <v>30.6762485863084</v>
      </c>
    </row>
    <row r="153" customFormat="false" ht="12" hidden="false" customHeight="true" outlineLevel="0" collapsed="false">
      <c r="A153" s="286" t="n">
        <v>2010</v>
      </c>
      <c r="B153" s="310" t="n">
        <v>68.4</v>
      </c>
      <c r="C153" s="310" t="n">
        <v>51</v>
      </c>
      <c r="D153" s="310" t="n">
        <v>122.5</v>
      </c>
      <c r="E153" s="310" t="n">
        <v>122.7</v>
      </c>
      <c r="F153" s="310" t="n">
        <v>131.4</v>
      </c>
      <c r="G153" s="310" t="n">
        <v>138.4</v>
      </c>
      <c r="H153" s="310" t="n">
        <v>150.7</v>
      </c>
      <c r="I153" s="310" t="n">
        <v>128.9</v>
      </c>
      <c r="J153" s="310" t="n">
        <v>131.3</v>
      </c>
      <c r="K153" s="310" t="n">
        <v>102.4</v>
      </c>
      <c r="L153" s="310" t="n">
        <v>83.7</v>
      </c>
      <c r="M153" s="310" t="n">
        <v>86.2</v>
      </c>
      <c r="N153" s="64" t="n">
        <v>109.8</v>
      </c>
      <c r="O153" s="112" t="n">
        <v>8.88728323699421</v>
      </c>
      <c r="P153" s="112" t="n">
        <v>1.14093959731543</v>
      </c>
      <c r="Q153" s="113" t="n">
        <v>-18.6424870466321</v>
      </c>
    </row>
    <row r="154" customFormat="false" ht="12" hidden="false" customHeight="true" outlineLevel="0" collapsed="false">
      <c r="A154" s="286" t="n">
        <v>2011</v>
      </c>
      <c r="B154" s="311" t="n">
        <v>40.8</v>
      </c>
      <c r="C154" s="310" t="n">
        <v>60</v>
      </c>
      <c r="D154" s="310" t="n">
        <v>100.6</v>
      </c>
      <c r="E154" s="310" t="n">
        <v>123</v>
      </c>
      <c r="F154" s="310" t="n">
        <v>134.4</v>
      </c>
      <c r="G154" s="310" t="n">
        <v>139.3</v>
      </c>
      <c r="H154" s="310" t="n">
        <v>113.4</v>
      </c>
      <c r="I154" s="310" t="n">
        <v>124.1</v>
      </c>
      <c r="J154" s="310" t="n">
        <v>121.6</v>
      </c>
      <c r="K154" s="310" t="n">
        <v>88.1</v>
      </c>
      <c r="L154" s="310" t="n">
        <v>79.2</v>
      </c>
      <c r="M154" s="310" t="n">
        <v>110.7</v>
      </c>
      <c r="N154" s="64" t="n">
        <v>102.933333333333</v>
      </c>
      <c r="O154" s="112" t="n">
        <v>-18.5929648241206</v>
      </c>
      <c r="P154" s="112" t="n">
        <v>-24.7511612475116</v>
      </c>
      <c r="Q154" s="113" t="n">
        <v>-9.37460196153357</v>
      </c>
    </row>
    <row r="155" customFormat="false" ht="12" hidden="false" customHeight="true" outlineLevel="0" collapsed="false">
      <c r="A155" s="289" t="n">
        <v>2012</v>
      </c>
      <c r="B155" s="311" t="n">
        <v>50.8</v>
      </c>
      <c r="C155" s="310" t="n">
        <v>72.5</v>
      </c>
      <c r="D155" s="310" t="n">
        <v>127.3</v>
      </c>
      <c r="E155" s="310" t="n">
        <v>117.5</v>
      </c>
      <c r="F155" s="310" t="n">
        <v>132.8</v>
      </c>
      <c r="G155" s="310" t="n">
        <v>155.9</v>
      </c>
      <c r="H155" s="310" t="n">
        <v>122</v>
      </c>
      <c r="N155" s="64" t="n">
        <v>111.257142857143</v>
      </c>
      <c r="O155" s="112" t="n">
        <v>-21.7447081462476</v>
      </c>
      <c r="P155" s="112" t="n">
        <v>7.58377425044091</v>
      </c>
      <c r="Q155" s="113" t="n">
        <v>9.45888966971191</v>
      </c>
    </row>
    <row r="156" customFormat="false" ht="12" hidden="false" customHeight="true" outlineLevel="0" collapsed="false">
      <c r="A156" s="284"/>
      <c r="B156" s="310"/>
      <c r="C156" s="310"/>
      <c r="D156" s="310"/>
      <c r="E156" s="310"/>
      <c r="F156" s="310"/>
      <c r="G156" s="310"/>
      <c r="H156" s="310"/>
      <c r="I156" s="310"/>
      <c r="J156" s="310"/>
      <c r="K156" s="310"/>
      <c r="L156" s="310"/>
      <c r="M156" s="310"/>
      <c r="N156" s="64"/>
      <c r="O156" s="112"/>
      <c r="P156" s="112"/>
      <c r="Q156" s="113"/>
    </row>
    <row r="157" customFormat="false" ht="10.5" hidden="false" customHeight="true" outlineLevel="0" collapsed="false">
      <c r="A157" s="101"/>
      <c r="B157" s="102"/>
      <c r="C157" s="102"/>
      <c r="D157" s="102"/>
      <c r="E157" s="102"/>
      <c r="F157" s="102"/>
      <c r="G157" s="102"/>
      <c r="H157" s="102"/>
      <c r="I157" s="102"/>
      <c r="J157" s="102"/>
      <c r="K157" s="102"/>
      <c r="L157" s="102"/>
      <c r="M157" s="102"/>
      <c r="N157" s="102"/>
      <c r="O157" s="316"/>
      <c r="P157" s="102"/>
      <c r="Q157" s="72"/>
    </row>
    <row r="158" customFormat="false" ht="12" hidden="false" customHeight="true" outlineLevel="0" collapsed="false">
      <c r="A158" s="101" t="s">
        <v>231</v>
      </c>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309"/>
      <c r="B159" s="310"/>
      <c r="C159" s="310"/>
      <c r="D159" s="310"/>
      <c r="E159" s="310"/>
      <c r="F159" s="310"/>
      <c r="G159" s="310"/>
      <c r="H159" s="310"/>
      <c r="I159" s="310"/>
      <c r="J159" s="310"/>
      <c r="K159" s="310"/>
      <c r="L159" s="310"/>
      <c r="M159" s="310"/>
      <c r="N159" s="310"/>
      <c r="O159" s="64"/>
      <c r="P159" s="112"/>
      <c r="Q159" s="113"/>
    </row>
    <row r="160" customFormat="false" ht="12" hidden="false" customHeight="true" outlineLevel="0" collapsed="false">
      <c r="A160" s="309"/>
      <c r="B160" s="310"/>
      <c r="C160" s="310"/>
      <c r="D160" s="310"/>
      <c r="E160" s="310"/>
      <c r="F160" s="310"/>
      <c r="G160" s="310"/>
      <c r="H160" s="310"/>
      <c r="I160" s="310"/>
      <c r="J160" s="310"/>
      <c r="K160" s="310"/>
      <c r="L160" s="310"/>
      <c r="M160" s="310"/>
      <c r="N160" s="64"/>
      <c r="O160" s="112"/>
      <c r="P160" s="112"/>
      <c r="Q160" s="113"/>
    </row>
    <row r="161" customFormat="false" ht="12" hidden="false" customHeight="true" outlineLevel="0" collapsed="false">
      <c r="A161" s="309"/>
      <c r="B161" s="310"/>
      <c r="C161" s="310"/>
      <c r="D161" s="310"/>
      <c r="E161" s="310"/>
      <c r="F161" s="310"/>
      <c r="G161" s="310"/>
      <c r="H161" s="310"/>
      <c r="I161" s="310"/>
      <c r="J161" s="310"/>
      <c r="K161" s="310"/>
      <c r="L161" s="310"/>
      <c r="M161" s="310"/>
      <c r="N161" s="64"/>
      <c r="O161" s="112"/>
      <c r="P161" s="112"/>
      <c r="Q161" s="113"/>
    </row>
    <row r="162" customFormat="false" ht="12" hidden="false" customHeight="true" outlineLevel="0" collapsed="false">
      <c r="A162" s="284"/>
      <c r="B162" s="310"/>
      <c r="C162" s="310"/>
      <c r="D162" s="310"/>
      <c r="E162" s="310"/>
      <c r="F162" s="310"/>
      <c r="G162" s="310"/>
      <c r="H162" s="310"/>
      <c r="I162" s="310"/>
      <c r="J162" s="310"/>
      <c r="K162" s="310"/>
      <c r="L162" s="310"/>
      <c r="M162" s="310"/>
      <c r="N162" s="64"/>
      <c r="O162" s="112"/>
      <c r="P162" s="112"/>
      <c r="Q162" s="113"/>
    </row>
    <row r="163" customFormat="false" ht="12" hidden="false" customHeight="true" outlineLevel="0" collapsed="false">
      <c r="A163" s="286" t="n">
        <v>2009</v>
      </c>
      <c r="B163" s="310" t="n">
        <v>64.8</v>
      </c>
      <c r="C163" s="310" t="n">
        <v>32.9</v>
      </c>
      <c r="D163" s="310" t="n">
        <v>97</v>
      </c>
      <c r="E163" s="310" t="n">
        <v>165.9</v>
      </c>
      <c r="F163" s="310" t="n">
        <v>252.7</v>
      </c>
      <c r="G163" s="310" t="n">
        <v>535.9</v>
      </c>
      <c r="H163" s="310" t="n">
        <v>175.7</v>
      </c>
      <c r="I163" s="310" t="n">
        <v>139.9</v>
      </c>
      <c r="J163" s="310" t="n">
        <v>143</v>
      </c>
      <c r="K163" s="310" t="n">
        <v>122.4</v>
      </c>
      <c r="L163" s="310" t="n">
        <v>73.2</v>
      </c>
      <c r="M163" s="310" t="n">
        <v>55.2</v>
      </c>
      <c r="N163" s="64" t="n">
        <v>154.883333333333</v>
      </c>
      <c r="O163" s="112" t="n">
        <v>-67.2140324687442</v>
      </c>
      <c r="P163" s="112" t="n">
        <v>-4.51528154043667</v>
      </c>
      <c r="Q163" s="113" t="n">
        <v>64.1975847064569</v>
      </c>
    </row>
    <row r="164" customFormat="false" ht="12" hidden="false" customHeight="true" outlineLevel="0" collapsed="false">
      <c r="A164" s="286" t="n">
        <v>2010</v>
      </c>
      <c r="B164" s="310" t="n">
        <v>57.9</v>
      </c>
      <c r="C164" s="310" t="n">
        <v>42</v>
      </c>
      <c r="D164" s="310" t="n">
        <v>147.7</v>
      </c>
      <c r="E164" s="310" t="n">
        <v>124</v>
      </c>
      <c r="F164" s="310" t="n">
        <v>169.6</v>
      </c>
      <c r="G164" s="310" t="n">
        <v>190.5</v>
      </c>
      <c r="H164" s="310" t="n">
        <v>164.7</v>
      </c>
      <c r="I164" s="310" t="n">
        <v>157.9</v>
      </c>
      <c r="J164" s="310" t="n">
        <v>143.5</v>
      </c>
      <c r="K164" s="310" t="n">
        <v>91.4</v>
      </c>
      <c r="L164" s="310" t="n">
        <v>59.8</v>
      </c>
      <c r="M164" s="310" t="n">
        <v>68.5</v>
      </c>
      <c r="N164" s="64" t="n">
        <v>118.125</v>
      </c>
      <c r="O164" s="112" t="n">
        <v>-13.5433070866142</v>
      </c>
      <c r="P164" s="112" t="n">
        <v>-6.26067159931702</v>
      </c>
      <c r="Q164" s="113" t="n">
        <v>-32.3420635519662</v>
      </c>
    </row>
    <row r="165" customFormat="false" ht="12" hidden="false" customHeight="true" outlineLevel="0" collapsed="false">
      <c r="A165" s="286" t="n">
        <v>2011</v>
      </c>
      <c r="B165" s="311" t="n">
        <v>48.5</v>
      </c>
      <c r="C165" s="310" t="n">
        <v>34.1</v>
      </c>
      <c r="D165" s="310" t="n">
        <v>85.4</v>
      </c>
      <c r="E165" s="310" t="n">
        <v>127.6</v>
      </c>
      <c r="F165" s="310" t="n">
        <v>124.9</v>
      </c>
      <c r="G165" s="310" t="n">
        <v>154.1</v>
      </c>
      <c r="H165" s="310" t="n">
        <v>141.8</v>
      </c>
      <c r="I165" s="310" t="n">
        <v>107.1</v>
      </c>
      <c r="J165" s="310" t="n">
        <v>116.2</v>
      </c>
      <c r="K165" s="310" t="n">
        <v>100.4</v>
      </c>
      <c r="L165" s="310" t="n">
        <v>52.9</v>
      </c>
      <c r="M165" s="310" t="n">
        <v>130.2</v>
      </c>
      <c r="N165" s="64" t="n">
        <v>101.933333333333</v>
      </c>
      <c r="O165" s="112" t="n">
        <v>-7.98182998053211</v>
      </c>
      <c r="P165" s="112" t="n">
        <v>-13.9040680024286</v>
      </c>
      <c r="Q165" s="113" t="n">
        <v>-20.0803212851406</v>
      </c>
    </row>
    <row r="166" customFormat="false" ht="12" hidden="false" customHeight="true" outlineLevel="0" collapsed="false">
      <c r="A166" s="289" t="n">
        <v>2012</v>
      </c>
      <c r="B166" s="311" t="n">
        <v>18.9</v>
      </c>
      <c r="C166" s="310" t="n">
        <v>42.2</v>
      </c>
      <c r="D166" s="310" t="n">
        <v>124.732641366015</v>
      </c>
      <c r="E166" s="310" t="n">
        <v>130.3</v>
      </c>
      <c r="F166" s="310" t="n">
        <v>140.5</v>
      </c>
      <c r="G166" s="310" t="n">
        <v>175.7</v>
      </c>
      <c r="H166" s="310" t="n">
        <v>133.1</v>
      </c>
      <c r="I166" s="310"/>
      <c r="J166" s="310"/>
      <c r="K166" s="310"/>
      <c r="L166" s="310"/>
      <c r="M166" s="310"/>
      <c r="N166" s="64" t="n">
        <v>109.347520195145</v>
      </c>
      <c r="O166" s="112" t="n">
        <v>-24.2458736482641</v>
      </c>
      <c r="P166" s="112" t="n">
        <v>-6.13540197461214</v>
      </c>
      <c r="Q166" s="113" t="n">
        <v>6.84431063177201</v>
      </c>
    </row>
    <row r="167" customFormat="false" ht="12" hidden="false" customHeight="true" outlineLevel="0" collapsed="false">
      <c r="A167" s="284"/>
      <c r="B167" s="102"/>
      <c r="C167" s="102"/>
      <c r="D167" s="102"/>
      <c r="E167" s="102"/>
      <c r="F167" s="102"/>
      <c r="G167" s="102"/>
      <c r="H167" s="102"/>
      <c r="I167" s="102"/>
      <c r="J167" s="102"/>
      <c r="K167" s="102"/>
      <c r="L167" s="102"/>
      <c r="M167" s="102"/>
      <c r="N167" s="64"/>
      <c r="O167" s="112"/>
      <c r="P167" s="112"/>
      <c r="Q167" s="72"/>
    </row>
    <row r="168" customFormat="false" ht="12" hidden="false" customHeight="true" outlineLevel="0" collapsed="false">
      <c r="A168" s="101"/>
      <c r="B168" s="102"/>
      <c r="C168" s="102"/>
      <c r="D168" s="102"/>
      <c r="E168" s="102"/>
      <c r="F168" s="102"/>
      <c r="G168" s="102"/>
      <c r="H168" s="102"/>
      <c r="I168" s="102"/>
      <c r="J168" s="102"/>
      <c r="K168" s="102"/>
      <c r="L168" s="102"/>
      <c r="M168" s="102"/>
      <c r="N168" s="102"/>
      <c r="O168" s="316"/>
      <c r="P168" s="102"/>
      <c r="Q168" s="72"/>
    </row>
    <row r="169" customFormat="false" ht="12" hidden="false" customHeight="true" outlineLevel="0" collapsed="false">
      <c r="A169" s="101" t="s">
        <v>232</v>
      </c>
      <c r="B169" s="101"/>
      <c r="C169" s="101"/>
      <c r="D169" s="101"/>
      <c r="E169" s="101"/>
      <c r="F169" s="101"/>
      <c r="G169" s="101"/>
      <c r="H169" s="101"/>
      <c r="I169" s="101"/>
      <c r="J169" s="101"/>
      <c r="K169" s="101"/>
      <c r="L169" s="101"/>
      <c r="M169" s="101"/>
      <c r="N169" s="101"/>
      <c r="O169" s="101"/>
      <c r="P169" s="101"/>
      <c r="Q169" s="101"/>
    </row>
    <row r="170" customFormat="false" ht="12" hidden="false" customHeight="true" outlineLevel="0" collapsed="false">
      <c r="A170" s="309"/>
      <c r="B170" s="310"/>
      <c r="C170" s="310"/>
      <c r="D170" s="310"/>
      <c r="E170" s="310"/>
      <c r="F170" s="310"/>
      <c r="G170" s="310"/>
      <c r="H170" s="310"/>
      <c r="I170" s="310"/>
      <c r="J170" s="310"/>
      <c r="K170" s="310"/>
      <c r="L170" s="310"/>
      <c r="M170" s="310"/>
      <c r="N170" s="310"/>
      <c r="O170" s="64"/>
      <c r="P170" s="112"/>
      <c r="Q170" s="113"/>
    </row>
    <row r="171" customFormat="false" ht="12" hidden="false" customHeight="true" outlineLevel="0" collapsed="false">
      <c r="A171" s="309"/>
      <c r="B171" s="310"/>
      <c r="C171" s="310"/>
      <c r="D171" s="310"/>
      <c r="E171" s="310"/>
      <c r="F171" s="310"/>
      <c r="G171" s="310"/>
      <c r="H171" s="310"/>
      <c r="I171" s="310"/>
      <c r="J171" s="310"/>
      <c r="K171" s="310"/>
      <c r="L171" s="310"/>
      <c r="M171" s="310"/>
      <c r="N171" s="64"/>
      <c r="O171" s="112"/>
      <c r="P171" s="112"/>
      <c r="Q171" s="113"/>
    </row>
    <row r="172" customFormat="false" ht="12" hidden="false" customHeight="true" outlineLevel="0" collapsed="false">
      <c r="A172" s="309"/>
      <c r="B172" s="310"/>
      <c r="C172" s="310"/>
      <c r="D172" s="310"/>
      <c r="E172" s="310"/>
      <c r="F172" s="310"/>
      <c r="G172" s="310"/>
      <c r="H172" s="310"/>
      <c r="I172" s="310"/>
      <c r="J172" s="310"/>
      <c r="K172" s="310"/>
      <c r="L172" s="310"/>
      <c r="M172" s="310"/>
      <c r="N172" s="64"/>
      <c r="O172" s="112"/>
      <c r="P172" s="112"/>
      <c r="Q172" s="113"/>
    </row>
    <row r="173" customFormat="false" ht="12" hidden="false" customHeight="true" outlineLevel="0" collapsed="false">
      <c r="A173" s="284"/>
      <c r="B173" s="310"/>
      <c r="C173" s="310"/>
      <c r="D173" s="310"/>
      <c r="E173" s="310"/>
      <c r="F173" s="310"/>
      <c r="G173" s="310"/>
      <c r="H173" s="310"/>
      <c r="I173" s="310"/>
      <c r="J173" s="310"/>
      <c r="K173" s="310"/>
      <c r="L173" s="310"/>
      <c r="M173" s="310"/>
      <c r="N173" s="64"/>
      <c r="O173" s="112"/>
      <c r="P173" s="112"/>
      <c r="Q173" s="113"/>
    </row>
    <row r="174" customFormat="false" ht="12" hidden="false" customHeight="true" outlineLevel="0" collapsed="false">
      <c r="A174" s="286" t="n">
        <v>2009</v>
      </c>
      <c r="B174" s="310" t="n">
        <v>81.9</v>
      </c>
      <c r="C174" s="310" t="n">
        <v>64.4</v>
      </c>
      <c r="D174" s="310" t="n">
        <v>105.1</v>
      </c>
      <c r="E174" s="310" t="n">
        <v>105.4</v>
      </c>
      <c r="F174" s="310" t="n">
        <v>117.6</v>
      </c>
      <c r="G174" s="310" t="n">
        <v>135</v>
      </c>
      <c r="H174" s="310" t="n">
        <v>132.5</v>
      </c>
      <c r="I174" s="310" t="n">
        <v>124.2</v>
      </c>
      <c r="J174" s="310" t="n">
        <v>135.9</v>
      </c>
      <c r="K174" s="310" t="n">
        <v>77.6</v>
      </c>
      <c r="L174" s="310" t="n">
        <v>77.6</v>
      </c>
      <c r="M174" s="310" t="n">
        <v>183</v>
      </c>
      <c r="N174" s="64" t="n">
        <v>111.683333333333</v>
      </c>
      <c r="O174" s="112" t="n">
        <v>-1.85185185185185</v>
      </c>
      <c r="P174" s="112" t="n">
        <v>13.9480983962881</v>
      </c>
      <c r="Q174" s="113" t="n">
        <v>6.59101353653228</v>
      </c>
    </row>
    <row r="175" customFormat="false" ht="12" hidden="false" customHeight="true" outlineLevel="0" collapsed="false">
      <c r="A175" s="286" t="n">
        <v>2010</v>
      </c>
      <c r="B175" s="310" t="n">
        <v>74.8</v>
      </c>
      <c r="C175" s="310" t="n">
        <v>56.6</v>
      </c>
      <c r="D175" s="310" t="n">
        <v>106.9</v>
      </c>
      <c r="E175" s="310" t="n">
        <v>122</v>
      </c>
      <c r="F175" s="310" t="n">
        <v>107.8</v>
      </c>
      <c r="G175" s="310" t="n">
        <v>106.1</v>
      </c>
      <c r="H175" s="310" t="n">
        <v>142.1</v>
      </c>
      <c r="I175" s="310" t="n">
        <v>110.8</v>
      </c>
      <c r="J175" s="310" t="n">
        <v>123.8</v>
      </c>
      <c r="K175" s="310" t="n">
        <v>109.2</v>
      </c>
      <c r="L175" s="310" t="n">
        <v>98.5</v>
      </c>
      <c r="M175" s="310" t="n">
        <v>97.3</v>
      </c>
      <c r="N175" s="64" t="n">
        <v>104.658333333333</v>
      </c>
      <c r="O175" s="112" t="n">
        <v>33.9302544769086</v>
      </c>
      <c r="P175" s="112" t="n">
        <v>7.24528301886792</v>
      </c>
      <c r="Q175" s="113" t="n">
        <v>-3.45059981129531</v>
      </c>
    </row>
    <row r="176" customFormat="false" ht="12" hidden="false" customHeight="true" outlineLevel="0" collapsed="false">
      <c r="A176" s="286" t="n">
        <v>2011</v>
      </c>
      <c r="B176" s="311" t="n">
        <v>36</v>
      </c>
      <c r="C176" s="310" t="n">
        <v>76</v>
      </c>
      <c r="D176" s="310" t="n">
        <v>110.1</v>
      </c>
      <c r="E176" s="310" t="n">
        <v>120.1</v>
      </c>
      <c r="F176" s="310" t="n">
        <v>140.2</v>
      </c>
      <c r="G176" s="310" t="n">
        <v>130.2</v>
      </c>
      <c r="H176" s="310" t="n">
        <v>95.7</v>
      </c>
      <c r="I176" s="310" t="n">
        <v>134.6</v>
      </c>
      <c r="J176" s="310" t="n">
        <v>125</v>
      </c>
      <c r="K176" s="310" t="n">
        <v>80.4</v>
      </c>
      <c r="L176" s="310" t="n">
        <v>95.6</v>
      </c>
      <c r="M176" s="310" t="n">
        <v>87.7</v>
      </c>
      <c r="N176" s="64" t="n">
        <v>102.633333333333</v>
      </c>
      <c r="O176" s="112" t="n">
        <v>-26.4976958525346</v>
      </c>
      <c r="P176" s="112" t="n">
        <v>-32.6530612244898</v>
      </c>
      <c r="Q176" s="113" t="n">
        <v>-1.11685048164178</v>
      </c>
    </row>
    <row r="177" customFormat="false" ht="12" hidden="false" customHeight="true" outlineLevel="0" collapsed="false">
      <c r="A177" s="289" t="n">
        <v>2012</v>
      </c>
      <c r="B177" s="311" t="n">
        <v>70.6</v>
      </c>
      <c r="C177" s="310" t="n">
        <v>91.3</v>
      </c>
      <c r="D177" s="310" t="n">
        <v>128.9</v>
      </c>
      <c r="E177" s="310" t="n">
        <v>109.5</v>
      </c>
      <c r="F177" s="310" t="n">
        <v>128</v>
      </c>
      <c r="G177" s="310" t="n">
        <v>143.6</v>
      </c>
      <c r="H177" s="310" t="n">
        <v>115.1</v>
      </c>
      <c r="N177" s="64" t="n">
        <v>112.428571428571</v>
      </c>
      <c r="O177" s="112" t="n">
        <v>-19.8467966573816</v>
      </c>
      <c r="P177" s="112" t="n">
        <v>20.2716823406478</v>
      </c>
      <c r="Q177" s="113" t="n">
        <v>11.1111111111111</v>
      </c>
    </row>
    <row r="178" customFormat="false" ht="12" hidden="false" customHeight="true" outlineLevel="0" collapsed="false">
      <c r="A178" s="284"/>
      <c r="B178" s="102"/>
      <c r="C178" s="102"/>
      <c r="D178" s="102"/>
      <c r="E178" s="102"/>
      <c r="F178" s="102"/>
      <c r="G178" s="102"/>
      <c r="H178" s="102"/>
      <c r="I178" s="102"/>
      <c r="J178" s="102"/>
      <c r="K178" s="102"/>
      <c r="L178" s="102"/>
      <c r="M178" s="102"/>
      <c r="N178" s="102"/>
      <c r="O178" s="316"/>
      <c r="P178" s="102"/>
      <c r="Q178" s="72"/>
    </row>
    <row r="179" customFormat="false" ht="12" hidden="false" customHeight="true" outlineLevel="0" collapsed="false">
      <c r="A179" s="101"/>
      <c r="B179" s="102"/>
      <c r="C179" s="102"/>
      <c r="D179" s="102"/>
      <c r="E179" s="102"/>
      <c r="F179" s="102"/>
      <c r="G179" s="102"/>
      <c r="H179" s="102"/>
      <c r="I179" s="102"/>
      <c r="J179" s="102"/>
      <c r="K179" s="102"/>
      <c r="L179" s="102"/>
      <c r="M179" s="102"/>
      <c r="N179" s="102"/>
      <c r="O179" s="316"/>
      <c r="P179" s="102"/>
      <c r="Q179" s="72"/>
    </row>
    <row r="180" customFormat="false" ht="12" hidden="false" customHeight="true" outlineLevel="0" collapsed="false">
      <c r="A180" s="101" t="s">
        <v>238</v>
      </c>
      <c r="B180" s="101"/>
      <c r="C180" s="101"/>
      <c r="D180" s="101"/>
      <c r="E180" s="101"/>
      <c r="F180" s="101"/>
      <c r="G180" s="101"/>
      <c r="H180" s="101"/>
      <c r="I180" s="101"/>
      <c r="J180" s="101"/>
      <c r="K180" s="101"/>
      <c r="L180" s="101"/>
      <c r="M180" s="101"/>
      <c r="N180" s="101"/>
      <c r="O180" s="101"/>
      <c r="P180" s="101"/>
      <c r="Q180" s="101"/>
    </row>
    <row r="181" customFormat="false" ht="12" hidden="false" customHeight="true" outlineLevel="0" collapsed="false">
      <c r="A181" s="309"/>
      <c r="B181" s="314"/>
      <c r="C181" s="314"/>
      <c r="D181" s="314"/>
      <c r="E181" s="314"/>
      <c r="F181" s="314"/>
      <c r="G181" s="314"/>
      <c r="H181" s="314"/>
      <c r="I181" s="314"/>
      <c r="J181" s="314"/>
      <c r="K181" s="314"/>
      <c r="L181" s="314"/>
      <c r="M181" s="314"/>
      <c r="N181" s="314"/>
      <c r="O181" s="64"/>
      <c r="P181" s="112"/>
      <c r="Q181" s="113"/>
    </row>
    <row r="182" customFormat="false" ht="12" hidden="false" customHeight="true" outlineLevel="0" collapsed="false">
      <c r="A182" s="309"/>
      <c r="B182" s="314"/>
      <c r="C182" s="314"/>
      <c r="D182" s="314"/>
      <c r="E182" s="314"/>
      <c r="F182" s="314"/>
      <c r="G182" s="314"/>
      <c r="H182" s="314"/>
      <c r="I182" s="314"/>
      <c r="J182" s="314"/>
      <c r="K182" s="314"/>
      <c r="L182" s="314"/>
      <c r="M182" s="314"/>
      <c r="N182" s="64"/>
      <c r="O182" s="112"/>
      <c r="P182" s="112"/>
      <c r="Q182" s="113"/>
    </row>
    <row r="183" customFormat="false" ht="12" hidden="false" customHeight="true" outlineLevel="0" collapsed="false">
      <c r="A183" s="309"/>
      <c r="B183" s="310"/>
      <c r="C183" s="314"/>
      <c r="D183" s="314"/>
      <c r="E183" s="314"/>
      <c r="F183" s="314"/>
      <c r="G183" s="314"/>
      <c r="H183" s="314"/>
      <c r="I183" s="314"/>
      <c r="J183" s="314"/>
      <c r="K183" s="314"/>
      <c r="L183" s="314"/>
      <c r="M183" s="314"/>
      <c r="N183" s="64"/>
      <c r="O183" s="112"/>
      <c r="P183" s="112"/>
      <c r="Q183" s="113"/>
    </row>
    <row r="184" customFormat="false" ht="12" hidden="false" customHeight="true" outlineLevel="0" collapsed="false">
      <c r="A184" s="286"/>
      <c r="B184" s="310"/>
      <c r="C184" s="314"/>
      <c r="D184" s="314"/>
      <c r="E184" s="314"/>
      <c r="F184" s="314"/>
      <c r="G184" s="314"/>
      <c r="H184" s="314"/>
      <c r="I184" s="314"/>
      <c r="J184" s="314"/>
      <c r="K184" s="314"/>
      <c r="L184" s="314"/>
      <c r="M184" s="314"/>
      <c r="N184" s="64"/>
      <c r="O184" s="112"/>
      <c r="P184" s="112"/>
      <c r="Q184" s="113"/>
    </row>
    <row r="185" customFormat="false" ht="12" hidden="false" customHeight="true" outlineLevel="0" collapsed="false">
      <c r="A185" s="286" t="n">
        <v>2009</v>
      </c>
      <c r="B185" s="310" t="n">
        <v>69.9</v>
      </c>
      <c r="C185" s="314" t="n">
        <v>56.3</v>
      </c>
      <c r="D185" s="314" t="n">
        <v>105.3</v>
      </c>
      <c r="E185" s="314" t="n">
        <v>124.1</v>
      </c>
      <c r="F185" s="314" t="n">
        <v>89.2</v>
      </c>
      <c r="G185" s="314" t="n">
        <v>138.6</v>
      </c>
      <c r="H185" s="314" t="n">
        <v>98.2</v>
      </c>
      <c r="I185" s="314" t="n">
        <v>130.4</v>
      </c>
      <c r="J185" s="314" t="n">
        <v>116.7</v>
      </c>
      <c r="K185" s="314" t="n">
        <v>84.4</v>
      </c>
      <c r="L185" s="314" t="n">
        <v>91.6</v>
      </c>
      <c r="M185" s="314" t="n">
        <v>350.2</v>
      </c>
      <c r="N185" s="64" t="n">
        <v>121.241666666667</v>
      </c>
      <c r="O185" s="112" t="n">
        <v>-29.1486291486291</v>
      </c>
      <c r="P185" s="112" t="n">
        <v>-15.989706887145</v>
      </c>
      <c r="Q185" s="113" t="n">
        <v>-8.52112905554086</v>
      </c>
    </row>
    <row r="186" customFormat="false" ht="12" hidden="false" customHeight="true" outlineLevel="0" collapsed="false">
      <c r="A186" s="286" t="n">
        <v>2010</v>
      </c>
      <c r="B186" s="310" t="n">
        <v>36.9</v>
      </c>
      <c r="C186" s="314" t="n">
        <v>72.1</v>
      </c>
      <c r="D186" s="314" t="n">
        <v>117.4</v>
      </c>
      <c r="E186" s="314" t="n">
        <v>105.9</v>
      </c>
      <c r="F186" s="314" t="n">
        <v>135</v>
      </c>
      <c r="G186" s="314" t="n">
        <v>130.2</v>
      </c>
      <c r="H186" s="314" t="n">
        <v>192.6</v>
      </c>
      <c r="I186" s="314" t="n">
        <v>132.2</v>
      </c>
      <c r="J186" s="314" t="n">
        <v>149.5</v>
      </c>
      <c r="K186" s="314" t="n">
        <v>103.4</v>
      </c>
      <c r="L186" s="314" t="n">
        <v>147.2</v>
      </c>
      <c r="M186" s="314" t="n">
        <v>107.4</v>
      </c>
      <c r="N186" s="64" t="n">
        <v>119.15</v>
      </c>
      <c r="O186" s="112" t="n">
        <v>47.926267281106</v>
      </c>
      <c r="P186" s="112" t="n">
        <v>96.1303462321792</v>
      </c>
      <c r="Q186" s="113" t="n">
        <v>15.9184272300469</v>
      </c>
    </row>
    <row r="187" customFormat="false" ht="12" hidden="false" customHeight="true" outlineLevel="0" collapsed="false">
      <c r="A187" s="286" t="n">
        <v>2011</v>
      </c>
      <c r="B187" s="311" t="n">
        <v>38.7</v>
      </c>
      <c r="C187" s="314" t="n">
        <v>74.4</v>
      </c>
      <c r="D187" s="314" t="n">
        <v>141.7</v>
      </c>
      <c r="E187" s="314" t="n">
        <v>150</v>
      </c>
      <c r="F187" s="314" t="n">
        <v>153.1</v>
      </c>
      <c r="G187" s="314" t="n">
        <v>108.7</v>
      </c>
      <c r="H187" s="314" t="n">
        <v>114.8</v>
      </c>
      <c r="I187" s="314" t="n">
        <v>152.4</v>
      </c>
      <c r="J187" s="314" t="n">
        <v>109.6</v>
      </c>
      <c r="K187" s="314" t="n">
        <v>93</v>
      </c>
      <c r="L187" s="314" t="n">
        <v>98</v>
      </c>
      <c r="M187" s="314" t="n">
        <v>129.6</v>
      </c>
      <c r="N187" s="64" t="n">
        <v>113.666666666667</v>
      </c>
      <c r="O187" s="112" t="n">
        <v>5.61177552897884</v>
      </c>
      <c r="P187" s="112" t="n">
        <v>-40.3946002076843</v>
      </c>
      <c r="Q187" s="113" t="n">
        <v>-1.10112643969119</v>
      </c>
    </row>
    <row r="188" customFormat="false" ht="12" hidden="false" customHeight="true" outlineLevel="0" collapsed="false">
      <c r="A188" s="289" t="n">
        <v>2012</v>
      </c>
      <c r="B188" s="311" t="n">
        <v>106.4</v>
      </c>
      <c r="C188" s="314" t="n">
        <v>137.3</v>
      </c>
      <c r="D188" s="314" t="n">
        <v>180.3</v>
      </c>
      <c r="E188" s="314" t="n">
        <v>149.6</v>
      </c>
      <c r="F188" s="314" t="n">
        <v>117.1</v>
      </c>
      <c r="G188" s="314" t="n">
        <v>180.9</v>
      </c>
      <c r="H188" s="314" t="n">
        <v>180.2</v>
      </c>
      <c r="N188" s="64" t="n">
        <v>150.257142857143</v>
      </c>
      <c r="O188" s="112" t="n">
        <v>-0.386954118297411</v>
      </c>
      <c r="P188" s="112" t="n">
        <v>56.9686411149826</v>
      </c>
      <c r="Q188" s="113" t="n">
        <v>34.6045559252623</v>
      </c>
    </row>
    <row r="189" customFormat="false" ht="12" hidden="false" customHeight="true" outlineLevel="0" collapsed="false">
      <c r="A189" s="284"/>
      <c r="B189" s="102"/>
      <c r="C189" s="102"/>
      <c r="D189" s="102"/>
      <c r="E189" s="102"/>
      <c r="F189" s="102"/>
      <c r="G189" s="102"/>
      <c r="H189" s="102"/>
      <c r="I189" s="102"/>
      <c r="J189" s="102"/>
      <c r="K189" s="102"/>
      <c r="L189" s="102"/>
      <c r="M189" s="102"/>
      <c r="N189" s="64"/>
      <c r="O189" s="112"/>
      <c r="P189" s="112"/>
      <c r="Q189" s="72"/>
    </row>
    <row r="190" customFormat="false" ht="12" hidden="false" customHeight="true" outlineLevel="0" collapsed="false">
      <c r="A190" s="101"/>
      <c r="B190" s="102"/>
      <c r="C190" s="102"/>
      <c r="D190" s="102"/>
      <c r="E190" s="102"/>
      <c r="F190" s="102"/>
      <c r="G190" s="102"/>
      <c r="H190" s="102"/>
      <c r="I190" s="102"/>
      <c r="J190" s="102"/>
      <c r="K190" s="102"/>
      <c r="L190" s="102"/>
      <c r="M190" s="102"/>
      <c r="N190" s="102"/>
      <c r="O190" s="316"/>
      <c r="P190" s="102"/>
      <c r="Q190" s="72"/>
    </row>
    <row r="191" customFormat="false" ht="10.5" hidden="false" customHeight="true" outlineLevel="0" collapsed="false">
      <c r="A191" s="101" t="s">
        <v>239</v>
      </c>
      <c r="B191" s="101"/>
      <c r="C191" s="101"/>
      <c r="D191" s="101"/>
      <c r="E191" s="101"/>
      <c r="F191" s="101"/>
      <c r="G191" s="101"/>
      <c r="H191" s="101"/>
      <c r="I191" s="101"/>
      <c r="J191" s="101"/>
      <c r="K191" s="101"/>
      <c r="L191" s="101"/>
      <c r="M191" s="101"/>
      <c r="N191" s="101"/>
      <c r="O191" s="101"/>
      <c r="P191" s="101"/>
      <c r="Q191" s="101"/>
    </row>
    <row r="192" customFormat="false" ht="10.5" hidden="false" customHeight="true" outlineLevel="0" collapsed="false">
      <c r="A192" s="101"/>
      <c r="B192" s="101"/>
      <c r="C192" s="101"/>
      <c r="D192" s="101"/>
      <c r="E192" s="101"/>
      <c r="F192" s="101"/>
      <c r="G192" s="101"/>
      <c r="H192" s="101"/>
      <c r="I192" s="101"/>
      <c r="J192" s="101"/>
      <c r="K192" s="101"/>
      <c r="L192" s="101"/>
      <c r="M192" s="101"/>
      <c r="N192" s="101"/>
      <c r="O192" s="101"/>
      <c r="P192" s="101"/>
      <c r="Q192" s="101"/>
    </row>
    <row r="193" customFormat="false" ht="10.5" hidden="false" customHeight="true" outlineLevel="0" collapsed="false">
      <c r="A193" s="101"/>
      <c r="B193" s="310"/>
      <c r="C193" s="310"/>
      <c r="D193" s="310"/>
      <c r="E193" s="310"/>
      <c r="F193" s="310"/>
      <c r="G193" s="310"/>
      <c r="H193" s="310"/>
      <c r="I193" s="310"/>
      <c r="J193" s="310"/>
      <c r="K193" s="310"/>
      <c r="L193" s="310"/>
      <c r="M193" s="310"/>
      <c r="N193" s="101"/>
      <c r="O193" s="101"/>
      <c r="P193" s="101"/>
      <c r="Q193" s="101"/>
    </row>
    <row r="194" customFormat="false" ht="12" hidden="false" customHeight="true" outlineLevel="0" collapsed="false">
      <c r="A194" s="309"/>
      <c r="B194" s="310"/>
      <c r="C194" s="310"/>
      <c r="D194" s="310"/>
      <c r="E194" s="310"/>
      <c r="F194" s="310"/>
      <c r="G194" s="310"/>
      <c r="H194" s="310"/>
      <c r="I194" s="310"/>
      <c r="J194" s="310"/>
      <c r="K194" s="310"/>
      <c r="L194" s="310"/>
      <c r="M194" s="310"/>
      <c r="N194" s="64"/>
      <c r="O194" s="112"/>
      <c r="P194" s="112"/>
      <c r="Q194" s="113"/>
    </row>
    <row r="195" customFormat="false" ht="12" hidden="false" customHeight="true" outlineLevel="0" collapsed="false">
      <c r="A195" s="284"/>
      <c r="B195" s="310"/>
      <c r="C195" s="310"/>
      <c r="D195" s="310"/>
      <c r="E195" s="310"/>
      <c r="F195" s="310"/>
      <c r="G195" s="310"/>
      <c r="H195" s="310"/>
      <c r="I195" s="310"/>
      <c r="J195" s="310"/>
      <c r="K195" s="310"/>
      <c r="L195" s="310"/>
      <c r="M195" s="310"/>
      <c r="N195" s="64"/>
      <c r="O195" s="112"/>
      <c r="P195" s="112"/>
      <c r="Q195" s="113"/>
    </row>
    <row r="196" customFormat="false" ht="12" hidden="false" customHeight="true" outlineLevel="0" collapsed="false">
      <c r="A196" s="286" t="n">
        <v>2009</v>
      </c>
      <c r="B196" s="310" t="n">
        <v>89.1</v>
      </c>
      <c r="C196" s="310" t="n">
        <v>69.3</v>
      </c>
      <c r="D196" s="310" t="n">
        <v>105</v>
      </c>
      <c r="E196" s="310" t="n">
        <v>94.1</v>
      </c>
      <c r="F196" s="310" t="n">
        <v>134.6</v>
      </c>
      <c r="G196" s="310" t="n">
        <v>132.9</v>
      </c>
      <c r="H196" s="310" t="n">
        <v>153.1</v>
      </c>
      <c r="I196" s="310" t="n">
        <v>120.4</v>
      </c>
      <c r="J196" s="310" t="n">
        <v>147.5</v>
      </c>
      <c r="K196" s="310" t="n">
        <v>73.6</v>
      </c>
      <c r="L196" s="310" t="n">
        <v>69.2</v>
      </c>
      <c r="M196" s="310" t="n">
        <v>82.8</v>
      </c>
      <c r="N196" s="64" t="n">
        <v>105.966666666667</v>
      </c>
      <c r="O196" s="112" t="n">
        <v>15.1993980436418</v>
      </c>
      <c r="P196" s="112" t="n">
        <v>31.9797361595941</v>
      </c>
      <c r="Q196" s="113" t="n">
        <v>16.6488512539272</v>
      </c>
    </row>
    <row r="197" customFormat="false" ht="12" hidden="false" customHeight="true" outlineLevel="0" collapsed="false">
      <c r="A197" s="286" t="n">
        <v>2010</v>
      </c>
      <c r="B197" s="310" t="n">
        <v>97.6</v>
      </c>
      <c r="C197" s="310" t="n">
        <v>47.3</v>
      </c>
      <c r="D197" s="310" t="n">
        <v>100.6</v>
      </c>
      <c r="E197" s="310" t="n">
        <v>131.6</v>
      </c>
      <c r="F197" s="310" t="n">
        <v>91.5</v>
      </c>
      <c r="G197" s="310" t="n">
        <v>91.7</v>
      </c>
      <c r="H197" s="310" t="n">
        <v>111.8</v>
      </c>
      <c r="I197" s="310" t="n">
        <v>98</v>
      </c>
      <c r="J197" s="310" t="n">
        <v>108.3</v>
      </c>
      <c r="K197" s="310" t="n">
        <v>112.7</v>
      </c>
      <c r="L197" s="310" t="n">
        <v>69.3</v>
      </c>
      <c r="M197" s="310" t="n">
        <v>91.1</v>
      </c>
      <c r="N197" s="64" t="n">
        <v>95.9583333333333</v>
      </c>
      <c r="O197" s="112" t="n">
        <v>21.9193020719738</v>
      </c>
      <c r="P197" s="112" t="n">
        <v>-26.9758327890268</v>
      </c>
      <c r="Q197" s="113" t="n">
        <v>-13.6229276442617</v>
      </c>
    </row>
    <row r="198" customFormat="false" ht="12.75" hidden="false" customHeight="false" outlineLevel="0" collapsed="false">
      <c r="A198" s="286" t="n">
        <v>2011</v>
      </c>
      <c r="B198" s="311" t="n">
        <v>34.4</v>
      </c>
      <c r="C198" s="310" t="n">
        <v>77</v>
      </c>
      <c r="D198" s="310" t="n">
        <v>91.1</v>
      </c>
      <c r="E198" s="310" t="n">
        <v>102.2</v>
      </c>
      <c r="F198" s="310" t="n">
        <v>132.6</v>
      </c>
      <c r="G198" s="310" t="n">
        <v>143.1</v>
      </c>
      <c r="H198" s="310" t="n">
        <v>84.3</v>
      </c>
      <c r="I198" s="310" t="n">
        <v>123.8</v>
      </c>
      <c r="J198" s="310" t="n">
        <v>134.2</v>
      </c>
      <c r="K198" s="310" t="n">
        <v>72.9</v>
      </c>
      <c r="L198" s="310" t="n">
        <v>94.1</v>
      </c>
      <c r="M198" s="310" t="n">
        <v>80.1</v>
      </c>
      <c r="N198" s="64" t="n">
        <v>97.4833333333333</v>
      </c>
      <c r="O198" s="112" t="n">
        <v>-41.0901467505241</v>
      </c>
      <c r="P198" s="112" t="n">
        <v>-24.5974955277281</v>
      </c>
      <c r="Q198" s="113" t="n">
        <v>-1.10102663294153</v>
      </c>
    </row>
    <row r="199" customFormat="false" ht="12.75" hidden="false" customHeight="false" outlineLevel="0" collapsed="false">
      <c r="A199" s="289" t="n">
        <v>2012</v>
      </c>
      <c r="B199" s="311" t="n">
        <v>49.1</v>
      </c>
      <c r="C199" s="310" t="n">
        <v>63.7</v>
      </c>
      <c r="D199" s="310" t="n">
        <v>98</v>
      </c>
      <c r="E199" s="310" t="n">
        <v>85.5</v>
      </c>
      <c r="F199" s="310" t="n">
        <v>134.5</v>
      </c>
      <c r="G199" s="310" t="n">
        <v>121.2</v>
      </c>
      <c r="H199" s="310" t="n">
        <v>76.1</v>
      </c>
      <c r="N199" s="64" t="n">
        <v>89.7285714285714</v>
      </c>
      <c r="O199" s="112" t="n">
        <v>-37.2112211221122</v>
      </c>
      <c r="P199" s="112" t="n">
        <v>-9.72716488730724</v>
      </c>
      <c r="Q199" s="113" t="n">
        <v>-5.5062434180833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44"/>
      <c r="H58" s="45"/>
    </row>
    <row r="59" customFormat="false" ht="18.75" hidden="false" customHeight="true" outlineLevel="0" collapsed="false">
      <c r="A59" s="54" t="s">
        <v>7</v>
      </c>
      <c r="B59" s="55"/>
      <c r="C59" s="55"/>
      <c r="D59" s="56"/>
      <c r="E59" s="55"/>
      <c r="F59" s="56"/>
      <c r="G59" s="55"/>
      <c r="H59" s="57"/>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59"/>
      <c r="C55" s="48"/>
      <c r="D55" s="48"/>
      <c r="E55" s="44"/>
      <c r="F55" s="44"/>
      <c r="G55" s="44"/>
      <c r="H55" s="45"/>
    </row>
    <row r="56" customFormat="false" ht="12.75" hidden="false" customHeight="true" outlineLevel="0" collapsed="false">
      <c r="A56" s="46"/>
      <c r="B56" s="50"/>
      <c r="C56" s="51"/>
      <c r="D56" s="52" t="s">
        <v>113</v>
      </c>
      <c r="E56" s="51"/>
      <c r="F56" s="53" t="s">
        <v>114</v>
      </c>
      <c r="G56" s="44"/>
      <c r="H56" s="45"/>
    </row>
    <row r="57" customFormat="false" ht="22.5" hidden="false" customHeight="true" outlineLevel="0" collapsed="false">
      <c r="A57" s="54" t="s">
        <v>7</v>
      </c>
      <c r="B57" s="55"/>
      <c r="C57" s="55"/>
      <c r="D57" s="56"/>
      <c r="E57" s="55"/>
      <c r="F57" s="56"/>
      <c r="G57" s="55"/>
      <c r="H57" s="57"/>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63"/>
      <c r="B61" s="63"/>
      <c r="C61" s="64"/>
      <c r="D61" s="64"/>
      <c r="E61" s="64"/>
      <c r="F61" s="64"/>
      <c r="G61" s="63"/>
    </row>
    <row r="62" s="60" customFormat="true" ht="11.25" hidden="false" customHeight="false" outlineLevel="0" collapsed="false">
      <c r="A62" s="63"/>
      <c r="B62" s="63"/>
      <c r="C62" s="64"/>
      <c r="D62" s="64"/>
      <c r="E62" s="64"/>
      <c r="F62" s="64"/>
      <c r="G62" s="65"/>
    </row>
    <row r="63" s="60" customFormat="true" ht="11.25" hidden="false" customHeight="false" outlineLevel="0" collapsed="false">
      <c r="A63" s="63"/>
      <c r="B63" s="63"/>
      <c r="C63" s="64"/>
      <c r="D63" s="64"/>
      <c r="E63" s="64"/>
      <c r="F63" s="64"/>
      <c r="G63" s="65"/>
    </row>
    <row r="64" s="60" customFormat="true" ht="11.25" hidden="false" customHeight="false" outlineLevel="0" collapsed="false">
      <c r="A64" s="63"/>
      <c r="B64" s="63"/>
      <c r="C64" s="64"/>
      <c r="D64" s="64"/>
      <c r="E64" s="64"/>
      <c r="F64" s="64"/>
      <c r="G64" s="63"/>
    </row>
    <row r="65" s="60" customFormat="true" ht="11.25" hidden="false" customHeight="false" outlineLevel="0" collapsed="false">
      <c r="A65" s="63"/>
      <c r="B65" s="63"/>
      <c r="C65" s="64"/>
      <c r="D65" s="64"/>
      <c r="E65" s="64"/>
      <c r="F65" s="64"/>
      <c r="G65" s="63"/>
    </row>
    <row r="66" s="60" customFormat="true" ht="11.25" hidden="false" customHeight="false" outlineLevel="0" collapsed="false">
      <c r="A66" s="63"/>
      <c r="B66" s="63"/>
      <c r="C66" s="64"/>
      <c r="D66" s="64"/>
      <c r="E66" s="64"/>
      <c r="F66" s="64"/>
      <c r="G66" s="63"/>
    </row>
    <row r="67" s="60" customFormat="true" ht="11.25" hidden="false" customHeight="false" outlineLevel="0" collapsed="false">
      <c r="A67" s="63"/>
      <c r="B67" s="63"/>
      <c r="C67" s="64"/>
      <c r="D67" s="64"/>
      <c r="E67" s="64"/>
      <c r="F67" s="64"/>
      <c r="G67" s="63"/>
    </row>
    <row r="68" s="60" customFormat="true" ht="11.25" hidden="false" customHeight="false" outlineLevel="0" collapsed="false">
      <c r="A68" s="63"/>
      <c r="B68" s="63"/>
      <c r="C68" s="64"/>
      <c r="D68" s="64"/>
      <c r="E68" s="64"/>
      <c r="F68" s="64"/>
      <c r="G68" s="65"/>
    </row>
    <row r="69" s="60" customFormat="true" ht="11.25" hidden="false" customHeight="false" outlineLevel="0" collapsed="false">
      <c r="A69" s="63"/>
      <c r="B69" s="63"/>
      <c r="C69" s="64"/>
      <c r="D69" s="64"/>
      <c r="E69" s="64"/>
      <c r="F69" s="64"/>
      <c r="G69" s="63"/>
    </row>
    <row r="70" s="60" customFormat="true" ht="11.25" hidden="false" customHeight="false" outlineLevel="0" collapsed="false">
      <c r="A70" s="63"/>
      <c r="B70" s="63"/>
      <c r="C70" s="64"/>
      <c r="D70" s="64"/>
      <c r="E70" s="64"/>
      <c r="F70" s="64"/>
      <c r="G70" s="63"/>
    </row>
    <row r="71" s="60" customFormat="true" ht="11.25" hidden="false" customHeight="false" outlineLevel="0" collapsed="false">
      <c r="A71" s="63"/>
      <c r="B71" s="63"/>
      <c r="C71" s="64"/>
      <c r="D71" s="64"/>
      <c r="E71" s="64"/>
      <c r="F71" s="64"/>
      <c r="G71" s="65"/>
    </row>
    <row r="72" s="60" customFormat="true" ht="11.25" hidden="false" customHeight="false" outlineLevel="0" collapsed="false">
      <c r="A72" s="63"/>
      <c r="B72" s="63"/>
      <c r="C72" s="64"/>
      <c r="D72" s="64"/>
      <c r="E72" s="64"/>
      <c r="F72" s="64"/>
      <c r="G72" s="65"/>
    </row>
    <row r="73" s="60" customFormat="true" ht="11.25" hidden="false" customHeight="false" outlineLevel="0" collapsed="false">
      <c r="A73" s="63"/>
      <c r="B73" s="63"/>
      <c r="C73" s="64"/>
      <c r="D73" s="64"/>
      <c r="E73" s="64"/>
      <c r="F73" s="64"/>
      <c r="G73" s="63"/>
    </row>
    <row r="74" s="60" customFormat="true" ht="11.25" hidden="false" customHeight="false" outlineLevel="0" collapsed="false">
      <c r="A74" s="63"/>
      <c r="B74" s="63"/>
      <c r="C74" s="64"/>
      <c r="D74" s="64"/>
      <c r="E74" s="64"/>
      <c r="F74" s="64"/>
      <c r="G74" s="65"/>
    </row>
    <row r="75" s="60" customFormat="true" ht="11.25" hidden="false" customHeight="false" outlineLevel="0" collapsed="false">
      <c r="A75" s="63"/>
      <c r="B75" s="63"/>
      <c r="C75" s="64"/>
      <c r="D75" s="64"/>
      <c r="E75" s="64"/>
      <c r="F75" s="64"/>
      <c r="G75" s="65"/>
    </row>
    <row r="76" s="60" customFormat="true" ht="11.25" hidden="false" customHeight="false" outlineLevel="0" collapsed="false">
      <c r="A76" s="63"/>
      <c r="B76" s="63"/>
      <c r="C76" s="64"/>
      <c r="D76" s="64"/>
      <c r="E76" s="64"/>
      <c r="F76" s="64"/>
      <c r="G76" s="63"/>
    </row>
    <row r="77" s="60" customFormat="true" ht="11.25" hidden="false" customHeight="false" outlineLevel="0" collapsed="false">
      <c r="A77" s="63"/>
      <c r="B77" s="63"/>
      <c r="C77" s="64"/>
      <c r="D77" s="64"/>
      <c r="E77" s="64"/>
      <c r="F77" s="64"/>
      <c r="G77" s="63"/>
    </row>
    <row r="78" s="60" customFormat="true" ht="11.25" hidden="false" customHeight="false" outlineLevel="0" collapsed="false">
      <c r="A78" s="63"/>
      <c r="B78" s="63"/>
      <c r="C78" s="64"/>
      <c r="D78" s="64"/>
      <c r="E78" s="64"/>
      <c r="F78" s="64"/>
      <c r="G78" s="63"/>
    </row>
    <row r="79" s="60" customFormat="true" ht="11.25" hidden="false" customHeight="false" outlineLevel="0" collapsed="false">
      <c r="A79" s="63"/>
      <c r="B79" s="63"/>
      <c r="C79" s="64"/>
      <c r="D79" s="64"/>
      <c r="E79" s="64"/>
      <c r="F79" s="64"/>
      <c r="G79" s="63"/>
    </row>
    <row r="80" s="60" customFormat="true" ht="11.25" hidden="false" customHeight="false" outlineLevel="0" collapsed="false">
      <c r="A80" s="63"/>
      <c r="B80" s="63"/>
      <c r="C80" s="64"/>
      <c r="D80" s="64"/>
      <c r="E80" s="64"/>
      <c r="F80" s="64"/>
      <c r="G80" s="65"/>
    </row>
    <row r="81" s="60" customFormat="true" ht="11.25" hidden="false" customHeight="false" outlineLevel="0" collapsed="false">
      <c r="A81" s="63"/>
      <c r="B81" s="63"/>
      <c r="C81" s="64"/>
      <c r="D81" s="64"/>
      <c r="E81" s="64"/>
      <c r="F81" s="64"/>
      <c r="G81" s="63"/>
    </row>
    <row r="82" s="60" customFormat="true" ht="11.25" hidden="false" customHeight="false" outlineLevel="0" collapsed="false">
      <c r="A82" s="63"/>
      <c r="B82" s="63"/>
      <c r="C82" s="64"/>
      <c r="D82" s="64"/>
      <c r="E82" s="64"/>
      <c r="F82" s="64"/>
      <c r="G82" s="63"/>
    </row>
    <row r="83" s="60" customFormat="true" ht="11.25" hidden="false" customHeight="false" outlineLevel="0" collapsed="false">
      <c r="A83" s="63"/>
      <c r="B83" s="63"/>
      <c r="C83" s="64"/>
      <c r="D83" s="64"/>
      <c r="E83" s="64"/>
      <c r="F83" s="64"/>
      <c r="G83" s="65"/>
    </row>
    <row r="84" s="60" customFormat="true" ht="11.25" hidden="false" customHeight="false" outlineLevel="0" collapsed="false">
      <c r="A84" s="63"/>
      <c r="B84" s="63"/>
      <c r="C84" s="64"/>
      <c r="D84" s="64"/>
      <c r="E84" s="64"/>
      <c r="F84" s="64"/>
      <c r="G84" s="65"/>
    </row>
    <row r="85" s="60" customFormat="true" ht="11.25" hidden="false" customHeight="false" outlineLevel="0" collapsed="false">
      <c r="A85" s="63"/>
      <c r="B85" s="63"/>
      <c r="C85" s="64"/>
      <c r="D85" s="64"/>
      <c r="E85" s="64"/>
    </row>
    <row r="86" s="60" customFormat="true" ht="11.25" hidden="false" customHeight="false" outlineLevel="0" collapsed="false">
      <c r="A86" s="63"/>
      <c r="B86" s="63"/>
      <c r="C86" s="64"/>
      <c r="D86" s="64"/>
      <c r="E86" s="64"/>
    </row>
    <row r="87" s="60" customFormat="true" ht="11.25" hidden="false" customHeight="false" outlineLevel="0" collapsed="false">
      <c r="A87" s="63"/>
      <c r="B87" s="63"/>
      <c r="C87" s="64"/>
      <c r="D87" s="64"/>
      <c r="E87" s="64"/>
    </row>
    <row r="88" s="60" customFormat="true" ht="11.25" hidden="false" customHeight="false" outlineLevel="0" collapsed="false">
      <c r="A88" s="63"/>
      <c r="B88" s="63"/>
      <c r="C88" s="64"/>
      <c r="D88" s="64"/>
      <c r="E88" s="64"/>
    </row>
    <row r="89" s="60" customFormat="true" ht="11.25" hidden="false" customHeight="false" outlineLevel="0" collapsed="false">
      <c r="A89" s="63"/>
      <c r="B89" s="63"/>
      <c r="C89" s="64"/>
      <c r="D89" s="64"/>
      <c r="E89" s="64"/>
    </row>
    <row r="90" s="60" customFormat="true" ht="11.25" hidden="false" customHeight="false" outlineLevel="0" collapsed="false">
      <c r="A90" s="63"/>
      <c r="B90" s="63"/>
      <c r="C90" s="64"/>
      <c r="D90" s="64"/>
      <c r="E90" s="64"/>
    </row>
    <row r="91" s="60" customFormat="true" ht="11.25" hidden="false" customHeight="false" outlineLevel="0" collapsed="false">
      <c r="A91" s="63"/>
      <c r="B91" s="63"/>
      <c r="C91" s="64"/>
      <c r="D91" s="64"/>
      <c r="E91" s="64"/>
    </row>
    <row r="92" s="60" customFormat="true" ht="11.25" hidden="false" customHeight="false" outlineLevel="0" collapsed="false">
      <c r="A92" s="63"/>
      <c r="B92" s="63"/>
      <c r="C92" s="64"/>
      <c r="D92" s="64"/>
      <c r="E92" s="64"/>
    </row>
    <row r="93" s="60" customFormat="true" ht="11.25" hidden="false" customHeight="false" outlineLevel="0" collapsed="false">
      <c r="A93" s="63"/>
      <c r="B93" s="63"/>
      <c r="C93" s="64"/>
      <c r="D93" s="64"/>
      <c r="E93" s="64"/>
    </row>
    <row r="94" s="60" customFormat="true" ht="11.25" hidden="false" customHeight="false" outlineLevel="0" collapsed="false">
      <c r="A94" s="63"/>
      <c r="B94" s="63"/>
      <c r="C94" s="64"/>
      <c r="D94" s="64"/>
      <c r="E94" s="64"/>
    </row>
    <row r="95" s="60" customFormat="true" ht="11.25" hidden="false" customHeight="false" outlineLevel="0" collapsed="false">
      <c r="A95" s="63"/>
      <c r="B95" s="63"/>
      <c r="C95" s="64"/>
      <c r="D95" s="64"/>
      <c r="E95" s="64"/>
    </row>
    <row r="96" s="60" customFormat="true" ht="11.25" hidden="false" customHeight="false" outlineLevel="0" collapsed="false">
      <c r="A96" s="63"/>
      <c r="B96" s="63"/>
      <c r="C96" s="64"/>
      <c r="D96" s="64"/>
      <c r="E96" s="64"/>
    </row>
    <row r="97" s="60" customFormat="true" ht="11.25" hidden="false" customHeight="false" outlineLevel="0" collapsed="false">
      <c r="A97" s="63"/>
      <c r="B97" s="63"/>
      <c r="C97" s="64"/>
      <c r="D97" s="64"/>
      <c r="E97" s="64"/>
      <c r="F97" s="64"/>
    </row>
    <row r="98" s="60" customFormat="true" ht="11.25" hidden="false" customHeight="false" outlineLevel="0" collapsed="false">
      <c r="A98" s="63"/>
      <c r="B98" s="63"/>
      <c r="C98" s="64"/>
      <c r="D98" s="64"/>
      <c r="E98" s="64"/>
      <c r="F98" s="64"/>
      <c r="G98" s="64"/>
      <c r="H98" s="64"/>
      <c r="I98" s="64"/>
      <c r="J98" s="64"/>
      <c r="K98" s="64"/>
      <c r="L98" s="64"/>
      <c r="M98" s="64"/>
      <c r="N98" s="64"/>
      <c r="O98" s="64"/>
      <c r="P98" s="64"/>
    </row>
    <row r="99" s="60" customFormat="true" ht="11.25" hidden="false" customHeight="false" outlineLevel="0" collapsed="false">
      <c r="A99" s="63"/>
      <c r="B99" s="63"/>
      <c r="C99" s="64"/>
      <c r="D99" s="64"/>
      <c r="E99" s="64"/>
      <c r="F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row>
    <row r="110" s="60" customFormat="true" ht="11.25" hidden="false" customHeight="false" outlineLevel="0" collapsed="false">
      <c r="A110" s="63"/>
      <c r="B110" s="63"/>
      <c r="C110" s="63"/>
      <c r="D110" s="63"/>
      <c r="E110" s="63"/>
      <c r="F110" s="63"/>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66" t="s">
        <v>117</v>
      </c>
      <c r="B1" s="66"/>
      <c r="C1" s="66"/>
      <c r="D1" s="66"/>
      <c r="E1" s="66"/>
      <c r="F1" s="66"/>
      <c r="G1" s="66"/>
      <c r="H1" s="66"/>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44"/>
      <c r="H54" s="45"/>
    </row>
    <row r="55" customFormat="false" ht="14.25" hidden="false" customHeight="false" outlineLevel="0" collapsed="false">
      <c r="A55" s="46"/>
      <c r="B55" s="50"/>
      <c r="C55" s="51"/>
      <c r="D55" s="52"/>
      <c r="E55" s="51"/>
      <c r="F55" s="53"/>
      <c r="G55" s="44"/>
      <c r="H55" s="4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4" t="s">
        <v>7</v>
      </c>
      <c r="B57" s="55"/>
      <c r="C57" s="55"/>
      <c r="D57" s="55"/>
      <c r="E57" s="55"/>
      <c r="F57" s="55"/>
      <c r="G57" s="55"/>
      <c r="H57" s="57"/>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63"/>
      <c r="B61" s="63"/>
      <c r="C61" s="64"/>
      <c r="D61" s="64"/>
      <c r="E61" s="64"/>
      <c r="F61" s="64"/>
      <c r="G61" s="63"/>
    </row>
    <row r="62" s="60" customFormat="true" ht="11.25" hidden="false" customHeight="false" outlineLevel="0" collapsed="false">
      <c r="A62" s="63"/>
      <c r="B62" s="63"/>
      <c r="C62" s="64"/>
      <c r="D62" s="64"/>
      <c r="E62" s="64"/>
      <c r="F62" s="64"/>
      <c r="G62" s="63"/>
    </row>
    <row r="63" s="60" customFormat="true" ht="11.25" hidden="false" customHeight="false" outlineLevel="0" collapsed="false">
      <c r="A63" s="63"/>
      <c r="B63" s="63"/>
      <c r="C63" s="64"/>
      <c r="D63" s="64"/>
      <c r="E63" s="64"/>
      <c r="F63" s="64"/>
      <c r="G63" s="65"/>
    </row>
    <row r="64" s="60" customFormat="true" ht="11.25" hidden="false" customHeight="false" outlineLevel="0" collapsed="false">
      <c r="A64" s="63"/>
      <c r="B64" s="63"/>
      <c r="C64" s="64"/>
      <c r="D64" s="64"/>
      <c r="E64" s="64"/>
      <c r="F64" s="64"/>
      <c r="G64" s="65"/>
    </row>
    <row r="65" s="60" customFormat="true" ht="11.25" hidden="false" customHeight="false" outlineLevel="0" collapsed="false">
      <c r="A65" s="63"/>
      <c r="B65" s="63"/>
      <c r="C65" s="64"/>
      <c r="D65" s="64"/>
      <c r="E65" s="64"/>
      <c r="F65" s="64"/>
      <c r="G65" s="63"/>
    </row>
    <row r="66" s="60" customFormat="true" ht="11.25" hidden="false" customHeight="false" outlineLevel="0" collapsed="false">
      <c r="A66" s="63"/>
      <c r="B66" s="63"/>
      <c r="C66" s="64"/>
      <c r="D66" s="64"/>
      <c r="E66" s="64"/>
      <c r="F66" s="64"/>
      <c r="G66" s="63"/>
    </row>
    <row r="67" s="60" customFormat="true" ht="11.25" hidden="false" customHeight="false" outlineLevel="0" collapsed="false">
      <c r="A67" s="63"/>
      <c r="B67" s="63"/>
      <c r="C67" s="64"/>
      <c r="D67" s="64"/>
      <c r="E67" s="64"/>
      <c r="F67" s="64"/>
      <c r="G67" s="63"/>
    </row>
    <row r="68" s="60" customFormat="true" ht="11.25" hidden="false" customHeight="false" outlineLevel="0" collapsed="false">
      <c r="A68" s="63"/>
      <c r="B68" s="63"/>
      <c r="C68" s="64"/>
      <c r="D68" s="64"/>
      <c r="E68" s="64"/>
      <c r="F68" s="64"/>
      <c r="G68" s="63"/>
    </row>
    <row r="69" s="60" customFormat="true" ht="11.25" hidden="false" customHeight="false" outlineLevel="0" collapsed="false">
      <c r="A69" s="63"/>
      <c r="B69" s="63"/>
      <c r="C69" s="64"/>
      <c r="D69" s="64"/>
      <c r="E69" s="64"/>
      <c r="F69" s="64"/>
      <c r="G69" s="65"/>
    </row>
    <row r="70" s="60" customFormat="true" ht="11.25" hidden="false" customHeight="false" outlineLevel="0" collapsed="false">
      <c r="A70" s="63"/>
      <c r="B70" s="63"/>
      <c r="C70" s="64"/>
      <c r="D70" s="64"/>
      <c r="E70" s="64"/>
      <c r="F70" s="64"/>
      <c r="G70" s="63"/>
    </row>
    <row r="71" s="60" customFormat="true" ht="11.25" hidden="false" customHeight="false" outlineLevel="0" collapsed="false">
      <c r="A71" s="63"/>
      <c r="B71" s="63"/>
      <c r="C71" s="64"/>
      <c r="D71" s="64"/>
      <c r="E71" s="64"/>
      <c r="F71" s="64"/>
      <c r="G71" s="63"/>
    </row>
    <row r="72" s="60" customFormat="true" ht="11.25" hidden="false" customHeight="false" outlineLevel="0" collapsed="false">
      <c r="A72" s="63"/>
      <c r="B72" s="63"/>
      <c r="C72" s="64"/>
      <c r="D72" s="64"/>
      <c r="E72" s="64"/>
      <c r="F72" s="64"/>
      <c r="G72" s="63"/>
    </row>
    <row r="73" s="60" customFormat="true" ht="11.25" hidden="false" customHeight="false" outlineLevel="0" collapsed="false">
      <c r="A73" s="63"/>
      <c r="B73" s="63"/>
      <c r="C73" s="64"/>
      <c r="D73" s="64"/>
      <c r="E73" s="64"/>
      <c r="F73" s="64"/>
      <c r="G73" s="63"/>
    </row>
    <row r="74" s="60" customFormat="true" ht="11.25" hidden="false" customHeight="false" outlineLevel="0" collapsed="false">
      <c r="A74" s="63"/>
      <c r="B74" s="63"/>
      <c r="C74" s="64"/>
      <c r="D74" s="64"/>
      <c r="E74" s="64"/>
      <c r="F74" s="64"/>
      <c r="G74" s="65"/>
    </row>
    <row r="75" s="60" customFormat="true" ht="11.25" hidden="false" customHeight="false" outlineLevel="0" collapsed="false">
      <c r="A75" s="63"/>
      <c r="B75" s="63"/>
      <c r="C75" s="64"/>
      <c r="D75" s="64"/>
      <c r="E75" s="64"/>
      <c r="F75" s="64"/>
      <c r="G75" s="65"/>
    </row>
    <row r="76" s="60" customFormat="true" ht="11.25" hidden="false" customHeight="false" outlineLevel="0" collapsed="false">
      <c r="A76" s="63"/>
      <c r="B76" s="63"/>
      <c r="C76" s="64"/>
      <c r="D76" s="64"/>
      <c r="E76" s="64"/>
      <c r="F76" s="64"/>
      <c r="G76" s="63"/>
    </row>
    <row r="77" s="60" customFormat="true" ht="11.25" hidden="false" customHeight="false" outlineLevel="0" collapsed="false">
      <c r="A77" s="63"/>
      <c r="B77" s="63"/>
      <c r="C77" s="64"/>
      <c r="D77" s="64"/>
      <c r="E77" s="64"/>
      <c r="F77" s="64"/>
      <c r="G77" s="63"/>
    </row>
    <row r="78" s="60" customFormat="true" ht="11.25" hidden="false" customHeight="false" outlineLevel="0" collapsed="false">
      <c r="A78" s="63"/>
      <c r="B78" s="63"/>
      <c r="C78" s="64"/>
      <c r="D78" s="64"/>
      <c r="E78" s="64"/>
      <c r="F78" s="64"/>
      <c r="G78" s="63"/>
    </row>
    <row r="79" s="60" customFormat="true" ht="11.25" hidden="false" customHeight="false" outlineLevel="0" collapsed="false">
      <c r="A79" s="63"/>
      <c r="B79" s="63"/>
      <c r="C79" s="64"/>
      <c r="D79" s="64"/>
      <c r="E79" s="64"/>
      <c r="F79" s="64"/>
      <c r="G79" s="63"/>
    </row>
    <row r="80" s="60" customFormat="true" ht="11.25" hidden="false" customHeight="false" outlineLevel="0" collapsed="false">
      <c r="A80" s="63"/>
      <c r="B80" s="63"/>
      <c r="C80" s="64"/>
      <c r="D80" s="64"/>
      <c r="E80" s="64"/>
      <c r="F80" s="64"/>
      <c r="G80" s="65"/>
    </row>
    <row r="81" s="60" customFormat="true" ht="11.25" hidden="false" customHeight="false" outlineLevel="0" collapsed="false">
      <c r="A81" s="63"/>
      <c r="B81" s="63"/>
      <c r="C81" s="64"/>
      <c r="D81" s="64"/>
      <c r="E81" s="64"/>
      <c r="F81" s="64"/>
      <c r="G81" s="63"/>
    </row>
    <row r="82" s="60" customFormat="true" ht="11.25" hidden="false" customHeight="false" outlineLevel="0" collapsed="false">
      <c r="A82" s="63"/>
      <c r="B82" s="63"/>
      <c r="C82" s="64"/>
      <c r="D82" s="64"/>
      <c r="E82" s="64"/>
      <c r="F82" s="64"/>
      <c r="G82" s="63"/>
    </row>
    <row r="83" s="60" customFormat="true" ht="11.25" hidden="false" customHeight="false" outlineLevel="0" collapsed="false">
      <c r="A83" s="63"/>
      <c r="B83" s="63"/>
      <c r="C83" s="64"/>
      <c r="D83" s="64"/>
      <c r="E83" s="64"/>
      <c r="F83" s="64"/>
      <c r="G83" s="63"/>
    </row>
    <row r="84" s="60" customFormat="true" ht="11.25" hidden="false" customHeight="false" outlineLevel="0" collapsed="false">
      <c r="A84" s="63"/>
      <c r="B84" s="63"/>
      <c r="C84" s="64"/>
      <c r="D84" s="64"/>
      <c r="E84" s="64"/>
      <c r="F84" s="64"/>
      <c r="G84" s="67"/>
      <c r="H84" s="67"/>
      <c r="I84" s="64"/>
      <c r="J84" s="64"/>
      <c r="K84" s="64"/>
      <c r="L84" s="64"/>
      <c r="M84" s="64"/>
      <c r="N84" s="67"/>
      <c r="O84" s="64"/>
      <c r="P84" s="64"/>
      <c r="Q84" s="67"/>
      <c r="R84" s="64"/>
    </row>
    <row r="85" s="60" customFormat="true" ht="11.25" hidden="false" customHeight="false" outlineLevel="0" collapsed="false">
      <c r="A85" s="63"/>
      <c r="B85" s="63"/>
      <c r="C85" s="64"/>
      <c r="D85" s="64"/>
      <c r="E85" s="64"/>
      <c r="F85" s="64"/>
    </row>
    <row r="86" s="60" customFormat="true" ht="11.25" hidden="false" customHeight="false" outlineLevel="0" collapsed="false">
      <c r="A86" s="63"/>
      <c r="B86" s="63"/>
      <c r="C86" s="64"/>
      <c r="D86" s="64"/>
      <c r="E86" s="64"/>
      <c r="F86" s="64"/>
    </row>
    <row r="87" s="60" customFormat="true" ht="11.25" hidden="false" customHeight="false" outlineLevel="0" collapsed="false">
      <c r="A87" s="63"/>
      <c r="B87" s="63"/>
      <c r="C87" s="64"/>
      <c r="D87" s="64"/>
      <c r="E87" s="64"/>
      <c r="F87" s="64"/>
      <c r="G87" s="68"/>
    </row>
    <row r="88" s="60" customFormat="true" ht="11.25" hidden="false" customHeight="false" outlineLevel="0" collapsed="false">
      <c r="A88" s="63"/>
      <c r="B88" s="63"/>
      <c r="C88" s="64"/>
      <c r="D88" s="64"/>
      <c r="E88" s="64"/>
      <c r="F88" s="64"/>
    </row>
    <row r="89" s="60" customFormat="true" ht="11.25" hidden="false" customHeight="false" outlineLevel="0" collapsed="false">
      <c r="A89" s="63"/>
      <c r="B89" s="63"/>
      <c r="C89" s="64"/>
      <c r="D89" s="64"/>
      <c r="E89" s="64"/>
      <c r="F89" s="64"/>
    </row>
    <row r="90" s="60" customFormat="true" ht="11.25" hidden="false" customHeight="false" outlineLevel="0" collapsed="false">
      <c r="A90" s="63"/>
      <c r="B90" s="63"/>
      <c r="C90" s="64"/>
      <c r="D90" s="64"/>
      <c r="E90" s="64"/>
      <c r="F90" s="64"/>
    </row>
    <row r="91" s="60" customFormat="true" ht="11.25" hidden="false" customHeight="false" outlineLevel="0" collapsed="false">
      <c r="A91" s="63"/>
      <c r="B91" s="63"/>
      <c r="C91" s="64"/>
      <c r="D91" s="64"/>
      <c r="E91" s="64"/>
      <c r="F91" s="64"/>
    </row>
    <row r="92" s="60" customFormat="true" ht="11.25" hidden="false" customHeight="false" outlineLevel="0" collapsed="false">
      <c r="A92" s="63"/>
      <c r="B92" s="63"/>
      <c r="C92" s="64"/>
      <c r="D92" s="64"/>
      <c r="E92" s="64"/>
      <c r="F92" s="64"/>
      <c r="G92" s="68"/>
    </row>
    <row r="93" s="60" customFormat="true" ht="11.25" hidden="false" customHeight="false" outlineLevel="0" collapsed="false">
      <c r="A93" s="63"/>
      <c r="B93" s="63"/>
      <c r="C93" s="64"/>
      <c r="D93" s="64"/>
      <c r="E93" s="64"/>
      <c r="F93" s="64"/>
    </row>
    <row r="94" s="60" customFormat="true" ht="11.25" hidden="false" customHeight="false" outlineLevel="0" collapsed="false">
      <c r="A94" s="63"/>
      <c r="B94" s="63"/>
      <c r="C94" s="64"/>
      <c r="D94" s="64"/>
      <c r="E94" s="64"/>
      <c r="F94" s="64"/>
    </row>
    <row r="95" s="60" customFormat="true" ht="11.25" hidden="false" customHeight="false" outlineLevel="0" collapsed="false">
      <c r="A95" s="63"/>
      <c r="B95" s="63"/>
      <c r="C95" s="64"/>
      <c r="D95" s="64"/>
      <c r="E95" s="64"/>
      <c r="F95" s="64"/>
      <c r="G95" s="68"/>
    </row>
    <row r="96" s="60" customFormat="true" ht="11.25" hidden="false" customHeight="false" outlineLevel="0" collapsed="false">
      <c r="A96" s="63"/>
      <c r="B96" s="63"/>
      <c r="C96" s="64"/>
      <c r="D96" s="64"/>
      <c r="E96" s="64"/>
      <c r="F96" s="64"/>
      <c r="G96" s="68"/>
    </row>
    <row r="97" s="60" customFormat="true" ht="11.25" hidden="false" customHeight="false" outlineLevel="0" collapsed="false">
      <c r="A97" s="63"/>
      <c r="B97" s="63"/>
      <c r="C97" s="64"/>
      <c r="D97" s="64"/>
      <c r="E97" s="64"/>
      <c r="F97" s="64"/>
    </row>
    <row r="98" s="60" customFormat="true" ht="11.25" hidden="false" customHeight="false" outlineLevel="0" collapsed="false">
      <c r="A98" s="63"/>
      <c r="B98" s="63"/>
      <c r="C98" s="64"/>
      <c r="D98" s="64"/>
      <c r="E98" s="64"/>
      <c r="F98" s="64"/>
      <c r="G98" s="64"/>
      <c r="H98" s="64"/>
      <c r="I98" s="64"/>
      <c r="J98" s="64"/>
      <c r="K98" s="64"/>
      <c r="L98" s="64"/>
      <c r="M98" s="64"/>
      <c r="N98" s="64"/>
      <c r="O98" s="64"/>
      <c r="P98" s="64"/>
      <c r="Q98" s="64"/>
      <c r="R98" s="64"/>
      <c r="S98" s="64"/>
      <c r="T98" s="64"/>
      <c r="U98" s="64"/>
      <c r="V98" s="64"/>
      <c r="W98" s="64"/>
    </row>
    <row r="99" s="60" customFormat="true" ht="11.25" hidden="false" customHeight="false" outlineLevel="0" collapsed="false">
      <c r="A99" s="63"/>
      <c r="B99" s="63"/>
      <c r="C99" s="64"/>
      <c r="D99" s="64"/>
      <c r="E99" s="64"/>
      <c r="F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54" t="s">
        <v>7</v>
      </c>
      <c r="B26" s="55"/>
      <c r="C26" s="55"/>
      <c r="D26" s="55"/>
      <c r="E26" s="55"/>
      <c r="F26" s="55"/>
      <c r="G26" s="55"/>
      <c r="H26" s="57"/>
    </row>
    <row r="27" customFormat="false" ht="12.75" hidden="false" customHeight="false" outlineLevel="0" collapsed="false">
      <c r="A27" s="44"/>
      <c r="B27" s="69"/>
      <c r="C27" s="69"/>
      <c r="D27" s="69"/>
      <c r="E27" s="69"/>
      <c r="F27" s="69"/>
      <c r="G27" s="69"/>
      <c r="H27" s="69"/>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9"/>
      <c r="E55" s="44"/>
      <c r="F55" s="4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9"/>
    </row>
    <row r="61" s="60" customFormat="true" ht="11.25" hidden="false" customHeight="false" outlineLevel="0" collapsed="false">
      <c r="A61" s="61"/>
      <c r="B61" s="61"/>
      <c r="C61" s="61"/>
      <c r="D61" s="61"/>
      <c r="E61" s="61"/>
      <c r="F61" s="61"/>
      <c r="I61" s="49"/>
    </row>
    <row r="62" s="60" customFormat="true" ht="11.25" hidden="false" customHeight="false" outlineLevel="0" collapsed="false">
      <c r="A62" s="63"/>
      <c r="B62" s="63"/>
      <c r="C62" s="64"/>
      <c r="D62" s="64"/>
      <c r="E62" s="64"/>
      <c r="F62" s="64"/>
      <c r="G62" s="63"/>
      <c r="I62" s="49"/>
    </row>
    <row r="63" s="60" customFormat="true" ht="11.25" hidden="false" customHeight="false" outlineLevel="0" collapsed="false">
      <c r="A63" s="63"/>
      <c r="B63" s="63"/>
      <c r="C63" s="64"/>
      <c r="D63" s="64"/>
      <c r="E63" s="64"/>
      <c r="F63" s="64"/>
      <c r="G63" s="63"/>
      <c r="I63" s="49"/>
    </row>
    <row r="64" s="60" customFormat="true" ht="11.25" hidden="false" customHeight="false" outlineLevel="0" collapsed="false">
      <c r="A64" s="63"/>
      <c r="B64" s="63"/>
      <c r="C64" s="64"/>
      <c r="D64" s="64"/>
      <c r="E64" s="64"/>
      <c r="F64" s="64"/>
      <c r="G64" s="65"/>
      <c r="I64" s="49"/>
    </row>
    <row r="65" s="60" customFormat="true" ht="11.25" hidden="false" customHeight="false" outlineLevel="0" collapsed="false">
      <c r="A65" s="63"/>
      <c r="B65" s="63"/>
      <c r="C65" s="64"/>
      <c r="D65" s="64"/>
      <c r="E65" s="64"/>
      <c r="F65" s="64"/>
      <c r="G65" s="65"/>
      <c r="I65" s="49"/>
    </row>
    <row r="66" s="60" customFormat="true" ht="11.25" hidden="false" customHeight="false" outlineLevel="0" collapsed="false">
      <c r="A66" s="63"/>
      <c r="B66" s="63"/>
      <c r="C66" s="64"/>
      <c r="D66" s="64"/>
      <c r="E66" s="64"/>
      <c r="F66" s="64"/>
      <c r="G66" s="63"/>
      <c r="I66" s="49"/>
    </row>
    <row r="67" s="60" customFormat="true" ht="11.25" hidden="false" customHeight="false" outlineLevel="0" collapsed="false">
      <c r="A67" s="63"/>
      <c r="B67" s="63"/>
      <c r="C67" s="64"/>
      <c r="D67" s="64"/>
      <c r="E67" s="64"/>
      <c r="F67" s="64"/>
      <c r="G67" s="63"/>
      <c r="I67" s="49"/>
    </row>
    <row r="68" s="60" customFormat="true" ht="11.25" hidden="false" customHeight="false" outlineLevel="0" collapsed="false">
      <c r="A68" s="63"/>
      <c r="B68" s="63"/>
      <c r="C68" s="64"/>
      <c r="D68" s="64"/>
      <c r="E68" s="64"/>
      <c r="F68" s="64"/>
      <c r="G68" s="63"/>
      <c r="I68" s="49"/>
    </row>
    <row r="69" s="60" customFormat="true" ht="11.25" hidden="false" customHeight="false" outlineLevel="0" collapsed="false">
      <c r="A69" s="63"/>
      <c r="B69" s="63"/>
      <c r="C69" s="64"/>
      <c r="D69" s="64"/>
      <c r="E69" s="64"/>
      <c r="F69" s="64"/>
      <c r="G69" s="63"/>
      <c r="I69" s="49"/>
    </row>
    <row r="70" s="60" customFormat="true" ht="11.25" hidden="false" customHeight="false" outlineLevel="0" collapsed="false">
      <c r="A70" s="63"/>
      <c r="B70" s="63"/>
      <c r="C70" s="64"/>
      <c r="D70" s="64"/>
      <c r="E70" s="64"/>
      <c r="F70" s="64"/>
      <c r="G70" s="65"/>
      <c r="I70" s="49"/>
    </row>
    <row r="71" s="60" customFormat="true" ht="11.25" hidden="false" customHeight="false" outlineLevel="0" collapsed="false">
      <c r="A71" s="63"/>
      <c r="B71" s="63"/>
      <c r="C71" s="64"/>
      <c r="D71" s="64"/>
      <c r="E71" s="64"/>
      <c r="F71" s="64"/>
      <c r="G71" s="63"/>
      <c r="I71" s="49"/>
    </row>
    <row r="72" s="60" customFormat="true" ht="11.25" hidden="false" customHeight="false" outlineLevel="0" collapsed="false">
      <c r="A72" s="63"/>
      <c r="B72" s="63"/>
      <c r="C72" s="64"/>
      <c r="D72" s="64"/>
      <c r="E72" s="64"/>
      <c r="F72" s="64"/>
      <c r="G72" s="63"/>
      <c r="I72" s="49"/>
    </row>
    <row r="73" s="60" customFormat="true" ht="11.25" hidden="false" customHeight="false" outlineLevel="0" collapsed="false">
      <c r="A73" s="63"/>
      <c r="B73" s="63"/>
      <c r="C73" s="64"/>
      <c r="D73" s="64"/>
      <c r="E73" s="64"/>
      <c r="F73" s="64"/>
      <c r="G73" s="63"/>
      <c r="I73" s="49"/>
    </row>
    <row r="74" s="60" customFormat="true" ht="11.25" hidden="false" customHeight="false" outlineLevel="0" collapsed="false">
      <c r="A74" s="63"/>
      <c r="B74" s="63"/>
      <c r="C74" s="64"/>
      <c r="D74" s="64"/>
      <c r="E74" s="64"/>
      <c r="F74" s="64"/>
      <c r="G74" s="63"/>
      <c r="I74" s="49"/>
    </row>
    <row r="75" s="60" customFormat="true" ht="11.25" hidden="false" customHeight="false" outlineLevel="0" collapsed="false">
      <c r="A75" s="63"/>
      <c r="B75" s="63"/>
      <c r="C75" s="64"/>
      <c r="D75" s="64"/>
      <c r="E75" s="64"/>
      <c r="F75" s="64"/>
      <c r="G75" s="65"/>
      <c r="I75" s="49"/>
    </row>
    <row r="76" s="60" customFormat="true" ht="11.25" hidden="false" customHeight="false" outlineLevel="0" collapsed="false">
      <c r="A76" s="63"/>
      <c r="B76" s="63"/>
      <c r="C76" s="64"/>
      <c r="D76" s="64"/>
      <c r="E76" s="64"/>
      <c r="F76" s="64"/>
      <c r="G76" s="65"/>
      <c r="I76" s="49"/>
    </row>
    <row r="77" s="60" customFormat="true" ht="11.25" hidden="false" customHeight="false" outlineLevel="0" collapsed="false">
      <c r="A77" s="63"/>
      <c r="B77" s="63"/>
      <c r="C77" s="64"/>
      <c r="D77" s="64"/>
      <c r="E77" s="64"/>
      <c r="F77" s="64"/>
      <c r="G77" s="63"/>
      <c r="I77" s="49"/>
    </row>
    <row r="78" s="60" customFormat="true" ht="11.25" hidden="false" customHeight="false" outlineLevel="0" collapsed="false">
      <c r="A78" s="63"/>
      <c r="B78" s="63"/>
      <c r="C78" s="64"/>
      <c r="D78" s="64"/>
      <c r="E78" s="64"/>
      <c r="F78" s="64"/>
      <c r="G78" s="63"/>
      <c r="I78" s="49"/>
    </row>
    <row r="79" s="60" customFormat="true" ht="11.25" hidden="false" customHeight="false" outlineLevel="0" collapsed="false">
      <c r="A79" s="63"/>
      <c r="B79" s="63"/>
      <c r="C79" s="64"/>
      <c r="D79" s="64"/>
      <c r="E79" s="64"/>
      <c r="F79" s="64"/>
      <c r="G79" s="63"/>
      <c r="I79" s="49"/>
    </row>
    <row r="80" s="60" customFormat="true" ht="11.25" hidden="false" customHeight="false" outlineLevel="0" collapsed="false">
      <c r="A80" s="63"/>
      <c r="B80" s="63"/>
      <c r="C80" s="64"/>
      <c r="D80" s="64"/>
      <c r="E80" s="64"/>
      <c r="F80" s="64"/>
      <c r="G80" s="63"/>
      <c r="I80" s="49"/>
    </row>
    <row r="81" s="60" customFormat="true" ht="11.25" hidden="false" customHeight="false" outlineLevel="0" collapsed="false">
      <c r="A81" s="63"/>
      <c r="B81" s="63"/>
      <c r="C81" s="64"/>
      <c r="D81" s="64"/>
      <c r="E81" s="64"/>
      <c r="F81" s="64"/>
      <c r="G81" s="65"/>
      <c r="I81" s="49"/>
    </row>
    <row r="82" s="60" customFormat="true" ht="11.25" hidden="false" customHeight="false" outlineLevel="0" collapsed="false">
      <c r="A82" s="63"/>
      <c r="B82" s="63"/>
      <c r="C82" s="64"/>
      <c r="D82" s="64"/>
      <c r="E82" s="64"/>
      <c r="F82" s="64"/>
      <c r="G82" s="63"/>
      <c r="I82" s="49"/>
    </row>
    <row r="83" s="60" customFormat="true" ht="11.25" hidden="false" customHeight="false" outlineLevel="0" collapsed="false">
      <c r="A83" s="63"/>
      <c r="B83" s="63"/>
      <c r="C83" s="64"/>
      <c r="D83" s="64"/>
      <c r="E83" s="64"/>
      <c r="F83" s="64"/>
      <c r="G83" s="63"/>
      <c r="I83" s="49"/>
    </row>
    <row r="84" s="60" customFormat="true" ht="11.25" hidden="false" customHeight="false" outlineLevel="0" collapsed="false">
      <c r="A84" s="63"/>
      <c r="B84" s="63"/>
      <c r="C84" s="64"/>
      <c r="D84" s="64"/>
      <c r="E84" s="64"/>
      <c r="F84" s="64"/>
      <c r="G84" s="63"/>
      <c r="I84" s="49"/>
    </row>
    <row r="85" s="60" customFormat="true" ht="11.25" hidden="false" customHeight="false" outlineLevel="0" collapsed="false">
      <c r="A85" s="63"/>
      <c r="B85" s="63"/>
      <c r="C85" s="64"/>
      <c r="D85" s="64"/>
      <c r="E85" s="64"/>
      <c r="F85" s="64"/>
      <c r="G85" s="67"/>
      <c r="H85" s="67"/>
      <c r="I85" s="70"/>
      <c r="J85" s="64"/>
      <c r="K85" s="64"/>
      <c r="L85" s="64"/>
      <c r="M85" s="64"/>
      <c r="N85" s="67"/>
      <c r="O85" s="64"/>
      <c r="P85" s="64"/>
      <c r="Q85" s="67"/>
      <c r="R85" s="64"/>
    </row>
    <row r="86" s="60" customFormat="true" ht="11.25" hidden="false" customHeight="false" outlineLevel="0" collapsed="false">
      <c r="A86" s="63"/>
      <c r="B86" s="63"/>
      <c r="C86" s="64"/>
      <c r="D86" s="64"/>
      <c r="E86" s="64"/>
      <c r="F86" s="64"/>
    </row>
    <row r="87" s="60" customFormat="true" ht="11.25" hidden="false" customHeight="false" outlineLevel="0" collapsed="false">
      <c r="A87" s="63"/>
      <c r="B87" s="63"/>
      <c r="C87" s="64"/>
      <c r="D87" s="64"/>
      <c r="E87" s="64"/>
      <c r="F87" s="64"/>
    </row>
    <row r="88" s="60" customFormat="true" ht="11.25" hidden="false" customHeight="false" outlineLevel="0" collapsed="false">
      <c r="A88" s="63"/>
      <c r="B88" s="63"/>
      <c r="C88" s="64"/>
      <c r="D88" s="64"/>
      <c r="E88" s="64"/>
      <c r="F88" s="64"/>
      <c r="G88" s="68"/>
    </row>
    <row r="89" s="60" customFormat="true" ht="11.25" hidden="false" customHeight="false" outlineLevel="0" collapsed="false">
      <c r="A89" s="63"/>
      <c r="B89" s="63"/>
      <c r="C89" s="64"/>
      <c r="D89" s="64"/>
      <c r="E89" s="64"/>
      <c r="F89" s="64"/>
    </row>
    <row r="90" s="60" customFormat="true" ht="11.25" hidden="false" customHeight="false" outlineLevel="0" collapsed="false">
      <c r="A90" s="63"/>
      <c r="B90" s="63"/>
      <c r="C90" s="64"/>
      <c r="D90" s="64"/>
      <c r="E90" s="64"/>
      <c r="F90" s="64"/>
    </row>
    <row r="91" s="60" customFormat="true" ht="11.25" hidden="false" customHeight="false" outlineLevel="0" collapsed="false">
      <c r="A91" s="63"/>
      <c r="B91" s="63"/>
      <c r="C91" s="64"/>
      <c r="D91" s="64"/>
      <c r="E91" s="64"/>
      <c r="F91" s="64"/>
    </row>
    <row r="92" s="60" customFormat="true" ht="11.25" hidden="false" customHeight="false" outlineLevel="0" collapsed="false">
      <c r="A92" s="63"/>
      <c r="B92" s="63"/>
      <c r="C92" s="64"/>
      <c r="D92" s="64"/>
      <c r="E92" s="64"/>
      <c r="F92" s="64"/>
    </row>
    <row r="93" s="60" customFormat="true" ht="11.25" hidden="false" customHeight="false" outlineLevel="0" collapsed="false">
      <c r="A93" s="63"/>
      <c r="B93" s="63"/>
      <c r="C93" s="64"/>
      <c r="D93" s="64"/>
      <c r="E93" s="64"/>
      <c r="F93" s="64"/>
      <c r="G93" s="68"/>
    </row>
    <row r="94" s="60" customFormat="true" ht="11.25" hidden="false" customHeight="false" outlineLevel="0" collapsed="false">
      <c r="A94" s="63"/>
      <c r="B94" s="63"/>
      <c r="C94" s="64"/>
      <c r="D94" s="64"/>
      <c r="E94" s="64"/>
      <c r="F94" s="64"/>
    </row>
    <row r="95" s="60" customFormat="true" ht="11.25" hidden="false" customHeight="false" outlineLevel="0" collapsed="false">
      <c r="A95" s="63"/>
      <c r="B95" s="63"/>
      <c r="C95" s="64"/>
      <c r="D95" s="64"/>
      <c r="E95" s="64"/>
      <c r="F95" s="64"/>
    </row>
    <row r="96" s="60" customFormat="true" ht="11.25" hidden="false" customHeight="false" outlineLevel="0" collapsed="false">
      <c r="A96" s="63"/>
      <c r="B96" s="63"/>
      <c r="C96" s="64"/>
      <c r="D96" s="64"/>
      <c r="E96" s="64"/>
      <c r="F96" s="64"/>
      <c r="G96" s="68"/>
    </row>
    <row r="97" s="60" customFormat="true" ht="11.25" hidden="false" customHeight="false" outlineLevel="0" collapsed="false">
      <c r="A97" s="63"/>
      <c r="B97" s="63"/>
      <c r="C97" s="64"/>
      <c r="D97" s="64"/>
      <c r="E97" s="64"/>
      <c r="F97" s="64"/>
      <c r="G97" s="68"/>
    </row>
    <row r="98" s="60" customFormat="true" ht="11.25" hidden="false" customHeight="false" outlineLevel="0" collapsed="false">
      <c r="A98" s="63"/>
      <c r="B98" s="63"/>
      <c r="C98" s="64"/>
      <c r="D98" s="64"/>
      <c r="E98" s="64"/>
      <c r="F98" s="64"/>
    </row>
    <row r="99" s="60" customFormat="true" ht="11.25" hidden="false" customHeight="false" outlineLevel="0" collapsed="false">
      <c r="A99" s="63"/>
      <c r="B99" s="63"/>
      <c r="C99" s="64"/>
      <c r="D99" s="64"/>
      <c r="E99" s="64"/>
      <c r="F99" s="64"/>
      <c r="G99" s="64"/>
      <c r="H99" s="64"/>
      <c r="I99" s="64"/>
      <c r="J99" s="64"/>
      <c r="K99" s="64"/>
      <c r="L99" s="64"/>
      <c r="M99" s="64"/>
      <c r="N99" s="64"/>
      <c r="O99" s="64"/>
      <c r="P99" s="64"/>
      <c r="Q99" s="64"/>
      <c r="R99" s="64"/>
      <c r="S99" s="64"/>
      <c r="T99" s="64"/>
      <c r="U99" s="64"/>
      <c r="V99" s="64"/>
      <c r="W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c r="C109" s="64"/>
      <c r="D109" s="64"/>
      <c r="E109" s="64"/>
      <c r="F109" s="64"/>
    </row>
    <row r="110" s="60" customFormat="true" ht="11.25" hidden="false" customHeight="false" outlineLevel="0" collapsed="false">
      <c r="A110" s="63"/>
      <c r="B110" s="63"/>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0-02T14:10:54Z</cp:lastPrinted>
  <dcterms:modified xsi:type="dcterms:W3CDTF">2012-10-30T13:24:04Z</dcterms:modified>
  <cp:revision>0</cp:revision>
  <dc:subject/>
  <dc:title>Indizes der Auftragseingänge und Umsätze</dc:title>
</cp:coreProperties>
</file>