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3432878"/>
        <c:axId val="4765997"/>
      </c:lineChart>
      <c:catAx>
        <c:axId val="8343287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765997"/>
        <c:auto val="1"/>
        <c:lblAlgn val="ctr"/>
        <c:lblOffset val="100"/>
        <c:noMultiLvlLbl val="0"/>
      </c:catAx>
      <c:valAx>
        <c:axId val="476599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3287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313165"/>
        <c:axId val="28857832"/>
      </c:lineChart>
      <c:catAx>
        <c:axId val="5931316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857832"/>
        <c:auto val="1"/>
        <c:lblAlgn val="ctr"/>
        <c:lblOffset val="100"/>
        <c:noMultiLvlLbl val="0"/>
      </c:catAx>
      <c:valAx>
        <c:axId val="2885783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1316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4854076"/>
        <c:axId val="44134864"/>
      </c:lineChart>
      <c:catAx>
        <c:axId val="3485407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134864"/>
        <c:auto val="1"/>
        <c:lblAlgn val="ctr"/>
        <c:lblOffset val="100"/>
        <c:noMultiLvlLbl val="0"/>
      </c:catAx>
      <c:valAx>
        <c:axId val="4413486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5407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9472147"/>
        <c:axId val="33170815"/>
      </c:lineChart>
      <c:catAx>
        <c:axId val="9947214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3170815"/>
        <c:auto val="1"/>
        <c:lblAlgn val="ctr"/>
        <c:lblOffset val="100"/>
        <c:noMultiLvlLbl val="0"/>
      </c:catAx>
      <c:valAx>
        <c:axId val="3317081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7214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8299887"/>
        <c:axId val="99041144"/>
      </c:lineChart>
      <c:catAx>
        <c:axId val="4829988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9041144"/>
        <c:auto val="1"/>
        <c:lblAlgn val="ctr"/>
        <c:lblOffset val="100"/>
        <c:noMultiLvlLbl val="0"/>
      </c:catAx>
      <c:valAx>
        <c:axId val="9904114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9988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630237"/>
        <c:axId val="55969689"/>
      </c:lineChart>
      <c:catAx>
        <c:axId val="2063023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969689"/>
        <c:auto val="1"/>
        <c:lblAlgn val="ctr"/>
        <c:lblOffset val="100"/>
        <c:noMultiLvlLbl val="0"/>
      </c:catAx>
      <c:valAx>
        <c:axId val="5596968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3023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642175"/>
        <c:axId val="81984214"/>
      </c:lineChart>
      <c:catAx>
        <c:axId val="64217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984214"/>
        <c:auto val="1"/>
        <c:lblAlgn val="ctr"/>
        <c:lblOffset val="100"/>
        <c:noMultiLvlLbl val="0"/>
      </c:catAx>
      <c:valAx>
        <c:axId val="8198421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1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9465502"/>
        <c:axId val="60229331"/>
      </c:lineChart>
      <c:catAx>
        <c:axId val="794655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229331"/>
        <c:auto val="1"/>
        <c:lblAlgn val="ctr"/>
        <c:lblOffset val="100"/>
        <c:noMultiLvlLbl val="0"/>
      </c:catAx>
      <c:valAx>
        <c:axId val="6022933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550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4642356"/>
        <c:axId val="38326522"/>
      </c:lineChart>
      <c:catAx>
        <c:axId val="2464235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8326522"/>
        <c:auto val="1"/>
        <c:lblAlgn val="ctr"/>
        <c:lblOffset val="100"/>
        <c:noMultiLvlLbl val="0"/>
      </c:catAx>
      <c:valAx>
        <c:axId val="3832652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4235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79800"/>
        <c:axId val="28794224"/>
      </c:lineChart>
      <c:catAx>
        <c:axId val="227980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8794224"/>
        <c:auto val="1"/>
        <c:lblAlgn val="ctr"/>
        <c:lblOffset val="100"/>
        <c:noMultiLvlLbl val="0"/>
      </c:catAx>
      <c:valAx>
        <c:axId val="2879422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980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04322"/>
        <c:axId val="15133339"/>
      </c:lineChart>
      <c:catAx>
        <c:axId val="1160432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133339"/>
        <c:auto val="1"/>
        <c:lblAlgn val="ctr"/>
        <c:lblOffset val="100"/>
        <c:noMultiLvlLbl val="0"/>
      </c:catAx>
      <c:valAx>
        <c:axId val="1513333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43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