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8877676"/>
        <c:axId val="31084820"/>
      </c:lineChart>
      <c:catAx>
        <c:axId val="9887767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1084820"/>
        <c:auto val="1"/>
        <c:lblAlgn val="ctr"/>
        <c:lblOffset val="100"/>
        <c:noMultiLvlLbl val="0"/>
      </c:catAx>
      <c:valAx>
        <c:axId val="3108482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767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956118"/>
        <c:axId val="13245110"/>
      </c:lineChart>
      <c:catAx>
        <c:axId val="159561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245110"/>
        <c:auto val="1"/>
        <c:lblAlgn val="ctr"/>
        <c:lblOffset val="100"/>
        <c:noMultiLvlLbl val="0"/>
      </c:catAx>
      <c:valAx>
        <c:axId val="1324511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611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56560245"/>
        <c:axId val="26028383"/>
      </c:lineChart>
      <c:catAx>
        <c:axId val="5656024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028383"/>
        <c:auto val="1"/>
        <c:lblAlgn val="ctr"/>
        <c:lblOffset val="100"/>
        <c:noMultiLvlLbl val="0"/>
      </c:catAx>
      <c:valAx>
        <c:axId val="2602838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6024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85620"/>
        <c:axId val="48772754"/>
      </c:lineChart>
      <c:catAx>
        <c:axId val="98562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8772754"/>
        <c:auto val="1"/>
        <c:lblAlgn val="ctr"/>
        <c:lblOffset val="100"/>
        <c:noMultiLvlLbl val="0"/>
      </c:catAx>
      <c:valAx>
        <c:axId val="4877275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2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3925351"/>
        <c:axId val="84381056"/>
      </c:lineChart>
      <c:catAx>
        <c:axId val="4392535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381056"/>
        <c:auto val="1"/>
        <c:lblAlgn val="ctr"/>
        <c:lblOffset val="100"/>
        <c:noMultiLvlLbl val="0"/>
      </c:catAx>
      <c:valAx>
        <c:axId val="8438105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535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0833947"/>
        <c:axId val="80691337"/>
      </c:lineChart>
      <c:catAx>
        <c:axId val="9083394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691337"/>
        <c:auto val="1"/>
        <c:lblAlgn val="ctr"/>
        <c:lblOffset val="100"/>
        <c:noMultiLvlLbl val="0"/>
      </c:catAx>
      <c:valAx>
        <c:axId val="8069133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3394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9094722"/>
        <c:axId val="43277764"/>
      </c:lineChart>
      <c:catAx>
        <c:axId val="890947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3277764"/>
        <c:auto val="1"/>
        <c:lblAlgn val="ctr"/>
        <c:lblOffset val="100"/>
        <c:noMultiLvlLbl val="0"/>
      </c:catAx>
      <c:valAx>
        <c:axId val="4327776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472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74753"/>
        <c:axId val="45630542"/>
      </c:lineChart>
      <c:catAx>
        <c:axId val="39747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630542"/>
        <c:auto val="1"/>
        <c:lblAlgn val="ctr"/>
        <c:lblOffset val="100"/>
        <c:noMultiLvlLbl val="0"/>
      </c:catAx>
      <c:valAx>
        <c:axId val="45630542"/>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475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8466641"/>
        <c:axId val="51942241"/>
      </c:lineChart>
      <c:catAx>
        <c:axId val="2846664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1942241"/>
        <c:auto val="1"/>
        <c:lblAlgn val="ctr"/>
        <c:lblOffset val="100"/>
        <c:noMultiLvlLbl val="0"/>
      </c:catAx>
      <c:valAx>
        <c:axId val="5194224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66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23515"/>
        <c:axId val="7732495"/>
      </c:lineChart>
      <c:catAx>
        <c:axId val="6172351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32495"/>
        <c:auto val="1"/>
        <c:lblAlgn val="ctr"/>
        <c:lblOffset val="100"/>
        <c:noMultiLvlLbl val="0"/>
      </c:catAx>
      <c:valAx>
        <c:axId val="773249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351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943547"/>
        <c:axId val="63035368"/>
      </c:lineChart>
      <c:catAx>
        <c:axId val="399435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035368"/>
        <c:auto val="1"/>
        <c:lblAlgn val="ctr"/>
        <c:lblOffset val="100"/>
        <c:noMultiLvlLbl val="0"/>
      </c:catAx>
      <c:valAx>
        <c:axId val="6303536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435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