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1513122"/>
        <c:axId val="9512651"/>
      </c:lineChart>
      <c:catAx>
        <c:axId val="9151312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512651"/>
        <c:auto val="1"/>
        <c:lblAlgn val="ctr"/>
        <c:lblOffset val="100"/>
        <c:noMultiLvlLbl val="0"/>
      </c:catAx>
      <c:valAx>
        <c:axId val="951265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312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5408"/>
        <c:axId val="49282379"/>
      </c:lineChart>
      <c:catAx>
        <c:axId val="265540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9282379"/>
        <c:auto val="1"/>
        <c:lblAlgn val="ctr"/>
        <c:lblOffset val="100"/>
        <c:noMultiLvlLbl val="0"/>
      </c:catAx>
      <c:valAx>
        <c:axId val="4928237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540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8770102"/>
        <c:axId val="46988343"/>
      </c:lineChart>
      <c:catAx>
        <c:axId val="387701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988343"/>
        <c:auto val="1"/>
        <c:lblAlgn val="ctr"/>
        <c:lblOffset val="100"/>
        <c:noMultiLvlLbl val="0"/>
      </c:catAx>
      <c:valAx>
        <c:axId val="4698834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7010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345237"/>
        <c:axId val="86947537"/>
      </c:lineChart>
      <c:catAx>
        <c:axId val="863452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6947537"/>
        <c:auto val="1"/>
        <c:lblAlgn val="ctr"/>
        <c:lblOffset val="100"/>
        <c:noMultiLvlLbl val="0"/>
      </c:catAx>
      <c:valAx>
        <c:axId val="8694753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452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8219608"/>
        <c:axId val="9534102"/>
      </c:lineChart>
      <c:catAx>
        <c:axId val="3821960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534102"/>
        <c:auto val="1"/>
        <c:lblAlgn val="ctr"/>
        <c:lblOffset val="100"/>
        <c:noMultiLvlLbl val="0"/>
      </c:catAx>
      <c:valAx>
        <c:axId val="953410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1960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1120417"/>
        <c:axId val="11316128"/>
      </c:lineChart>
      <c:catAx>
        <c:axId val="4112041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316128"/>
        <c:auto val="1"/>
        <c:lblAlgn val="ctr"/>
        <c:lblOffset val="100"/>
        <c:noMultiLvlLbl val="0"/>
      </c:catAx>
      <c:valAx>
        <c:axId val="1131612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041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77594786"/>
        <c:axId val="64854290"/>
      </c:lineChart>
      <c:catAx>
        <c:axId val="775947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854290"/>
        <c:auto val="1"/>
        <c:lblAlgn val="ctr"/>
        <c:lblOffset val="100"/>
        <c:noMultiLvlLbl val="0"/>
      </c:catAx>
      <c:valAx>
        <c:axId val="6485429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478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259354"/>
        <c:axId val="28553435"/>
      </c:lineChart>
      <c:catAx>
        <c:axId val="6325935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553435"/>
        <c:auto val="1"/>
        <c:lblAlgn val="ctr"/>
        <c:lblOffset val="100"/>
        <c:noMultiLvlLbl val="0"/>
      </c:catAx>
      <c:valAx>
        <c:axId val="28553435"/>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5935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9828542"/>
        <c:axId val="88702466"/>
      </c:lineChart>
      <c:catAx>
        <c:axId val="2982854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8702466"/>
        <c:auto val="1"/>
        <c:lblAlgn val="ctr"/>
        <c:lblOffset val="100"/>
        <c:noMultiLvlLbl val="0"/>
      </c:catAx>
      <c:valAx>
        <c:axId val="8870246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854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267917"/>
        <c:axId val="77395919"/>
      </c:lineChart>
      <c:catAx>
        <c:axId val="5026791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395919"/>
        <c:auto val="1"/>
        <c:lblAlgn val="ctr"/>
        <c:lblOffset val="100"/>
        <c:noMultiLvlLbl val="0"/>
      </c:catAx>
      <c:valAx>
        <c:axId val="7739591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6791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287416"/>
        <c:axId val="56610896"/>
      </c:lineChart>
      <c:catAx>
        <c:axId val="452874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610896"/>
        <c:auto val="1"/>
        <c:lblAlgn val="ctr"/>
        <c:lblOffset val="100"/>
        <c:noMultiLvlLbl val="0"/>
      </c:catAx>
      <c:valAx>
        <c:axId val="5661089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8741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