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013277"/>
        <c:axId val="81756883"/>
      </c:lineChart>
      <c:catAx>
        <c:axId val="6301327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1756883"/>
        <c:auto val="1"/>
        <c:lblAlgn val="ctr"/>
        <c:lblOffset val="100"/>
        <c:noMultiLvlLbl val="0"/>
      </c:catAx>
      <c:valAx>
        <c:axId val="8175688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327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54143"/>
        <c:axId val="47248574"/>
      </c:lineChart>
      <c:catAx>
        <c:axId val="677541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248574"/>
        <c:auto val="1"/>
        <c:lblAlgn val="ctr"/>
        <c:lblOffset val="100"/>
        <c:noMultiLvlLbl val="0"/>
      </c:catAx>
      <c:valAx>
        <c:axId val="4724857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5414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2688061"/>
        <c:axId val="78292633"/>
      </c:lineChart>
      <c:catAx>
        <c:axId val="3268806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292633"/>
        <c:auto val="1"/>
        <c:lblAlgn val="ctr"/>
        <c:lblOffset val="100"/>
        <c:noMultiLvlLbl val="0"/>
      </c:catAx>
      <c:valAx>
        <c:axId val="7829263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8806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6225805"/>
        <c:axId val="88403821"/>
      </c:lineChart>
      <c:catAx>
        <c:axId val="7622580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8403821"/>
        <c:auto val="1"/>
        <c:lblAlgn val="ctr"/>
        <c:lblOffset val="100"/>
        <c:noMultiLvlLbl val="0"/>
      </c:catAx>
      <c:valAx>
        <c:axId val="8840382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580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588822"/>
        <c:axId val="53464836"/>
      </c:lineChart>
      <c:catAx>
        <c:axId val="5058882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3464836"/>
        <c:auto val="1"/>
        <c:lblAlgn val="ctr"/>
        <c:lblOffset val="100"/>
        <c:noMultiLvlLbl val="0"/>
      </c:catAx>
      <c:valAx>
        <c:axId val="5346483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8882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1981907"/>
        <c:axId val="99452323"/>
      </c:lineChart>
      <c:catAx>
        <c:axId val="8198190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452323"/>
        <c:auto val="1"/>
        <c:lblAlgn val="ctr"/>
        <c:lblOffset val="100"/>
        <c:noMultiLvlLbl val="0"/>
      </c:catAx>
      <c:valAx>
        <c:axId val="9945232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19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6047450"/>
        <c:axId val="50038807"/>
      </c:lineChart>
      <c:catAx>
        <c:axId val="6604745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038807"/>
        <c:auto val="1"/>
        <c:lblAlgn val="ctr"/>
        <c:lblOffset val="100"/>
        <c:noMultiLvlLbl val="0"/>
      </c:catAx>
      <c:valAx>
        <c:axId val="5003880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745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3171600"/>
        <c:axId val="50448721"/>
      </c:lineChart>
      <c:catAx>
        <c:axId val="4317160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448721"/>
        <c:auto val="1"/>
        <c:lblAlgn val="ctr"/>
        <c:lblOffset val="100"/>
        <c:noMultiLvlLbl val="0"/>
      </c:catAx>
      <c:valAx>
        <c:axId val="5044872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160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70882045"/>
        <c:axId val="89295974"/>
      </c:lineChart>
      <c:catAx>
        <c:axId val="7088204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9295974"/>
        <c:auto val="1"/>
        <c:lblAlgn val="ctr"/>
        <c:lblOffset val="100"/>
        <c:noMultiLvlLbl val="0"/>
      </c:catAx>
      <c:valAx>
        <c:axId val="8929597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204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702594"/>
        <c:axId val="95094814"/>
      </c:lineChart>
      <c:catAx>
        <c:axId val="357025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094814"/>
        <c:auto val="1"/>
        <c:lblAlgn val="ctr"/>
        <c:lblOffset val="100"/>
        <c:noMultiLvlLbl val="0"/>
      </c:catAx>
      <c:valAx>
        <c:axId val="9509481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0259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83688"/>
        <c:axId val="36097510"/>
      </c:lineChart>
      <c:catAx>
        <c:axId val="8888368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097510"/>
        <c:auto val="1"/>
        <c:lblAlgn val="ctr"/>
        <c:lblOffset val="100"/>
        <c:noMultiLvlLbl val="0"/>
      </c:catAx>
      <c:valAx>
        <c:axId val="3609751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36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