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8842449"/>
        <c:axId val="72378315"/>
      </c:lineChart>
      <c:catAx>
        <c:axId val="2884244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2378315"/>
        <c:auto val="1"/>
        <c:lblAlgn val="ctr"/>
        <c:lblOffset val="100"/>
        <c:noMultiLvlLbl val="0"/>
      </c:catAx>
      <c:valAx>
        <c:axId val="7237831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4244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050689"/>
        <c:axId val="5425158"/>
      </c:lineChart>
      <c:catAx>
        <c:axId val="930506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425158"/>
        <c:auto val="1"/>
        <c:lblAlgn val="ctr"/>
        <c:lblOffset val="100"/>
        <c:noMultiLvlLbl val="0"/>
      </c:catAx>
      <c:valAx>
        <c:axId val="5425158"/>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5068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6744981"/>
        <c:axId val="32186074"/>
      </c:lineChart>
      <c:catAx>
        <c:axId val="9674498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2186074"/>
        <c:auto val="1"/>
        <c:lblAlgn val="ctr"/>
        <c:lblOffset val="100"/>
        <c:noMultiLvlLbl val="0"/>
      </c:catAx>
      <c:valAx>
        <c:axId val="3218607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4498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3590012"/>
        <c:axId val="22988418"/>
      </c:lineChart>
      <c:catAx>
        <c:axId val="7359001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2988418"/>
        <c:auto val="1"/>
        <c:lblAlgn val="ctr"/>
        <c:lblOffset val="100"/>
        <c:noMultiLvlLbl val="0"/>
      </c:catAx>
      <c:valAx>
        <c:axId val="2298841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9001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0386164"/>
        <c:axId val="85866192"/>
      </c:lineChart>
      <c:catAx>
        <c:axId val="3038616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5866192"/>
        <c:auto val="1"/>
        <c:lblAlgn val="ctr"/>
        <c:lblOffset val="100"/>
        <c:noMultiLvlLbl val="0"/>
      </c:catAx>
      <c:valAx>
        <c:axId val="8586619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8616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5230380"/>
        <c:axId val="64366920"/>
      </c:lineChart>
      <c:catAx>
        <c:axId val="7523038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366920"/>
        <c:auto val="1"/>
        <c:lblAlgn val="ctr"/>
        <c:lblOffset val="100"/>
        <c:noMultiLvlLbl val="0"/>
      </c:catAx>
      <c:valAx>
        <c:axId val="64366920"/>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3038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95371627"/>
        <c:axId val="57282238"/>
      </c:lineChart>
      <c:catAx>
        <c:axId val="9537162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7282238"/>
        <c:auto val="1"/>
        <c:lblAlgn val="ctr"/>
        <c:lblOffset val="100"/>
        <c:noMultiLvlLbl val="0"/>
      </c:catAx>
      <c:valAx>
        <c:axId val="5728223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7162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5060933"/>
        <c:axId val="73365653"/>
      </c:lineChart>
      <c:catAx>
        <c:axId val="2506093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3365653"/>
        <c:auto val="1"/>
        <c:lblAlgn val="ctr"/>
        <c:lblOffset val="100"/>
        <c:noMultiLvlLbl val="0"/>
      </c:catAx>
      <c:valAx>
        <c:axId val="73365653"/>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6093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3676076"/>
        <c:axId val="32045689"/>
      </c:lineChart>
      <c:catAx>
        <c:axId val="13676076"/>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2045689"/>
        <c:auto val="1"/>
        <c:lblAlgn val="ctr"/>
        <c:lblOffset val="100"/>
        <c:noMultiLvlLbl val="0"/>
      </c:catAx>
      <c:valAx>
        <c:axId val="32045689"/>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7607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025417"/>
        <c:axId val="54157192"/>
      </c:lineChart>
      <c:catAx>
        <c:axId val="4002541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4157192"/>
        <c:auto val="1"/>
        <c:lblAlgn val="ctr"/>
        <c:lblOffset val="100"/>
        <c:noMultiLvlLbl val="0"/>
      </c:catAx>
      <c:valAx>
        <c:axId val="5415719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2541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800220"/>
        <c:axId val="72114505"/>
      </c:lineChart>
      <c:catAx>
        <c:axId val="8880022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2114505"/>
        <c:auto val="1"/>
        <c:lblAlgn val="ctr"/>
        <c:lblOffset val="100"/>
        <c:noMultiLvlLbl val="0"/>
      </c:catAx>
      <c:valAx>
        <c:axId val="7211450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0022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