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86773467"/>
        <c:axId val="42219027"/>
      </c:barChart>
      <c:catAx>
        <c:axId val="867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027"/>
        <c:auto val="1"/>
        <c:lblAlgn val="ctr"/>
        <c:lblOffset val="100"/>
        <c:noMultiLvlLbl val="0"/>
      </c:catAx>
      <c:valAx>
        <c:axId val="42219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6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3809975"/>
        <c:axId val="77411548"/>
      </c:barChart>
      <c:catAx>
        <c:axId val="38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548"/>
        <c:auto val="1"/>
        <c:lblAlgn val="ctr"/>
        <c:lblOffset val="100"/>
        <c:noMultiLvlLbl val="0"/>
      </c:catAx>
      <c:valAx>
        <c:axId val="77411548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7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45878956"/>
        <c:axId val="17505852"/>
      </c:barChart>
      <c:catAx>
        <c:axId val="4587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852"/>
        <c:crossesAt val="0"/>
        <c:auto val="1"/>
        <c:lblAlgn val="ctr"/>
        <c:lblOffset val="100"/>
        <c:noMultiLvlLbl val="0"/>
      </c:catAx>
      <c:valAx>
        <c:axId val="17505852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5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3033508"/>
        <c:axId val="67046955"/>
      </c:barChart>
      <c:catAx>
        <c:axId val="3033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6955"/>
        <c:auto val="1"/>
        <c:lblAlgn val="ctr"/>
        <c:lblOffset val="100"/>
        <c:noMultiLvlLbl val="0"/>
      </c:catAx>
      <c:valAx>
        <c:axId val="67046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50797105"/>
        <c:axId val="21325725"/>
      </c:barChart>
      <c:catAx>
        <c:axId val="5079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725"/>
        <c:crossesAt val="0"/>
        <c:auto val="1"/>
        <c:lblAlgn val="ctr"/>
        <c:lblOffset val="100"/>
        <c:noMultiLvlLbl val="0"/>
      </c:catAx>
      <c:valAx>
        <c:axId val="2132572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0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11482134"/>
        <c:axId val="28859131"/>
      </c:barChart>
      <c:catAx>
        <c:axId val="114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131"/>
        <c:crossesAt val="0"/>
        <c:auto val="1"/>
        <c:lblAlgn val="ctr"/>
        <c:lblOffset val="100"/>
        <c:noMultiLvlLbl val="0"/>
      </c:catAx>
      <c:valAx>
        <c:axId val="288591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134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3064"/>
        <c:axId val="89355072"/>
      </c:lineChart>
      <c:catAx>
        <c:axId val="8051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72"/>
        <c:crossesAt val="0"/>
        <c:auto val="1"/>
        <c:lblAlgn val="ctr"/>
        <c:lblOffset val="100"/>
        <c:noMultiLvlLbl val="0"/>
      </c:catAx>
      <c:valAx>
        <c:axId val="8935507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39548235"/>
        <c:axId val="25486797"/>
      </c:barChart>
      <c:catAx>
        <c:axId val="395482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797"/>
        <c:crossesAt val="0"/>
        <c:auto val="1"/>
        <c:lblAlgn val="ctr"/>
        <c:lblOffset val="100"/>
        <c:noMultiLvlLbl val="0"/>
      </c:catAx>
      <c:valAx>
        <c:axId val="25486797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3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301"/>
        <c:axId val="86326445"/>
      </c:lineChart>
      <c:catAx>
        <c:axId val="34854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445"/>
        <c:crossesAt val="0"/>
        <c:auto val="1"/>
        <c:lblAlgn val="ctr"/>
        <c:lblOffset val="100"/>
        <c:noMultiLvlLbl val="0"/>
      </c:catAx>
      <c:valAx>
        <c:axId val="8632644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0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91976918"/>
        <c:axId val="34676809"/>
      </c:barChart>
      <c:catAx>
        <c:axId val="91976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6809"/>
        <c:auto val="1"/>
        <c:lblAlgn val="ctr"/>
        <c:lblOffset val="100"/>
        <c:noMultiLvlLbl val="0"/>
      </c:catAx>
      <c:valAx>
        <c:axId val="34676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76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