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26992872"/>
        <c:axId val="5360340"/>
      </c:barChart>
      <c:catAx>
        <c:axId val="2699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40"/>
        <c:auto val="1"/>
        <c:lblAlgn val="ctr"/>
        <c:lblOffset val="100"/>
        <c:noMultiLvlLbl val="0"/>
      </c:catAx>
      <c:valAx>
        <c:axId val="5360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872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96051609"/>
        <c:axId val="40981290"/>
      </c:barChart>
      <c:catAx>
        <c:axId val="960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290"/>
        <c:auto val="1"/>
        <c:lblAlgn val="ctr"/>
        <c:lblOffset val="100"/>
        <c:noMultiLvlLbl val="0"/>
      </c:catAx>
      <c:valAx>
        <c:axId val="40981290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60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983816"/>
        <c:axId val="81247117"/>
      </c:barChart>
      <c:catAx>
        <c:axId val="98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117"/>
        <c:crossesAt val="0"/>
        <c:auto val="1"/>
        <c:lblAlgn val="ctr"/>
        <c:lblOffset val="100"/>
        <c:noMultiLvlLbl val="0"/>
      </c:catAx>
      <c:valAx>
        <c:axId val="81247117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6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69959284"/>
        <c:axId val="8340208"/>
      </c:barChart>
      <c:catAx>
        <c:axId val="69959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0208"/>
        <c:auto val="1"/>
        <c:lblAlgn val="ctr"/>
        <c:lblOffset val="100"/>
        <c:noMultiLvlLbl val="0"/>
      </c:catAx>
      <c:valAx>
        <c:axId val="8340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59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69923429"/>
        <c:axId val="3183696"/>
      </c:barChart>
      <c:catAx>
        <c:axId val="6992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96"/>
        <c:crossesAt val="0"/>
        <c:auto val="1"/>
        <c:lblAlgn val="ctr"/>
        <c:lblOffset val="100"/>
        <c:noMultiLvlLbl val="0"/>
      </c:catAx>
      <c:valAx>
        <c:axId val="318369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429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32120826"/>
        <c:axId val="20628522"/>
      </c:barChart>
      <c:catAx>
        <c:axId val="321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522"/>
        <c:crossesAt val="0"/>
        <c:auto val="1"/>
        <c:lblAlgn val="ctr"/>
        <c:lblOffset val="100"/>
        <c:noMultiLvlLbl val="0"/>
      </c:catAx>
      <c:valAx>
        <c:axId val="2062852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826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3430"/>
        <c:axId val="88812152"/>
      </c:lineChart>
      <c:catAx>
        <c:axId val="88983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52"/>
        <c:crossesAt val="0"/>
        <c:auto val="1"/>
        <c:lblAlgn val="ctr"/>
        <c:lblOffset val="100"/>
        <c:noMultiLvlLbl val="0"/>
      </c:catAx>
      <c:valAx>
        <c:axId val="88812152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5428220"/>
        <c:axId val="71275933"/>
      </c:barChart>
      <c:catAx>
        <c:axId val="54282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933"/>
        <c:crossesAt val="0"/>
        <c:auto val="1"/>
        <c:lblAlgn val="ctr"/>
        <c:lblOffset val="100"/>
        <c:noMultiLvlLbl val="0"/>
      </c:catAx>
      <c:valAx>
        <c:axId val="71275933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20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9320"/>
        <c:axId val="90952039"/>
      </c:lineChart>
      <c:catAx>
        <c:axId val="9843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039"/>
        <c:crossesAt val="0"/>
        <c:auto val="1"/>
        <c:lblAlgn val="ctr"/>
        <c:lblOffset val="100"/>
        <c:noMultiLvlLbl val="0"/>
      </c:catAx>
      <c:valAx>
        <c:axId val="9095203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320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84600873"/>
        <c:axId val="74704727"/>
      </c:barChart>
      <c:catAx>
        <c:axId val="84600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04727"/>
        <c:auto val="1"/>
        <c:lblAlgn val="ctr"/>
        <c:lblOffset val="100"/>
        <c:noMultiLvlLbl val="0"/>
      </c:catAx>
      <c:valAx>
        <c:axId val="74704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00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