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1392736"/>
        <c:axId val="49918897"/>
      </c:barChart>
      <c:catAx>
        <c:axId val="13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897"/>
        <c:auto val="1"/>
        <c:lblAlgn val="ctr"/>
        <c:lblOffset val="100"/>
        <c:noMultiLvlLbl val="0"/>
      </c:catAx>
      <c:valAx>
        <c:axId val="49918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3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98219774"/>
        <c:axId val="33450840"/>
      </c:barChart>
      <c:catAx>
        <c:axId val="982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840"/>
        <c:auto val="1"/>
        <c:lblAlgn val="ctr"/>
        <c:lblOffset val="100"/>
        <c:noMultiLvlLbl val="0"/>
      </c:catAx>
      <c:valAx>
        <c:axId val="3345084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74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18197529"/>
        <c:axId val="59928388"/>
      </c:barChart>
      <c:catAx>
        <c:axId val="181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388"/>
        <c:crossesAt val="0"/>
        <c:auto val="1"/>
        <c:lblAlgn val="ctr"/>
        <c:lblOffset val="100"/>
        <c:noMultiLvlLbl val="0"/>
      </c:catAx>
      <c:valAx>
        <c:axId val="59928388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29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61749142"/>
        <c:axId val="28994003"/>
      </c:barChart>
      <c:catAx>
        <c:axId val="61749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94003"/>
        <c:auto val="1"/>
        <c:lblAlgn val="ctr"/>
        <c:lblOffset val="100"/>
        <c:noMultiLvlLbl val="0"/>
      </c:catAx>
      <c:valAx>
        <c:axId val="28994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9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25899561"/>
        <c:axId val="76580599"/>
      </c:barChart>
      <c:catAx>
        <c:axId val="2589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599"/>
        <c:crossesAt val="0"/>
        <c:auto val="1"/>
        <c:lblAlgn val="ctr"/>
        <c:lblOffset val="100"/>
        <c:noMultiLvlLbl val="0"/>
      </c:catAx>
      <c:valAx>
        <c:axId val="7658059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561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28964185"/>
        <c:axId val="66423356"/>
      </c:barChart>
      <c:catAx>
        <c:axId val="289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356"/>
        <c:crossesAt val="0"/>
        <c:auto val="1"/>
        <c:lblAlgn val="ctr"/>
        <c:lblOffset val="100"/>
        <c:noMultiLvlLbl val="0"/>
      </c:catAx>
      <c:valAx>
        <c:axId val="6642335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85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6925"/>
        <c:axId val="56416239"/>
      </c:lineChart>
      <c:catAx>
        <c:axId val="5878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239"/>
        <c:crossesAt val="0"/>
        <c:auto val="1"/>
        <c:lblAlgn val="ctr"/>
        <c:lblOffset val="100"/>
        <c:noMultiLvlLbl val="0"/>
      </c:catAx>
      <c:valAx>
        <c:axId val="5641623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34188869"/>
        <c:axId val="22523740"/>
      </c:barChart>
      <c:catAx>
        <c:axId val="341888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740"/>
        <c:crossesAt val="0"/>
        <c:auto val="1"/>
        <c:lblAlgn val="ctr"/>
        <c:lblOffset val="100"/>
        <c:noMultiLvlLbl val="0"/>
      </c:catAx>
      <c:valAx>
        <c:axId val="22523740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869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9596"/>
        <c:axId val="73262720"/>
      </c:lineChart>
      <c:catAx>
        <c:axId val="78659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720"/>
        <c:crossesAt val="0"/>
        <c:auto val="1"/>
        <c:lblAlgn val="ctr"/>
        <c:lblOffset val="100"/>
        <c:noMultiLvlLbl val="0"/>
      </c:catAx>
      <c:valAx>
        <c:axId val="7326272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96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0828201"/>
        <c:axId val="11482579"/>
      </c:barChart>
      <c:catAx>
        <c:axId val="30828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2579"/>
        <c:auto val="1"/>
        <c:lblAlgn val="ctr"/>
        <c:lblOffset val="100"/>
        <c:noMultiLvlLbl val="0"/>
      </c:catAx>
      <c:valAx>
        <c:axId val="11482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282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