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48251139"/>
        <c:axId val="70210162"/>
      </c:barChart>
      <c:catAx>
        <c:axId val="482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162"/>
        <c:auto val="1"/>
        <c:lblAlgn val="ctr"/>
        <c:lblOffset val="100"/>
        <c:noMultiLvlLbl val="0"/>
      </c:catAx>
      <c:valAx>
        <c:axId val="70210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3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78101526"/>
        <c:axId val="65441457"/>
      </c:barChart>
      <c:catAx>
        <c:axId val="781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57"/>
        <c:auto val="1"/>
        <c:lblAlgn val="ctr"/>
        <c:lblOffset val="100"/>
        <c:noMultiLvlLbl val="0"/>
      </c:catAx>
      <c:valAx>
        <c:axId val="6544145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26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7822860"/>
        <c:axId val="3044417"/>
      </c:barChart>
      <c:catAx>
        <c:axId val="78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7"/>
        <c:crossesAt val="0"/>
        <c:auto val="1"/>
        <c:lblAlgn val="ctr"/>
        <c:lblOffset val="100"/>
        <c:noMultiLvlLbl val="0"/>
      </c:catAx>
      <c:valAx>
        <c:axId val="3044417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3868692"/>
        <c:axId val="74089707"/>
      </c:barChart>
      <c:catAx>
        <c:axId val="3868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89707"/>
        <c:auto val="1"/>
        <c:lblAlgn val="ctr"/>
        <c:lblOffset val="100"/>
        <c:noMultiLvlLbl val="0"/>
      </c:catAx>
      <c:valAx>
        <c:axId val="74089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43480669"/>
        <c:axId val="38009680"/>
      </c:barChart>
      <c:catAx>
        <c:axId val="4348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80"/>
        <c:crossesAt val="0"/>
        <c:auto val="1"/>
        <c:lblAlgn val="ctr"/>
        <c:lblOffset val="100"/>
        <c:noMultiLvlLbl val="0"/>
      </c:catAx>
      <c:valAx>
        <c:axId val="3800968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669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61089866"/>
        <c:axId val="73250419"/>
      </c:barChart>
      <c:catAx>
        <c:axId val="6108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19"/>
        <c:crossesAt val="0"/>
        <c:auto val="1"/>
        <c:lblAlgn val="ctr"/>
        <c:lblOffset val="100"/>
        <c:noMultiLvlLbl val="0"/>
      </c:catAx>
      <c:valAx>
        <c:axId val="7325041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66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6374"/>
        <c:axId val="34542199"/>
      </c:lineChart>
      <c:catAx>
        <c:axId val="3609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99"/>
        <c:crossesAt val="0"/>
        <c:auto val="1"/>
        <c:lblAlgn val="ctr"/>
        <c:lblOffset val="100"/>
        <c:noMultiLvlLbl val="0"/>
      </c:catAx>
      <c:valAx>
        <c:axId val="3454219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16414059"/>
        <c:axId val="80975506"/>
      </c:barChart>
      <c:catAx>
        <c:axId val="164140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506"/>
        <c:crossesAt val="0"/>
        <c:auto val="1"/>
        <c:lblAlgn val="ctr"/>
        <c:lblOffset val="100"/>
        <c:noMultiLvlLbl val="0"/>
      </c:catAx>
      <c:valAx>
        <c:axId val="80975506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59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7571"/>
        <c:axId val="53264384"/>
      </c:lineChart>
      <c:catAx>
        <c:axId val="4942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384"/>
        <c:crossesAt val="0"/>
        <c:auto val="1"/>
        <c:lblAlgn val="ctr"/>
        <c:lblOffset val="100"/>
        <c:noMultiLvlLbl val="0"/>
      </c:catAx>
      <c:valAx>
        <c:axId val="5326438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57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2159902"/>
        <c:axId val="80001898"/>
      </c:barChart>
      <c:catAx>
        <c:axId val="2159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01898"/>
        <c:auto val="1"/>
        <c:lblAlgn val="ctr"/>
        <c:lblOffset val="100"/>
        <c:noMultiLvlLbl val="0"/>
      </c:catAx>
      <c:valAx>
        <c:axId val="80001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