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73207263"/>
        <c:axId val="57824115"/>
      </c:barChart>
      <c:catAx>
        <c:axId val="7320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15"/>
        <c:auto val="1"/>
        <c:lblAlgn val="ctr"/>
        <c:lblOffset val="100"/>
        <c:noMultiLvlLbl val="0"/>
      </c:catAx>
      <c:valAx>
        <c:axId val="57824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63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19377340"/>
        <c:axId val="3774174"/>
      </c:barChart>
      <c:catAx>
        <c:axId val="193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74"/>
        <c:auto val="1"/>
        <c:lblAlgn val="ctr"/>
        <c:lblOffset val="100"/>
        <c:noMultiLvlLbl val="0"/>
      </c:catAx>
      <c:valAx>
        <c:axId val="3774174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340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91212860"/>
        <c:axId val="62147659"/>
      </c:barChart>
      <c:catAx>
        <c:axId val="9121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659"/>
        <c:crossesAt val="0"/>
        <c:auto val="1"/>
        <c:lblAlgn val="ctr"/>
        <c:lblOffset val="100"/>
        <c:noMultiLvlLbl val="0"/>
      </c:catAx>
      <c:valAx>
        <c:axId val="62147659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860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28230314"/>
        <c:axId val="92461452"/>
      </c:barChart>
      <c:catAx>
        <c:axId val="28230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61452"/>
        <c:auto val="1"/>
        <c:lblAlgn val="ctr"/>
        <c:lblOffset val="100"/>
        <c:noMultiLvlLbl val="0"/>
      </c:catAx>
      <c:valAx>
        <c:axId val="92461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30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63384613"/>
        <c:axId val="37462954"/>
      </c:barChart>
      <c:catAx>
        <c:axId val="6338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954"/>
        <c:crossesAt val="0"/>
        <c:auto val="1"/>
        <c:lblAlgn val="ctr"/>
        <c:lblOffset val="100"/>
        <c:noMultiLvlLbl val="0"/>
      </c:catAx>
      <c:valAx>
        <c:axId val="3746295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613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69635294"/>
        <c:axId val="82848091"/>
      </c:barChart>
      <c:catAx>
        <c:axId val="696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091"/>
        <c:crossesAt val="0"/>
        <c:auto val="1"/>
        <c:lblAlgn val="ctr"/>
        <c:lblOffset val="100"/>
        <c:noMultiLvlLbl val="0"/>
      </c:catAx>
      <c:valAx>
        <c:axId val="8284809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294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389"/>
        <c:axId val="1646314"/>
      </c:lineChart>
      <c:catAx>
        <c:axId val="3639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14"/>
        <c:crossesAt val="0"/>
        <c:auto val="1"/>
        <c:lblAlgn val="ctr"/>
        <c:lblOffset val="100"/>
        <c:noMultiLvlLbl val="0"/>
      </c:catAx>
      <c:valAx>
        <c:axId val="164631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19233125"/>
        <c:axId val="72496570"/>
      </c:barChart>
      <c:catAx>
        <c:axId val="192331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570"/>
        <c:crossesAt val="0"/>
        <c:auto val="1"/>
        <c:lblAlgn val="ctr"/>
        <c:lblOffset val="100"/>
        <c:noMultiLvlLbl val="0"/>
      </c:catAx>
      <c:valAx>
        <c:axId val="72496570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125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3332"/>
        <c:axId val="83148082"/>
      </c:lineChart>
      <c:catAx>
        <c:axId val="8473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82"/>
        <c:crossesAt val="0"/>
        <c:auto val="1"/>
        <c:lblAlgn val="ctr"/>
        <c:lblOffset val="100"/>
        <c:noMultiLvlLbl val="0"/>
      </c:catAx>
      <c:valAx>
        <c:axId val="8314808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33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1973640"/>
        <c:axId val="19237666"/>
      </c:barChart>
      <c:catAx>
        <c:axId val="31973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7666"/>
        <c:auto val="1"/>
        <c:lblAlgn val="ctr"/>
        <c:lblOffset val="100"/>
        <c:noMultiLvlLbl val="0"/>
      </c:catAx>
      <c:valAx>
        <c:axId val="19237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3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