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60399440"/>
        <c:axId val="79885021"/>
      </c:barChart>
      <c:catAx>
        <c:axId val="603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21"/>
        <c:auto val="1"/>
        <c:lblAlgn val="ctr"/>
        <c:lblOffset val="100"/>
        <c:noMultiLvlLbl val="0"/>
      </c:catAx>
      <c:valAx>
        <c:axId val="79885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44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79531748"/>
        <c:axId val="42209915"/>
      </c:barChart>
      <c:catAx>
        <c:axId val="795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915"/>
        <c:auto val="1"/>
        <c:lblAlgn val="ctr"/>
        <c:lblOffset val="100"/>
        <c:noMultiLvlLbl val="0"/>
      </c:catAx>
      <c:valAx>
        <c:axId val="4220991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748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92481110"/>
        <c:axId val="76015000"/>
      </c:barChart>
      <c:catAx>
        <c:axId val="924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000"/>
        <c:crossesAt val="0"/>
        <c:auto val="1"/>
        <c:lblAlgn val="ctr"/>
        <c:lblOffset val="100"/>
        <c:noMultiLvlLbl val="0"/>
      </c:catAx>
      <c:valAx>
        <c:axId val="76015000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1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5525650"/>
        <c:axId val="37335030"/>
      </c:barChart>
      <c:catAx>
        <c:axId val="35525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5030"/>
        <c:auto val="1"/>
        <c:lblAlgn val="ctr"/>
        <c:lblOffset val="100"/>
        <c:noMultiLvlLbl val="0"/>
      </c:catAx>
      <c:valAx>
        <c:axId val="37335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5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17088650"/>
        <c:axId val="76403810"/>
      </c:barChart>
      <c:catAx>
        <c:axId val="1708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10"/>
        <c:crossesAt val="0"/>
        <c:auto val="1"/>
        <c:lblAlgn val="ctr"/>
        <c:lblOffset val="100"/>
        <c:noMultiLvlLbl val="0"/>
      </c:catAx>
      <c:valAx>
        <c:axId val="7640381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65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59465067"/>
        <c:axId val="88523877"/>
      </c:barChart>
      <c:catAx>
        <c:axId val="5946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77"/>
        <c:crossesAt val="0"/>
        <c:auto val="1"/>
        <c:lblAlgn val="ctr"/>
        <c:lblOffset val="100"/>
        <c:noMultiLvlLbl val="0"/>
      </c:catAx>
      <c:valAx>
        <c:axId val="8852387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67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394"/>
        <c:axId val="78465839"/>
      </c:lineChart>
      <c:catAx>
        <c:axId val="117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839"/>
        <c:crossesAt val="0"/>
        <c:auto val="1"/>
        <c:lblAlgn val="ctr"/>
        <c:lblOffset val="100"/>
        <c:noMultiLvlLbl val="0"/>
      </c:catAx>
      <c:valAx>
        <c:axId val="7846583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92314378"/>
        <c:axId val="62258273"/>
      </c:barChart>
      <c:catAx>
        <c:axId val="923143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73"/>
        <c:crossesAt val="0"/>
        <c:auto val="1"/>
        <c:lblAlgn val="ctr"/>
        <c:lblOffset val="100"/>
        <c:noMultiLvlLbl val="0"/>
      </c:catAx>
      <c:valAx>
        <c:axId val="62258273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78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9952"/>
        <c:axId val="82959964"/>
      </c:lineChart>
      <c:catAx>
        <c:axId val="2330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64"/>
        <c:crossesAt val="0"/>
        <c:auto val="1"/>
        <c:lblAlgn val="ctr"/>
        <c:lblOffset val="100"/>
        <c:noMultiLvlLbl val="0"/>
      </c:catAx>
      <c:valAx>
        <c:axId val="829599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5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193513"/>
        <c:axId val="96431422"/>
      </c:barChart>
      <c:catAx>
        <c:axId val="2193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1422"/>
        <c:auto val="1"/>
        <c:lblAlgn val="ctr"/>
        <c:lblOffset val="100"/>
        <c:noMultiLvlLbl val="0"/>
      </c:catAx>
      <c:valAx>
        <c:axId val="96431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