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2358919"/>
        <c:axId val="49672292"/>
      </c:lineChart>
      <c:catAx>
        <c:axId val="4235891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9672292"/>
        <c:auto val="1"/>
        <c:lblAlgn val="ctr"/>
        <c:lblOffset val="100"/>
        <c:noMultiLvlLbl val="0"/>
      </c:catAx>
      <c:valAx>
        <c:axId val="4967229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5891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760566"/>
        <c:axId val="52135461"/>
      </c:lineChart>
      <c:catAx>
        <c:axId val="247605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2135461"/>
        <c:auto val="1"/>
        <c:lblAlgn val="ctr"/>
        <c:lblOffset val="100"/>
        <c:noMultiLvlLbl val="0"/>
      </c:catAx>
      <c:valAx>
        <c:axId val="5213546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6056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0211963"/>
        <c:axId val="1423145"/>
      </c:lineChart>
      <c:catAx>
        <c:axId val="6021196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423145"/>
        <c:auto val="1"/>
        <c:lblAlgn val="ctr"/>
        <c:lblOffset val="100"/>
        <c:noMultiLvlLbl val="0"/>
      </c:catAx>
      <c:valAx>
        <c:axId val="142314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196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5392276"/>
        <c:axId val="82075707"/>
      </c:lineChart>
      <c:catAx>
        <c:axId val="7539227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2075707"/>
        <c:auto val="1"/>
        <c:lblAlgn val="ctr"/>
        <c:lblOffset val="100"/>
        <c:noMultiLvlLbl val="0"/>
      </c:catAx>
      <c:valAx>
        <c:axId val="8207570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9227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0395950"/>
        <c:axId val="2303371"/>
      </c:lineChart>
      <c:catAx>
        <c:axId val="8039595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303371"/>
        <c:auto val="1"/>
        <c:lblAlgn val="ctr"/>
        <c:lblOffset val="100"/>
        <c:noMultiLvlLbl val="0"/>
      </c:catAx>
      <c:valAx>
        <c:axId val="230337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9595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7196504"/>
        <c:axId val="66014027"/>
      </c:lineChart>
      <c:catAx>
        <c:axId val="2719650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014027"/>
        <c:auto val="1"/>
        <c:lblAlgn val="ctr"/>
        <c:lblOffset val="100"/>
        <c:noMultiLvlLbl val="0"/>
      </c:catAx>
      <c:valAx>
        <c:axId val="6601402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9650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27903386"/>
        <c:axId val="39214376"/>
      </c:lineChart>
      <c:catAx>
        <c:axId val="279033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9214376"/>
        <c:auto val="1"/>
        <c:lblAlgn val="ctr"/>
        <c:lblOffset val="100"/>
        <c:noMultiLvlLbl val="0"/>
      </c:catAx>
      <c:valAx>
        <c:axId val="3921437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0338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0810143"/>
        <c:axId val="54183015"/>
      </c:lineChart>
      <c:catAx>
        <c:axId val="5081014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4183015"/>
        <c:auto val="1"/>
        <c:lblAlgn val="ctr"/>
        <c:lblOffset val="100"/>
        <c:noMultiLvlLbl val="0"/>
      </c:catAx>
      <c:valAx>
        <c:axId val="54183015"/>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1014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85612998"/>
        <c:axId val="65272639"/>
      </c:lineChart>
      <c:catAx>
        <c:axId val="8561299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5272639"/>
        <c:auto val="1"/>
        <c:lblAlgn val="ctr"/>
        <c:lblOffset val="100"/>
        <c:noMultiLvlLbl val="0"/>
      </c:catAx>
      <c:valAx>
        <c:axId val="6527263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299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061183"/>
        <c:axId val="5520726"/>
      </c:lineChart>
      <c:catAx>
        <c:axId val="9706118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20726"/>
        <c:auto val="1"/>
        <c:lblAlgn val="ctr"/>
        <c:lblOffset val="100"/>
        <c:noMultiLvlLbl val="0"/>
      </c:catAx>
      <c:valAx>
        <c:axId val="552072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6118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904132"/>
        <c:axId val="73507498"/>
      </c:lineChart>
      <c:catAx>
        <c:axId val="809041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507498"/>
        <c:auto val="1"/>
        <c:lblAlgn val="ctr"/>
        <c:lblOffset val="100"/>
        <c:noMultiLvlLbl val="0"/>
      </c:catAx>
      <c:valAx>
        <c:axId val="7350749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0413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