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Tab3!$C$15</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Tab3!$C$21</definedName>
    <definedName function="false" hidden="false" name="____________________________wz21" vbProcedure="false">Tab3!$C$27</definedName>
    <definedName function="false" hidden="false" name="____________________________wz22" vbProcedure="false">Tab3!$C$33</definedName>
    <definedName function="false" hidden="false" name="____________________________wz24" vbProcedure="false">Tab3!$C$39</definedName>
    <definedName function="false" hidden="false" name="____________________________wz25" vbProcedure="false">Tab3!$C$45</definedName>
    <definedName function="false" hidden="false" name="____________________________wz26" vbProcedure="false">Tab3!$C$51</definedName>
    <definedName function="false" hidden="false" name="____________________________wz27" vbProcedure="false">Tab3!$C$58</definedName>
    <definedName function="false" hidden="false" name="____________________________wz28" vbProcedure="false">Tab3!$C$76</definedName>
    <definedName function="false" hidden="false" name="____________________________wz29" vbProcedure="false">Tab3!$C$82</definedName>
    <definedName function="false" hidden="false" name="____________________________wz30" vbProcedure="false">#REF!</definedName>
    <definedName function="false" hidden="false" name="____________________________wz31" vbProcedure="false">Tab3!$C$88</definedName>
    <definedName function="false" hidden="false" name="____________________________wz32" vbProcedure="false">#REF!</definedName>
    <definedName function="false" hidden="false" name="____________________________wz33" vbProcedure="false">Tab3!$C$96</definedName>
    <definedName function="false" hidden="false" name="____________________________wz34" vbProcedure="false">Tab3!$C$103</definedName>
    <definedName function="false" hidden="false" name="____________________________wz35" vbProcedure="false">Tab3!$C$108</definedName>
    <definedName function="false" hidden="false" name="____________________________wz36" vbProcedure="false">Tab3!$C$112</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wz17" vbProcedure="false">#REF!</definedName>
    <definedName function="false" hidden="false" localSheetId="14" name="__________________________________wz20" vbProcedure="false">#REF!</definedName>
    <definedName function="false" hidden="false" localSheetId="14" name="__________________________________wz21" vbProcedure="false">Tab7!$C$20</definedName>
    <definedName function="false" hidden="false" localSheetId="14" name="__________________________________wz22" vbProcedure="false">#REF!</definedName>
    <definedName function="false" hidden="false" localSheetId="14" name="__________________________________wz24" vbProcedure="false">#REF!</definedName>
    <definedName function="false" hidden="false" localSheetId="14" name="__________________________________wz25" vbProcedure="false">Tab7!$C$25</definedName>
    <definedName function="false" hidden="false" localSheetId="14" name="__________________________________wz26" vbProcedure="false">#REF!</definedName>
    <definedName function="false" hidden="false" localSheetId="14" name="__________________________________wz27" vbProcedure="false">#REF!</definedName>
    <definedName function="false" hidden="false" localSheetId="14" name="__________________________________wz28" vbProcedure="false">Tab7!$C$36</definedName>
    <definedName function="false" hidden="false" localSheetId="14" name="__________________________________wz29" vbProcedure="false">Tab7!$C$41</definedName>
    <definedName function="false" hidden="false" localSheetId="14" name="__________________________________wz31" vbProcedure="false">Tab7!$C$46</definedName>
    <definedName function="false" hidden="false" localSheetId="14" name="__________________________________wz33" vbProcedure="false">#REF!</definedName>
    <definedName function="false" hidden="false" localSheetId="14" name="__________________________________wz34" vbProcedure="false">Tab7!$C$62</definedName>
    <definedName function="false" hidden="false" localSheetId="14" name="__________________________________wz35" vbProcedure="false">Tab7!$C$87</definedName>
    <definedName function="false" hidden="false" localSheetId="14" name="__________________________________wz36" vbProcedure="false">#REF!</definedName>
    <definedName function="false" hidden="false" localSheetId="14" name="___________________________________WZ18" vbProcedure="false">#REF!</definedName>
    <definedName function="false" hidden="false" localSheetId="14" name="___________________________________WZ19" vbProcedure="false">#REF!</definedName>
    <definedName function="false" hidden="false" localSheetId="14" name="___________________________________wz30" vbProcedure="false">#REF!</definedName>
    <definedName function="false" hidden="false" localSheetId="14" name="___________________________________wz32" vbProcedure="false">Tab7!$C$51</definedName>
    <definedName function="false" hidden="false" localSheetId="15" name="_______________________________wz17" vbProcedure="false">#REF!</definedName>
    <definedName function="false" hidden="false" localSheetId="15" name="_______________________________wz20" vbProcedure="false">#REF!</definedName>
    <definedName function="false" hidden="false" localSheetId="15" name="_______________________________wz21" vbProcedure="false">'Tab7(2)'!$C$20</definedName>
    <definedName function="false" hidden="false" localSheetId="15" name="_______________________________wz22" vbProcedure="false">#REF!</definedName>
    <definedName function="false" hidden="false" localSheetId="15" name="_______________________________wz24" vbProcedure="false">#REF!</definedName>
    <definedName function="false" hidden="false" localSheetId="15" name="_______________________________wz25" vbProcedure="false">'Tab7(2)'!$C$25</definedName>
    <definedName function="false" hidden="false" localSheetId="15" name="_______________________________wz26" vbProcedure="false">#REF!</definedName>
    <definedName function="false" hidden="false" localSheetId="15" name="_______________________________wz27" vbProcedure="false">#REF!</definedName>
    <definedName function="false" hidden="false" localSheetId="15" name="_______________________________wz28" vbProcedure="false">'Tab7(2)'!$C$36</definedName>
    <definedName function="false" hidden="false" localSheetId="15" name="_______________________________wz29" vbProcedure="false">'Tab7(2)'!$C$41</definedName>
    <definedName function="false" hidden="false" localSheetId="15" name="_______________________________wz31" vbProcedure="false">'Tab7(2)'!$C$46</definedName>
    <definedName function="false" hidden="false" localSheetId="15" name="_______________________________wz33" vbProcedure="false">#REF!</definedName>
    <definedName function="false" hidden="false" localSheetId="15" name="_______________________________wz34" vbProcedure="false">'Tab7(2)'!$C$62</definedName>
    <definedName function="false" hidden="false" localSheetId="15" name="_______________________________wz35" vbProcedure="false">'Tab7(2)'!$C$87</definedName>
    <definedName function="false" hidden="false" localSheetId="15" name="_______________________________wz36" vbProcedure="false">#REF!</definedName>
    <definedName function="false" hidden="false" localSheetId="15" name="________________________________WZ18" vbProcedure="false">#REF!</definedName>
    <definedName function="false" hidden="false" localSheetId="15" name="________________________________WZ19" vbProcedure="false">#REF!</definedName>
    <definedName function="false" hidden="false" localSheetId="15" name="________________________________wz30" vbProcedure="false">#REF!</definedName>
    <definedName function="false" hidden="false" localSheetId="15" name="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241">
  <si>
    <t xml:space="preserve">Impressum</t>
  </si>
  <si>
    <t xml:space="preserve">Indizes des Auftragseingangs und des Umsatzes im Produzierenden Gewerbe in Thüringen, Januar 2009 -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ugust 2012 war durch einen Rückgang der Aufträge im </t>
    </r>
    <r>
      <rPr>
        <b val="true"/>
        <sz val="9"/>
        <rFont val="Arial"/>
        <family val="2"/>
      </rPr>
      <t xml:space="preserve">Verarbeitenden Gewerbe</t>
    </r>
    <r>
      <rPr>
        <sz val="9"/>
        <rFont val="Arial"/>
        <family val="2"/>
      </rPr>
      <t xml:space="preserve"> sowie einen Anstie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ugust preisbereinigt   um 15,4 Prozent unter dem Niveau vom August 2011  (Deutschland - 4,8 Prozent). Während sich die Inlandsbestellungen um 16,4 Prozent verringerten, lagen die Exportorders um 13,3 Prozent unter dem Stand vom August 2011. Damit gingen seit Jahresbeginn durchschnittlich 4,4 Prozent weniger Aufträge bei den Betrieben ein als im vergleichbaren Vorjahreszeitraum.  </t>
    </r>
  </si>
  <si>
    <r>
      <rPr>
        <sz val="9"/>
        <rFont val="Arial"/>
        <family val="2"/>
      </rPr>
      <t xml:space="preserve">Einen   Zuwachs  der   Aufträge   zum    Vorjahr  registrierten   in den ersten acht Monaten des Jahres 2012 vor allem die</t>
    </r>
    <r>
      <rPr>
        <b val="true"/>
        <sz val="9"/>
        <rFont val="Arial"/>
        <family val="2"/>
      </rPr>
      <t xml:space="preserve">  Hersteller   von   Gebrauchsgütern</t>
    </r>
    <r>
      <rPr>
        <sz val="9"/>
        <rFont val="Arial"/>
        <family val="2"/>
      </rPr>
      <t xml:space="preserve">   (+ 21,1 Prozent).  Auch die </t>
    </r>
    <r>
      <rPr>
        <b val="true"/>
        <sz val="9"/>
        <rFont val="Arial"/>
        <family val="2"/>
      </rPr>
      <t xml:space="preserve">Verbrauchsgüterproduzenten</t>
    </r>
    <r>
      <rPr>
        <sz val="9"/>
        <rFont val="Arial"/>
        <family val="2"/>
      </rPr>
      <t xml:space="preserve"> vermeldeten im bisherigen Jahresverlauf 0,7 Prozent mehr Aufträge als im entsprechenden Vorjahreszeitraum. Dagegen gingen bei den </t>
    </r>
    <r>
      <rPr>
        <b val="true"/>
        <sz val="9"/>
        <rFont val="Arial"/>
        <family val="2"/>
      </rPr>
      <t xml:space="preserve">Herstellern von Vorleistungsgütern</t>
    </r>
    <r>
      <rPr>
        <sz val="9"/>
        <rFont val="Arial"/>
        <family val="2"/>
      </rPr>
      <t xml:space="preserve"> (- 5,9 Prozent) sowie bei den </t>
    </r>
    <r>
      <rPr>
        <b val="true"/>
        <sz val="9"/>
        <rFont val="Arial"/>
        <family val="2"/>
      </rPr>
      <t xml:space="preserve">Investitionsgüterproduzenten</t>
    </r>
    <r>
      <rPr>
        <sz val="9"/>
        <rFont val="Arial"/>
        <family val="2"/>
      </rPr>
      <t xml:space="preserve"> (- 5,1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ugust 2012  preisbereinigt   um  8,9 Prozent unter dem Niveau vom August 2011. Gegenüber  den ersten acht Monaten des Vorjahres wurde bislang durchschnittlich 0,8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ugust 2012 gegenüber  dem vergleichbaren Vorjahresmonat um 6,3 Prozent erhöht. Gegenüber den ersten acht Monaten des Jahres 2011 gingen im bisherigen Jahresverlauf durchschnittlich 5,2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ugust</t>
  </si>
  <si>
    <t xml:space="preserve">Jan.-Aug.</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ugust      2012</t>
  </si>
  <si>
    <t xml:space="preserve">Dagegen</t>
  </si>
  <si>
    <t xml:space="preserve">MD    2012</t>
  </si>
  <si>
    <t xml:space="preserve">Wirtschaftszweig</t>
  </si>
  <si>
    <t xml:space="preserve">Juli       2012</t>
  </si>
  <si>
    <t xml:space="preserve">August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li        2012</t>
  </si>
  <si>
    <t xml:space="preserve">Noch: 3.2 Wertindex</t>
  </si>
  <si>
    <t xml:space="preserve">4. Nachrichtlich: Volumenindex des Auftragseingangs  im Verarbeitenden Gewerbe </t>
  </si>
  <si>
    <t xml:space="preserve">in Deutschland nach Hauptgruppen</t>
  </si>
  <si>
    <t xml:space="preserve">August           2012</t>
  </si>
  <si>
    <t xml:space="preserve">MD        2012</t>
  </si>
  <si>
    <t xml:space="preserve">Hauptgruppe</t>
  </si>
  <si>
    <t xml:space="preserve">August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August        2012</t>
  </si>
  <si>
    <t xml:space="preserve">August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numFmt numFmtId="168" formatCode="\ "/>
    <numFmt numFmtId="169" formatCode="0.0\ "/>
    <numFmt numFmtId="170" formatCode="??0.0_H;\-??0.0_H"/>
    <numFmt numFmtId="171" formatCode="??0.0_I;\-??0.0_I"/>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3">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right" vertical="bottom" textRotation="0" wrapText="false" indent="0" shrinkToFit="false"/>
      <protection locked="true" hidden="false"/>
    </xf>
    <xf numFmtId="167"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right"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7" fontId="15" fillId="0" borderId="18" xfId="0" applyFont="true" applyBorder="true" applyAlignment="true" applyProtection="false">
      <alignment horizontal="right"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40" applyFont="false" applyBorder="true" applyAlignment="true" applyProtection="false">
      <alignment horizontal="center" vertical="bottom" textRotation="0" wrapText="false" indent="0" shrinkToFit="false"/>
      <protection locked="true" hidden="false"/>
    </xf>
    <xf numFmtId="167" fontId="6" fillId="0" borderId="0" xfId="40"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9"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7"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0" fontId="15" fillId="0" borderId="0" xfId="78" applyFont="true" applyBorder="false" applyAlignment="true" applyProtection="false">
      <alignment horizontal="general" vertical="center" textRotation="0" wrapText="false" indent="0" shrinkToFit="false"/>
      <protection locked="true" hidden="false"/>
    </xf>
    <xf numFmtId="171"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072346264189"/>
          <c:y val="0.0991725330369273"/>
          <c:w val="0.929212922539603"/>
          <c:h val="0.80350747190317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5646302"/>
        <c:axId val="65790212"/>
      </c:lineChart>
      <c:catAx>
        <c:axId val="8564630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5790212"/>
        <c:auto val="1"/>
        <c:lblAlgn val="ctr"/>
        <c:lblOffset val="100"/>
        <c:noMultiLvlLbl val="0"/>
      </c:catAx>
      <c:valAx>
        <c:axId val="65790212"/>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2532119246601"/>
              <c:y val="0.07187847350870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4630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077166"/>
        <c:axId val="34896435"/>
      </c:lineChart>
      <c:catAx>
        <c:axId val="4407716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896435"/>
        <c:auto val="1"/>
        <c:lblAlgn val="ctr"/>
        <c:lblOffset val="100"/>
        <c:noMultiLvlLbl val="0"/>
      </c:catAx>
      <c:valAx>
        <c:axId val="34896435"/>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77166"/>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555828220858896"/>
          <c:w val="0.967590987868284"/>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0421380"/>
        <c:axId val="89390196"/>
      </c:lineChart>
      <c:catAx>
        <c:axId val="9042138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9390196"/>
        <c:auto val="1"/>
        <c:lblAlgn val="ctr"/>
        <c:lblOffset val="100"/>
        <c:noMultiLvlLbl val="0"/>
      </c:catAx>
      <c:valAx>
        <c:axId val="89390196"/>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2138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370064745461"/>
          <c:y val="0.164855519881452"/>
          <c:w val="0.952393043036689"/>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5729385"/>
        <c:axId val="66493007"/>
      </c:lineChart>
      <c:catAx>
        <c:axId val="1572938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6493007"/>
        <c:auto val="1"/>
        <c:lblAlgn val="ctr"/>
        <c:lblOffset val="100"/>
        <c:noMultiLvlLbl val="0"/>
      </c:catAx>
      <c:valAx>
        <c:axId val="6649300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532182302907"/>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2938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702476872575"/>
          <c:y val="0.195165394402036"/>
          <c:w val="0.875678901820352"/>
          <c:h val="0.80483460559796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8854956"/>
        <c:axId val="25946596"/>
      </c:lineChart>
      <c:catAx>
        <c:axId val="3885495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5946596"/>
        <c:auto val="1"/>
        <c:lblAlgn val="ctr"/>
        <c:lblOffset val="100"/>
        <c:noMultiLvlLbl val="0"/>
      </c:catAx>
      <c:valAx>
        <c:axId val="2594659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4321098179648"/>
              <c:y val="0.165012722646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5495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677852348993"/>
          <c:y val="0.176215604975499"/>
          <c:w val="0.933580189770886"/>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2112932"/>
        <c:axId val="2594415"/>
      </c:lineChart>
      <c:catAx>
        <c:axId val="4211293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594415"/>
        <c:auto val="1"/>
        <c:lblAlgn val="ctr"/>
        <c:lblOffset val="100"/>
        <c:noMultiLvlLbl val="0"/>
      </c:catAx>
      <c:valAx>
        <c:axId val="2594415"/>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9190002314279"/>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1293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359680592524"/>
          <c:y val="0.15359969845458"/>
          <c:w val="0.934787640319408"/>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31261001"/>
        <c:axId val="47409409"/>
      </c:lineChart>
      <c:catAx>
        <c:axId val="3126100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7409409"/>
        <c:auto val="1"/>
        <c:lblAlgn val="ctr"/>
        <c:lblOffset val="100"/>
        <c:noMultiLvlLbl val="0"/>
      </c:catAx>
      <c:valAx>
        <c:axId val="4740940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6234232149057"/>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6100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88007095039"/>
          <c:y val="0.203373857317878"/>
          <c:w val="0.916976597814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6261162"/>
        <c:axId val="30939293"/>
      </c:lineChart>
      <c:catAx>
        <c:axId val="5626116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0939293"/>
        <c:auto val="1"/>
        <c:lblAlgn val="ctr"/>
        <c:lblOffset val="100"/>
        <c:noMultiLvlLbl val="0"/>
      </c:catAx>
      <c:valAx>
        <c:axId val="30939293"/>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78869371173542"/>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6116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60536974887166"/>
          <c:y val="0.150018846588767"/>
          <c:w val="0.923619951394515"/>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23008087"/>
        <c:axId val="20012753"/>
      </c:lineChart>
      <c:catAx>
        <c:axId val="2300808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20012753"/>
        <c:auto val="1"/>
        <c:lblAlgn val="ctr"/>
        <c:lblOffset val="100"/>
        <c:noMultiLvlLbl val="0"/>
      </c:catAx>
      <c:valAx>
        <c:axId val="20012753"/>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133780812406"/>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0808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005360"/>
        <c:axId val="79729309"/>
      </c:lineChart>
      <c:catAx>
        <c:axId val="6600536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9729309"/>
        <c:auto val="1"/>
        <c:lblAlgn val="ctr"/>
        <c:lblOffset val="100"/>
        <c:noMultiLvlLbl val="0"/>
      </c:catAx>
      <c:valAx>
        <c:axId val="7972930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0536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225248"/>
        <c:axId val="78331368"/>
      </c:lineChart>
      <c:catAx>
        <c:axId val="3122524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8331368"/>
        <c:auto val="1"/>
        <c:lblAlgn val="ctr"/>
        <c:lblOffset val="100"/>
        <c:noMultiLvlLbl val="0"/>
      </c:catAx>
      <c:valAx>
        <c:axId val="7833136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2524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20</xdr:row>
      <xdr:rowOff>123840</xdr:rowOff>
    </xdr:from>
    <xdr:to>
      <xdr:col>7</xdr:col>
      <xdr:colOff>570960</xdr:colOff>
      <xdr:row>38</xdr:row>
      <xdr:rowOff>123840</xdr:rowOff>
    </xdr:to>
    <xdr:graphicFrame>
      <xdr:nvGraphicFramePr>
        <xdr:cNvPr id="4" name="Diagramm 3"/>
        <xdr:cNvGraphicFramePr/>
      </xdr:nvGraphicFramePr>
      <xdr:xfrm>
        <a:off x="399960" y="3362400"/>
        <a:ext cx="57718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080</xdr:colOff>
      <xdr:row>2</xdr:row>
      <xdr:rowOff>75600</xdr:rowOff>
    </xdr:from>
    <xdr:to>
      <xdr:col>7</xdr:col>
      <xdr:colOff>530280</xdr:colOff>
      <xdr:row>20</xdr:row>
      <xdr:rowOff>75960</xdr:rowOff>
    </xdr:to>
    <xdr:graphicFrame>
      <xdr:nvGraphicFramePr>
        <xdr:cNvPr id="5" name="Diagramm 24"/>
        <xdr:cNvGraphicFramePr/>
      </xdr:nvGraphicFramePr>
      <xdr:xfrm>
        <a:off x="460080" y="399600"/>
        <a:ext cx="567108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0160</xdr:colOff>
      <xdr:row>19</xdr:row>
      <xdr:rowOff>0</xdr:rowOff>
    </xdr:from>
    <xdr:to>
      <xdr:col>3</xdr:col>
      <xdr:colOff>410760</xdr:colOff>
      <xdr:row>20</xdr:row>
      <xdr:rowOff>19080</xdr:rowOff>
    </xdr:to>
    <xdr:sp>
      <xdr:nvSpPr>
        <xdr:cNvPr id="6" name="Text Box 6"/>
        <xdr:cNvSpPr/>
      </xdr:nvSpPr>
      <xdr:spPr>
        <a:xfrm>
          <a:off x="2510640" y="307656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0080</xdr:colOff>
      <xdr:row>19</xdr:row>
      <xdr:rowOff>9360</xdr:rowOff>
    </xdr:from>
    <xdr:to>
      <xdr:col>5</xdr:col>
      <xdr:colOff>171000</xdr:colOff>
      <xdr:row>20</xdr:row>
      <xdr:rowOff>28440</xdr:rowOff>
    </xdr:to>
    <xdr:sp>
      <xdr:nvSpPr>
        <xdr:cNvPr id="7" name="Text Box 8"/>
        <xdr:cNvSpPr/>
      </xdr:nvSpPr>
      <xdr:spPr>
        <a:xfrm>
          <a:off x="3840480" y="3085920"/>
          <a:ext cx="3312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299880</xdr:colOff>
      <xdr:row>37</xdr:row>
      <xdr:rowOff>28440</xdr:rowOff>
    </xdr:from>
    <xdr:to>
      <xdr:col>7</xdr:col>
      <xdr:colOff>730440</xdr:colOff>
      <xdr:row>54</xdr:row>
      <xdr:rowOff>104760</xdr:rowOff>
    </xdr:to>
    <xdr:graphicFrame>
      <xdr:nvGraphicFramePr>
        <xdr:cNvPr id="8" name="Diagramm 33"/>
        <xdr:cNvGraphicFramePr/>
      </xdr:nvGraphicFramePr>
      <xdr:xfrm>
        <a:off x="299880" y="6019560"/>
        <a:ext cx="6031440" cy="28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9960</xdr:colOff>
      <xdr:row>19</xdr:row>
      <xdr:rowOff>9360</xdr:rowOff>
    </xdr:from>
    <xdr:to>
      <xdr:col>6</xdr:col>
      <xdr:colOff>711000</xdr:colOff>
      <xdr:row>20</xdr:row>
      <xdr:rowOff>28440</xdr:rowOff>
    </xdr:to>
    <xdr:sp>
      <xdr:nvSpPr>
        <xdr:cNvPr id="9" name="Text Box 42"/>
        <xdr:cNvSpPr/>
      </xdr:nvSpPr>
      <xdr:spPr>
        <a:xfrm>
          <a:off x="5200560" y="308592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29560</xdr:colOff>
      <xdr:row>3</xdr:row>
      <xdr:rowOff>47520</xdr:rowOff>
    </xdr:from>
    <xdr:to>
      <xdr:col>4</xdr:col>
      <xdr:colOff>461160</xdr:colOff>
      <xdr:row>4</xdr:row>
      <xdr:rowOff>86040</xdr:rowOff>
    </xdr:to>
    <xdr:sp>
      <xdr:nvSpPr>
        <xdr:cNvPr id="10" name="Text Box 51"/>
        <xdr:cNvSpPr/>
      </xdr:nvSpPr>
      <xdr:spPr>
        <a:xfrm>
          <a:off x="2930040" y="533160"/>
          <a:ext cx="7315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599760</xdr:colOff>
      <xdr:row>39</xdr:row>
      <xdr:rowOff>0</xdr:rowOff>
    </xdr:from>
    <xdr:to>
      <xdr:col>4</xdr:col>
      <xdr:colOff>421200</xdr:colOff>
      <xdr:row>40</xdr:row>
      <xdr:rowOff>75960</xdr:rowOff>
    </xdr:to>
    <xdr:sp>
      <xdr:nvSpPr>
        <xdr:cNvPr id="11" name="Text Box 53"/>
        <xdr:cNvSpPr/>
      </xdr:nvSpPr>
      <xdr:spPr>
        <a:xfrm>
          <a:off x="3000240" y="6315120"/>
          <a:ext cx="62136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29840</xdr:colOff>
      <xdr:row>5</xdr:row>
      <xdr:rowOff>133560</xdr:rowOff>
    </xdr:from>
    <xdr:to>
      <xdr:col>2</xdr:col>
      <xdr:colOff>440640</xdr:colOff>
      <xdr:row>19</xdr:row>
      <xdr:rowOff>95400</xdr:rowOff>
    </xdr:to>
    <xdr:sp>
      <xdr:nvSpPr>
        <xdr:cNvPr id="12" name="Gerade Verbindung 24"/>
        <xdr:cNvSpPr/>
      </xdr:nvSpPr>
      <xdr:spPr>
        <a:xfrm>
          <a:off x="20300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0040</xdr:colOff>
      <xdr:row>5</xdr:row>
      <xdr:rowOff>133560</xdr:rowOff>
    </xdr:from>
    <xdr:to>
      <xdr:col>4</xdr:col>
      <xdr:colOff>150840</xdr:colOff>
      <xdr:row>19</xdr:row>
      <xdr:rowOff>95400</xdr:rowOff>
    </xdr:to>
    <xdr:sp>
      <xdr:nvSpPr>
        <xdr:cNvPr id="13" name="Gerade Verbindung 26"/>
        <xdr:cNvSpPr/>
      </xdr:nvSpPr>
      <xdr:spPr>
        <a:xfrm>
          <a:off x="33404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22</xdr:row>
      <xdr:rowOff>142920</xdr:rowOff>
    </xdr:from>
    <xdr:to>
      <xdr:col>2</xdr:col>
      <xdr:colOff>440640</xdr:colOff>
      <xdr:row>36</xdr:row>
      <xdr:rowOff>114480</xdr:rowOff>
    </xdr:to>
    <xdr:sp>
      <xdr:nvSpPr>
        <xdr:cNvPr id="14" name="Gerade Verbindung 28"/>
        <xdr:cNvSpPr/>
      </xdr:nvSpPr>
      <xdr:spPr>
        <a:xfrm>
          <a:off x="2030040" y="3705120"/>
          <a:ext cx="10800" cy="22388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0120</xdr:colOff>
      <xdr:row>22</xdr:row>
      <xdr:rowOff>152640</xdr:rowOff>
    </xdr:from>
    <xdr:to>
      <xdr:col>4</xdr:col>
      <xdr:colOff>150840</xdr:colOff>
      <xdr:row>36</xdr:row>
      <xdr:rowOff>114480</xdr:rowOff>
    </xdr:to>
    <xdr:sp>
      <xdr:nvSpPr>
        <xdr:cNvPr id="15" name="Gerade Verbindung 30"/>
        <xdr:cNvSpPr/>
      </xdr:nvSpPr>
      <xdr:spPr>
        <a:xfrm>
          <a:off x="3350520" y="3714840"/>
          <a:ext cx="72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89320</xdr:colOff>
      <xdr:row>23</xdr:row>
      <xdr:rowOff>0</xdr:rowOff>
    </xdr:from>
    <xdr:to>
      <xdr:col>5</xdr:col>
      <xdr:colOff>600480</xdr:colOff>
      <xdr:row>36</xdr:row>
      <xdr:rowOff>123840</xdr:rowOff>
    </xdr:to>
    <xdr:sp>
      <xdr:nvSpPr>
        <xdr:cNvPr id="16" name="Gerade Verbindung 31"/>
        <xdr:cNvSpPr/>
      </xdr:nvSpPr>
      <xdr:spPr>
        <a:xfrm flipH="1">
          <a:off x="4590000" y="3724200"/>
          <a:ext cx="1116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41</xdr:row>
      <xdr:rowOff>0</xdr:rowOff>
    </xdr:from>
    <xdr:to>
      <xdr:col>2</xdr:col>
      <xdr:colOff>440640</xdr:colOff>
      <xdr:row>54</xdr:row>
      <xdr:rowOff>104760</xdr:rowOff>
    </xdr:to>
    <xdr:sp>
      <xdr:nvSpPr>
        <xdr:cNvPr id="17" name="Gerade Verbindung 36"/>
        <xdr:cNvSpPr/>
      </xdr:nvSpPr>
      <xdr:spPr>
        <a:xfrm>
          <a:off x="2030040" y="66387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99760</xdr:colOff>
      <xdr:row>41</xdr:row>
      <xdr:rowOff>0</xdr:rowOff>
    </xdr:from>
    <xdr:to>
      <xdr:col>5</xdr:col>
      <xdr:colOff>610920</xdr:colOff>
      <xdr:row>54</xdr:row>
      <xdr:rowOff>104760</xdr:rowOff>
    </xdr:to>
    <xdr:sp>
      <xdr:nvSpPr>
        <xdr:cNvPr id="18" name="Gerade Verbindung 112"/>
        <xdr:cNvSpPr/>
      </xdr:nvSpPr>
      <xdr:spPr>
        <a:xfrm>
          <a:off x="4600440" y="6638760"/>
          <a:ext cx="1116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99720</xdr:colOff>
      <xdr:row>53</xdr:row>
      <xdr:rowOff>152280</xdr:rowOff>
    </xdr:from>
    <xdr:to>
      <xdr:col>3</xdr:col>
      <xdr:colOff>400680</xdr:colOff>
      <xdr:row>54</xdr:row>
      <xdr:rowOff>152280</xdr:rowOff>
    </xdr:to>
    <xdr:sp>
      <xdr:nvSpPr>
        <xdr:cNvPr id="19" name="Text Box 6"/>
        <xdr:cNvSpPr/>
      </xdr:nvSpPr>
      <xdr:spPr>
        <a:xfrm>
          <a:off x="2500200" y="873432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54</xdr:row>
      <xdr:rowOff>0</xdr:rowOff>
    </xdr:from>
    <xdr:to>
      <xdr:col>5</xdr:col>
      <xdr:colOff>110880</xdr:colOff>
      <xdr:row>55</xdr:row>
      <xdr:rowOff>9360</xdr:rowOff>
    </xdr:to>
    <xdr:sp>
      <xdr:nvSpPr>
        <xdr:cNvPr id="20" name="Text Box 8"/>
        <xdr:cNvSpPr/>
      </xdr:nvSpPr>
      <xdr:spPr>
        <a:xfrm>
          <a:off x="3750480" y="8744040"/>
          <a:ext cx="3610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9760</xdr:colOff>
      <xdr:row>53</xdr:row>
      <xdr:rowOff>142920</xdr:rowOff>
    </xdr:from>
    <xdr:to>
      <xdr:col>6</xdr:col>
      <xdr:colOff>630720</xdr:colOff>
      <xdr:row>54</xdr:row>
      <xdr:rowOff>152280</xdr:rowOff>
    </xdr:to>
    <xdr:sp>
      <xdr:nvSpPr>
        <xdr:cNvPr id="21" name="Text Box 42"/>
        <xdr:cNvSpPr/>
      </xdr:nvSpPr>
      <xdr:spPr>
        <a:xfrm>
          <a:off x="5130360" y="872496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9680</xdr:colOff>
      <xdr:row>36</xdr:row>
      <xdr:rowOff>56880</xdr:rowOff>
    </xdr:from>
    <xdr:to>
      <xdr:col>3</xdr:col>
      <xdr:colOff>440640</xdr:colOff>
      <xdr:row>37</xdr:row>
      <xdr:rowOff>75960</xdr:rowOff>
    </xdr:to>
    <xdr:sp>
      <xdr:nvSpPr>
        <xdr:cNvPr id="22" name="Text Box 6"/>
        <xdr:cNvSpPr/>
      </xdr:nvSpPr>
      <xdr:spPr>
        <a:xfrm>
          <a:off x="2540160" y="5886360"/>
          <a:ext cx="300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0120</xdr:colOff>
      <xdr:row>36</xdr:row>
      <xdr:rowOff>56880</xdr:rowOff>
    </xdr:from>
    <xdr:to>
      <xdr:col>5</xdr:col>
      <xdr:colOff>140400</xdr:colOff>
      <xdr:row>37</xdr:row>
      <xdr:rowOff>75960</xdr:rowOff>
    </xdr:to>
    <xdr:sp>
      <xdr:nvSpPr>
        <xdr:cNvPr id="23" name="Text Box 8"/>
        <xdr:cNvSpPr/>
      </xdr:nvSpPr>
      <xdr:spPr>
        <a:xfrm>
          <a:off x="3800520" y="5886360"/>
          <a:ext cx="340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9920</xdr:colOff>
      <xdr:row>36</xdr:row>
      <xdr:rowOff>47160</xdr:rowOff>
    </xdr:from>
    <xdr:to>
      <xdr:col>6</xdr:col>
      <xdr:colOff>650880</xdr:colOff>
      <xdr:row>37</xdr:row>
      <xdr:rowOff>66600</xdr:rowOff>
    </xdr:to>
    <xdr:sp>
      <xdr:nvSpPr>
        <xdr:cNvPr id="24" name="Text Box 42"/>
        <xdr:cNvSpPr/>
      </xdr:nvSpPr>
      <xdr:spPr>
        <a:xfrm>
          <a:off x="5150520" y="58766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0120</xdr:colOff>
      <xdr:row>41</xdr:row>
      <xdr:rowOff>19080</xdr:rowOff>
    </xdr:from>
    <xdr:to>
      <xdr:col>4</xdr:col>
      <xdr:colOff>160920</xdr:colOff>
      <xdr:row>54</xdr:row>
      <xdr:rowOff>114480</xdr:rowOff>
    </xdr:to>
    <xdr:sp>
      <xdr:nvSpPr>
        <xdr:cNvPr id="25" name="Gerade Verbindung 35"/>
        <xdr:cNvSpPr/>
      </xdr:nvSpPr>
      <xdr:spPr>
        <a:xfrm flipH="1">
          <a:off x="3350520" y="6657840"/>
          <a:ext cx="10800" cy="220068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3</xdr:row>
      <xdr:rowOff>0</xdr:rowOff>
    </xdr:from>
    <xdr:to>
      <xdr:col>7</xdr:col>
      <xdr:colOff>700560</xdr:colOff>
      <xdr:row>26</xdr:row>
      <xdr:rowOff>95400</xdr:rowOff>
    </xdr:to>
    <xdr:graphicFrame>
      <xdr:nvGraphicFramePr>
        <xdr:cNvPr id="26" name="Diagramm 1025"/>
        <xdr:cNvGraphicFramePr/>
      </xdr:nvGraphicFramePr>
      <xdr:xfrm>
        <a:off x="79560" y="485640"/>
        <a:ext cx="622188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28440</xdr:rowOff>
    </xdr:from>
    <xdr:to>
      <xdr:col>7</xdr:col>
      <xdr:colOff>730440</xdr:colOff>
      <xdr:row>51</xdr:row>
      <xdr:rowOff>124200</xdr:rowOff>
    </xdr:to>
    <xdr:graphicFrame>
      <xdr:nvGraphicFramePr>
        <xdr:cNvPr id="27" name="Diagramm 1026"/>
        <xdr:cNvGraphicFramePr/>
      </xdr:nvGraphicFramePr>
      <xdr:xfrm>
        <a:off x="110160" y="456228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20280</xdr:colOff>
      <xdr:row>28</xdr:row>
      <xdr:rowOff>56880</xdr:rowOff>
    </xdr:from>
    <xdr:to>
      <xdr:col>5</xdr:col>
      <xdr:colOff>280440</xdr:colOff>
      <xdr:row>29</xdr:row>
      <xdr:rowOff>95400</xdr:rowOff>
    </xdr:to>
    <xdr:sp>
      <xdr:nvSpPr>
        <xdr:cNvPr id="28" name="Text Box 1091"/>
        <xdr:cNvSpPr/>
      </xdr:nvSpPr>
      <xdr:spPr>
        <a:xfrm>
          <a:off x="2220480" y="4590720"/>
          <a:ext cx="20606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199800</xdr:colOff>
      <xdr:row>24</xdr:row>
      <xdr:rowOff>37800</xdr:rowOff>
    </xdr:from>
    <xdr:to>
      <xdr:col>1</xdr:col>
      <xdr:colOff>500760</xdr:colOff>
      <xdr:row>25</xdr:row>
      <xdr:rowOff>56880</xdr:rowOff>
    </xdr:to>
    <xdr:sp>
      <xdr:nvSpPr>
        <xdr:cNvPr id="29" name="Text Box 1092"/>
        <xdr:cNvSpPr/>
      </xdr:nvSpPr>
      <xdr:spPr>
        <a:xfrm>
          <a:off x="1000080" y="392400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4</xdr:row>
      <xdr:rowOff>28440</xdr:rowOff>
    </xdr:from>
    <xdr:to>
      <xdr:col>3</xdr:col>
      <xdr:colOff>310680</xdr:colOff>
      <xdr:row>25</xdr:row>
      <xdr:rowOff>28440</xdr:rowOff>
    </xdr:to>
    <xdr:sp>
      <xdr:nvSpPr>
        <xdr:cNvPr id="30" name="Text Box 1093"/>
        <xdr:cNvSpPr/>
      </xdr:nvSpPr>
      <xdr:spPr>
        <a:xfrm>
          <a:off x="2420640" y="3914640"/>
          <a:ext cx="2905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24</xdr:row>
      <xdr:rowOff>28440</xdr:rowOff>
    </xdr:from>
    <xdr:to>
      <xdr:col>5</xdr:col>
      <xdr:colOff>100440</xdr:colOff>
      <xdr:row>25</xdr:row>
      <xdr:rowOff>47520</xdr:rowOff>
    </xdr:to>
    <xdr:sp>
      <xdr:nvSpPr>
        <xdr:cNvPr id="31" name="Text Box 1094"/>
        <xdr:cNvSpPr/>
      </xdr:nvSpPr>
      <xdr:spPr>
        <a:xfrm>
          <a:off x="3770640" y="3914640"/>
          <a:ext cx="330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0440</xdr:colOff>
      <xdr:row>24</xdr:row>
      <xdr:rowOff>37800</xdr:rowOff>
    </xdr:from>
    <xdr:to>
      <xdr:col>6</xdr:col>
      <xdr:colOff>671040</xdr:colOff>
      <xdr:row>25</xdr:row>
      <xdr:rowOff>37800</xdr:rowOff>
    </xdr:to>
    <xdr:sp>
      <xdr:nvSpPr>
        <xdr:cNvPr id="32" name="Text Box 1095"/>
        <xdr:cNvSpPr/>
      </xdr:nvSpPr>
      <xdr:spPr>
        <a:xfrm>
          <a:off x="5171040" y="392400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0320</xdr:colOff>
      <xdr:row>48</xdr:row>
      <xdr:rowOff>133560</xdr:rowOff>
    </xdr:from>
    <xdr:to>
      <xdr:col>1</xdr:col>
      <xdr:colOff>510840</xdr:colOff>
      <xdr:row>49</xdr:row>
      <xdr:rowOff>152280</xdr:rowOff>
    </xdr:to>
    <xdr:sp>
      <xdr:nvSpPr>
        <xdr:cNvPr id="33" name="Text Box 1100"/>
        <xdr:cNvSpPr/>
      </xdr:nvSpPr>
      <xdr:spPr>
        <a:xfrm>
          <a:off x="1020600" y="7905960"/>
          <a:ext cx="2905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520</xdr:colOff>
      <xdr:row>48</xdr:row>
      <xdr:rowOff>133560</xdr:rowOff>
    </xdr:from>
    <xdr:to>
      <xdr:col>3</xdr:col>
      <xdr:colOff>330480</xdr:colOff>
      <xdr:row>49</xdr:row>
      <xdr:rowOff>133560</xdr:rowOff>
    </xdr:to>
    <xdr:sp>
      <xdr:nvSpPr>
        <xdr:cNvPr id="34" name="Text Box 1101"/>
        <xdr:cNvSpPr/>
      </xdr:nvSpPr>
      <xdr:spPr>
        <a:xfrm>
          <a:off x="2430000" y="79059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48</xdr:row>
      <xdr:rowOff>123840</xdr:rowOff>
    </xdr:from>
    <xdr:to>
      <xdr:col>5</xdr:col>
      <xdr:colOff>110880</xdr:colOff>
      <xdr:row>49</xdr:row>
      <xdr:rowOff>142920</xdr:rowOff>
    </xdr:to>
    <xdr:sp>
      <xdr:nvSpPr>
        <xdr:cNvPr id="35" name="Text Box 1102"/>
        <xdr:cNvSpPr/>
      </xdr:nvSpPr>
      <xdr:spPr>
        <a:xfrm>
          <a:off x="3770640" y="7896240"/>
          <a:ext cx="3409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9800</xdr:colOff>
      <xdr:row>48</xdr:row>
      <xdr:rowOff>133560</xdr:rowOff>
    </xdr:from>
    <xdr:to>
      <xdr:col>6</xdr:col>
      <xdr:colOff>671040</xdr:colOff>
      <xdr:row>49</xdr:row>
      <xdr:rowOff>133560</xdr:rowOff>
    </xdr:to>
    <xdr:sp>
      <xdr:nvSpPr>
        <xdr:cNvPr id="36" name="Text Box 1103"/>
        <xdr:cNvSpPr/>
      </xdr:nvSpPr>
      <xdr:spPr>
        <a:xfrm>
          <a:off x="5180400" y="7905960"/>
          <a:ext cx="2912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29640</xdr:colOff>
      <xdr:row>3</xdr:row>
      <xdr:rowOff>142920</xdr:rowOff>
    </xdr:from>
    <xdr:to>
      <xdr:col>5</xdr:col>
      <xdr:colOff>290520</xdr:colOff>
      <xdr:row>5</xdr:row>
      <xdr:rowOff>19080</xdr:rowOff>
    </xdr:to>
    <xdr:sp>
      <xdr:nvSpPr>
        <xdr:cNvPr id="37" name="Text Box 1104"/>
        <xdr:cNvSpPr/>
      </xdr:nvSpPr>
      <xdr:spPr>
        <a:xfrm>
          <a:off x="2229840" y="628560"/>
          <a:ext cx="206136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0280</xdr:colOff>
      <xdr:row>7</xdr:row>
      <xdr:rowOff>95400</xdr:rowOff>
    </xdr:from>
    <xdr:to>
      <xdr:col>2</xdr:col>
      <xdr:colOff>271080</xdr:colOff>
      <xdr:row>24</xdr:row>
      <xdr:rowOff>105120</xdr:rowOff>
    </xdr:to>
    <xdr:sp>
      <xdr:nvSpPr>
        <xdr:cNvPr id="38" name="Gerade Verbindung 15"/>
        <xdr:cNvSpPr/>
      </xdr:nvSpPr>
      <xdr:spPr>
        <a:xfrm>
          <a:off x="1860480" y="12290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120</xdr:colOff>
      <xdr:row>7</xdr:row>
      <xdr:rowOff>85680</xdr:rowOff>
    </xdr:from>
    <xdr:to>
      <xdr:col>4</xdr:col>
      <xdr:colOff>60840</xdr:colOff>
      <xdr:row>24</xdr:row>
      <xdr:rowOff>95400</xdr:rowOff>
    </xdr:to>
    <xdr:sp>
      <xdr:nvSpPr>
        <xdr:cNvPr id="39" name="Gerade Verbindung 17"/>
        <xdr:cNvSpPr/>
      </xdr:nvSpPr>
      <xdr:spPr>
        <a:xfrm flipH="1">
          <a:off x="3260520" y="121932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7</xdr:row>
      <xdr:rowOff>95400</xdr:rowOff>
    </xdr:from>
    <xdr:to>
      <xdr:col>5</xdr:col>
      <xdr:colOff>630360</xdr:colOff>
      <xdr:row>24</xdr:row>
      <xdr:rowOff>105120</xdr:rowOff>
    </xdr:to>
    <xdr:sp>
      <xdr:nvSpPr>
        <xdr:cNvPr id="40" name="Gerade Verbindung 21"/>
        <xdr:cNvSpPr/>
      </xdr:nvSpPr>
      <xdr:spPr>
        <a:xfrm flipH="1">
          <a:off x="4620960" y="1229040"/>
          <a:ext cx="1008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0280</xdr:colOff>
      <xdr:row>32</xdr:row>
      <xdr:rowOff>38160</xdr:rowOff>
    </xdr:from>
    <xdr:to>
      <xdr:col>2</xdr:col>
      <xdr:colOff>271080</xdr:colOff>
      <xdr:row>49</xdr:row>
      <xdr:rowOff>47520</xdr:rowOff>
    </xdr:to>
    <xdr:sp>
      <xdr:nvSpPr>
        <xdr:cNvPr id="41" name="Gerade Verbindung 22"/>
        <xdr:cNvSpPr/>
      </xdr:nvSpPr>
      <xdr:spPr>
        <a:xfrm flipH="1">
          <a:off x="1860480" y="52196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760</xdr:colOff>
      <xdr:row>32</xdr:row>
      <xdr:rowOff>47520</xdr:rowOff>
    </xdr:from>
    <xdr:to>
      <xdr:col>4</xdr:col>
      <xdr:colOff>70920</xdr:colOff>
      <xdr:row>49</xdr:row>
      <xdr:rowOff>56880</xdr:rowOff>
    </xdr:to>
    <xdr:sp>
      <xdr:nvSpPr>
        <xdr:cNvPr id="42" name="Gerade Verbindung 24"/>
        <xdr:cNvSpPr/>
      </xdr:nvSpPr>
      <xdr:spPr>
        <a:xfrm flipH="1">
          <a:off x="3260160" y="5229000"/>
          <a:ext cx="1116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32</xdr:row>
      <xdr:rowOff>47520</xdr:rowOff>
    </xdr:from>
    <xdr:to>
      <xdr:col>5</xdr:col>
      <xdr:colOff>630360</xdr:colOff>
      <xdr:row>49</xdr:row>
      <xdr:rowOff>66240</xdr:rowOff>
    </xdr:to>
    <xdr:sp>
      <xdr:nvSpPr>
        <xdr:cNvPr id="43" name="Gerade Verbindung 26"/>
        <xdr:cNvSpPr/>
      </xdr:nvSpPr>
      <xdr:spPr>
        <a:xfrm flipH="1">
          <a:off x="4620960" y="5229000"/>
          <a:ext cx="1008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9720</xdr:rowOff>
    </xdr:from>
    <xdr:to>
      <xdr:col>7</xdr:col>
      <xdr:colOff>740520</xdr:colOff>
      <xdr:row>26</xdr:row>
      <xdr:rowOff>104760</xdr:rowOff>
    </xdr:to>
    <xdr:graphicFrame>
      <xdr:nvGraphicFramePr>
        <xdr:cNvPr id="44" name="Diagramm 17"/>
        <xdr:cNvGraphicFramePr/>
      </xdr:nvGraphicFramePr>
      <xdr:xfrm>
        <a:off x="50040" y="495360"/>
        <a:ext cx="629136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56880</xdr:rowOff>
    </xdr:from>
    <xdr:to>
      <xdr:col>7</xdr:col>
      <xdr:colOff>730440</xdr:colOff>
      <xdr:row>51</xdr:row>
      <xdr:rowOff>152640</xdr:rowOff>
    </xdr:to>
    <xdr:graphicFrame>
      <xdr:nvGraphicFramePr>
        <xdr:cNvPr id="45" name="Diagramm 18"/>
        <xdr:cNvGraphicFramePr/>
      </xdr:nvGraphicFramePr>
      <xdr:xfrm>
        <a:off x="110160" y="459072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9680</xdr:colOff>
      <xdr:row>23</xdr:row>
      <xdr:rowOff>86040</xdr:rowOff>
    </xdr:from>
    <xdr:to>
      <xdr:col>1</xdr:col>
      <xdr:colOff>420840</xdr:colOff>
      <xdr:row>24</xdr:row>
      <xdr:rowOff>105120</xdr:rowOff>
    </xdr:to>
    <xdr:sp>
      <xdr:nvSpPr>
        <xdr:cNvPr id="49" name="Text Box 54"/>
        <xdr:cNvSpPr/>
      </xdr:nvSpPr>
      <xdr:spPr>
        <a:xfrm>
          <a:off x="939960" y="3810240"/>
          <a:ext cx="2811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70320</xdr:colOff>
      <xdr:row>23</xdr:row>
      <xdr:rowOff>86040</xdr:rowOff>
    </xdr:from>
    <xdr:to>
      <xdr:col>3</xdr:col>
      <xdr:colOff>240480</xdr:colOff>
      <xdr:row>24</xdr:row>
      <xdr:rowOff>86040</xdr:rowOff>
    </xdr:to>
    <xdr:sp>
      <xdr:nvSpPr>
        <xdr:cNvPr id="50" name="Text Box 55"/>
        <xdr:cNvSpPr/>
      </xdr:nvSpPr>
      <xdr:spPr>
        <a:xfrm>
          <a:off x="2270520" y="3810240"/>
          <a:ext cx="370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50000</xdr:colOff>
      <xdr:row>23</xdr:row>
      <xdr:rowOff>95760</xdr:rowOff>
    </xdr:from>
    <xdr:to>
      <xdr:col>4</xdr:col>
      <xdr:colOff>761040</xdr:colOff>
      <xdr:row>24</xdr:row>
      <xdr:rowOff>95400</xdr:rowOff>
    </xdr:to>
    <xdr:sp>
      <xdr:nvSpPr>
        <xdr:cNvPr id="51" name="Text Box 56"/>
        <xdr:cNvSpPr/>
      </xdr:nvSpPr>
      <xdr:spPr>
        <a:xfrm>
          <a:off x="3650400" y="3819960"/>
          <a:ext cx="31104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0280</xdr:colOff>
      <xdr:row>23</xdr:row>
      <xdr:rowOff>86040</xdr:rowOff>
    </xdr:from>
    <xdr:to>
      <xdr:col>6</xdr:col>
      <xdr:colOff>560880</xdr:colOff>
      <xdr:row>24</xdr:row>
      <xdr:rowOff>95400</xdr:rowOff>
    </xdr:to>
    <xdr:sp>
      <xdr:nvSpPr>
        <xdr:cNvPr id="52" name="Text Box 57"/>
        <xdr:cNvSpPr/>
      </xdr:nvSpPr>
      <xdr:spPr>
        <a:xfrm>
          <a:off x="5060880" y="381024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0240</xdr:colOff>
      <xdr:row>47</xdr:row>
      <xdr:rowOff>95760</xdr:rowOff>
    </xdr:from>
    <xdr:to>
      <xdr:col>1</xdr:col>
      <xdr:colOff>420840</xdr:colOff>
      <xdr:row>48</xdr:row>
      <xdr:rowOff>114480</xdr:rowOff>
    </xdr:to>
    <xdr:sp>
      <xdr:nvSpPr>
        <xdr:cNvPr id="53" name="Text Box 58"/>
        <xdr:cNvSpPr/>
      </xdr:nvSpPr>
      <xdr:spPr>
        <a:xfrm>
          <a:off x="920520" y="7706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40080</xdr:colOff>
      <xdr:row>47</xdr:row>
      <xdr:rowOff>95760</xdr:rowOff>
    </xdr:from>
    <xdr:to>
      <xdr:col>3</xdr:col>
      <xdr:colOff>180360</xdr:colOff>
      <xdr:row>48</xdr:row>
      <xdr:rowOff>95400</xdr:rowOff>
    </xdr:to>
    <xdr:sp>
      <xdr:nvSpPr>
        <xdr:cNvPr id="54" name="Text Box 59"/>
        <xdr:cNvSpPr/>
      </xdr:nvSpPr>
      <xdr:spPr>
        <a:xfrm>
          <a:off x="2240280" y="7706160"/>
          <a:ext cx="3405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9880</xdr:colOff>
      <xdr:row>47</xdr:row>
      <xdr:rowOff>95760</xdr:rowOff>
    </xdr:from>
    <xdr:to>
      <xdr:col>5</xdr:col>
      <xdr:colOff>10800</xdr:colOff>
      <xdr:row>48</xdr:row>
      <xdr:rowOff>86040</xdr:rowOff>
    </xdr:to>
    <xdr:sp>
      <xdr:nvSpPr>
        <xdr:cNvPr id="55" name="Text Box 60"/>
        <xdr:cNvSpPr/>
      </xdr:nvSpPr>
      <xdr:spPr>
        <a:xfrm>
          <a:off x="3680280" y="7706160"/>
          <a:ext cx="331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0200</xdr:colOff>
      <xdr:row>47</xdr:row>
      <xdr:rowOff>95760</xdr:rowOff>
    </xdr:from>
    <xdr:to>
      <xdr:col>6</xdr:col>
      <xdr:colOff>550800</xdr:colOff>
      <xdr:row>48</xdr:row>
      <xdr:rowOff>95400</xdr:rowOff>
    </xdr:to>
    <xdr:sp>
      <xdr:nvSpPr>
        <xdr:cNvPr id="56" name="Text Box 61"/>
        <xdr:cNvSpPr/>
      </xdr:nvSpPr>
      <xdr:spPr>
        <a:xfrm>
          <a:off x="5050800" y="770616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40080</xdr:colOff>
      <xdr:row>28</xdr:row>
      <xdr:rowOff>124200</xdr:rowOff>
    </xdr:from>
    <xdr:to>
      <xdr:col>5</xdr:col>
      <xdr:colOff>300600</xdr:colOff>
      <xdr:row>29</xdr:row>
      <xdr:rowOff>162000</xdr:rowOff>
    </xdr:to>
    <xdr:sp>
      <xdr:nvSpPr>
        <xdr:cNvPr id="57" name="Text Box 62"/>
        <xdr:cNvSpPr/>
      </xdr:nvSpPr>
      <xdr:spPr>
        <a:xfrm>
          <a:off x="2240280" y="4658040"/>
          <a:ext cx="206100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60240</xdr:colOff>
      <xdr:row>4</xdr:row>
      <xdr:rowOff>0</xdr:rowOff>
    </xdr:from>
    <xdr:to>
      <xdr:col>5</xdr:col>
      <xdr:colOff>321120</xdr:colOff>
      <xdr:row>5</xdr:row>
      <xdr:rowOff>37800</xdr:rowOff>
    </xdr:to>
    <xdr:sp>
      <xdr:nvSpPr>
        <xdr:cNvPr id="58" name="Text Box 63"/>
        <xdr:cNvSpPr/>
      </xdr:nvSpPr>
      <xdr:spPr>
        <a:xfrm>
          <a:off x="2260440" y="647640"/>
          <a:ext cx="206136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79640</xdr:colOff>
      <xdr:row>8</xdr:row>
      <xdr:rowOff>38160</xdr:rowOff>
    </xdr:from>
    <xdr:to>
      <xdr:col>2</xdr:col>
      <xdr:colOff>180360</xdr:colOff>
      <xdr:row>23</xdr:row>
      <xdr:rowOff>152640</xdr:rowOff>
    </xdr:to>
    <xdr:sp>
      <xdr:nvSpPr>
        <xdr:cNvPr id="59" name="Gerade Verbindung 15"/>
        <xdr:cNvSpPr/>
      </xdr:nvSpPr>
      <xdr:spPr>
        <a:xfrm>
          <a:off x="177984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29720</xdr:colOff>
      <xdr:row>8</xdr:row>
      <xdr:rowOff>38160</xdr:rowOff>
    </xdr:from>
    <xdr:to>
      <xdr:col>3</xdr:col>
      <xdr:colOff>730440</xdr:colOff>
      <xdr:row>23</xdr:row>
      <xdr:rowOff>152640</xdr:rowOff>
    </xdr:to>
    <xdr:sp>
      <xdr:nvSpPr>
        <xdr:cNvPr id="60" name="Gerade Verbindung 17"/>
        <xdr:cNvSpPr/>
      </xdr:nvSpPr>
      <xdr:spPr>
        <a:xfrm>
          <a:off x="313020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20200</xdr:colOff>
      <xdr:row>8</xdr:row>
      <xdr:rowOff>47520</xdr:rowOff>
    </xdr:from>
    <xdr:to>
      <xdr:col>5</xdr:col>
      <xdr:colOff>520920</xdr:colOff>
      <xdr:row>23</xdr:row>
      <xdr:rowOff>162000</xdr:rowOff>
    </xdr:to>
    <xdr:sp>
      <xdr:nvSpPr>
        <xdr:cNvPr id="61" name="Gerade Verbindung 18"/>
        <xdr:cNvSpPr/>
      </xdr:nvSpPr>
      <xdr:spPr>
        <a:xfrm>
          <a:off x="4520880" y="134280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299880</xdr:colOff>
      <xdr:row>32</xdr:row>
      <xdr:rowOff>56880</xdr:rowOff>
    </xdr:from>
    <xdr:to>
      <xdr:col>7</xdr:col>
      <xdr:colOff>310680</xdr:colOff>
      <xdr:row>47</xdr:row>
      <xdr:rowOff>95760</xdr:rowOff>
    </xdr:to>
    <xdr:sp>
      <xdr:nvSpPr>
        <xdr:cNvPr id="62" name="Gerade Verbindung 19"/>
        <xdr:cNvSpPr/>
      </xdr:nvSpPr>
      <xdr:spPr>
        <a:xfrm>
          <a:off x="5900760" y="5238360"/>
          <a:ext cx="10800" cy="246780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511167688925</cdr:x>
      <cdr:y>0.158970976253298</cdr:y>
    </cdr:from>
    <cdr:to>
      <cdr:x>0.264263395440343</cdr:x>
      <cdr:y>0.84376177911798</cdr:y>
    </cdr:to>
    <cdr:sp>
      <cdr:nvSpPr>
        <cdr:cNvPr id="46" name="Gerade Verbindung 1"/>
        <cdr:cNvSpPr/>
      </cdr:nvSpPr>
      <cdr:spPr>
        <a:xfrm>
          <a:off x="1639440" y="607320"/>
          <a:ext cx="4680" cy="2616120"/>
        </a:xfrm>
        <a:prstGeom prst="line">
          <a:avLst/>
        </a:prstGeom>
        <a:ln w="3240">
          <a:solidFill>
            <a:srgbClr val="000000"/>
          </a:solidFill>
          <a:miter/>
        </a:ln>
      </cdr:spPr>
      <cdr:style>
        <a:lnRef idx="0"/>
        <a:fillRef idx="0"/>
        <a:effectRef idx="0"/>
        <a:fontRef idx="minor"/>
      </cdr:style>
    </cdr:sp>
  </cdr:relSizeAnchor>
  <cdr:relSizeAnchor>
    <cdr:from>
      <cdr:x>0.488022219650503</cdr:x>
      <cdr:y>0.156520919713532</cdr:y>
    </cdr:from>
    <cdr:to>
      <cdr:x>0.488022219650503</cdr:x>
      <cdr:y>0.841500188465888</cdr:y>
    </cdr:to>
    <cdr:sp>
      <cdr:nvSpPr>
        <cdr:cNvPr id="47" name="Gerade Verbindung 2"/>
        <cdr:cNvSpPr/>
      </cdr:nvSpPr>
      <cdr:spPr>
        <a:xfrm>
          <a:off x="3036240" y="597960"/>
          <a:ext cx="0" cy="2616840"/>
        </a:xfrm>
        <a:prstGeom prst="line">
          <a:avLst/>
        </a:prstGeom>
        <a:ln w="3240">
          <a:solidFill>
            <a:srgbClr val="000000"/>
          </a:solidFill>
          <a:miter/>
        </a:ln>
      </cdr:spPr>
      <cdr:style>
        <a:lnRef idx="0"/>
        <a:fillRef idx="0"/>
        <a:effectRef idx="0"/>
        <a:fontRef idx="minor"/>
      </cdr:style>
    </cdr:sp>
  </cdr:relSizeAnchor>
  <cdr:relSizeAnchor>
    <cdr:from>
      <cdr:x>0.710508043050573</cdr:x>
      <cdr:y>0.15425932906144</cdr:y>
    </cdr:from>
    <cdr:to>
      <cdr:x>0.711491725494734</cdr:x>
      <cdr:y>0.838955898982284</cdr:y>
    </cdr:to>
    <cdr:sp>
      <cdr:nvSpPr>
        <cdr:cNvPr id="48" name="Gerade Verbindung 3"/>
        <cdr:cNvSpPr/>
      </cdr:nvSpPr>
      <cdr:spPr>
        <a:xfrm>
          <a:off x="4420440" y="589320"/>
          <a:ext cx="612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142920</xdr:rowOff>
    </xdr:from>
    <xdr:to>
      <xdr:col>7</xdr:col>
      <xdr:colOff>690480</xdr:colOff>
      <xdr:row>21</xdr:row>
      <xdr:rowOff>161640</xdr:rowOff>
    </xdr:to>
    <xdr:graphicFrame>
      <xdr:nvGraphicFramePr>
        <xdr:cNvPr id="63" name="Diagramm 1025"/>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4" name="Diagramm 1031"/>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5" name="Diagramm 1037"/>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6" name="Diagramm 1042"/>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0280</xdr:colOff>
      <xdr:row>20</xdr:row>
      <xdr:rowOff>114480</xdr:rowOff>
    </xdr:from>
    <xdr:to>
      <xdr:col>1</xdr:col>
      <xdr:colOff>470880</xdr:colOff>
      <xdr:row>21</xdr:row>
      <xdr:rowOff>142920</xdr:rowOff>
    </xdr:to>
    <xdr:sp>
      <xdr:nvSpPr>
        <xdr:cNvPr id="69" name="Text Box 1062"/>
        <xdr:cNvSpPr/>
      </xdr:nvSpPr>
      <xdr:spPr>
        <a:xfrm>
          <a:off x="970560" y="3353040"/>
          <a:ext cx="3006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0</xdr:row>
      <xdr:rowOff>114480</xdr:rowOff>
    </xdr:from>
    <xdr:to>
      <xdr:col>3</xdr:col>
      <xdr:colOff>321120</xdr:colOff>
      <xdr:row>21</xdr:row>
      <xdr:rowOff>142920</xdr:rowOff>
    </xdr:to>
    <xdr:sp>
      <xdr:nvSpPr>
        <xdr:cNvPr id="70" name="Text Box 1063"/>
        <xdr:cNvSpPr/>
      </xdr:nvSpPr>
      <xdr:spPr>
        <a:xfrm>
          <a:off x="2420640" y="3353040"/>
          <a:ext cx="3009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9640</xdr:colOff>
      <xdr:row>20</xdr:row>
      <xdr:rowOff>123840</xdr:rowOff>
    </xdr:from>
    <xdr:to>
      <xdr:col>5</xdr:col>
      <xdr:colOff>171000</xdr:colOff>
      <xdr:row>21</xdr:row>
      <xdr:rowOff>152280</xdr:rowOff>
    </xdr:to>
    <xdr:sp>
      <xdr:nvSpPr>
        <xdr:cNvPr id="71" name="Text Box 1064"/>
        <xdr:cNvSpPr/>
      </xdr:nvSpPr>
      <xdr:spPr>
        <a:xfrm>
          <a:off x="3830040" y="3362400"/>
          <a:ext cx="34164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89960</xdr:colOff>
      <xdr:row>20</xdr:row>
      <xdr:rowOff>114480</xdr:rowOff>
    </xdr:from>
    <xdr:to>
      <xdr:col>7</xdr:col>
      <xdr:colOff>30240</xdr:colOff>
      <xdr:row>21</xdr:row>
      <xdr:rowOff>142920</xdr:rowOff>
    </xdr:to>
    <xdr:sp>
      <xdr:nvSpPr>
        <xdr:cNvPr id="72" name="Text Box 1065"/>
        <xdr:cNvSpPr/>
      </xdr:nvSpPr>
      <xdr:spPr>
        <a:xfrm>
          <a:off x="5290560" y="3353040"/>
          <a:ext cx="3405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09920</xdr:colOff>
      <xdr:row>5</xdr:row>
      <xdr:rowOff>37800</xdr:rowOff>
    </xdr:from>
    <xdr:to>
      <xdr:col>5</xdr:col>
      <xdr:colOff>711000</xdr:colOff>
      <xdr:row>21</xdr:row>
      <xdr:rowOff>28440</xdr:rowOff>
    </xdr:to>
    <xdr:sp>
      <xdr:nvSpPr>
        <xdr:cNvPr id="73" name="Gerade Verbindung 52"/>
        <xdr:cNvSpPr/>
      </xdr:nvSpPr>
      <xdr:spPr>
        <a:xfrm>
          <a:off x="4710600" y="847440"/>
          <a:ext cx="108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1686886192952</cdr:x>
      <cdr:y>0.514846625766871</cdr:y>
    </cdr:from>
    <cdr:to>
      <cdr:x>0.497458116695552</cdr:x>
      <cdr:y>0.516441717791411</cdr:y>
    </cdr:to>
    <cdr:sp>
      <cdr:nvSpPr>
        <cdr:cNvPr id="67" name="Gerade Verbindung 2"/>
        <cdr:cNvSpPr/>
      </cdr:nvSpPr>
      <cdr:spPr>
        <a:xfrm flipH="1">
          <a:off x="1760040" y="175320"/>
          <a:ext cx="4680" cy="2675160"/>
        </a:xfrm>
        <a:prstGeom prst="line">
          <a:avLst/>
        </a:prstGeom>
        <a:ln w="3240">
          <a:solidFill>
            <a:srgbClr val="000000"/>
          </a:solidFill>
          <a:miter/>
        </a:ln>
      </cdr:spPr>
      <cdr:style>
        <a:lnRef idx="0"/>
        <a:fillRef idx="0"/>
        <a:effectRef idx="0"/>
        <a:fontRef idx="minor"/>
      </cdr:style>
    </cdr:sp>
  </cdr:relSizeAnchor>
  <cdr:relSizeAnchor>
    <cdr:from>
      <cdr:x>0.519006354708261</cdr:x>
      <cdr:y>0.0612269938650307</cdr:y>
    </cdr:from>
    <cdr:to>
      <cdr:x>0.519006354708261</cdr:x>
      <cdr:y>0.973006134969325</cdr:y>
    </cdr:to>
    <cdr:sp>
      <cdr:nvSpPr>
        <cdr:cNvPr id="68" name="Gerade Verbindung 3"/>
        <cdr:cNvSpPr/>
      </cdr:nvSpPr>
      <cdr:spPr>
        <a:xfrm>
          <a:off x="323424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5"/>
      <c r="B1" s="65"/>
      <c r="C1" s="65"/>
      <c r="D1" s="65"/>
      <c r="E1" s="65"/>
      <c r="F1" s="65"/>
      <c r="G1" s="65"/>
      <c r="H1" s="65"/>
      <c r="I1" s="65"/>
      <c r="J1" s="65"/>
      <c r="K1" s="65"/>
      <c r="L1" s="65"/>
      <c r="M1" s="65"/>
      <c r="N1" s="65"/>
      <c r="O1" s="65"/>
      <c r="P1" s="65"/>
      <c r="Q1" s="65"/>
    </row>
    <row r="2" customFormat="false" ht="12" hidden="false" customHeight="true" outlineLevel="0" collapsed="false">
      <c r="A2" s="66"/>
      <c r="B2" s="67"/>
      <c r="C2" s="67"/>
      <c r="D2" s="67"/>
      <c r="E2" s="67"/>
      <c r="F2" s="67"/>
      <c r="G2" s="67"/>
      <c r="H2" s="67"/>
      <c r="I2" s="67"/>
      <c r="J2" s="67"/>
      <c r="K2" s="67"/>
      <c r="L2" s="67"/>
      <c r="M2" s="67"/>
      <c r="N2" s="68"/>
      <c r="O2" s="68"/>
      <c r="P2" s="68"/>
      <c r="Q2" s="61"/>
    </row>
    <row r="3" customFormat="false" ht="12" hidden="false" customHeight="true" outlineLevel="0" collapsed="false">
      <c r="A3" s="69" t="s">
        <v>119</v>
      </c>
      <c r="B3" s="69"/>
      <c r="C3" s="69"/>
      <c r="D3" s="69"/>
      <c r="E3" s="69"/>
      <c r="F3" s="69"/>
      <c r="G3" s="69"/>
      <c r="H3" s="69"/>
      <c r="I3" s="69"/>
      <c r="J3" s="69"/>
      <c r="K3" s="69"/>
      <c r="L3" s="69"/>
      <c r="M3" s="69"/>
      <c r="N3" s="69"/>
      <c r="O3" s="69"/>
      <c r="P3" s="69"/>
      <c r="Q3" s="69"/>
    </row>
    <row r="4" customFormat="false" ht="12" hidden="false" customHeight="true" outlineLevel="0" collapsed="false">
      <c r="A4" s="65" t="s">
        <v>120</v>
      </c>
      <c r="B4" s="65"/>
      <c r="C4" s="65"/>
      <c r="D4" s="65"/>
      <c r="E4" s="65"/>
      <c r="F4" s="65"/>
      <c r="G4" s="65"/>
      <c r="H4" s="65"/>
      <c r="I4" s="65"/>
      <c r="J4" s="65"/>
      <c r="K4" s="65"/>
      <c r="L4" s="65"/>
      <c r="M4" s="65"/>
      <c r="N4" s="65"/>
      <c r="O4" s="65"/>
      <c r="P4" s="65"/>
      <c r="Q4" s="65"/>
    </row>
    <row r="5" customFormat="false" ht="12" hidden="false" customHeight="true" outlineLevel="0" collapsed="false">
      <c r="A5" s="70"/>
      <c r="B5" s="8"/>
      <c r="C5" s="67"/>
      <c r="D5" s="67"/>
      <c r="E5" s="67"/>
      <c r="F5" s="67"/>
      <c r="G5" s="67"/>
      <c r="H5" s="67"/>
      <c r="I5" s="67"/>
      <c r="J5" s="67"/>
      <c r="K5" s="67"/>
      <c r="L5" s="67"/>
      <c r="M5" s="67"/>
      <c r="N5" s="68"/>
      <c r="O5" s="68"/>
      <c r="P5" s="68"/>
      <c r="Q5" s="61"/>
    </row>
    <row r="6" customFormat="false" ht="12" hidden="false" customHeight="true" outlineLevel="0" collapsed="false">
      <c r="A6" s="8"/>
      <c r="B6" s="8"/>
      <c r="C6" s="67"/>
      <c r="D6" s="67"/>
      <c r="E6" s="67"/>
      <c r="F6" s="67"/>
      <c r="G6" s="67"/>
      <c r="H6" s="67"/>
      <c r="I6" s="67"/>
      <c r="J6" s="67"/>
      <c r="K6" s="67"/>
      <c r="L6" s="67"/>
      <c r="M6" s="67"/>
      <c r="N6" s="71"/>
      <c r="O6" s="68"/>
      <c r="P6" s="68"/>
      <c r="Q6" s="61"/>
    </row>
    <row r="7" customFormat="false" ht="12" hidden="false" customHeight="true" outlineLevel="0" collapsed="false">
      <c r="A7" s="72"/>
      <c r="B7" s="73"/>
      <c r="C7" s="74"/>
      <c r="D7" s="74"/>
      <c r="E7" s="74"/>
      <c r="F7" s="74"/>
      <c r="G7" s="74"/>
      <c r="H7" s="74"/>
      <c r="I7" s="74"/>
      <c r="J7" s="74"/>
      <c r="K7" s="74"/>
      <c r="L7" s="74"/>
      <c r="M7" s="74"/>
      <c r="N7" s="75"/>
      <c r="O7" s="76" t="s">
        <v>121</v>
      </c>
      <c r="P7" s="76"/>
      <c r="Q7" s="76"/>
    </row>
    <row r="8" customFormat="false" ht="12" hidden="false" customHeight="true" outlineLevel="0" collapsed="false">
      <c r="A8" s="77"/>
      <c r="B8" s="78"/>
      <c r="C8" s="79"/>
      <c r="D8" s="79"/>
      <c r="E8" s="79"/>
      <c r="F8" s="79"/>
      <c r="G8" s="79"/>
      <c r="H8" s="79"/>
      <c r="I8" s="79"/>
      <c r="J8" s="79"/>
      <c r="K8" s="79"/>
      <c r="L8" s="79"/>
      <c r="M8" s="79"/>
      <c r="N8" s="80"/>
      <c r="O8" s="81" t="s">
        <v>122</v>
      </c>
      <c r="P8" s="81"/>
      <c r="Q8" s="81" t="s">
        <v>123</v>
      </c>
    </row>
    <row r="9" customFormat="fals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customFormat="fals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customFormat="false" ht="12"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customFormat="false" ht="12" hidden="false" customHeight="true" outlineLevel="0" collapsed="false">
      <c r="A12" s="49"/>
      <c r="B12" s="84"/>
      <c r="C12" s="84"/>
      <c r="D12" s="84"/>
      <c r="E12" s="84"/>
      <c r="F12" s="84"/>
      <c r="G12" s="84"/>
      <c r="H12" s="84"/>
      <c r="I12" s="84"/>
      <c r="J12" s="84"/>
      <c r="K12" s="84"/>
      <c r="L12" s="84"/>
      <c r="M12" s="84"/>
      <c r="N12" s="93"/>
      <c r="O12" s="84"/>
      <c r="P12" s="84"/>
      <c r="Q12" s="84"/>
    </row>
    <row r="13" customFormat="false" ht="12" hidden="false" customHeight="true" outlineLevel="0" collapsed="false">
      <c r="A13" s="49"/>
      <c r="B13" s="94"/>
      <c r="C13" s="94"/>
      <c r="D13" s="94"/>
      <c r="E13" s="94"/>
      <c r="F13" s="94"/>
      <c r="G13" s="94"/>
      <c r="H13" s="94"/>
      <c r="I13" s="94"/>
      <c r="J13" s="94"/>
      <c r="K13" s="94"/>
      <c r="L13" s="94"/>
      <c r="M13" s="94"/>
      <c r="N13" s="93"/>
      <c r="O13" s="61"/>
      <c r="P13" s="61"/>
      <c r="Q13" s="61"/>
    </row>
    <row r="14" customFormat="false" ht="12" hidden="false" customHeight="true" outlineLevel="0" collapsed="false">
      <c r="A14" s="49"/>
      <c r="B14" s="94"/>
      <c r="C14" s="94"/>
      <c r="D14" s="94"/>
      <c r="E14" s="94"/>
      <c r="F14" s="94"/>
      <c r="G14" s="94"/>
      <c r="H14" s="94"/>
      <c r="I14" s="94"/>
      <c r="J14" s="94"/>
      <c r="K14" s="94"/>
      <c r="L14" s="94"/>
      <c r="M14" s="94"/>
      <c r="N14" s="93"/>
      <c r="O14" s="84"/>
      <c r="P14" s="84"/>
      <c r="Q14" s="61"/>
    </row>
    <row r="15" customFormat="false" ht="12" hidden="false" customHeight="true" outlineLevel="0" collapsed="false">
      <c r="A15" s="95" t="s">
        <v>55</v>
      </c>
      <c r="B15" s="95"/>
      <c r="C15" s="95"/>
      <c r="D15" s="95"/>
      <c r="E15" s="95"/>
      <c r="F15" s="95"/>
      <c r="G15" s="95"/>
      <c r="H15" s="95"/>
      <c r="I15" s="95"/>
      <c r="J15" s="95"/>
      <c r="K15" s="95"/>
      <c r="L15" s="95"/>
      <c r="M15" s="95"/>
      <c r="N15" s="95"/>
      <c r="O15" s="95"/>
      <c r="P15" s="95"/>
      <c r="Q15" s="95"/>
    </row>
    <row r="16" customFormat="false" ht="12" hidden="false" customHeight="true" outlineLevel="0" collapsed="false">
      <c r="A16" s="95"/>
      <c r="B16" s="95"/>
      <c r="C16" s="95"/>
      <c r="D16" s="95"/>
      <c r="E16" s="95"/>
      <c r="F16" s="95"/>
      <c r="G16" s="95"/>
      <c r="H16" s="95"/>
      <c r="I16" s="95"/>
      <c r="J16" s="95"/>
      <c r="K16" s="95"/>
      <c r="L16" s="95"/>
      <c r="M16" s="95"/>
      <c r="N16" s="95"/>
      <c r="O16" s="95"/>
      <c r="P16" s="95"/>
      <c r="Q16" s="95"/>
    </row>
    <row r="17" customFormat="false" ht="12" hidden="false" customHeight="true" outlineLevel="0" collapsed="false">
      <c r="A17" s="96"/>
      <c r="B17" s="97"/>
      <c r="C17" s="98"/>
      <c r="D17" s="98"/>
      <c r="E17" s="98"/>
      <c r="F17" s="98"/>
      <c r="G17" s="98"/>
      <c r="H17" s="98"/>
      <c r="I17" s="98"/>
      <c r="J17" s="98"/>
      <c r="K17" s="98"/>
      <c r="L17" s="98"/>
      <c r="M17" s="98"/>
      <c r="N17" s="98"/>
      <c r="O17" s="99"/>
      <c r="P17" s="98"/>
      <c r="Q17" s="61"/>
    </row>
    <row r="18" customFormat="false" ht="12" hidden="false" customHeight="true" outlineLevel="0" collapsed="false">
      <c r="A18" s="96"/>
      <c r="B18" s="100"/>
      <c r="C18" s="100"/>
      <c r="D18" s="100"/>
      <c r="E18" s="100"/>
      <c r="F18" s="100"/>
      <c r="G18" s="100"/>
      <c r="H18" s="100"/>
      <c r="I18" s="100"/>
      <c r="J18" s="100"/>
      <c r="K18" s="100"/>
      <c r="L18" s="100"/>
      <c r="M18" s="100"/>
      <c r="N18" s="100"/>
      <c r="O18" s="101"/>
      <c r="P18" s="101"/>
      <c r="Q18" s="102"/>
    </row>
    <row r="19" customFormat="false" ht="12" hidden="false" customHeight="true" outlineLevel="0" collapsed="false">
      <c r="A19" s="103" t="s">
        <v>144</v>
      </c>
      <c r="B19" s="100"/>
      <c r="C19" s="100"/>
      <c r="D19" s="100"/>
      <c r="E19" s="100"/>
      <c r="F19" s="100"/>
      <c r="G19" s="100"/>
      <c r="H19" s="100"/>
      <c r="I19" s="100"/>
      <c r="J19" s="100"/>
      <c r="K19" s="100"/>
      <c r="L19" s="100"/>
      <c r="M19" s="100"/>
      <c r="N19" s="100"/>
      <c r="O19" s="100"/>
      <c r="P19" s="104"/>
      <c r="Q19" s="105"/>
    </row>
    <row r="20" customFormat="false" ht="12" hidden="false" customHeight="true" outlineLevel="0" collapsed="false">
      <c r="A20" s="106" t="n">
        <v>2009</v>
      </c>
      <c r="B20" s="107" t="n">
        <v>92.5</v>
      </c>
      <c r="C20" s="107" t="n">
        <v>90.9</v>
      </c>
      <c r="D20" s="107" t="n">
        <v>103.3</v>
      </c>
      <c r="E20" s="107" t="n">
        <v>97.7</v>
      </c>
      <c r="F20" s="107" t="n">
        <v>96.5</v>
      </c>
      <c r="G20" s="107" t="n">
        <v>105.4</v>
      </c>
      <c r="H20" s="107" t="n">
        <v>115.6</v>
      </c>
      <c r="I20" s="107" t="n">
        <v>95.4</v>
      </c>
      <c r="J20" s="107" t="n">
        <v>116.9</v>
      </c>
      <c r="K20" s="107" t="n">
        <v>117.2</v>
      </c>
      <c r="L20" s="107" t="n">
        <v>113.4</v>
      </c>
      <c r="M20" s="107" t="n">
        <v>103.8</v>
      </c>
      <c r="N20" s="107" t="n">
        <v>104.05</v>
      </c>
      <c r="O20" s="108" t="n">
        <v>-17.4740484429066</v>
      </c>
      <c r="P20" s="108" t="n">
        <v>-19.8924079067511</v>
      </c>
      <c r="Q20" s="109" t="n">
        <v>-22.3050332980546</v>
      </c>
    </row>
    <row r="21" customFormat="false" ht="12" hidden="false" customHeight="true" outlineLevel="0" collapsed="false">
      <c r="A21" s="106" t="n">
        <v>2010</v>
      </c>
      <c r="B21" s="107" t="n">
        <v>110.6</v>
      </c>
      <c r="C21" s="107" t="n">
        <v>115.8</v>
      </c>
      <c r="D21" s="107" t="n">
        <v>140.8</v>
      </c>
      <c r="E21" s="107" t="n">
        <v>124.2</v>
      </c>
      <c r="F21" s="107" t="n">
        <v>120.7</v>
      </c>
      <c r="G21" s="107" t="n">
        <v>132.8</v>
      </c>
      <c r="H21" s="107" t="n">
        <v>121.4</v>
      </c>
      <c r="I21" s="107" t="n">
        <v>121.9</v>
      </c>
      <c r="J21" s="107" t="n">
        <v>132</v>
      </c>
      <c r="K21" s="107" t="n">
        <v>129.3</v>
      </c>
      <c r="L21" s="107" t="n">
        <v>137.8</v>
      </c>
      <c r="M21" s="107" t="n">
        <v>123.1</v>
      </c>
      <c r="N21" s="107" t="n">
        <v>125.866666666667</v>
      </c>
      <c r="O21" s="108" t="n">
        <v>0.411861614497529</v>
      </c>
      <c r="P21" s="108" t="n">
        <v>27.7777777777778</v>
      </c>
      <c r="Q21" s="109" t="n">
        <v>23.9433086667503</v>
      </c>
    </row>
    <row r="22" customFormat="false" ht="12" hidden="false" customHeight="true" outlineLevel="0" collapsed="false">
      <c r="A22" s="106" t="n">
        <v>2011</v>
      </c>
      <c r="B22" s="107" t="n">
        <v>143.2</v>
      </c>
      <c r="C22" s="107" t="n">
        <v>140.2</v>
      </c>
      <c r="D22" s="107" t="n">
        <v>156.3</v>
      </c>
      <c r="E22" s="107" t="n">
        <v>134.1</v>
      </c>
      <c r="F22" s="107" t="n">
        <v>154.7</v>
      </c>
      <c r="G22" s="107" t="n">
        <v>141.4</v>
      </c>
      <c r="H22" s="107" t="n">
        <v>134.5</v>
      </c>
      <c r="I22" s="107" t="n">
        <v>139.3</v>
      </c>
      <c r="J22" s="107" t="n">
        <v>145</v>
      </c>
      <c r="K22" s="107" t="n">
        <v>132.5</v>
      </c>
      <c r="L22" s="107" t="n">
        <v>157.8</v>
      </c>
      <c r="M22" s="107" t="n">
        <v>115.1</v>
      </c>
      <c r="N22" s="107" t="n">
        <v>141.175</v>
      </c>
      <c r="O22" s="108" t="n">
        <v>3.56877323420075</v>
      </c>
      <c r="P22" s="108" t="n">
        <v>14.2739950779327</v>
      </c>
      <c r="Q22" s="109" t="n">
        <v>15.7356810362275</v>
      </c>
    </row>
    <row r="23" customFormat="false" ht="12" hidden="false" customHeight="true" outlineLevel="0" collapsed="false">
      <c r="A23" s="106" t="n">
        <v>2012</v>
      </c>
      <c r="B23" s="107" t="n">
        <v>145.1</v>
      </c>
      <c r="C23" s="107" t="n">
        <v>144.5</v>
      </c>
      <c r="D23" s="107" t="n">
        <v>148.3</v>
      </c>
      <c r="E23" s="107" t="n">
        <v>126.7</v>
      </c>
      <c r="F23" s="107" t="n">
        <v>138.9</v>
      </c>
      <c r="G23" s="107" t="n">
        <v>137.1</v>
      </c>
      <c r="H23" s="107" t="n">
        <v>134.5</v>
      </c>
      <c r="I23" s="107" t="n">
        <v>117.8</v>
      </c>
      <c r="J23" s="107" t="s">
        <v>15</v>
      </c>
      <c r="K23" s="107" t="s">
        <v>15</v>
      </c>
      <c r="L23" s="107" t="s">
        <v>15</v>
      </c>
      <c r="M23" s="107" t="s">
        <v>15</v>
      </c>
      <c r="N23" s="107" t="n">
        <v>136.6125</v>
      </c>
      <c r="O23" s="108" t="n">
        <v>-12.4163568773234</v>
      </c>
      <c r="P23" s="108" t="n">
        <v>-15.4343144292893</v>
      </c>
      <c r="Q23" s="109" t="n">
        <v>-4.44172422838157</v>
      </c>
    </row>
    <row r="24" customFormat="false" ht="12" hidden="false" customHeight="true" outlineLevel="0" collapsed="false">
      <c r="A24" s="110"/>
      <c r="Q24" s="109"/>
    </row>
    <row r="25" customFormat="false" ht="12" hidden="false" customHeight="true" outlineLevel="0" collapsed="false">
      <c r="A25" s="110"/>
      <c r="B25" s="100"/>
      <c r="C25" s="100"/>
      <c r="D25" s="100"/>
      <c r="E25" s="100"/>
      <c r="F25" s="100"/>
      <c r="G25" s="100"/>
      <c r="H25" s="100"/>
      <c r="I25" s="100"/>
      <c r="J25" s="100"/>
      <c r="K25" s="100"/>
      <c r="L25" s="100"/>
      <c r="M25" s="100"/>
      <c r="N25" s="100"/>
      <c r="O25" s="100"/>
      <c r="P25" s="100"/>
      <c r="Q25" s="100"/>
    </row>
    <row r="26" customFormat="fals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customFormat="false" ht="12" hidden="false" customHeight="true" outlineLevel="0" collapsed="false">
      <c r="A27" s="106" t="n">
        <v>2009</v>
      </c>
      <c r="B27" s="107" t="n">
        <v>96.4</v>
      </c>
      <c r="C27" s="107" t="n">
        <v>100.1</v>
      </c>
      <c r="D27" s="107" t="n">
        <v>113.4</v>
      </c>
      <c r="E27" s="107" t="n">
        <v>109.5</v>
      </c>
      <c r="F27" s="107" t="n">
        <v>107.7</v>
      </c>
      <c r="G27" s="107" t="n">
        <v>115</v>
      </c>
      <c r="H27" s="107" t="n">
        <v>126.5</v>
      </c>
      <c r="I27" s="107" t="n">
        <v>107.4</v>
      </c>
      <c r="J27" s="107" t="n">
        <v>135.1</v>
      </c>
      <c r="K27" s="107" t="n">
        <v>135.4</v>
      </c>
      <c r="L27" s="107" t="n">
        <v>127.5</v>
      </c>
      <c r="M27" s="107" t="n">
        <v>122.2</v>
      </c>
      <c r="N27" s="107" t="n">
        <v>116.35</v>
      </c>
      <c r="O27" s="108" t="n">
        <v>-15.098814229249</v>
      </c>
      <c r="P27" s="108" t="n">
        <v>-8.34790268388542</v>
      </c>
      <c r="Q27" s="109" t="n">
        <v>-12.8579234858857</v>
      </c>
    </row>
    <row r="28" customFormat="false" ht="12" hidden="false" customHeight="true" outlineLevel="0" collapsed="false">
      <c r="A28" s="106" t="n">
        <v>2010</v>
      </c>
      <c r="B28" s="107" t="n">
        <v>119</v>
      </c>
      <c r="C28" s="107" t="n">
        <v>124</v>
      </c>
      <c r="D28" s="107" t="n">
        <v>155.6</v>
      </c>
      <c r="E28" s="107" t="n">
        <v>139.8</v>
      </c>
      <c r="F28" s="107" t="n">
        <v>133</v>
      </c>
      <c r="G28" s="107" t="n">
        <v>147.4</v>
      </c>
      <c r="H28" s="107" t="n">
        <v>131.7</v>
      </c>
      <c r="I28" s="107" t="n">
        <v>140.9</v>
      </c>
      <c r="J28" s="107" t="n">
        <v>149.8</v>
      </c>
      <c r="K28" s="107" t="n">
        <v>147.4</v>
      </c>
      <c r="L28" s="107" t="n">
        <v>149.4</v>
      </c>
      <c r="M28" s="107" t="n">
        <v>138.5</v>
      </c>
      <c r="N28" s="107" t="n">
        <v>139.708333333333</v>
      </c>
      <c r="O28" s="108" t="n">
        <v>6.98557327258923</v>
      </c>
      <c r="P28" s="108" t="n">
        <v>31.1918063314711</v>
      </c>
      <c r="Q28" s="109" t="n">
        <v>24.5890410958904</v>
      </c>
    </row>
    <row r="29" customFormat="false" ht="12" hidden="false" customHeight="true" outlineLevel="0" collapsed="false">
      <c r="A29" s="106" t="n">
        <v>2011</v>
      </c>
      <c r="B29" s="107" t="n">
        <v>151.7</v>
      </c>
      <c r="C29" s="107" t="n">
        <v>153</v>
      </c>
      <c r="D29" s="107" t="n">
        <v>166.6</v>
      </c>
      <c r="E29" s="107" t="n">
        <v>151</v>
      </c>
      <c r="F29" s="107" t="n">
        <v>177.3</v>
      </c>
      <c r="G29" s="107" t="n">
        <v>161.8</v>
      </c>
      <c r="H29" s="107" t="n">
        <v>150.9</v>
      </c>
      <c r="I29" s="107" t="n">
        <v>159.5</v>
      </c>
      <c r="J29" s="107" t="n">
        <v>163.1</v>
      </c>
      <c r="K29" s="107" t="n">
        <v>145.4</v>
      </c>
      <c r="L29" s="107" t="n">
        <v>182.3</v>
      </c>
      <c r="M29" s="107" t="n">
        <v>130.2</v>
      </c>
      <c r="N29" s="107" t="n">
        <v>157.733333333333</v>
      </c>
      <c r="O29" s="108" t="n">
        <v>5.69913850231941</v>
      </c>
      <c r="P29" s="108" t="n">
        <v>13.2008516678495</v>
      </c>
      <c r="Q29" s="109" t="n">
        <v>16.5292285138354</v>
      </c>
    </row>
    <row r="30" customFormat="false" ht="12" hidden="false" customHeight="true" outlineLevel="0" collapsed="false">
      <c r="A30" s="106" t="n">
        <v>2012</v>
      </c>
      <c r="B30" s="107" t="n">
        <v>157.5</v>
      </c>
      <c r="C30" s="107" t="n">
        <v>158.5</v>
      </c>
      <c r="D30" s="107" t="n">
        <v>170.3</v>
      </c>
      <c r="E30" s="107" t="n">
        <v>146.3</v>
      </c>
      <c r="F30" s="107" t="n">
        <v>156.8</v>
      </c>
      <c r="G30" s="107" t="n">
        <v>153.3</v>
      </c>
      <c r="H30" s="107" t="n">
        <v>152.7</v>
      </c>
      <c r="I30" s="107" t="n">
        <v>133.4</v>
      </c>
      <c r="J30" s="107" t="s">
        <v>15</v>
      </c>
      <c r="K30" s="107" t="s">
        <v>15</v>
      </c>
      <c r="L30" s="107" t="s">
        <v>15</v>
      </c>
      <c r="M30" s="107" t="s">
        <v>15</v>
      </c>
      <c r="N30" s="107" t="n">
        <v>153.6</v>
      </c>
      <c r="O30" s="108" t="n">
        <v>-12.6391617550753</v>
      </c>
      <c r="P30" s="108" t="n">
        <v>-16.3636363636364</v>
      </c>
      <c r="Q30" s="109" t="n">
        <v>-3.3810347538921</v>
      </c>
    </row>
    <row r="31" customFormat="false" ht="12" hidden="false" customHeight="true" outlineLevel="0" collapsed="false">
      <c r="A31" s="110"/>
      <c r="B31" s="107"/>
      <c r="C31" s="107"/>
      <c r="D31" s="107"/>
      <c r="E31" s="107"/>
      <c r="F31" s="107"/>
      <c r="G31" s="107"/>
      <c r="H31" s="107"/>
      <c r="I31" s="107"/>
      <c r="J31" s="107"/>
      <c r="K31" s="107"/>
      <c r="L31" s="107"/>
      <c r="M31" s="107"/>
      <c r="Q31" s="112"/>
    </row>
    <row r="32" customFormat="false" ht="12" hidden="false" customHeight="true" outlineLevel="0" collapsed="false">
      <c r="A32" s="110"/>
      <c r="B32" s="100"/>
      <c r="C32" s="100"/>
      <c r="D32" s="100"/>
      <c r="E32" s="100"/>
      <c r="F32" s="100"/>
      <c r="G32" s="100"/>
      <c r="H32" s="100"/>
      <c r="I32" s="100"/>
      <c r="J32" s="100"/>
      <c r="K32" s="100"/>
      <c r="L32" s="100"/>
      <c r="M32" s="100"/>
      <c r="N32" s="100"/>
      <c r="O32" s="100"/>
      <c r="P32" s="100"/>
      <c r="Q32" s="100"/>
    </row>
    <row r="33" customFormat="fals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customFormat="false" ht="12" hidden="false" customHeight="true" outlineLevel="0" collapsed="false">
      <c r="A34" s="106" t="n">
        <v>2009</v>
      </c>
      <c r="B34" s="107" t="n">
        <v>86.6</v>
      </c>
      <c r="C34" s="107" t="n">
        <v>76.5</v>
      </c>
      <c r="D34" s="107" t="n">
        <v>87.5</v>
      </c>
      <c r="E34" s="107" t="n">
        <v>79.3</v>
      </c>
      <c r="F34" s="107" t="n">
        <v>79</v>
      </c>
      <c r="G34" s="107" t="n">
        <v>90.4</v>
      </c>
      <c r="H34" s="107" t="n">
        <v>98.7</v>
      </c>
      <c r="I34" s="107" t="n">
        <v>76.8</v>
      </c>
      <c r="J34" s="107" t="n">
        <v>88.6</v>
      </c>
      <c r="K34" s="107" t="n">
        <v>89</v>
      </c>
      <c r="L34" s="107" t="n">
        <v>91.6</v>
      </c>
      <c r="M34" s="107" t="n">
        <v>75.1</v>
      </c>
      <c r="N34" s="107" t="n">
        <v>84.925</v>
      </c>
      <c r="O34" s="108" t="n">
        <v>-22.1884498480243</v>
      </c>
      <c r="P34" s="108" t="n">
        <v>-37.0812840848571</v>
      </c>
      <c r="Q34" s="109" t="n">
        <v>-36.2685591874601</v>
      </c>
    </row>
    <row r="35" customFormat="false" ht="12" hidden="false" customHeight="true" outlineLevel="0" collapsed="false">
      <c r="A35" s="106" t="n">
        <v>2010</v>
      </c>
      <c r="B35" s="107" t="n">
        <v>97.6</v>
      </c>
      <c r="C35" s="107" t="n">
        <v>102.9</v>
      </c>
      <c r="D35" s="107" t="n">
        <v>117.8</v>
      </c>
      <c r="E35" s="107" t="n">
        <v>100</v>
      </c>
      <c r="F35" s="107" t="n">
        <v>101.7</v>
      </c>
      <c r="G35" s="107" t="n">
        <v>110.1</v>
      </c>
      <c r="H35" s="107" t="n">
        <v>105.4</v>
      </c>
      <c r="I35" s="107" t="n">
        <v>92.4</v>
      </c>
      <c r="J35" s="107" t="n">
        <v>104.1</v>
      </c>
      <c r="K35" s="107" t="n">
        <v>101.1</v>
      </c>
      <c r="L35" s="107" t="n">
        <v>119.8</v>
      </c>
      <c r="M35" s="107" t="n">
        <v>99.1</v>
      </c>
      <c r="N35" s="107" t="n">
        <v>104.333333333333</v>
      </c>
      <c r="O35" s="108" t="n">
        <v>-12.3339658444023</v>
      </c>
      <c r="P35" s="108" t="n">
        <v>20.3125</v>
      </c>
      <c r="Q35" s="109" t="n">
        <v>22.6882039122703</v>
      </c>
    </row>
    <row r="36" customFormat="false" ht="12" hidden="false" customHeight="true" outlineLevel="0" collapsed="false">
      <c r="A36" s="106" t="n">
        <v>2011</v>
      </c>
      <c r="B36" s="107" t="n">
        <v>130.1</v>
      </c>
      <c r="C36" s="107" t="n">
        <v>120.3</v>
      </c>
      <c r="D36" s="107" t="n">
        <v>140.1</v>
      </c>
      <c r="E36" s="107" t="n">
        <v>107.7</v>
      </c>
      <c r="F36" s="107" t="n">
        <v>119.5</v>
      </c>
      <c r="G36" s="107" t="n">
        <v>109.5</v>
      </c>
      <c r="H36" s="107" t="n">
        <v>108.9</v>
      </c>
      <c r="I36" s="107" t="n">
        <v>107.8</v>
      </c>
      <c r="J36" s="107" t="n">
        <v>116.9</v>
      </c>
      <c r="K36" s="107" t="n">
        <v>112.3</v>
      </c>
      <c r="L36" s="107" t="n">
        <v>119.7</v>
      </c>
      <c r="M36" s="107" t="n">
        <v>91.6</v>
      </c>
      <c r="N36" s="107" t="n">
        <v>115.366666666667</v>
      </c>
      <c r="O36" s="108" t="n">
        <v>-1.01010101010102</v>
      </c>
      <c r="P36" s="108" t="n">
        <v>16.6666666666667</v>
      </c>
      <c r="Q36" s="109" t="n">
        <v>14.0113540282643</v>
      </c>
    </row>
    <row r="37" customFormat="false" ht="12" hidden="false" customHeight="true" outlineLevel="0" collapsed="false">
      <c r="A37" s="106" t="n">
        <v>2012</v>
      </c>
      <c r="B37" s="107" t="n">
        <v>125.8</v>
      </c>
      <c r="C37" s="107" t="n">
        <v>122.5</v>
      </c>
      <c r="D37" s="107" t="n">
        <v>113.9</v>
      </c>
      <c r="E37" s="107" t="n">
        <v>96</v>
      </c>
      <c r="F37" s="107" t="n">
        <v>111.1</v>
      </c>
      <c r="G37" s="107" t="n">
        <v>111.9</v>
      </c>
      <c r="H37" s="107" t="n">
        <v>106</v>
      </c>
      <c r="I37" s="107" t="n">
        <v>93.5</v>
      </c>
      <c r="J37" s="107" t="s">
        <v>15</v>
      </c>
      <c r="K37" s="107" t="s">
        <v>15</v>
      </c>
      <c r="L37" s="107" t="s">
        <v>15</v>
      </c>
      <c r="M37" s="107" t="s">
        <v>15</v>
      </c>
      <c r="N37" s="107" t="n">
        <v>110.0875</v>
      </c>
      <c r="O37" s="108" t="n">
        <v>-11.7924528301887</v>
      </c>
      <c r="P37" s="108" t="n">
        <v>-13.265306122449</v>
      </c>
      <c r="Q37" s="109" t="n">
        <v>-6.6956245364975</v>
      </c>
    </row>
    <row r="38" customFormat="false" ht="12" hidden="false" customHeight="true" outlineLevel="0" collapsed="false">
      <c r="B38" s="99"/>
      <c r="C38" s="99"/>
      <c r="D38" s="99"/>
      <c r="E38" s="99"/>
      <c r="F38" s="99"/>
      <c r="G38" s="99"/>
      <c r="H38" s="99"/>
      <c r="I38" s="99"/>
      <c r="J38" s="99"/>
      <c r="K38" s="99"/>
      <c r="L38" s="99"/>
      <c r="M38" s="99"/>
      <c r="N38" s="107"/>
      <c r="Q38" s="109"/>
    </row>
    <row r="39" customFormat="false" ht="12" hidden="false" customHeight="true" outlineLevel="0" collapsed="false">
      <c r="A39" s="113"/>
      <c r="B39" s="107"/>
      <c r="C39" s="107"/>
      <c r="D39" s="107"/>
      <c r="E39" s="107"/>
      <c r="F39" s="107"/>
      <c r="G39" s="107"/>
      <c r="H39" s="107"/>
      <c r="I39" s="107"/>
      <c r="J39" s="107"/>
      <c r="K39" s="107"/>
      <c r="L39" s="107"/>
      <c r="M39" s="107"/>
      <c r="N39" s="107"/>
      <c r="O39" s="108"/>
      <c r="P39" s="108"/>
      <c r="Q39" s="109"/>
    </row>
    <row r="40" customFormat="false" ht="12" hidden="false" customHeight="true" outlineLevel="0" collapsed="false">
      <c r="A40" s="114"/>
      <c r="B40" s="115"/>
      <c r="C40" s="115"/>
      <c r="D40" s="115"/>
      <c r="E40" s="115"/>
      <c r="F40" s="115"/>
      <c r="G40" s="115"/>
      <c r="H40" s="115"/>
      <c r="I40" s="115"/>
      <c r="J40" s="107"/>
      <c r="K40" s="115"/>
      <c r="L40" s="115"/>
      <c r="M40" s="115"/>
      <c r="N40" s="61"/>
      <c r="O40" s="61"/>
      <c r="P40" s="61"/>
      <c r="Q40" s="112"/>
    </row>
    <row r="41" customFormat="false" ht="12" hidden="false" customHeight="true" outlineLevel="0" collapsed="false">
      <c r="A41" s="114"/>
      <c r="D41" s="98"/>
      <c r="M41" s="98"/>
      <c r="N41" s="98"/>
      <c r="O41" s="61"/>
      <c r="P41" s="61"/>
      <c r="Q41" s="112"/>
    </row>
    <row r="42" customFormat="false" ht="12" hidden="false" customHeight="true" outlineLevel="0" collapsed="false">
      <c r="A42" s="95" t="s">
        <v>57</v>
      </c>
      <c r="B42" s="95"/>
      <c r="C42" s="95"/>
      <c r="D42" s="95"/>
      <c r="E42" s="95"/>
      <c r="F42" s="95"/>
      <c r="G42" s="95"/>
      <c r="H42" s="95"/>
      <c r="I42" s="95"/>
      <c r="J42" s="95"/>
      <c r="K42" s="95"/>
      <c r="L42" s="95"/>
      <c r="M42" s="95"/>
      <c r="N42" s="95"/>
      <c r="O42" s="95"/>
      <c r="P42" s="95"/>
      <c r="Q42" s="95"/>
    </row>
    <row r="43" customFormat="false" ht="12" hidden="false" customHeight="true" outlineLevel="0" collapsed="false">
      <c r="A43" s="95"/>
      <c r="B43" s="116"/>
      <c r="C43" s="116"/>
      <c r="D43" s="116"/>
      <c r="E43" s="116"/>
      <c r="F43" s="116"/>
      <c r="G43" s="116"/>
      <c r="H43" s="116"/>
      <c r="I43" s="116"/>
      <c r="J43" s="116"/>
      <c r="K43" s="116"/>
      <c r="L43" s="116"/>
      <c r="M43" s="116"/>
      <c r="N43" s="95"/>
      <c r="O43" s="95"/>
      <c r="P43" s="95"/>
      <c r="Q43" s="95"/>
    </row>
    <row r="44" customFormat="false" ht="12" hidden="false" customHeight="true" outlineLevel="0" collapsed="false">
      <c r="A44" s="96"/>
      <c r="B44" s="98"/>
      <c r="C44" s="98"/>
      <c r="D44" s="98"/>
      <c r="E44" s="98"/>
      <c r="F44" s="98"/>
      <c r="G44" s="98"/>
      <c r="H44" s="98"/>
      <c r="I44" s="98"/>
      <c r="J44" s="98"/>
      <c r="K44" s="98"/>
      <c r="L44" s="98"/>
      <c r="M44" s="98"/>
      <c r="N44" s="98"/>
      <c r="O44" s="98"/>
      <c r="P44" s="98"/>
      <c r="Q44" s="112"/>
    </row>
    <row r="45" customFormat="false" ht="12" hidden="false" customHeight="true" outlineLevel="0" collapsed="false">
      <c r="B45" s="100"/>
      <c r="C45" s="100"/>
      <c r="D45" s="100"/>
      <c r="E45" s="100"/>
      <c r="F45" s="100"/>
      <c r="G45" s="100"/>
      <c r="H45" s="100"/>
      <c r="I45" s="100"/>
      <c r="J45" s="100"/>
      <c r="K45" s="100"/>
      <c r="L45" s="100"/>
      <c r="M45" s="100"/>
      <c r="N45" s="100"/>
      <c r="O45" s="100"/>
      <c r="P45" s="100"/>
      <c r="Q45" s="100"/>
    </row>
    <row r="46" customFormat="fals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customFormat="false" ht="12" hidden="false" customHeight="true" outlineLevel="0" collapsed="false">
      <c r="A47" s="106" t="n">
        <v>2009</v>
      </c>
      <c r="B47" s="107" t="n">
        <v>83.2</v>
      </c>
      <c r="C47" s="107" t="n">
        <v>82.7</v>
      </c>
      <c r="D47" s="107" t="n">
        <v>94.6</v>
      </c>
      <c r="E47" s="107" t="n">
        <v>92.1</v>
      </c>
      <c r="F47" s="107" t="n">
        <v>90</v>
      </c>
      <c r="G47" s="107" t="n">
        <v>97.5</v>
      </c>
      <c r="H47" s="107" t="n">
        <v>101.2</v>
      </c>
      <c r="I47" s="107" t="n">
        <v>86.8</v>
      </c>
      <c r="J47" s="107" t="n">
        <v>106.1</v>
      </c>
      <c r="K47" s="107" t="n">
        <v>105.8</v>
      </c>
      <c r="L47" s="107" t="n">
        <v>104.2</v>
      </c>
      <c r="M47" s="107" t="n">
        <v>90.5</v>
      </c>
      <c r="N47" s="107" t="n">
        <v>94.5583333333333</v>
      </c>
      <c r="O47" s="108" t="n">
        <v>-14.2292490118577</v>
      </c>
      <c r="P47" s="108" t="n">
        <v>-23.2004088824383</v>
      </c>
      <c r="Q47" s="109" t="n">
        <v>-27.2902156032577</v>
      </c>
    </row>
    <row r="48" customFormat="false" ht="12" hidden="false" customHeight="true" outlineLevel="0" collapsed="false">
      <c r="A48" s="106" t="n">
        <v>2010</v>
      </c>
      <c r="B48" s="107" t="n">
        <v>104.6</v>
      </c>
      <c r="C48" s="107" t="n">
        <v>107.1</v>
      </c>
      <c r="D48" s="107" t="n">
        <v>129.1</v>
      </c>
      <c r="E48" s="107" t="n">
        <v>115.3</v>
      </c>
      <c r="F48" s="107" t="n">
        <v>114.3</v>
      </c>
      <c r="G48" s="107" t="n">
        <v>125.7</v>
      </c>
      <c r="H48" s="107" t="n">
        <v>116.5</v>
      </c>
      <c r="I48" s="107" t="n">
        <v>114.9</v>
      </c>
      <c r="J48" s="107" t="n">
        <v>126.7</v>
      </c>
      <c r="K48" s="107" t="n">
        <v>123.2</v>
      </c>
      <c r="L48" s="107" t="n">
        <v>132.2</v>
      </c>
      <c r="M48" s="107" t="n">
        <v>115.9</v>
      </c>
      <c r="N48" s="107" t="n">
        <v>118.791666666667</v>
      </c>
      <c r="O48" s="108" t="n">
        <v>-1.37339055793991</v>
      </c>
      <c r="P48" s="108" t="n">
        <v>32.3732718894009</v>
      </c>
      <c r="Q48" s="109" t="n">
        <v>27.3863480291169</v>
      </c>
    </row>
    <row r="49" customFormat="false" ht="12" hidden="false" customHeight="true" outlineLevel="0" collapsed="false">
      <c r="A49" s="106" t="n">
        <v>2011</v>
      </c>
      <c r="B49" s="107" t="n">
        <v>139.3</v>
      </c>
      <c r="C49" s="107" t="n">
        <v>133.4</v>
      </c>
      <c r="D49" s="107" t="n">
        <v>147.6</v>
      </c>
      <c r="E49" s="107" t="n">
        <v>128.9</v>
      </c>
      <c r="F49" s="107" t="n">
        <v>147.8</v>
      </c>
      <c r="G49" s="107" t="n">
        <v>134.8</v>
      </c>
      <c r="H49" s="107" t="n">
        <v>129.5</v>
      </c>
      <c r="I49" s="107" t="n">
        <v>129.4</v>
      </c>
      <c r="J49" s="107" t="n">
        <v>137.3</v>
      </c>
      <c r="K49" s="107" t="n">
        <v>124.1</v>
      </c>
      <c r="L49" s="107" t="n">
        <v>141.2</v>
      </c>
      <c r="M49" s="107" t="n">
        <v>110.1</v>
      </c>
      <c r="N49" s="107" t="n">
        <v>133.616666666667</v>
      </c>
      <c r="O49" s="108" t="n">
        <v>-0.0772200772200728</v>
      </c>
      <c r="P49" s="108" t="n">
        <v>12.6196692776327</v>
      </c>
      <c r="Q49" s="109" t="n">
        <v>17.5956873315364</v>
      </c>
    </row>
    <row r="50" customFormat="false" ht="12" hidden="false" customHeight="true" outlineLevel="0" collapsed="false">
      <c r="A50" s="106" t="n">
        <v>2012</v>
      </c>
      <c r="B50" s="107" t="n">
        <v>146.1</v>
      </c>
      <c r="C50" s="107" t="n">
        <v>134.7</v>
      </c>
      <c r="D50" s="107" t="n">
        <v>140.9</v>
      </c>
      <c r="E50" s="107" t="n">
        <v>121.8</v>
      </c>
      <c r="F50" s="107" t="n">
        <v>132.9</v>
      </c>
      <c r="G50" s="107" t="n">
        <v>132.4</v>
      </c>
      <c r="H50" s="107" t="n">
        <v>129.1</v>
      </c>
      <c r="I50" s="107" t="n">
        <v>113.8</v>
      </c>
      <c r="J50" s="107" t="s">
        <v>15</v>
      </c>
      <c r="K50" s="107" t="s">
        <v>15</v>
      </c>
      <c r="L50" s="107" t="s">
        <v>15</v>
      </c>
      <c r="M50" s="107" t="s">
        <v>15</v>
      </c>
      <c r="N50" s="107" t="n">
        <v>131.4625</v>
      </c>
      <c r="O50" s="108" t="n">
        <v>-11.8512780790085</v>
      </c>
      <c r="P50" s="108" t="n">
        <v>-12.0556414219475</v>
      </c>
      <c r="Q50" s="109" t="n">
        <v>-3.57568533969013</v>
      </c>
    </row>
    <row r="51" customFormat="false" ht="12" hidden="false" customHeight="true" outlineLevel="0" collapsed="false">
      <c r="A51" s="110"/>
      <c r="B51" s="107"/>
      <c r="C51" s="107"/>
      <c r="D51" s="107"/>
      <c r="E51" s="107"/>
      <c r="F51" s="107"/>
      <c r="G51" s="107"/>
      <c r="H51" s="107"/>
      <c r="I51" s="107"/>
      <c r="J51" s="107"/>
      <c r="K51" s="107"/>
      <c r="L51" s="107"/>
      <c r="M51" s="107"/>
      <c r="Q51" s="112"/>
    </row>
    <row r="52" customFormat="false" ht="12" hidden="false" customHeight="true" outlineLevel="0" collapsed="false">
      <c r="A52" s="110"/>
      <c r="B52" s="100"/>
      <c r="C52" s="100"/>
      <c r="D52" s="100"/>
      <c r="E52" s="100"/>
      <c r="F52" s="100"/>
      <c r="G52" s="100"/>
      <c r="H52" s="100"/>
      <c r="I52" s="100"/>
      <c r="J52" s="100"/>
      <c r="K52" s="100"/>
      <c r="L52" s="100"/>
      <c r="M52" s="100"/>
      <c r="N52" s="100"/>
      <c r="O52" s="100"/>
      <c r="P52" s="100"/>
      <c r="Q52" s="100"/>
    </row>
    <row r="53" customFormat="fals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customFormat="false" ht="12" hidden="false" customHeight="true" outlineLevel="0" collapsed="false">
      <c r="A54" s="106" t="n">
        <v>2009</v>
      </c>
      <c r="B54" s="107" t="n">
        <v>88.2</v>
      </c>
      <c r="C54" s="107" t="n">
        <v>91.3</v>
      </c>
      <c r="D54" s="107" t="n">
        <v>107.5</v>
      </c>
      <c r="E54" s="107" t="n">
        <v>102.6</v>
      </c>
      <c r="F54" s="107" t="n">
        <v>99</v>
      </c>
      <c r="G54" s="107" t="n">
        <v>104.5</v>
      </c>
      <c r="H54" s="107" t="n">
        <v>112.7</v>
      </c>
      <c r="I54" s="107" t="n">
        <v>95.5</v>
      </c>
      <c r="J54" s="107" t="n">
        <v>119.3</v>
      </c>
      <c r="K54" s="107" t="n">
        <v>118.5</v>
      </c>
      <c r="L54" s="107" t="n">
        <v>114.2</v>
      </c>
      <c r="M54" s="107" t="n">
        <v>102.1</v>
      </c>
      <c r="N54" s="107" t="n">
        <v>104.616666666667</v>
      </c>
      <c r="O54" s="108" t="n">
        <v>-15.2617568766637</v>
      </c>
      <c r="P54" s="108" t="n">
        <v>-17.3267252702274</v>
      </c>
      <c r="Q54" s="109" t="n">
        <v>-19.9739484824415</v>
      </c>
    </row>
    <row r="55" customFormat="false" ht="12" hidden="false" customHeight="true" outlineLevel="0" collapsed="false">
      <c r="A55" s="106" t="n">
        <v>2010</v>
      </c>
      <c r="B55" s="107" t="n">
        <v>110.3</v>
      </c>
      <c r="C55" s="107" t="n">
        <v>111.2</v>
      </c>
      <c r="D55" s="107" t="n">
        <v>138.5</v>
      </c>
      <c r="E55" s="107" t="n">
        <v>125.7</v>
      </c>
      <c r="F55" s="107" t="n">
        <v>122.1</v>
      </c>
      <c r="G55" s="107" t="n">
        <v>135.8</v>
      </c>
      <c r="H55" s="107" t="n">
        <v>123.2</v>
      </c>
      <c r="I55" s="107" t="n">
        <v>130.5</v>
      </c>
      <c r="J55" s="107" t="n">
        <v>141</v>
      </c>
      <c r="K55" s="107" t="n">
        <v>138.3</v>
      </c>
      <c r="L55" s="107" t="n">
        <v>140.4</v>
      </c>
      <c r="M55" s="107" t="n">
        <v>127.8</v>
      </c>
      <c r="N55" s="107" t="n">
        <v>128.733333333333</v>
      </c>
      <c r="O55" s="108" t="n">
        <v>5.92532467532467</v>
      </c>
      <c r="P55" s="108" t="n">
        <v>36.6492146596859</v>
      </c>
      <c r="Q55" s="109" t="n">
        <v>24.4602520903532</v>
      </c>
    </row>
    <row r="56" customFormat="false" ht="12" hidden="false" customHeight="true" outlineLevel="0" collapsed="false">
      <c r="A56" s="106" t="n">
        <v>2011</v>
      </c>
      <c r="B56" s="107" t="n">
        <v>146.9</v>
      </c>
      <c r="C56" s="107" t="n">
        <v>142.1</v>
      </c>
      <c r="D56" s="107" t="n">
        <v>156</v>
      </c>
      <c r="E56" s="107" t="n">
        <v>141.7</v>
      </c>
      <c r="F56" s="107" t="n">
        <v>163.4</v>
      </c>
      <c r="G56" s="107" t="n">
        <v>149.9</v>
      </c>
      <c r="H56" s="107" t="n">
        <v>143.4</v>
      </c>
      <c r="I56" s="107" t="n">
        <v>146.3</v>
      </c>
      <c r="J56" s="107" t="n">
        <v>150.2</v>
      </c>
      <c r="K56" s="107" t="n">
        <v>132.2</v>
      </c>
      <c r="L56" s="107" t="n">
        <v>154.5</v>
      </c>
      <c r="M56" s="107" t="n">
        <v>119.8</v>
      </c>
      <c r="N56" s="107" t="n">
        <v>145.533333333333</v>
      </c>
      <c r="O56" s="108" t="n">
        <v>2.02231520223152</v>
      </c>
      <c r="P56" s="108" t="n">
        <v>12.1072796934866</v>
      </c>
      <c r="Q56" s="109" t="n">
        <v>19.2920886393262</v>
      </c>
    </row>
    <row r="57" customFormat="false" ht="12" hidden="false" customHeight="true" outlineLevel="0" collapsed="false">
      <c r="A57" s="106" t="n">
        <v>2012</v>
      </c>
      <c r="B57" s="107" t="n">
        <v>154.6</v>
      </c>
      <c r="C57" s="107" t="n">
        <v>142.5</v>
      </c>
      <c r="D57" s="107" t="n">
        <v>153.4</v>
      </c>
      <c r="E57" s="107" t="n">
        <v>134.5</v>
      </c>
      <c r="F57" s="107" t="n">
        <v>143.7</v>
      </c>
      <c r="G57" s="107" t="n">
        <v>142.1</v>
      </c>
      <c r="H57" s="107" t="n">
        <v>141.3</v>
      </c>
      <c r="I57" s="107" t="n">
        <v>124.6</v>
      </c>
      <c r="J57" s="107" t="s">
        <v>15</v>
      </c>
      <c r="K57" s="107" t="s">
        <v>15</v>
      </c>
      <c r="L57" s="107" t="s">
        <v>15</v>
      </c>
      <c r="M57" s="107" t="s">
        <v>15</v>
      </c>
      <c r="N57" s="107" t="n">
        <v>142.0875</v>
      </c>
      <c r="O57" s="108" t="n">
        <v>-11.8188251946214</v>
      </c>
      <c r="P57" s="108" t="n">
        <v>-14.8325358851675</v>
      </c>
      <c r="Q57" s="109" t="n">
        <v>-4.45490459779776</v>
      </c>
    </row>
    <row r="58" customFormat="false" ht="12" hidden="false" customHeight="true" outlineLevel="0" collapsed="false">
      <c r="A58" s="110"/>
      <c r="B58" s="107"/>
      <c r="C58" s="107"/>
      <c r="D58" s="107"/>
      <c r="E58" s="107"/>
      <c r="F58" s="107"/>
      <c r="G58" s="107"/>
      <c r="H58" s="107"/>
      <c r="I58" s="107"/>
      <c r="J58" s="107"/>
      <c r="K58" s="107"/>
      <c r="L58" s="107"/>
      <c r="M58" s="107"/>
      <c r="Q58" s="112"/>
    </row>
    <row r="59" customFormat="false" ht="12" hidden="false" customHeight="true" outlineLevel="0" collapsed="false">
      <c r="A59" s="110"/>
      <c r="B59" s="100"/>
      <c r="C59" s="100"/>
      <c r="D59" s="100"/>
      <c r="E59" s="100"/>
      <c r="F59" s="100"/>
      <c r="G59" s="100"/>
      <c r="H59" s="100"/>
      <c r="I59" s="100"/>
      <c r="J59" s="100"/>
      <c r="K59" s="100"/>
      <c r="L59" s="100"/>
      <c r="M59" s="100"/>
      <c r="N59" s="100"/>
      <c r="O59" s="100"/>
      <c r="P59" s="100"/>
      <c r="Q59" s="100"/>
    </row>
    <row r="60" customFormat="fals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customFormat="false" ht="12" hidden="false" customHeight="true" outlineLevel="0" collapsed="false">
      <c r="A61" s="106" t="n">
        <v>2009</v>
      </c>
      <c r="B61" s="107" t="n">
        <v>75.4</v>
      </c>
      <c r="C61" s="107" t="n">
        <v>69.5</v>
      </c>
      <c r="D61" s="107" t="n">
        <v>74.4</v>
      </c>
      <c r="E61" s="107" t="n">
        <v>75.7</v>
      </c>
      <c r="F61" s="107" t="n">
        <v>76</v>
      </c>
      <c r="G61" s="107" t="n">
        <v>86.6</v>
      </c>
      <c r="H61" s="107" t="n">
        <v>83.3</v>
      </c>
      <c r="I61" s="107" t="n">
        <v>73.1</v>
      </c>
      <c r="J61" s="107" t="n">
        <v>85.4</v>
      </c>
      <c r="K61" s="107" t="n">
        <v>86</v>
      </c>
      <c r="L61" s="107" t="n">
        <v>88.5</v>
      </c>
      <c r="M61" s="107" t="n">
        <v>72.4</v>
      </c>
      <c r="N61" s="107" t="n">
        <v>78.8583333333333</v>
      </c>
      <c r="O61" s="108" t="n">
        <v>-12.2448979591837</v>
      </c>
      <c r="P61" s="108" t="n">
        <v>-33.0131701811968</v>
      </c>
      <c r="Q61" s="109" t="n">
        <v>-38.6921016692292</v>
      </c>
    </row>
    <row r="62" customFormat="false" ht="12" hidden="false" customHeight="true" outlineLevel="0" collapsed="false">
      <c r="A62" s="106" t="n">
        <v>2010</v>
      </c>
      <c r="B62" s="107" t="n">
        <v>95.8</v>
      </c>
      <c r="C62" s="107" t="n">
        <v>100.7</v>
      </c>
      <c r="D62" s="107" t="n">
        <v>114.6</v>
      </c>
      <c r="E62" s="107" t="n">
        <v>99.2</v>
      </c>
      <c r="F62" s="107" t="n">
        <v>102.1</v>
      </c>
      <c r="G62" s="107" t="n">
        <v>110</v>
      </c>
      <c r="H62" s="107" t="n">
        <v>106.2</v>
      </c>
      <c r="I62" s="107" t="n">
        <v>90.5</v>
      </c>
      <c r="J62" s="107" t="n">
        <v>104.3</v>
      </c>
      <c r="K62" s="107" t="n">
        <v>99.5</v>
      </c>
      <c r="L62" s="107" t="n">
        <v>119.4</v>
      </c>
      <c r="M62" s="107" t="n">
        <v>97.3</v>
      </c>
      <c r="N62" s="107" t="n">
        <v>103.3</v>
      </c>
      <c r="O62" s="108" t="n">
        <v>-14.7834274952919</v>
      </c>
      <c r="P62" s="108" t="n">
        <v>23.8030095759234</v>
      </c>
      <c r="Q62" s="109" t="n">
        <v>33.4039087947883</v>
      </c>
    </row>
    <row r="63" customFormat="false" ht="12" hidden="false" customHeight="true" outlineLevel="0" collapsed="false">
      <c r="A63" s="106" t="n">
        <v>2011</v>
      </c>
      <c r="B63" s="107" t="n">
        <v>127.5</v>
      </c>
      <c r="C63" s="107" t="n">
        <v>119.8</v>
      </c>
      <c r="D63" s="107" t="n">
        <v>134.4</v>
      </c>
      <c r="E63" s="107" t="n">
        <v>109</v>
      </c>
      <c r="F63" s="107" t="n">
        <v>123.3</v>
      </c>
      <c r="G63" s="107" t="n">
        <v>111.1</v>
      </c>
      <c r="H63" s="107" t="n">
        <v>107.8</v>
      </c>
      <c r="I63" s="107" t="n">
        <v>103</v>
      </c>
      <c r="J63" s="107" t="n">
        <v>117</v>
      </c>
      <c r="K63" s="107" t="n">
        <v>111.5</v>
      </c>
      <c r="L63" s="107" t="n">
        <v>120.5</v>
      </c>
      <c r="M63" s="107" t="n">
        <v>94.8</v>
      </c>
      <c r="N63" s="107" t="n">
        <v>114.975</v>
      </c>
      <c r="O63" s="108" t="n">
        <v>-4.45269016697588</v>
      </c>
      <c r="P63" s="108" t="n">
        <v>13.8121546961326</v>
      </c>
      <c r="Q63" s="109" t="n">
        <v>14.2595531681113</v>
      </c>
    </row>
    <row r="64" customFormat="false" ht="12" hidden="false" customHeight="true" outlineLevel="0" collapsed="false">
      <c r="A64" s="106" t="n">
        <v>2012</v>
      </c>
      <c r="B64" s="107" t="n">
        <v>132.8</v>
      </c>
      <c r="C64" s="107" t="n">
        <v>122.5</v>
      </c>
      <c r="D64" s="107" t="n">
        <v>121.4</v>
      </c>
      <c r="E64" s="107" t="n">
        <v>102</v>
      </c>
      <c r="F64" s="107" t="n">
        <v>116.2</v>
      </c>
      <c r="G64" s="107" t="n">
        <v>117.2</v>
      </c>
      <c r="H64" s="107" t="n">
        <v>110.2</v>
      </c>
      <c r="I64" s="107" t="n">
        <v>97</v>
      </c>
      <c r="J64" s="107" t="s">
        <v>15</v>
      </c>
      <c r="K64" s="107" t="s">
        <v>15</v>
      </c>
      <c r="L64" s="107" t="s">
        <v>15</v>
      </c>
      <c r="M64" s="107" t="s">
        <v>15</v>
      </c>
      <c r="N64" s="107" t="n">
        <v>114.9125</v>
      </c>
      <c r="O64" s="108" t="n">
        <v>-11.978221415608</v>
      </c>
      <c r="P64" s="108" t="n">
        <v>-5.8252427184466</v>
      </c>
      <c r="Q64" s="109" t="n">
        <v>-1.77369377070198</v>
      </c>
    </row>
    <row r="65" customFormat="false" ht="12" hidden="false" customHeight="true" outlineLevel="0" collapsed="false">
      <c r="B65" s="107"/>
      <c r="C65" s="107"/>
      <c r="D65" s="107"/>
      <c r="E65" s="107"/>
      <c r="F65" s="107"/>
      <c r="G65" s="107"/>
      <c r="H65" s="107"/>
      <c r="I65" s="107"/>
      <c r="J65" s="107"/>
      <c r="K65" s="107"/>
      <c r="L65" s="107"/>
      <c r="M65" s="107"/>
      <c r="Q65" s="61"/>
    </row>
    <row r="66" customFormat="false" ht="12" hidden="false" customHeight="true" outlineLevel="0" collapsed="false">
      <c r="A66" s="114"/>
      <c r="B66" s="117"/>
      <c r="C66" s="117"/>
      <c r="D66" s="117"/>
      <c r="E66" s="117"/>
      <c r="F66" s="117"/>
      <c r="G66" s="117"/>
      <c r="H66" s="117"/>
      <c r="I66" s="117"/>
      <c r="J66" s="117"/>
      <c r="K66" s="117"/>
      <c r="L66" s="117"/>
      <c r="M66" s="117"/>
      <c r="N66" s="61"/>
      <c r="O66" s="61"/>
      <c r="P66" s="61"/>
      <c r="Q66" s="61"/>
    </row>
    <row r="67" customFormat="false" ht="12" hidden="false" customHeight="true" outlineLevel="0" collapsed="false">
      <c r="A67" s="118"/>
      <c r="B67" s="118"/>
      <c r="C67" s="118"/>
      <c r="D67" s="118"/>
      <c r="E67" s="118"/>
      <c r="F67" s="118"/>
      <c r="G67" s="118"/>
      <c r="H67" s="118"/>
      <c r="I67" s="118"/>
      <c r="J67" s="118"/>
      <c r="K67" s="118"/>
      <c r="L67" s="118"/>
      <c r="M67" s="118"/>
      <c r="N67" s="118"/>
      <c r="O67" s="118"/>
      <c r="P67" s="118"/>
      <c r="Q67" s="118"/>
    </row>
    <row r="68" customFormat="false" ht="12" hidden="false" customHeight="true" outlineLevel="0" collapsed="false">
      <c r="A68" s="66"/>
      <c r="B68" s="67"/>
      <c r="C68" s="67"/>
      <c r="D68" s="67"/>
      <c r="E68" s="67"/>
      <c r="F68" s="67"/>
      <c r="G68" s="67"/>
      <c r="H68" s="67"/>
      <c r="I68" s="67"/>
      <c r="J68" s="67"/>
      <c r="K68" s="67"/>
      <c r="L68" s="67"/>
      <c r="M68" s="67"/>
      <c r="N68" s="67"/>
      <c r="O68" s="67"/>
      <c r="P68" s="67"/>
      <c r="Q68" s="61"/>
    </row>
    <row r="69" customFormat="false" ht="12" hidden="false" customHeight="true" outlineLevel="0" collapsed="false">
      <c r="A69" s="69" t="s">
        <v>147</v>
      </c>
      <c r="B69" s="69"/>
      <c r="C69" s="69"/>
      <c r="D69" s="69"/>
      <c r="E69" s="69"/>
      <c r="F69" s="69"/>
      <c r="G69" s="69"/>
      <c r="H69" s="69"/>
      <c r="I69" s="69"/>
      <c r="J69" s="69"/>
      <c r="K69" s="69"/>
      <c r="L69" s="69"/>
      <c r="M69" s="69"/>
      <c r="N69" s="69"/>
      <c r="O69" s="69"/>
      <c r="P69" s="69"/>
      <c r="Q69" s="69"/>
    </row>
    <row r="70" customFormat="false" ht="12" hidden="false" customHeight="true" outlineLevel="0" collapsed="false">
      <c r="A70" s="65" t="s">
        <v>148</v>
      </c>
      <c r="B70" s="65"/>
      <c r="C70" s="65"/>
      <c r="D70" s="65"/>
      <c r="E70" s="65"/>
      <c r="F70" s="65"/>
      <c r="G70" s="65"/>
      <c r="H70" s="65"/>
      <c r="I70" s="65"/>
      <c r="J70" s="65"/>
      <c r="K70" s="65"/>
      <c r="L70" s="65"/>
      <c r="M70" s="65"/>
      <c r="N70" s="65"/>
      <c r="O70" s="65"/>
      <c r="P70" s="65"/>
      <c r="Q70" s="65"/>
    </row>
    <row r="71" customFormat="false" ht="12" hidden="false" customHeight="true" outlineLevel="0" collapsed="false">
      <c r="A71" s="65" t="s">
        <v>120</v>
      </c>
      <c r="B71" s="65"/>
      <c r="C71" s="65"/>
      <c r="D71" s="65"/>
      <c r="E71" s="65"/>
      <c r="F71" s="65"/>
      <c r="G71" s="65"/>
      <c r="H71" s="65"/>
      <c r="I71" s="65"/>
      <c r="J71" s="65"/>
      <c r="K71" s="65"/>
      <c r="L71" s="65"/>
      <c r="M71" s="65"/>
      <c r="N71" s="65"/>
      <c r="O71" s="65"/>
      <c r="P71" s="65"/>
      <c r="Q71" s="65"/>
    </row>
    <row r="72" customFormat="false" ht="12" hidden="false" customHeight="true" outlineLevel="0" collapsed="false">
      <c r="A72" s="66"/>
      <c r="B72" s="67"/>
      <c r="C72" s="67"/>
      <c r="D72" s="67"/>
      <c r="E72" s="67"/>
      <c r="F72" s="67"/>
      <c r="G72" s="67"/>
      <c r="H72" s="67"/>
      <c r="I72" s="67"/>
      <c r="J72" s="67"/>
      <c r="K72" s="67"/>
      <c r="L72" s="67"/>
      <c r="M72" s="67"/>
      <c r="N72" s="67"/>
      <c r="O72" s="67"/>
      <c r="P72" s="67"/>
      <c r="Q72" s="61"/>
    </row>
    <row r="73" customFormat="false" ht="12" hidden="false" customHeight="true" outlineLevel="0" collapsed="false">
      <c r="A73" s="61"/>
      <c r="B73" s="61"/>
      <c r="C73" s="61"/>
      <c r="D73" s="61"/>
      <c r="E73" s="61"/>
      <c r="F73" s="61"/>
      <c r="G73" s="61"/>
      <c r="H73" s="61"/>
      <c r="I73" s="61"/>
      <c r="J73" s="61"/>
      <c r="K73" s="61"/>
      <c r="L73" s="61"/>
      <c r="M73" s="61"/>
      <c r="N73" s="61"/>
      <c r="O73" s="61"/>
      <c r="P73" s="61"/>
      <c r="Q73" s="61"/>
    </row>
    <row r="74" customFormat="false" ht="12" hidden="false" customHeight="true" outlineLevel="0" collapsed="false">
      <c r="A74" s="72"/>
      <c r="B74" s="73"/>
      <c r="C74" s="74"/>
      <c r="D74" s="74"/>
      <c r="E74" s="74"/>
      <c r="F74" s="74"/>
      <c r="G74" s="74"/>
      <c r="H74" s="74"/>
      <c r="I74" s="74"/>
      <c r="J74" s="74"/>
      <c r="K74" s="74"/>
      <c r="L74" s="74"/>
      <c r="M74" s="74"/>
      <c r="N74" s="75"/>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80"/>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3"/>
      <c r="O79" s="84"/>
      <c r="P79" s="84"/>
      <c r="Q79" s="84"/>
    </row>
    <row r="80" customFormat="false" ht="12" hidden="false" customHeight="true" outlineLevel="0" collapsed="false">
      <c r="A80" s="61"/>
      <c r="B80" s="61"/>
      <c r="C80" s="61"/>
      <c r="D80" s="61"/>
      <c r="E80" s="61"/>
      <c r="F80" s="61"/>
      <c r="G80" s="61"/>
      <c r="H80" s="61"/>
      <c r="I80" s="61"/>
      <c r="J80" s="61"/>
      <c r="K80" s="61"/>
      <c r="L80" s="61"/>
      <c r="M80" s="61"/>
      <c r="N80" s="61"/>
      <c r="O80" s="61"/>
      <c r="P80" s="61"/>
      <c r="Q80" s="61"/>
    </row>
    <row r="81" customFormat="false" ht="12" hidden="false" customHeight="true" outlineLevel="0" collapsed="false">
      <c r="A81" s="61"/>
      <c r="B81" s="61"/>
      <c r="C81" s="61"/>
      <c r="D81" s="61"/>
      <c r="E81" s="61"/>
      <c r="F81" s="61"/>
      <c r="G81" s="61"/>
      <c r="H81" s="61"/>
      <c r="I81" s="61"/>
      <c r="J81" s="61"/>
      <c r="K81" s="61"/>
      <c r="L81" s="61"/>
      <c r="M81" s="61"/>
      <c r="N81" s="61"/>
      <c r="O81" s="61"/>
      <c r="P81" s="61"/>
      <c r="Q81" s="61"/>
    </row>
    <row r="82" customFormat="false" ht="12" hidden="false" customHeight="true" outlineLevel="0" collapsed="false">
      <c r="A82" s="95" t="s">
        <v>149</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95"/>
      <c r="B83" s="116"/>
      <c r="C83" s="116"/>
      <c r="D83" s="116"/>
      <c r="E83" s="116"/>
      <c r="F83" s="116"/>
      <c r="G83" s="116"/>
      <c r="H83" s="116"/>
      <c r="I83" s="116"/>
      <c r="J83" s="116"/>
      <c r="K83" s="116"/>
      <c r="L83" s="99"/>
      <c r="M83" s="119"/>
      <c r="N83" s="119"/>
      <c r="O83" s="99"/>
      <c r="P83" s="119"/>
      <c r="Q83" s="119"/>
      <c r="R83" s="99"/>
    </row>
    <row r="84" customFormat="false" ht="12" hidden="false" customHeight="true" outlineLevel="0" collapsed="false">
      <c r="A84" s="95"/>
      <c r="B84" s="95"/>
      <c r="C84" s="95"/>
      <c r="D84" s="95"/>
      <c r="E84" s="95"/>
      <c r="F84" s="95"/>
      <c r="G84" s="95"/>
      <c r="H84" s="95"/>
      <c r="I84" s="95"/>
      <c r="J84" s="95"/>
      <c r="K84" s="95"/>
      <c r="L84" s="95"/>
      <c r="M84" s="95"/>
      <c r="N84" s="95"/>
      <c r="O84" s="95"/>
      <c r="P84" s="95"/>
      <c r="Q84" s="95"/>
    </row>
    <row r="85" customFormat="false" ht="12" hidden="false" customHeight="true" outlineLevel="0" collapsed="false">
      <c r="B85" s="100"/>
      <c r="C85" s="100"/>
      <c r="D85" s="100"/>
      <c r="E85" s="100"/>
      <c r="F85" s="100"/>
      <c r="G85" s="100"/>
      <c r="H85" s="100" t="n">
        <v>197.9</v>
      </c>
      <c r="I85" s="100" t="n">
        <v>172.7</v>
      </c>
      <c r="J85" s="100" t="n">
        <v>158.3</v>
      </c>
      <c r="K85" s="100" t="n">
        <v>186.1875</v>
      </c>
      <c r="L85" s="100" t="n">
        <v>14.5917776491025</v>
      </c>
      <c r="M85" s="100"/>
      <c r="N85" s="100"/>
      <c r="O85" s="100"/>
      <c r="P85" s="100"/>
      <c r="Q85" s="100"/>
    </row>
    <row r="86" customFormat="false" ht="12" hidden="false" customHeight="true" outlineLevel="0" collapsed="false">
      <c r="A86" s="103" t="s">
        <v>144</v>
      </c>
      <c r="B86" s="100"/>
      <c r="C86" s="100"/>
      <c r="D86" s="100"/>
      <c r="E86" s="100"/>
      <c r="F86" s="100"/>
      <c r="G86" s="100"/>
      <c r="H86" s="100" t="n">
        <v>197.9</v>
      </c>
      <c r="I86" s="100" t="n">
        <v>172.7</v>
      </c>
      <c r="J86" s="100" t="n">
        <v>158.3</v>
      </c>
      <c r="K86" s="100" t="n">
        <v>186.1875</v>
      </c>
      <c r="L86" s="100" t="n">
        <v>14.5917776491025</v>
      </c>
      <c r="M86" s="100" t="n">
        <v>25.0157927984839</v>
      </c>
      <c r="N86" s="100" t="n">
        <v>15.0281875048266</v>
      </c>
      <c r="O86" s="100"/>
      <c r="P86" s="100"/>
      <c r="Q86" s="100"/>
    </row>
    <row r="87" customFormat="false" ht="12" hidden="false" customHeight="true" outlineLevel="0" collapsed="false">
      <c r="A87" s="106" t="n">
        <v>2009</v>
      </c>
      <c r="B87" s="107" t="n">
        <v>114</v>
      </c>
      <c r="C87" s="107" t="n">
        <v>111.2</v>
      </c>
      <c r="D87" s="107" t="n">
        <v>104.8</v>
      </c>
      <c r="E87" s="107" t="n">
        <v>120.8</v>
      </c>
      <c r="F87" s="107" t="n">
        <v>122.4</v>
      </c>
      <c r="G87" s="107" t="n">
        <v>131.9</v>
      </c>
      <c r="H87" s="107" t="n">
        <v>139.3</v>
      </c>
      <c r="I87" s="107" t="n">
        <v>122.2</v>
      </c>
      <c r="J87" s="107" t="n">
        <v>158.2</v>
      </c>
      <c r="K87" s="107" t="n">
        <v>158.7</v>
      </c>
      <c r="L87" s="107" t="n">
        <v>150.7</v>
      </c>
      <c r="M87" s="107" t="n">
        <v>150.6</v>
      </c>
      <c r="N87" s="107" t="n">
        <v>132.066666666667</v>
      </c>
      <c r="O87" s="108" t="n">
        <v>-12.275664034458</v>
      </c>
      <c r="P87" s="108" t="n">
        <v>-2.54269075075719</v>
      </c>
      <c r="Q87" s="109" t="n">
        <v>-6.09843671699705</v>
      </c>
    </row>
    <row r="88" customFormat="false" ht="12" hidden="false" customHeight="true" outlineLevel="0" collapsed="false">
      <c r="A88" s="106" t="n">
        <v>2010</v>
      </c>
      <c r="B88" s="107" t="n">
        <v>137.6</v>
      </c>
      <c r="C88" s="107" t="n">
        <v>157.5</v>
      </c>
      <c r="D88" s="107" t="n">
        <v>187.2</v>
      </c>
      <c r="E88" s="107" t="n">
        <v>167.7</v>
      </c>
      <c r="F88" s="107" t="n">
        <v>153.4</v>
      </c>
      <c r="G88" s="107" t="n">
        <v>167.5</v>
      </c>
      <c r="H88" s="107" t="n">
        <v>165.7</v>
      </c>
      <c r="I88" s="107" t="n">
        <v>158.3</v>
      </c>
      <c r="J88" s="107" t="n">
        <v>169.2</v>
      </c>
      <c r="K88" s="107" t="n">
        <v>165.9</v>
      </c>
      <c r="L88" s="107" t="n">
        <v>172</v>
      </c>
      <c r="M88" s="107" t="n">
        <v>148.6</v>
      </c>
      <c r="N88" s="107" t="n">
        <v>162.55</v>
      </c>
      <c r="O88" s="108" t="n">
        <v>-4.4659022329511</v>
      </c>
      <c r="P88" s="108" t="n">
        <v>29.5417348608838</v>
      </c>
      <c r="Q88" s="109" t="n">
        <v>33.964411338713</v>
      </c>
      <c r="R88" s="120"/>
    </row>
    <row r="89" customFormat="false" ht="12" hidden="false" customHeight="true" outlineLevel="0" collapsed="false">
      <c r="A89" s="106" t="n">
        <v>2011</v>
      </c>
      <c r="B89" s="107" t="n">
        <v>172.6</v>
      </c>
      <c r="C89" s="107" t="n">
        <v>179.2</v>
      </c>
      <c r="D89" s="107" t="n">
        <v>201.2</v>
      </c>
      <c r="E89" s="107" t="n">
        <v>177</v>
      </c>
      <c r="F89" s="107" t="n">
        <v>201.4</v>
      </c>
      <c r="G89" s="107" t="n">
        <v>186.5</v>
      </c>
      <c r="H89" s="107" t="n">
        <v>173.2</v>
      </c>
      <c r="I89" s="107" t="n">
        <v>201.2</v>
      </c>
      <c r="J89" s="107" t="n">
        <v>190.8</v>
      </c>
      <c r="K89" s="107" t="n">
        <v>171.7</v>
      </c>
      <c r="L89" s="107" t="n">
        <v>214.8</v>
      </c>
      <c r="M89" s="107" t="n">
        <v>147.6</v>
      </c>
      <c r="N89" s="107" t="n">
        <v>184.766666666667</v>
      </c>
      <c r="O89" s="108" t="n">
        <v>16.1662817551963</v>
      </c>
      <c r="P89" s="108" t="n">
        <v>27.1004421983575</v>
      </c>
      <c r="Q89" s="109" t="n">
        <v>15.2444204185652</v>
      </c>
      <c r="R89" s="120"/>
    </row>
    <row r="90" customFormat="false" ht="12" hidden="false" customHeight="true" outlineLevel="0" collapsed="false">
      <c r="A90" s="106" t="n">
        <v>2012</v>
      </c>
      <c r="B90" s="107" t="n">
        <v>167.4</v>
      </c>
      <c r="C90" s="107" t="n">
        <v>185.6</v>
      </c>
      <c r="D90" s="107" t="n">
        <v>200</v>
      </c>
      <c r="E90" s="107" t="n">
        <v>168.7</v>
      </c>
      <c r="F90" s="107" t="n">
        <v>178.3</v>
      </c>
      <c r="G90" s="107" t="n">
        <v>176</v>
      </c>
      <c r="H90" s="107" t="n">
        <v>173.9</v>
      </c>
      <c r="I90" s="107" t="n">
        <v>154</v>
      </c>
      <c r="J90" s="107" t="s">
        <v>15</v>
      </c>
      <c r="K90" s="107" t="s">
        <v>15</v>
      </c>
      <c r="L90" s="107" t="s">
        <v>15</v>
      </c>
      <c r="M90" s="107" t="s">
        <v>15</v>
      </c>
      <c r="N90" s="107" t="n">
        <v>175.4875</v>
      </c>
      <c r="O90" s="108" t="n">
        <v>-11.4433582518689</v>
      </c>
      <c r="P90" s="108" t="n">
        <v>-23.4592445328032</v>
      </c>
      <c r="Q90" s="109" t="n">
        <v>-5.92374187495812</v>
      </c>
    </row>
    <row r="91" customFormat="false" ht="12" hidden="false" customHeight="true" outlineLevel="0" collapsed="false">
      <c r="A91" s="110"/>
      <c r="B91" s="107"/>
      <c r="C91" s="107"/>
      <c r="D91" s="107"/>
      <c r="E91" s="107"/>
      <c r="F91" s="107"/>
      <c r="G91" s="107"/>
      <c r="H91" s="107"/>
      <c r="I91" s="107"/>
      <c r="J91" s="107"/>
      <c r="K91" s="107"/>
      <c r="L91" s="107"/>
      <c r="M91" s="107"/>
      <c r="Q91" s="109"/>
    </row>
    <row r="92" customFormat="false" ht="12" hidden="false" customHeight="true" outlineLevel="0" collapsed="false">
      <c r="A92" s="110"/>
      <c r="B92" s="121"/>
      <c r="C92" s="122"/>
      <c r="D92" s="122"/>
      <c r="E92" s="122"/>
      <c r="F92" s="122"/>
      <c r="G92" s="123"/>
      <c r="H92" s="122"/>
      <c r="I92" s="122"/>
      <c r="J92" s="100"/>
      <c r="K92" s="100"/>
      <c r="L92" s="100"/>
      <c r="M92" s="100"/>
      <c r="N92" s="100"/>
      <c r="O92" s="100"/>
      <c r="P92" s="100"/>
      <c r="Q92" s="100"/>
    </row>
    <row r="93" customFormat="fals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customFormat="false" ht="12" hidden="false" customHeight="true" outlineLevel="0" collapsed="false">
      <c r="A94" s="106" t="n">
        <v>2009</v>
      </c>
      <c r="B94" s="107" t="n">
        <v>121.8</v>
      </c>
      <c r="C94" s="107" t="n">
        <v>119.3</v>
      </c>
      <c r="D94" s="107" t="n">
        <v>115.7</v>
      </c>
      <c r="E94" s="107" t="n">
        <v>128.3</v>
      </c>
      <c r="F94" s="107" t="n">
        <v>131.5</v>
      </c>
      <c r="G94" s="107" t="n">
        <v>145.6</v>
      </c>
      <c r="H94" s="107" t="n">
        <v>150.9</v>
      </c>
      <c r="I94" s="107" t="n">
        <v>133.1</v>
      </c>
      <c r="J94" s="107" t="n">
        <v>170.9</v>
      </c>
      <c r="K94" s="107" t="n">
        <v>172.6</v>
      </c>
      <c r="L94" s="107" t="n">
        <v>163.2</v>
      </c>
      <c r="M94" s="107" t="n">
        <v>172.9</v>
      </c>
      <c r="N94" s="107" t="n">
        <v>143.816666666667</v>
      </c>
      <c r="O94" s="108" t="n">
        <v>-11.7958913187542</v>
      </c>
      <c r="P94" s="108" t="n">
        <v>3.3323368435723</v>
      </c>
      <c r="Q94" s="109" t="n">
        <v>1.22402867774141</v>
      </c>
    </row>
    <row r="95" customFormat="false" ht="12" hidden="false" customHeight="true" outlineLevel="0" collapsed="false">
      <c r="A95" s="106" t="n">
        <v>2010</v>
      </c>
      <c r="B95" s="107" t="n">
        <v>141.5</v>
      </c>
      <c r="C95" s="107" t="n">
        <v>161</v>
      </c>
      <c r="D95" s="107" t="n">
        <v>200.1</v>
      </c>
      <c r="E95" s="107" t="n">
        <v>181.6</v>
      </c>
      <c r="F95" s="107" t="n">
        <v>166.4</v>
      </c>
      <c r="G95" s="107" t="n">
        <v>178.7</v>
      </c>
      <c r="H95" s="107" t="n">
        <v>169.5</v>
      </c>
      <c r="I95" s="107" t="n">
        <v>164.1</v>
      </c>
      <c r="J95" s="107" t="n">
        <v>179.6</v>
      </c>
      <c r="K95" s="107" t="n">
        <v>179.1</v>
      </c>
      <c r="L95" s="107" t="n">
        <v>176.3</v>
      </c>
      <c r="M95" s="107" t="n">
        <v>158.1</v>
      </c>
      <c r="N95" s="107" t="n">
        <v>171.333333333333</v>
      </c>
      <c r="O95" s="108" t="n">
        <v>-3.18584070796461</v>
      </c>
      <c r="P95" s="108" t="n">
        <v>23.2907588279489</v>
      </c>
      <c r="Q95" s="109" t="n">
        <v>30.27145861212</v>
      </c>
    </row>
    <row r="96" customFormat="false" ht="12" hidden="false" customHeight="true" outlineLevel="0" collapsed="false">
      <c r="A96" s="106" t="n">
        <v>2011</v>
      </c>
      <c r="B96" s="107" t="n">
        <v>167.1</v>
      </c>
      <c r="C96" s="107" t="n">
        <v>186</v>
      </c>
      <c r="D96" s="107" t="n">
        <v>205.2</v>
      </c>
      <c r="E96" s="107" t="n">
        <v>184.1</v>
      </c>
      <c r="F96" s="107" t="n">
        <v>222.5</v>
      </c>
      <c r="G96" s="107" t="n">
        <v>200.3</v>
      </c>
      <c r="H96" s="107" t="n">
        <v>181.6</v>
      </c>
      <c r="I96" s="107" t="n">
        <v>208.6</v>
      </c>
      <c r="J96" s="107" t="n">
        <v>197.8</v>
      </c>
      <c r="K96" s="107" t="n">
        <v>184.7</v>
      </c>
      <c r="L96" s="107" t="n">
        <v>237.3</v>
      </c>
      <c r="M96" s="107" t="n">
        <v>156.2</v>
      </c>
      <c r="N96" s="107" t="n">
        <v>194.283333333333</v>
      </c>
      <c r="O96" s="108" t="n">
        <v>14.8678414096916</v>
      </c>
      <c r="P96" s="108" t="n">
        <v>27.1176112126752</v>
      </c>
      <c r="Q96" s="109" t="n">
        <v>14.1242937853107</v>
      </c>
    </row>
    <row r="97" customFormat="false" ht="12" hidden="false" customHeight="true" outlineLevel="0" collapsed="false">
      <c r="A97" s="106" t="n">
        <v>2012</v>
      </c>
      <c r="B97" s="107" t="n">
        <v>166.3</v>
      </c>
      <c r="C97" s="107" t="n">
        <v>195</v>
      </c>
      <c r="D97" s="107" t="n">
        <v>218.4</v>
      </c>
      <c r="E97" s="107" t="n">
        <v>181.8</v>
      </c>
      <c r="F97" s="107" t="n">
        <v>188.9</v>
      </c>
      <c r="G97" s="107" t="n">
        <v>180.3</v>
      </c>
      <c r="H97" s="107" t="n">
        <v>186.5</v>
      </c>
      <c r="I97" s="107" t="n">
        <v>162.1</v>
      </c>
      <c r="J97" s="107" t="s">
        <v>15</v>
      </c>
      <c r="K97" s="107" t="s">
        <v>15</v>
      </c>
      <c r="L97" s="107" t="s">
        <v>15</v>
      </c>
      <c r="M97" s="107" t="s">
        <v>15</v>
      </c>
      <c r="N97" s="107" t="n">
        <v>184.9125</v>
      </c>
      <c r="O97" s="108" t="n">
        <v>-13.083109919571</v>
      </c>
      <c r="P97" s="108" t="n">
        <v>-22.2914669223394</v>
      </c>
      <c r="Q97" s="109" t="n">
        <v>-4.89263212035489</v>
      </c>
    </row>
    <row r="98" customFormat="false" ht="12" hidden="false" customHeight="true" outlineLevel="0" collapsed="false">
      <c r="A98" s="110"/>
      <c r="B98" s="107"/>
      <c r="C98" s="107"/>
      <c r="D98" s="107"/>
      <c r="E98" s="107"/>
      <c r="F98" s="107"/>
      <c r="G98" s="107"/>
      <c r="H98" s="107"/>
      <c r="I98" s="107"/>
      <c r="J98" s="107"/>
      <c r="K98" s="107"/>
      <c r="L98" s="107"/>
      <c r="M98" s="107"/>
      <c r="Q98" s="112"/>
    </row>
    <row r="99" customFormat="false" ht="12" hidden="false" customHeight="true" outlineLevel="0" collapsed="false">
      <c r="A99" s="110"/>
      <c r="B99" s="100"/>
      <c r="C99" s="100"/>
      <c r="D99" s="100"/>
      <c r="E99" s="100"/>
      <c r="F99" s="100"/>
      <c r="G99" s="100"/>
      <c r="H99" s="100"/>
      <c r="I99" s="100"/>
      <c r="J99" s="100"/>
      <c r="K99" s="100"/>
      <c r="L99" s="100"/>
      <c r="M99" s="100"/>
      <c r="N99" s="100"/>
      <c r="O99" s="100"/>
      <c r="P99" s="100"/>
      <c r="Q99" s="100"/>
    </row>
    <row r="100" customFormat="fals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customFormat="false" ht="12" hidden="false" customHeight="true" outlineLevel="0" collapsed="false">
      <c r="A101" s="106" t="n">
        <v>2009</v>
      </c>
      <c r="B101" s="107" t="n">
        <v>97.3</v>
      </c>
      <c r="C101" s="107" t="n">
        <v>93.9</v>
      </c>
      <c r="D101" s="107" t="n">
        <v>81.5</v>
      </c>
      <c r="E101" s="107" t="n">
        <v>104.7</v>
      </c>
      <c r="F101" s="107" t="n">
        <v>102.9</v>
      </c>
      <c r="G101" s="107" t="n">
        <v>102.6</v>
      </c>
      <c r="H101" s="107" t="n">
        <v>114.4</v>
      </c>
      <c r="I101" s="107" t="n">
        <v>98.8</v>
      </c>
      <c r="J101" s="107" t="n">
        <v>131</v>
      </c>
      <c r="K101" s="107" t="n">
        <v>129</v>
      </c>
      <c r="L101" s="107" t="n">
        <v>123.8</v>
      </c>
      <c r="M101" s="107" t="n">
        <v>102.7</v>
      </c>
      <c r="N101" s="107" t="n">
        <v>106.883333333333</v>
      </c>
      <c r="O101" s="108" t="n">
        <v>-13.6363636363636</v>
      </c>
      <c r="P101" s="108" t="n">
        <v>-16.3122206922675</v>
      </c>
      <c r="Q101" s="109" t="n">
        <v>-21.9838375044174</v>
      </c>
    </row>
    <row r="102" customFormat="false" ht="12" hidden="false" customHeight="true" outlineLevel="0" collapsed="false">
      <c r="A102" s="106" t="n">
        <v>2010</v>
      </c>
      <c r="B102" s="107" t="n">
        <v>129.2</v>
      </c>
      <c r="C102" s="107" t="n">
        <v>149.9</v>
      </c>
      <c r="D102" s="107" t="n">
        <v>159.7</v>
      </c>
      <c r="E102" s="107" t="n">
        <v>138.1</v>
      </c>
      <c r="F102" s="107" t="n">
        <v>125.5</v>
      </c>
      <c r="G102" s="107" t="n">
        <v>143.5</v>
      </c>
      <c r="H102" s="107" t="n">
        <v>157.4</v>
      </c>
      <c r="I102" s="107" t="n">
        <v>145.9</v>
      </c>
      <c r="J102" s="107" t="n">
        <v>146.9</v>
      </c>
      <c r="K102" s="107" t="n">
        <v>137.5</v>
      </c>
      <c r="L102" s="107" t="n">
        <v>162.9</v>
      </c>
      <c r="M102" s="107" t="n">
        <v>128.3</v>
      </c>
      <c r="N102" s="107" t="n">
        <v>143.733333333333</v>
      </c>
      <c r="O102" s="108" t="n">
        <v>-7.30622617534943</v>
      </c>
      <c r="P102" s="108" t="n">
        <v>47.672064777328</v>
      </c>
      <c r="Q102" s="109" t="n">
        <v>44.3537244064816</v>
      </c>
    </row>
    <row r="103" customFormat="false" ht="12" hidden="false" customHeight="true" outlineLevel="0" collapsed="false">
      <c r="A103" s="106" t="n">
        <v>2011</v>
      </c>
      <c r="B103" s="107" t="n">
        <v>184.3</v>
      </c>
      <c r="C103" s="107" t="n">
        <v>164.5</v>
      </c>
      <c r="D103" s="107" t="n">
        <v>192.6</v>
      </c>
      <c r="E103" s="107" t="n">
        <v>161.8</v>
      </c>
      <c r="F103" s="107" t="n">
        <v>156.1</v>
      </c>
      <c r="G103" s="107" t="n">
        <v>157</v>
      </c>
      <c r="H103" s="107" t="n">
        <v>155.1</v>
      </c>
      <c r="I103" s="107" t="n">
        <v>185.3</v>
      </c>
      <c r="J103" s="107" t="n">
        <v>175.8</v>
      </c>
      <c r="K103" s="107" t="n">
        <v>143.7</v>
      </c>
      <c r="L103" s="107" t="n">
        <v>166.6</v>
      </c>
      <c r="M103" s="107" t="n">
        <v>129.2</v>
      </c>
      <c r="N103" s="107" t="n">
        <v>164.333333333333</v>
      </c>
      <c r="O103" s="108" t="n">
        <v>19.471308833011</v>
      </c>
      <c r="P103" s="108" t="n">
        <v>27.0047978067169</v>
      </c>
      <c r="Q103" s="109" t="n">
        <v>18.0560389836408</v>
      </c>
    </row>
    <row r="104" customFormat="false" ht="12" hidden="false" customHeight="true" outlineLevel="0" collapsed="false">
      <c r="A104" s="106" t="n">
        <v>2012</v>
      </c>
      <c r="B104" s="107" t="n">
        <v>169.9</v>
      </c>
      <c r="C104" s="107" t="n">
        <v>165.6</v>
      </c>
      <c r="D104" s="107" t="n">
        <v>160.7</v>
      </c>
      <c r="E104" s="107" t="n">
        <v>140.8</v>
      </c>
      <c r="F104" s="107" t="n">
        <v>155.5</v>
      </c>
      <c r="G104" s="107" t="n">
        <v>167</v>
      </c>
      <c r="H104" s="107" t="n">
        <v>147</v>
      </c>
      <c r="I104" s="107" t="n">
        <v>136.8</v>
      </c>
      <c r="J104" s="107" t="s">
        <v>15</v>
      </c>
      <c r="K104" s="107" t="s">
        <v>15</v>
      </c>
      <c r="L104" s="107" t="s">
        <v>15</v>
      </c>
      <c r="M104" s="107" t="s">
        <v>15</v>
      </c>
      <c r="N104" s="107" t="n">
        <v>155.4125</v>
      </c>
      <c r="O104" s="108" t="n">
        <v>-6.93877551020407</v>
      </c>
      <c r="P104" s="108" t="n">
        <v>-26.1737722611981</v>
      </c>
      <c r="Q104" s="109" t="n">
        <v>-8.35851698975456</v>
      </c>
    </row>
    <row r="105" customFormat="false" ht="12" hidden="false" customHeight="true" outlineLevel="0" collapsed="false">
      <c r="B105" s="107"/>
      <c r="C105" s="107"/>
      <c r="D105" s="107"/>
      <c r="E105" s="107"/>
      <c r="F105" s="107"/>
      <c r="G105" s="107"/>
      <c r="H105" s="107"/>
      <c r="I105" s="107"/>
      <c r="J105" s="107"/>
      <c r="K105" s="107"/>
      <c r="L105" s="107"/>
      <c r="M105" s="107"/>
      <c r="Q105" s="61"/>
    </row>
    <row r="106" customFormat="fals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61"/>
    </row>
    <row r="107" customFormat="false" ht="12" hidden="false" customHeight="true" outlineLevel="0" collapsed="false">
      <c r="A107" s="114"/>
      <c r="B107" s="107"/>
      <c r="C107" s="107"/>
      <c r="D107" s="107"/>
      <c r="E107" s="107"/>
      <c r="F107" s="107"/>
      <c r="G107" s="107"/>
      <c r="H107" s="107"/>
      <c r="I107" s="107"/>
      <c r="J107" s="107"/>
      <c r="K107" s="107"/>
      <c r="L107" s="107"/>
      <c r="M107" s="107"/>
      <c r="N107" s="124"/>
      <c r="O107" s="124"/>
      <c r="P107" s="124"/>
      <c r="Q107" s="61"/>
    </row>
    <row r="108" customFormat="false" ht="12" hidden="false" customHeight="true" outlineLevel="0" collapsed="false">
      <c r="A108" s="114"/>
      <c r="B108" s="125"/>
      <c r="C108" s="125"/>
      <c r="D108" s="125"/>
      <c r="E108" s="125"/>
      <c r="F108" s="125"/>
      <c r="G108" s="125"/>
      <c r="H108" s="125"/>
      <c r="I108" s="125"/>
      <c r="J108" s="125"/>
      <c r="K108" s="125"/>
      <c r="L108" s="125"/>
      <c r="M108" s="125"/>
      <c r="N108" s="124"/>
      <c r="O108" s="124"/>
      <c r="P108" s="124"/>
      <c r="Q108" s="61"/>
    </row>
    <row r="109" customFormat="false" ht="12" hidden="false" customHeight="true" outlineLevel="0" collapsed="false">
      <c r="A109" s="95" t="s">
        <v>150</v>
      </c>
      <c r="B109" s="95"/>
      <c r="C109" s="95"/>
      <c r="D109" s="95"/>
      <c r="E109" s="95"/>
      <c r="F109" s="95"/>
      <c r="G109" s="95"/>
      <c r="H109" s="95"/>
      <c r="I109" s="95"/>
      <c r="J109" s="95"/>
      <c r="K109" s="95"/>
      <c r="L109" s="95"/>
      <c r="M109" s="95"/>
      <c r="N109" s="95"/>
      <c r="O109" s="95"/>
      <c r="P109" s="95"/>
      <c r="Q109" s="95"/>
    </row>
    <row r="110" customFormat="false" ht="12" hidden="false" customHeight="true" outlineLevel="0" collapsed="false">
      <c r="A110" s="95"/>
      <c r="B110" s="116"/>
      <c r="C110" s="116"/>
      <c r="D110" s="116"/>
      <c r="E110" s="116"/>
      <c r="F110" s="116"/>
      <c r="G110" s="116"/>
      <c r="H110" s="116"/>
      <c r="I110" s="116"/>
      <c r="J110" s="116"/>
      <c r="K110" s="116"/>
      <c r="L110" s="116"/>
      <c r="M110" s="116"/>
      <c r="N110" s="95"/>
      <c r="O110" s="95"/>
      <c r="P110" s="95"/>
      <c r="Q110" s="95"/>
    </row>
    <row r="111" customFormat="false" ht="12" hidden="false" customHeight="true" outlineLevel="0" collapsed="false">
      <c r="A111" s="95"/>
      <c r="B111" s="95"/>
      <c r="C111" s="95"/>
      <c r="D111" s="95"/>
      <c r="E111" s="95"/>
      <c r="F111" s="95"/>
      <c r="G111" s="95"/>
      <c r="H111" s="95"/>
      <c r="I111" s="95"/>
      <c r="J111" s="95"/>
      <c r="K111" s="95"/>
      <c r="L111" s="95"/>
      <c r="M111" s="95"/>
      <c r="N111" s="95"/>
      <c r="O111" s="95"/>
      <c r="P111" s="95"/>
      <c r="Q111" s="61"/>
    </row>
    <row r="112" customFormat="fals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customFormat="fals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customFormat="false" ht="12" hidden="false" customHeight="true" outlineLevel="0" collapsed="false">
      <c r="A114" s="106" t="n">
        <v>2009</v>
      </c>
      <c r="B114" s="107" t="n">
        <v>77.5</v>
      </c>
      <c r="C114" s="107" t="n">
        <v>78</v>
      </c>
      <c r="D114" s="107" t="n">
        <v>101.4</v>
      </c>
      <c r="E114" s="107" t="n">
        <v>82.7</v>
      </c>
      <c r="F114" s="107" t="n">
        <v>78.7</v>
      </c>
      <c r="G114" s="107" t="n">
        <v>86.7</v>
      </c>
      <c r="H114" s="107" t="n">
        <v>99.4</v>
      </c>
      <c r="I114" s="107" t="n">
        <v>77.4</v>
      </c>
      <c r="J114" s="107" t="n">
        <v>88.8</v>
      </c>
      <c r="K114" s="107" t="n">
        <v>88.5</v>
      </c>
      <c r="L114" s="107" t="n">
        <v>87.6</v>
      </c>
      <c r="M114" s="107" t="n">
        <v>71.9</v>
      </c>
      <c r="N114" s="107" t="n">
        <v>84.8833333333333</v>
      </c>
      <c r="O114" s="108" t="n">
        <v>-22.1327967806841</v>
      </c>
      <c r="P114" s="108" t="n">
        <v>-32.3310631990623</v>
      </c>
      <c r="Q114" s="109" t="n">
        <v>-33.9771280793552</v>
      </c>
    </row>
    <row r="115" customFormat="false" ht="12" hidden="false" customHeight="true" outlineLevel="0" collapsed="false">
      <c r="A115" s="106" t="n">
        <v>2010</v>
      </c>
      <c r="B115" s="107" t="n">
        <v>91.2</v>
      </c>
      <c r="C115" s="107" t="n">
        <v>88.1</v>
      </c>
      <c r="D115" s="107" t="n">
        <v>107.9</v>
      </c>
      <c r="E115" s="107" t="n">
        <v>95.9</v>
      </c>
      <c r="F115" s="107" t="n">
        <v>99.9</v>
      </c>
      <c r="G115" s="107" t="n">
        <v>109.5</v>
      </c>
      <c r="H115" s="107" t="n">
        <v>89.2</v>
      </c>
      <c r="I115" s="107" t="n">
        <v>96.3</v>
      </c>
      <c r="J115" s="107" t="n">
        <v>106.9</v>
      </c>
      <c r="K115" s="107" t="n">
        <v>103.2</v>
      </c>
      <c r="L115" s="107" t="n">
        <v>113.9</v>
      </c>
      <c r="M115" s="107" t="n">
        <v>106</v>
      </c>
      <c r="N115" s="107" t="n">
        <v>100.666666666667</v>
      </c>
      <c r="O115" s="108" t="n">
        <v>7.95964125560538</v>
      </c>
      <c r="P115" s="108" t="n">
        <v>24.4186046511628</v>
      </c>
      <c r="Q115" s="109" t="n">
        <v>14.1097095922558</v>
      </c>
    </row>
    <row r="116" customFormat="false" ht="12" hidden="false" customHeight="true" outlineLevel="0" collapsed="false">
      <c r="A116" s="106" t="n">
        <v>2011</v>
      </c>
      <c r="B116" s="107" t="n">
        <v>122.7</v>
      </c>
      <c r="C116" s="107" t="n">
        <v>113.6</v>
      </c>
      <c r="D116" s="107" t="n">
        <v>125</v>
      </c>
      <c r="E116" s="107" t="n">
        <v>104.4</v>
      </c>
      <c r="F116" s="107" t="n">
        <v>123</v>
      </c>
      <c r="G116" s="107" t="n">
        <v>108.6</v>
      </c>
      <c r="H116" s="107" t="n">
        <v>108.1</v>
      </c>
      <c r="I116" s="107" t="n">
        <v>95.8</v>
      </c>
      <c r="J116" s="107" t="n">
        <v>113.1</v>
      </c>
      <c r="K116" s="107" t="n">
        <v>105.2</v>
      </c>
      <c r="L116" s="107" t="n">
        <v>117.5</v>
      </c>
      <c r="M116" s="107" t="n">
        <v>88.3</v>
      </c>
      <c r="N116" s="107" t="n">
        <v>110.441666666667</v>
      </c>
      <c r="O116" s="108" t="n">
        <v>-11.3783533765032</v>
      </c>
      <c r="P116" s="108" t="n">
        <v>-0.519210799584631</v>
      </c>
      <c r="Q116" s="109" t="n">
        <v>15.8354755784062</v>
      </c>
    </row>
    <row r="117" customFormat="false" ht="12" hidden="false" customHeight="true" outlineLevel="0" collapsed="false">
      <c r="A117" s="106" t="n">
        <v>2012</v>
      </c>
      <c r="B117" s="107" t="n">
        <v>126.8</v>
      </c>
      <c r="C117" s="107" t="n">
        <v>115.6</v>
      </c>
      <c r="D117" s="107" t="n">
        <v>110.3</v>
      </c>
      <c r="E117" s="107" t="n">
        <v>94.9</v>
      </c>
      <c r="F117" s="107" t="n">
        <v>110.3</v>
      </c>
      <c r="G117" s="107" t="n">
        <v>105.1</v>
      </c>
      <c r="H117" s="107" t="n">
        <v>103.7</v>
      </c>
      <c r="I117" s="107" t="n">
        <v>88.5</v>
      </c>
      <c r="J117" s="107" t="s">
        <v>15</v>
      </c>
      <c r="K117" s="107" t="s">
        <v>15</v>
      </c>
      <c r="L117" s="107" t="s">
        <v>15</v>
      </c>
      <c r="M117" s="107" t="s">
        <v>15</v>
      </c>
      <c r="N117" s="107" t="n">
        <v>106.9</v>
      </c>
      <c r="O117" s="108" t="n">
        <v>-14.6576663452266</v>
      </c>
      <c r="P117" s="108" t="n">
        <v>-7.62004175365344</v>
      </c>
      <c r="Q117" s="109" t="n">
        <v>-5.10430537061696</v>
      </c>
    </row>
    <row r="118" customFormat="false" ht="12" hidden="false" customHeight="true" outlineLevel="0" collapsed="false">
      <c r="A118" s="110"/>
      <c r="B118" s="107"/>
      <c r="C118" s="107"/>
      <c r="D118" s="107"/>
      <c r="E118" s="107"/>
      <c r="F118" s="107"/>
      <c r="G118" s="107"/>
      <c r="H118" s="107"/>
      <c r="I118" s="107"/>
      <c r="J118" s="107"/>
      <c r="K118" s="107"/>
      <c r="L118" s="107"/>
      <c r="M118" s="107"/>
      <c r="Q118" s="112"/>
    </row>
    <row r="119" customFormat="false" ht="12" hidden="false" customHeight="true" outlineLevel="0" collapsed="false">
      <c r="A119" s="110"/>
      <c r="B119" s="100"/>
      <c r="C119" s="100"/>
      <c r="D119" s="100"/>
      <c r="E119" s="100"/>
      <c r="F119" s="100"/>
      <c r="G119" s="100"/>
      <c r="H119" s="100"/>
      <c r="I119" s="100"/>
      <c r="J119" s="100"/>
      <c r="K119" s="100"/>
      <c r="L119" s="100"/>
      <c r="M119" s="100"/>
      <c r="N119" s="100"/>
      <c r="O119" s="100"/>
      <c r="P119" s="100"/>
      <c r="Q119" s="100"/>
    </row>
    <row r="120" customFormat="fals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customFormat="false" ht="12" hidden="false" customHeight="true" outlineLevel="0" collapsed="false">
      <c r="A121" s="106" t="n">
        <v>2009</v>
      </c>
      <c r="B121" s="107" t="n">
        <v>76.3</v>
      </c>
      <c r="C121" s="107" t="n">
        <v>86.4</v>
      </c>
      <c r="D121" s="107" t="n">
        <v>111.4</v>
      </c>
      <c r="E121" s="107" t="n">
        <v>95.7</v>
      </c>
      <c r="F121" s="107" t="n">
        <v>88.6</v>
      </c>
      <c r="G121" s="107" t="n">
        <v>90.1</v>
      </c>
      <c r="H121" s="107" t="n">
        <v>108.3</v>
      </c>
      <c r="I121" s="107" t="n">
        <v>87.2</v>
      </c>
      <c r="J121" s="107" t="n">
        <v>107</v>
      </c>
      <c r="K121" s="107" t="n">
        <v>105.3</v>
      </c>
      <c r="L121" s="107" t="n">
        <v>98.2</v>
      </c>
      <c r="M121" s="107" t="n">
        <v>83.4</v>
      </c>
      <c r="N121" s="107" t="n">
        <v>94.825</v>
      </c>
      <c r="O121" s="108" t="n">
        <v>-19.482917820868</v>
      </c>
      <c r="P121" s="108" t="n">
        <v>-19.9817976561317</v>
      </c>
      <c r="Q121" s="109" t="n">
        <v>-25.0880364216531</v>
      </c>
    </row>
    <row r="122" customFormat="false" ht="12" hidden="false" customHeight="true" outlineLevel="0" collapsed="false">
      <c r="A122" s="106" t="n">
        <v>2010</v>
      </c>
      <c r="B122" s="107" t="n">
        <v>100.1</v>
      </c>
      <c r="C122" s="107" t="n">
        <v>94.3</v>
      </c>
      <c r="D122" s="107" t="n">
        <v>117.2</v>
      </c>
      <c r="E122" s="107" t="n">
        <v>107.6</v>
      </c>
      <c r="F122" s="107" t="n">
        <v>107.8</v>
      </c>
      <c r="G122" s="107" t="n">
        <v>122.9</v>
      </c>
      <c r="H122" s="107" t="n">
        <v>101.3</v>
      </c>
      <c r="I122" s="107" t="n">
        <v>121.6</v>
      </c>
      <c r="J122" s="107" t="n">
        <v>126.9</v>
      </c>
      <c r="K122" s="107" t="n">
        <v>121.6</v>
      </c>
      <c r="L122" s="107" t="n">
        <v>127.8</v>
      </c>
      <c r="M122" s="107" t="n">
        <v>123.4</v>
      </c>
      <c r="N122" s="107" t="n">
        <v>114.375</v>
      </c>
      <c r="O122" s="108" t="n">
        <v>20.0394866732478</v>
      </c>
      <c r="P122" s="108" t="n">
        <v>39.4495412844037</v>
      </c>
      <c r="Q122" s="109" t="n">
        <v>17.3118279569892</v>
      </c>
    </row>
    <row r="123" customFormat="false" ht="12" hidden="false" customHeight="true" outlineLevel="0" collapsed="false">
      <c r="A123" s="106" t="n">
        <v>2011</v>
      </c>
      <c r="B123" s="107" t="n">
        <v>139.3</v>
      </c>
      <c r="C123" s="107" t="n">
        <v>125.8</v>
      </c>
      <c r="D123" s="107" t="n">
        <v>135.3</v>
      </c>
      <c r="E123" s="107" t="n">
        <v>124.7</v>
      </c>
      <c r="F123" s="107" t="n">
        <v>141</v>
      </c>
      <c r="G123" s="107" t="n">
        <v>129.9</v>
      </c>
      <c r="H123" s="107" t="n">
        <v>126.5</v>
      </c>
      <c r="I123" s="107" t="n">
        <v>117.9</v>
      </c>
      <c r="J123" s="107" t="n">
        <v>135.5</v>
      </c>
      <c r="K123" s="107" t="n">
        <v>113</v>
      </c>
      <c r="L123" s="107" t="n">
        <v>135.9</v>
      </c>
      <c r="M123" s="107" t="n">
        <v>106.3</v>
      </c>
      <c r="N123" s="107" t="n">
        <v>127.591666666667</v>
      </c>
      <c r="O123" s="108" t="n">
        <v>-6.79841897233201</v>
      </c>
      <c r="P123" s="108" t="n">
        <v>-3.04276315789473</v>
      </c>
      <c r="Q123" s="109" t="n">
        <v>19.2025664527956</v>
      </c>
    </row>
    <row r="124" customFormat="false" ht="12" hidden="false" customHeight="true" outlineLevel="0" collapsed="false">
      <c r="A124" s="106" t="n">
        <v>2012</v>
      </c>
      <c r="B124" s="107" t="n">
        <v>147.5</v>
      </c>
      <c r="C124" s="107" t="n">
        <v>127.9</v>
      </c>
      <c r="D124" s="107" t="n">
        <v>129.1</v>
      </c>
      <c r="E124" s="107" t="n">
        <v>114.6</v>
      </c>
      <c r="F124" s="107" t="n">
        <v>129.3</v>
      </c>
      <c r="G124" s="107" t="n">
        <v>126.2</v>
      </c>
      <c r="H124" s="107" t="n">
        <v>122.6</v>
      </c>
      <c r="I124" s="107" t="n">
        <v>107.2</v>
      </c>
      <c r="J124" s="107" t="s">
        <v>15</v>
      </c>
      <c r="K124" s="107" t="s">
        <v>15</v>
      </c>
      <c r="L124" s="107" t="s">
        <v>15</v>
      </c>
      <c r="M124" s="107" t="s">
        <v>15</v>
      </c>
      <c r="N124" s="107" t="n">
        <v>125.55</v>
      </c>
      <c r="O124" s="108" t="n">
        <v>-12.5611745513866</v>
      </c>
      <c r="P124" s="108" t="n">
        <v>-9.0754877014419</v>
      </c>
      <c r="Q124" s="109" t="n">
        <v>-3.46020761245674</v>
      </c>
    </row>
    <row r="125" customFormat="false" ht="12" hidden="false" customHeight="true" outlineLevel="0" collapsed="false">
      <c r="A125" s="110"/>
      <c r="B125" s="107"/>
      <c r="C125" s="107"/>
      <c r="D125" s="107"/>
      <c r="E125" s="107"/>
      <c r="F125" s="107"/>
      <c r="G125" s="107"/>
      <c r="H125" s="107"/>
      <c r="I125" s="107"/>
      <c r="J125" s="107"/>
      <c r="K125" s="107"/>
      <c r="L125" s="107"/>
      <c r="M125" s="107"/>
      <c r="Q125" s="112"/>
    </row>
    <row r="126" customFormat="false" ht="12" hidden="false" customHeight="true" outlineLevel="0" collapsed="false">
      <c r="A126" s="110"/>
      <c r="B126" s="100"/>
      <c r="C126" s="100"/>
      <c r="D126" s="100"/>
      <c r="E126" s="100"/>
      <c r="F126" s="100"/>
      <c r="G126" s="100"/>
      <c r="H126" s="100"/>
      <c r="I126" s="100"/>
      <c r="J126" s="100"/>
      <c r="K126" s="100"/>
      <c r="L126" s="100"/>
      <c r="M126" s="100"/>
      <c r="N126" s="100"/>
      <c r="O126" s="100"/>
      <c r="P126" s="100"/>
      <c r="Q126" s="100"/>
    </row>
    <row r="127" customFormat="fals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customFormat="false" ht="12" hidden="false" customHeight="true" outlineLevel="0" collapsed="false">
      <c r="A128" s="106" t="n">
        <v>2009</v>
      </c>
      <c r="B128" s="107" t="n">
        <v>79</v>
      </c>
      <c r="C128" s="107" t="n">
        <v>67.3</v>
      </c>
      <c r="D128" s="107" t="n">
        <v>88.5</v>
      </c>
      <c r="E128" s="107" t="n">
        <v>66.2</v>
      </c>
      <c r="F128" s="107" t="n">
        <v>66.1</v>
      </c>
      <c r="G128" s="107" t="n">
        <v>82.4</v>
      </c>
      <c r="H128" s="107" t="n">
        <v>87.9</v>
      </c>
      <c r="I128" s="107" t="n">
        <v>64.8</v>
      </c>
      <c r="J128" s="107" t="n">
        <v>65.7</v>
      </c>
      <c r="K128" s="107" t="n">
        <v>67.1</v>
      </c>
      <c r="L128" s="107" t="n">
        <v>74</v>
      </c>
      <c r="M128" s="107" t="n">
        <v>57.3</v>
      </c>
      <c r="N128" s="107" t="n">
        <v>72.1916666666667</v>
      </c>
      <c r="O128" s="108" t="n">
        <v>-26.2798634812287</v>
      </c>
      <c r="P128" s="108" t="n">
        <v>-46.5594537542105</v>
      </c>
      <c r="Q128" s="109" t="n">
        <v>-44.3915063747062</v>
      </c>
    </row>
    <row r="129" customFormat="false" ht="12" hidden="false" customHeight="true" outlineLevel="0" collapsed="false">
      <c r="A129" s="106" t="n">
        <v>2010</v>
      </c>
      <c r="B129" s="107" t="n">
        <v>79.9</v>
      </c>
      <c r="C129" s="107" t="n">
        <v>80.3</v>
      </c>
      <c r="D129" s="107" t="n">
        <v>96</v>
      </c>
      <c r="E129" s="107" t="n">
        <v>81</v>
      </c>
      <c r="F129" s="107" t="n">
        <v>89.7</v>
      </c>
      <c r="G129" s="107" t="n">
        <v>92.6</v>
      </c>
      <c r="H129" s="107" t="n">
        <v>73.8</v>
      </c>
      <c r="I129" s="107" t="n">
        <v>64.1</v>
      </c>
      <c r="J129" s="107" t="n">
        <v>81.4</v>
      </c>
      <c r="K129" s="107" t="n">
        <v>79.9</v>
      </c>
      <c r="L129" s="107" t="n">
        <v>96.2</v>
      </c>
      <c r="M129" s="107" t="n">
        <v>83.8</v>
      </c>
      <c r="N129" s="107" t="n">
        <v>83.225</v>
      </c>
      <c r="O129" s="108" t="n">
        <v>-13.1436314363144</v>
      </c>
      <c r="P129" s="108" t="n">
        <v>-1.08024691358025</v>
      </c>
      <c r="Q129" s="109" t="n">
        <v>9.16638990368649</v>
      </c>
    </row>
    <row r="130" customFormat="false" ht="12" hidden="false" customHeight="true" outlineLevel="0" collapsed="false">
      <c r="A130" s="106" t="n">
        <v>2011</v>
      </c>
      <c r="B130" s="107" t="n">
        <v>101.5</v>
      </c>
      <c r="C130" s="107" t="n">
        <v>98.2</v>
      </c>
      <c r="D130" s="107" t="n">
        <v>112</v>
      </c>
      <c r="E130" s="107" t="n">
        <v>78.6</v>
      </c>
      <c r="F130" s="107" t="n">
        <v>100</v>
      </c>
      <c r="G130" s="107" t="n">
        <v>81.5</v>
      </c>
      <c r="H130" s="107" t="n">
        <v>84.6</v>
      </c>
      <c r="I130" s="107" t="n">
        <v>67.6</v>
      </c>
      <c r="J130" s="107" t="n">
        <v>84.8</v>
      </c>
      <c r="K130" s="107" t="n">
        <v>95.3</v>
      </c>
      <c r="L130" s="107" t="n">
        <v>94.1</v>
      </c>
      <c r="M130" s="107" t="n">
        <v>65.3</v>
      </c>
      <c r="N130" s="107" t="n">
        <v>88.625</v>
      </c>
      <c r="O130" s="108" t="n">
        <v>-20.0945626477541</v>
      </c>
      <c r="P130" s="108" t="n">
        <v>5.46021840873635</v>
      </c>
      <c r="Q130" s="109" t="n">
        <v>10.1308183754183</v>
      </c>
    </row>
    <row r="131" customFormat="false" ht="12" hidden="false" customHeight="true" outlineLevel="0" collapsed="false">
      <c r="A131" s="106" t="n">
        <v>2012</v>
      </c>
      <c r="B131" s="107" t="n">
        <v>100.4</v>
      </c>
      <c r="C131" s="107" t="n">
        <v>100</v>
      </c>
      <c r="D131" s="107" t="n">
        <v>86.4</v>
      </c>
      <c r="E131" s="107" t="n">
        <v>70</v>
      </c>
      <c r="F131" s="107" t="n">
        <v>86.1</v>
      </c>
      <c r="G131" s="107" t="n">
        <v>78.1</v>
      </c>
      <c r="H131" s="107" t="n">
        <v>79.7</v>
      </c>
      <c r="I131" s="107" t="n">
        <v>64.7</v>
      </c>
      <c r="J131" s="107" t="s">
        <v>15</v>
      </c>
      <c r="K131" s="107" t="s">
        <v>15</v>
      </c>
      <c r="L131" s="107" t="s">
        <v>15</v>
      </c>
      <c r="M131" s="107" t="s">
        <v>15</v>
      </c>
      <c r="N131" s="107" t="n">
        <v>83.175</v>
      </c>
      <c r="O131" s="108" t="n">
        <v>-18.8205771643664</v>
      </c>
      <c r="P131" s="108" t="n">
        <v>-4.28994082840235</v>
      </c>
      <c r="Q131" s="109" t="n">
        <v>-8.09392265193369</v>
      </c>
    </row>
    <row r="132" customFormat="false" ht="12" hidden="false" customHeight="true" outlineLevel="0" collapsed="false">
      <c r="B132" s="107"/>
      <c r="C132" s="107"/>
      <c r="D132" s="107"/>
      <c r="E132" s="107"/>
      <c r="F132" s="107"/>
      <c r="G132" s="107"/>
      <c r="H132" s="107"/>
      <c r="I132" s="107"/>
      <c r="J132" s="107"/>
      <c r="K132" s="107"/>
      <c r="L132" s="107"/>
      <c r="M132" s="107"/>
      <c r="Q132" s="109"/>
    </row>
    <row r="133" customFormat="false" ht="12" hidden="false" customHeight="true" outlineLevel="0" collapsed="false">
      <c r="A133" s="118"/>
      <c r="B133" s="118"/>
      <c r="C133" s="118"/>
      <c r="D133" s="118"/>
      <c r="E133" s="118"/>
      <c r="F133" s="118"/>
      <c r="G133" s="118"/>
      <c r="H133" s="118"/>
      <c r="I133" s="118"/>
      <c r="J133" s="118"/>
      <c r="K133" s="118"/>
      <c r="L133" s="118"/>
      <c r="M133" s="118"/>
      <c r="N133" s="118"/>
      <c r="O133" s="118"/>
      <c r="P133" s="118"/>
      <c r="Q133" s="118"/>
    </row>
    <row r="134" customFormat="false" ht="12" hidden="false" customHeight="true" outlineLevel="0" collapsed="false">
      <c r="A134" s="66"/>
      <c r="B134" s="98"/>
      <c r="C134" s="98"/>
      <c r="D134" s="98"/>
      <c r="E134" s="98"/>
      <c r="F134" s="98"/>
      <c r="G134" s="98"/>
      <c r="H134" s="98"/>
      <c r="I134" s="98"/>
      <c r="J134" s="98"/>
      <c r="K134" s="98"/>
      <c r="L134" s="98"/>
      <c r="M134" s="98"/>
      <c r="N134" s="126"/>
      <c r="O134" s="126"/>
      <c r="P134" s="126"/>
      <c r="Q134" s="112"/>
    </row>
    <row r="135" customFormat="false" ht="12" hidden="false" customHeight="true" outlineLevel="0" collapsed="false">
      <c r="A135" s="65" t="s">
        <v>151</v>
      </c>
      <c r="B135" s="65"/>
      <c r="C135" s="65"/>
      <c r="D135" s="65"/>
      <c r="E135" s="65"/>
      <c r="F135" s="65"/>
      <c r="G135" s="65"/>
      <c r="H135" s="65"/>
      <c r="I135" s="65"/>
      <c r="J135" s="65"/>
      <c r="K135" s="65"/>
      <c r="L135" s="65"/>
      <c r="M135" s="65"/>
      <c r="N135" s="65"/>
      <c r="O135" s="65"/>
      <c r="P135" s="65"/>
      <c r="Q135" s="65"/>
    </row>
    <row r="136" customFormat="false" ht="12" hidden="false" customHeight="true" outlineLevel="0" collapsed="false">
      <c r="A136" s="65" t="s">
        <v>152</v>
      </c>
      <c r="B136" s="65"/>
      <c r="C136" s="65"/>
      <c r="D136" s="65"/>
      <c r="E136" s="65"/>
      <c r="F136" s="65"/>
      <c r="G136" s="65"/>
      <c r="H136" s="65"/>
      <c r="I136" s="65"/>
      <c r="J136" s="65"/>
      <c r="K136" s="65"/>
      <c r="L136" s="65"/>
      <c r="M136" s="65"/>
      <c r="N136" s="65"/>
      <c r="O136" s="65"/>
      <c r="P136" s="65"/>
      <c r="Q136" s="65"/>
    </row>
    <row r="137" customFormat="fals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customFormat="false" ht="12" hidden="false" customHeight="true" outlineLevel="0" collapsed="false">
      <c r="A138" s="66"/>
      <c r="B138" s="67"/>
      <c r="C138" s="67"/>
      <c r="D138" s="67"/>
      <c r="E138" s="67"/>
      <c r="F138" s="67"/>
      <c r="G138" s="67"/>
      <c r="H138" s="67"/>
      <c r="I138" s="67"/>
      <c r="J138" s="67"/>
      <c r="K138" s="67"/>
      <c r="L138" s="67"/>
      <c r="M138" s="67"/>
      <c r="N138" s="67"/>
      <c r="O138" s="67"/>
      <c r="P138" s="67"/>
      <c r="Q138" s="61"/>
    </row>
    <row r="139" customFormat="false" ht="12" hidden="false" customHeight="true" outlineLevel="0" collapsed="false">
      <c r="A139" s="61"/>
      <c r="B139" s="61"/>
      <c r="C139" s="61"/>
      <c r="D139" s="61"/>
      <c r="E139" s="61"/>
      <c r="F139" s="61"/>
      <c r="G139" s="61"/>
      <c r="H139" s="61"/>
      <c r="I139" s="61"/>
      <c r="J139" s="61"/>
      <c r="K139" s="61"/>
      <c r="L139" s="61"/>
      <c r="M139" s="61"/>
      <c r="N139" s="61"/>
      <c r="O139" s="61"/>
      <c r="P139" s="61"/>
      <c r="Q139" s="61"/>
    </row>
    <row r="140" customFormat="fals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80"/>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customFormat="false" ht="12" hidden="false" customHeight="true" outlineLevel="0" collapsed="false">
      <c r="A145" s="49"/>
      <c r="B145" s="94"/>
      <c r="C145" s="94"/>
      <c r="D145" s="94"/>
      <c r="E145" s="94"/>
      <c r="F145" s="94"/>
      <c r="G145" s="94"/>
      <c r="H145" s="94"/>
      <c r="I145" s="94"/>
      <c r="J145" s="94"/>
      <c r="K145" s="94"/>
      <c r="L145" s="94"/>
      <c r="M145" s="94"/>
      <c r="N145" s="93"/>
      <c r="O145" s="84"/>
      <c r="P145" s="84"/>
      <c r="Q145" s="84"/>
    </row>
    <row r="146" customFormat="false" ht="12" hidden="false" customHeight="true" outlineLevel="0" collapsed="false">
      <c r="A146" s="61"/>
      <c r="B146" s="61"/>
      <c r="C146" s="61"/>
      <c r="D146" s="61"/>
      <c r="E146" s="61"/>
      <c r="F146" s="61"/>
      <c r="G146" s="61"/>
      <c r="H146" s="61"/>
      <c r="I146" s="61"/>
      <c r="J146" s="61"/>
      <c r="K146" s="61"/>
      <c r="L146" s="61"/>
      <c r="M146" s="61"/>
      <c r="N146" s="61"/>
      <c r="O146" s="61"/>
      <c r="P146" s="61"/>
      <c r="Q146" s="61"/>
    </row>
    <row r="147" customFormat="false" ht="12" hidden="false" customHeight="true" outlineLevel="0" collapsed="false">
      <c r="A147" s="61"/>
      <c r="B147" s="61"/>
      <c r="C147" s="61"/>
      <c r="D147" s="61"/>
      <c r="E147" s="61"/>
      <c r="F147" s="61"/>
      <c r="G147" s="61"/>
      <c r="H147" s="61"/>
      <c r="I147" s="61"/>
      <c r="J147" s="61"/>
      <c r="K147" s="61"/>
      <c r="L147" s="61"/>
      <c r="M147" s="61"/>
      <c r="N147" s="61"/>
      <c r="O147" s="61"/>
      <c r="P147" s="61"/>
      <c r="Q147" s="61"/>
    </row>
    <row r="148" customFormat="false" ht="12" hidden="false" customHeight="true" outlineLevel="0" collapsed="false">
      <c r="A148" s="95" t="s">
        <v>153</v>
      </c>
      <c r="B148" s="95"/>
      <c r="C148" s="95"/>
      <c r="D148" s="95"/>
      <c r="E148" s="95"/>
      <c r="F148" s="95"/>
      <c r="G148" s="95"/>
      <c r="H148" s="95"/>
      <c r="I148" s="95"/>
      <c r="J148" s="95"/>
      <c r="K148" s="95"/>
      <c r="L148" s="95"/>
      <c r="M148" s="95"/>
      <c r="N148" s="95"/>
      <c r="O148" s="95"/>
      <c r="P148" s="95"/>
      <c r="Q148" s="95"/>
    </row>
    <row r="149" customFormat="false" ht="12" hidden="false" customHeight="true" outlineLevel="0" collapsed="false">
      <c r="A149" s="95"/>
      <c r="B149" s="116"/>
      <c r="C149" s="116"/>
      <c r="D149" s="116"/>
      <c r="E149" s="116"/>
      <c r="F149" s="116"/>
      <c r="G149" s="116"/>
      <c r="H149" s="116"/>
      <c r="I149" s="116"/>
      <c r="J149" s="116"/>
      <c r="K149" s="116"/>
      <c r="L149" s="116"/>
      <c r="M149" s="116"/>
      <c r="N149" s="95"/>
      <c r="O149" s="95"/>
      <c r="P149" s="95"/>
      <c r="Q149" s="95"/>
    </row>
    <row r="150" customFormat="fals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customFormat="fals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customFormat="fals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customFormat="false" ht="12" hidden="false" customHeight="true" outlineLevel="0" collapsed="false">
      <c r="A153" s="106" t="n">
        <v>2009</v>
      </c>
      <c r="B153" s="107" t="n">
        <v>108.9</v>
      </c>
      <c r="C153" s="107" t="n">
        <v>79.7</v>
      </c>
      <c r="D153" s="107" t="n">
        <v>114.8</v>
      </c>
      <c r="E153" s="107" t="n">
        <v>92.4</v>
      </c>
      <c r="F153" s="107" t="n">
        <v>104.3</v>
      </c>
      <c r="G153" s="107" t="n">
        <v>136.1</v>
      </c>
      <c r="H153" s="107" t="n">
        <v>130.5</v>
      </c>
      <c r="I153" s="107" t="n">
        <v>102.6</v>
      </c>
      <c r="J153" s="107" t="n">
        <v>138.7</v>
      </c>
      <c r="K153" s="107" t="n">
        <v>150.1</v>
      </c>
      <c r="L153" s="107" t="n">
        <v>134.6</v>
      </c>
      <c r="M153" s="107" t="n">
        <v>137.9</v>
      </c>
      <c r="N153" s="107" t="n">
        <v>119.216666666667</v>
      </c>
      <c r="O153" s="108" t="n">
        <v>-21.3793103448276</v>
      </c>
      <c r="P153" s="108" t="n">
        <v>-24.3082192389926</v>
      </c>
      <c r="Q153" s="109" t="n">
        <v>-8.97828607778482</v>
      </c>
    </row>
    <row r="154" customFormat="false" ht="12" hidden="false" customHeight="true" outlineLevel="0" collapsed="false">
      <c r="A154" s="106" t="n">
        <v>2010</v>
      </c>
      <c r="B154" s="107" t="n">
        <v>154.6</v>
      </c>
      <c r="C154" s="107" t="n">
        <v>118.4</v>
      </c>
      <c r="D154" s="107" t="n">
        <v>190.9</v>
      </c>
      <c r="E154" s="107" t="n">
        <v>128.3</v>
      </c>
      <c r="F154" s="107" t="n">
        <v>124.6</v>
      </c>
      <c r="G154" s="107" t="n">
        <v>150.5</v>
      </c>
      <c r="H154" s="107" t="n">
        <v>194.6</v>
      </c>
      <c r="I154" s="107" t="n">
        <v>169.7</v>
      </c>
      <c r="J154" s="107" t="n">
        <v>161.7</v>
      </c>
      <c r="K154" s="107" t="n">
        <v>186.9</v>
      </c>
      <c r="L154" s="107" t="n">
        <v>181.5</v>
      </c>
      <c r="M154" s="107" t="n">
        <v>159.5</v>
      </c>
      <c r="N154" s="107" t="n">
        <v>160.1</v>
      </c>
      <c r="O154" s="108" t="n">
        <v>-12.7954779033916</v>
      </c>
      <c r="P154" s="108" t="n">
        <v>65.3996101364522</v>
      </c>
      <c r="Q154" s="109" t="n">
        <v>41.6772115495226</v>
      </c>
    </row>
    <row r="155" customFormat="false" ht="12" hidden="false" customHeight="true" outlineLevel="0" collapsed="false">
      <c r="A155" s="106" t="n">
        <v>2011</v>
      </c>
      <c r="B155" s="107" t="n">
        <v>187.4</v>
      </c>
      <c r="C155" s="107" t="n">
        <v>173.2</v>
      </c>
      <c r="D155" s="107" t="n">
        <v>203</v>
      </c>
      <c r="E155" s="107" t="n">
        <v>176.2</v>
      </c>
      <c r="F155" s="107" t="n">
        <v>188.8</v>
      </c>
      <c r="G155" s="107" t="n">
        <v>215.9</v>
      </c>
      <c r="H155" s="107" t="n">
        <v>165.5</v>
      </c>
      <c r="I155" s="107" t="n">
        <v>199.3</v>
      </c>
      <c r="J155" s="107" t="n">
        <v>191</v>
      </c>
      <c r="K155" s="107" t="n">
        <v>164</v>
      </c>
      <c r="L155" s="107" t="n">
        <v>203.2</v>
      </c>
      <c r="M155" s="107" t="n">
        <v>231.6</v>
      </c>
      <c r="N155" s="107" t="n">
        <v>191.591666666667</v>
      </c>
      <c r="O155" s="108" t="n">
        <v>20.4229607250755</v>
      </c>
      <c r="P155" s="108" t="n">
        <v>17.4425456688274</v>
      </c>
      <c r="Q155" s="109" t="n">
        <v>22.5479051640143</v>
      </c>
    </row>
    <row r="156" customFormat="false" ht="12" hidden="false" customHeight="true" outlineLevel="0" collapsed="false">
      <c r="A156" s="106" t="n">
        <v>2012</v>
      </c>
      <c r="B156" s="107" t="n">
        <v>241.1</v>
      </c>
      <c r="C156" s="107" t="n">
        <v>198.2</v>
      </c>
      <c r="D156" s="107" t="n">
        <v>228.2</v>
      </c>
      <c r="E156" s="107" t="n">
        <v>222.8</v>
      </c>
      <c r="F156" s="107" t="n">
        <v>208.7</v>
      </c>
      <c r="G156" s="107" t="n">
        <v>270.4</v>
      </c>
      <c r="H156" s="107" t="n">
        <v>234.9</v>
      </c>
      <c r="I156" s="107" t="n">
        <v>223.5</v>
      </c>
      <c r="J156" s="107" t="s">
        <v>15</v>
      </c>
      <c r="K156" s="107" t="s">
        <v>15</v>
      </c>
      <c r="L156" s="107" t="s">
        <v>15</v>
      </c>
      <c r="M156" s="107" t="s">
        <v>15</v>
      </c>
      <c r="N156" s="107" t="n">
        <v>228.475</v>
      </c>
      <c r="O156" s="108" t="n">
        <v>-4.85312899106003</v>
      </c>
      <c r="P156" s="108" t="n">
        <v>12.1424987456096</v>
      </c>
      <c r="Q156" s="109" t="n">
        <v>21.1024978466839</v>
      </c>
    </row>
    <row r="157" customFormat="false" ht="12" hidden="false" customHeight="true" outlineLevel="0" collapsed="false">
      <c r="A157" s="110"/>
      <c r="B157" s="107"/>
      <c r="C157" s="107"/>
      <c r="D157" s="107"/>
      <c r="E157" s="107"/>
      <c r="F157" s="107"/>
      <c r="G157" s="107"/>
      <c r="H157" s="107"/>
      <c r="I157" s="107"/>
      <c r="J157" s="107"/>
      <c r="K157" s="107"/>
      <c r="L157" s="107"/>
      <c r="M157" s="107"/>
      <c r="Q157" s="109"/>
    </row>
    <row r="158" customFormat="false" ht="12" hidden="false" customHeight="true" outlineLevel="0" collapsed="false">
      <c r="A158" s="110"/>
      <c r="B158" s="100"/>
      <c r="C158" s="100"/>
      <c r="D158" s="100"/>
      <c r="E158" s="100"/>
      <c r="F158" s="100"/>
      <c r="G158" s="100"/>
      <c r="H158" s="100"/>
      <c r="I158" s="100"/>
      <c r="J158" s="100"/>
      <c r="K158" s="100"/>
      <c r="L158" s="100"/>
      <c r="M158" s="100"/>
      <c r="N158" s="100"/>
      <c r="O158" s="100"/>
      <c r="P158" s="100"/>
      <c r="Q158" s="100"/>
    </row>
    <row r="159" customFormat="fals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customFormat="false" ht="12" hidden="false" customHeight="true" outlineLevel="0" collapsed="false">
      <c r="A160" s="106" t="n">
        <v>2009</v>
      </c>
      <c r="B160" s="107" t="n">
        <v>100.7</v>
      </c>
      <c r="C160" s="107" t="n">
        <v>86.6</v>
      </c>
      <c r="D160" s="107" t="n">
        <v>129.2</v>
      </c>
      <c r="E160" s="107" t="n">
        <v>112.9</v>
      </c>
      <c r="F160" s="107" t="n">
        <v>122.5</v>
      </c>
      <c r="G160" s="107" t="n">
        <v>148.3</v>
      </c>
      <c r="H160" s="107" t="n">
        <v>124.7</v>
      </c>
      <c r="I160" s="107" t="n">
        <v>115.9</v>
      </c>
      <c r="J160" s="107" t="n">
        <v>150.6</v>
      </c>
      <c r="K160" s="107" t="n">
        <v>175.3</v>
      </c>
      <c r="L160" s="107" t="n">
        <v>157.8</v>
      </c>
      <c r="M160" s="107" t="n">
        <v>133.7</v>
      </c>
      <c r="N160" s="107" t="n">
        <v>129.85</v>
      </c>
      <c r="O160" s="108" t="n">
        <v>-7.05693664795509</v>
      </c>
      <c r="P160" s="108" t="n">
        <v>17.1623830175484</v>
      </c>
      <c r="Q160" s="109" t="n">
        <v>-0.293653250263452</v>
      </c>
    </row>
    <row r="161" customFormat="false" ht="12" hidden="false" customHeight="true" outlineLevel="0" collapsed="false">
      <c r="A161" s="106" t="n">
        <v>2010</v>
      </c>
      <c r="B161" s="107" t="n">
        <v>160.5</v>
      </c>
      <c r="C161" s="107" t="n">
        <v>132.5</v>
      </c>
      <c r="D161" s="107" t="n">
        <v>237.4</v>
      </c>
      <c r="E161" s="107" t="n">
        <v>137.6</v>
      </c>
      <c r="F161" s="107" t="n">
        <v>139.9</v>
      </c>
      <c r="G161" s="107" t="n">
        <v>167.7</v>
      </c>
      <c r="H161" s="107" t="n">
        <v>165.9</v>
      </c>
      <c r="I161" s="107" t="n">
        <v>200.6</v>
      </c>
      <c r="J161" s="107" t="n">
        <v>183.6</v>
      </c>
      <c r="K161" s="107" t="n">
        <v>200.3</v>
      </c>
      <c r="L161" s="107" t="n">
        <v>191.6</v>
      </c>
      <c r="M161" s="107" t="n">
        <v>188.8</v>
      </c>
      <c r="N161" s="107" t="n">
        <v>175.533333333333</v>
      </c>
      <c r="O161" s="108" t="n">
        <v>20.9162145871007</v>
      </c>
      <c r="P161" s="108" t="n">
        <v>73.0802415875755</v>
      </c>
      <c r="Q161" s="109" t="n">
        <v>42.6551870748299</v>
      </c>
    </row>
    <row r="162" customFormat="false" ht="12" hidden="false" customHeight="true" outlineLevel="0" collapsed="false">
      <c r="A162" s="106" t="n">
        <v>2011</v>
      </c>
      <c r="B162" s="107" t="n">
        <v>207.9</v>
      </c>
      <c r="C162" s="107" t="n">
        <v>231.8</v>
      </c>
      <c r="D162" s="107" t="n">
        <v>234</v>
      </c>
      <c r="E162" s="107" t="n">
        <v>208.5</v>
      </c>
      <c r="F162" s="107" t="n">
        <v>236.6</v>
      </c>
      <c r="G162" s="107" t="n">
        <v>237.9</v>
      </c>
      <c r="H162" s="107" t="n">
        <v>191.5</v>
      </c>
      <c r="I162" s="107" t="n">
        <v>246.2</v>
      </c>
      <c r="J162" s="107" t="n">
        <v>213</v>
      </c>
      <c r="K162" s="107" t="n">
        <v>201</v>
      </c>
      <c r="L162" s="107" t="n">
        <v>250.8</v>
      </c>
      <c r="M162" s="107" t="n">
        <v>226.5</v>
      </c>
      <c r="N162" s="107" t="n">
        <v>223.808333333333</v>
      </c>
      <c r="O162" s="108" t="n">
        <v>28.5639686684073</v>
      </c>
      <c r="P162" s="108" t="n">
        <v>22.7318045862413</v>
      </c>
      <c r="Q162" s="109" t="n">
        <v>33.7009164741823</v>
      </c>
    </row>
    <row r="163" customFormat="false" ht="12" hidden="false" customHeight="true" outlineLevel="0" collapsed="false">
      <c r="A163" s="106" t="n">
        <v>2012</v>
      </c>
      <c r="B163" s="107" t="n">
        <v>273.4</v>
      </c>
      <c r="C163" s="107" t="n">
        <v>242.1</v>
      </c>
      <c r="D163" s="107" t="n">
        <v>257.8</v>
      </c>
      <c r="E163" s="107" t="n">
        <v>269.2</v>
      </c>
      <c r="F163" s="107" t="n">
        <v>248.6</v>
      </c>
      <c r="G163" s="107" t="n">
        <v>297.1</v>
      </c>
      <c r="H163" s="107" t="n">
        <v>249.1</v>
      </c>
      <c r="I163" s="107" t="n">
        <v>226.5</v>
      </c>
      <c r="J163" s="107" t="s">
        <v>15</v>
      </c>
      <c r="K163" s="107" t="s">
        <v>15</v>
      </c>
      <c r="L163" s="107" t="s">
        <v>15</v>
      </c>
      <c r="M163" s="107" t="s">
        <v>15</v>
      </c>
      <c r="N163" s="107" t="n">
        <v>257.975</v>
      </c>
      <c r="O163" s="108" t="n">
        <v>-9.0726615816941</v>
      </c>
      <c r="P163" s="108" t="n">
        <v>-8.00162469536961</v>
      </c>
      <c r="Q163" s="109" t="n">
        <v>15.013374944271</v>
      </c>
    </row>
    <row r="164" customFormat="false" ht="12" hidden="false" customHeight="true" outlineLevel="0" collapsed="false">
      <c r="A164" s="110"/>
      <c r="B164" s="107"/>
      <c r="C164" s="107"/>
      <c r="D164" s="107"/>
      <c r="E164" s="107"/>
      <c r="F164" s="107"/>
      <c r="G164" s="107"/>
      <c r="H164" s="107"/>
      <c r="I164" s="107"/>
      <c r="J164" s="107"/>
      <c r="K164" s="107"/>
      <c r="L164" s="107"/>
      <c r="M164" s="107"/>
      <c r="Q164" s="109"/>
    </row>
    <row r="165" customFormat="false" ht="12" hidden="false" customHeight="true" outlineLevel="0" collapsed="false">
      <c r="A165" s="110"/>
      <c r="B165" s="100"/>
      <c r="C165" s="100"/>
      <c r="D165" s="100"/>
      <c r="E165" s="100"/>
      <c r="F165" s="100"/>
      <c r="G165" s="100"/>
      <c r="H165" s="100"/>
      <c r="I165" s="100"/>
      <c r="J165" s="100"/>
      <c r="K165" s="100"/>
      <c r="L165" s="100"/>
      <c r="M165" s="100"/>
      <c r="N165" s="100"/>
      <c r="O165" s="100"/>
      <c r="P165" s="100"/>
      <c r="Q165" s="100"/>
    </row>
    <row r="166" customFormat="fals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customFormat="false" ht="12" hidden="false" customHeight="true" outlineLevel="0" collapsed="false">
      <c r="A167" s="106" t="n">
        <v>2009</v>
      </c>
      <c r="B167" s="107" t="n">
        <v>118.6</v>
      </c>
      <c r="C167" s="107" t="n">
        <v>71.5</v>
      </c>
      <c r="D167" s="107" t="n">
        <v>98</v>
      </c>
      <c r="E167" s="107" t="n">
        <v>68.2</v>
      </c>
      <c r="F167" s="107" t="n">
        <v>82.9</v>
      </c>
      <c r="G167" s="107" t="n">
        <v>121.7</v>
      </c>
      <c r="H167" s="107" t="n">
        <v>137.4</v>
      </c>
      <c r="I167" s="107" t="n">
        <v>87</v>
      </c>
      <c r="J167" s="107" t="n">
        <v>124.8</v>
      </c>
      <c r="K167" s="107" t="n">
        <v>120.5</v>
      </c>
      <c r="L167" s="107" t="n">
        <v>107.4</v>
      </c>
      <c r="M167" s="107" t="n">
        <v>143</v>
      </c>
      <c r="N167" s="107" t="n">
        <v>106.75</v>
      </c>
      <c r="O167" s="108" t="n">
        <v>-36.6812227074236</v>
      </c>
      <c r="P167" s="108" t="n">
        <v>-51.2801520135647</v>
      </c>
      <c r="Q167" s="109" t="n">
        <v>-18.9180718979169</v>
      </c>
    </row>
    <row r="168" customFormat="false" ht="12" hidden="false" customHeight="true" outlineLevel="0" collapsed="false">
      <c r="A168" s="106" t="n">
        <v>2010</v>
      </c>
      <c r="B168" s="107" t="n">
        <v>147.7</v>
      </c>
      <c r="C168" s="107" t="n">
        <v>101.8</v>
      </c>
      <c r="D168" s="107" t="n">
        <v>136.3</v>
      </c>
      <c r="E168" s="107" t="n">
        <v>117.4</v>
      </c>
      <c r="F168" s="107" t="n">
        <v>106.5</v>
      </c>
      <c r="G168" s="107" t="n">
        <v>130.3</v>
      </c>
      <c r="H168" s="107" t="n">
        <v>228.2</v>
      </c>
      <c r="I168" s="107" t="n">
        <v>133.5</v>
      </c>
      <c r="J168" s="107" t="n">
        <v>135.9</v>
      </c>
      <c r="K168" s="107" t="n">
        <v>171.2</v>
      </c>
      <c r="L168" s="107" t="n">
        <v>169.7</v>
      </c>
      <c r="M168" s="107" t="n">
        <v>125</v>
      </c>
      <c r="N168" s="107" t="n">
        <v>141.958333333333</v>
      </c>
      <c r="O168" s="108" t="n">
        <v>-41.498685363716</v>
      </c>
      <c r="P168" s="108" t="n">
        <v>53.448275862069</v>
      </c>
      <c r="Q168" s="109" t="n">
        <v>40.2903349038584</v>
      </c>
    </row>
    <row r="169" customFormat="false" ht="12" hidden="false" customHeight="true" outlineLevel="0" collapsed="false">
      <c r="A169" s="106" t="n">
        <v>2011</v>
      </c>
      <c r="B169" s="107" t="n">
        <v>163.4</v>
      </c>
      <c r="C169" s="107" t="n">
        <v>104.4</v>
      </c>
      <c r="D169" s="107" t="n">
        <v>166.7</v>
      </c>
      <c r="E169" s="107" t="n">
        <v>138.4</v>
      </c>
      <c r="F169" s="107" t="n">
        <v>132.7</v>
      </c>
      <c r="G169" s="107" t="n">
        <v>190.1</v>
      </c>
      <c r="H169" s="107" t="n">
        <v>135</v>
      </c>
      <c r="I169" s="107" t="n">
        <v>144.1</v>
      </c>
      <c r="J169" s="107" t="n">
        <v>165</v>
      </c>
      <c r="K169" s="107" t="n">
        <v>120.4</v>
      </c>
      <c r="L169" s="107" t="n">
        <v>147.3</v>
      </c>
      <c r="M169" s="107" t="n">
        <v>237.5</v>
      </c>
      <c r="N169" s="107" t="n">
        <v>153.75</v>
      </c>
      <c r="O169" s="108" t="n">
        <v>6.74074074074074</v>
      </c>
      <c r="P169" s="108" t="n">
        <v>7.94007490636704</v>
      </c>
      <c r="Q169" s="109" t="n">
        <v>6.63520014523007</v>
      </c>
    </row>
    <row r="170" customFormat="false" ht="12" hidden="false" customHeight="true" outlineLevel="0" collapsed="false">
      <c r="A170" s="106" t="n">
        <v>2012</v>
      </c>
      <c r="B170" s="107" t="n">
        <v>203.2</v>
      </c>
      <c r="C170" s="107" t="n">
        <v>146.6</v>
      </c>
      <c r="D170" s="107" t="n">
        <v>193.5</v>
      </c>
      <c r="E170" s="107" t="n">
        <v>168.4</v>
      </c>
      <c r="F170" s="107" t="n">
        <v>161.8</v>
      </c>
      <c r="G170" s="107" t="n">
        <v>239</v>
      </c>
      <c r="H170" s="107" t="n">
        <v>218.2</v>
      </c>
      <c r="I170" s="107" t="n">
        <v>220.1</v>
      </c>
      <c r="J170" s="107" t="s">
        <v>15</v>
      </c>
      <c r="K170" s="107" t="s">
        <v>15</v>
      </c>
      <c r="L170" s="107" t="s">
        <v>15</v>
      </c>
      <c r="M170" s="107" t="s">
        <v>15</v>
      </c>
      <c r="N170" s="107" t="n">
        <v>193.85</v>
      </c>
      <c r="O170" s="108" t="n">
        <v>0.870760769935841</v>
      </c>
      <c r="P170" s="108" t="n">
        <v>52.7411519777932</v>
      </c>
      <c r="Q170" s="109" t="n">
        <v>32.0054477357848</v>
      </c>
    </row>
    <row r="171" customFormat="false" ht="12" hidden="false" customHeight="true" outlineLevel="0" collapsed="false">
      <c r="B171" s="107"/>
      <c r="C171" s="107"/>
      <c r="D171" s="107"/>
      <c r="E171" s="107"/>
      <c r="F171" s="107"/>
      <c r="G171" s="107"/>
      <c r="H171" s="107"/>
      <c r="I171" s="107"/>
      <c r="J171" s="107"/>
      <c r="K171" s="107"/>
      <c r="L171" s="107"/>
      <c r="M171" s="107"/>
      <c r="Q171" s="109"/>
    </row>
    <row r="172" customFormat="fals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customFormat="false" ht="12" hidden="false" customHeight="true" outlineLevel="0" collapsed="false">
      <c r="A173" s="49"/>
      <c r="B173" s="49"/>
      <c r="C173" s="49"/>
      <c r="D173" s="49"/>
      <c r="E173" s="49"/>
      <c r="F173" s="49"/>
      <c r="G173" s="49"/>
      <c r="H173" s="49"/>
      <c r="I173" s="49"/>
      <c r="J173" s="49"/>
      <c r="K173" s="49"/>
      <c r="L173" s="49"/>
      <c r="M173" s="49"/>
      <c r="N173" s="128"/>
      <c r="O173" s="84"/>
      <c r="P173" s="84"/>
      <c r="Q173" s="112"/>
    </row>
    <row r="174" customFormat="false" ht="12" hidden="false" customHeight="true" outlineLevel="0" collapsed="false">
      <c r="A174" s="94"/>
      <c r="B174" s="94"/>
      <c r="C174" s="94"/>
      <c r="D174" s="94"/>
      <c r="E174" s="94"/>
      <c r="F174" s="94"/>
      <c r="G174" s="94"/>
      <c r="H174" s="94"/>
      <c r="I174" s="94"/>
      <c r="J174" s="94"/>
      <c r="K174" s="94"/>
      <c r="L174" s="94"/>
      <c r="M174" s="94"/>
      <c r="N174" s="126"/>
      <c r="O174" s="84"/>
      <c r="P174" s="84"/>
      <c r="Q174" s="112"/>
    </row>
    <row r="175" customFormat="false" ht="12" hidden="false" customHeight="true" outlineLevel="0" collapsed="false">
      <c r="A175" s="95" t="s">
        <v>154</v>
      </c>
      <c r="B175" s="95"/>
      <c r="C175" s="95"/>
      <c r="D175" s="95"/>
      <c r="E175" s="95"/>
      <c r="F175" s="95"/>
      <c r="G175" s="95"/>
      <c r="H175" s="95"/>
      <c r="I175" s="95"/>
      <c r="J175" s="95"/>
      <c r="K175" s="95"/>
      <c r="L175" s="95"/>
      <c r="M175" s="95"/>
      <c r="N175" s="95"/>
      <c r="O175" s="95"/>
      <c r="P175" s="95"/>
      <c r="Q175" s="95"/>
    </row>
    <row r="176" customFormat="false" ht="12" hidden="false" customHeight="true" outlineLevel="0" collapsed="false">
      <c r="A176" s="95"/>
      <c r="B176" s="116"/>
      <c r="C176" s="116"/>
      <c r="D176" s="116"/>
      <c r="E176" s="116"/>
      <c r="F176" s="116"/>
      <c r="G176" s="116"/>
      <c r="H176" s="116"/>
      <c r="I176" s="116"/>
      <c r="J176" s="116"/>
      <c r="K176" s="116"/>
      <c r="L176" s="116"/>
      <c r="M176" s="116"/>
      <c r="N176" s="95"/>
      <c r="O176" s="95"/>
      <c r="P176" s="95"/>
      <c r="Q176" s="95"/>
    </row>
    <row r="177" customFormat="false" ht="12" hidden="false" customHeight="true" outlineLevel="0" collapsed="false">
      <c r="A177" s="94"/>
      <c r="B177" s="94"/>
      <c r="C177" s="94"/>
      <c r="D177" s="94"/>
      <c r="E177" s="94"/>
      <c r="F177" s="94"/>
      <c r="G177" s="94"/>
      <c r="H177" s="94"/>
      <c r="I177" s="94"/>
      <c r="J177" s="94"/>
      <c r="K177" s="94"/>
      <c r="L177" s="94"/>
      <c r="M177" s="94"/>
      <c r="N177" s="128"/>
      <c r="O177" s="84"/>
      <c r="P177" s="84"/>
      <c r="Q177" s="112"/>
    </row>
    <row r="178" customFormat="fals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customFormat="fals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customFormat="false" ht="12" hidden="false" customHeight="true" outlineLevel="0" collapsed="false">
      <c r="A180" s="106" t="n">
        <v>2009</v>
      </c>
      <c r="B180" s="107" t="n">
        <v>91.4</v>
      </c>
      <c r="C180" s="107" t="n">
        <v>89.2</v>
      </c>
      <c r="D180" s="107" t="n">
        <v>113.3</v>
      </c>
      <c r="E180" s="107" t="n">
        <v>95.6</v>
      </c>
      <c r="F180" s="107" t="n">
        <v>103.6</v>
      </c>
      <c r="G180" s="107" t="n">
        <v>91.8</v>
      </c>
      <c r="H180" s="107" t="n">
        <v>109.1</v>
      </c>
      <c r="I180" s="107" t="n">
        <v>94</v>
      </c>
      <c r="J180" s="107" t="n">
        <v>104.7</v>
      </c>
      <c r="K180" s="107" t="n">
        <v>104.2</v>
      </c>
      <c r="L180" s="107" t="n">
        <v>116</v>
      </c>
      <c r="M180" s="107" t="n">
        <v>78.4</v>
      </c>
      <c r="N180" s="107" t="n">
        <v>99.275</v>
      </c>
      <c r="O180" s="108" t="n">
        <v>-13.8405132905591</v>
      </c>
      <c r="P180" s="108" t="n">
        <v>-15.1377182929472</v>
      </c>
      <c r="Q180" s="109" t="n">
        <v>-9.52346474097618</v>
      </c>
    </row>
    <row r="181" customFormat="false" ht="12" hidden="false" customHeight="true" outlineLevel="0" collapsed="false">
      <c r="A181" s="106" t="n">
        <v>2010</v>
      </c>
      <c r="B181" s="107" t="n">
        <v>90.1</v>
      </c>
      <c r="C181" s="107" t="n">
        <v>110.7</v>
      </c>
      <c r="D181" s="107" t="n">
        <v>128.2</v>
      </c>
      <c r="E181" s="107" t="n">
        <v>101.4</v>
      </c>
      <c r="F181" s="107" t="n">
        <v>89.4</v>
      </c>
      <c r="G181" s="107" t="n">
        <v>114.4</v>
      </c>
      <c r="H181" s="107" t="n">
        <v>98.9</v>
      </c>
      <c r="I181" s="107" t="n">
        <v>96.2</v>
      </c>
      <c r="J181" s="107" t="n">
        <v>97</v>
      </c>
      <c r="K181" s="107" t="n">
        <v>99</v>
      </c>
      <c r="L181" s="107" t="n">
        <v>111.3</v>
      </c>
      <c r="M181" s="107" t="n">
        <v>74.5</v>
      </c>
      <c r="N181" s="107" t="n">
        <v>100.925</v>
      </c>
      <c r="O181" s="108" t="n">
        <v>-2.73003033367038</v>
      </c>
      <c r="P181" s="108" t="n">
        <v>2.3404255319149</v>
      </c>
      <c r="Q181" s="109" t="n">
        <v>5.24111675126903</v>
      </c>
    </row>
    <row r="182" customFormat="false" ht="12" hidden="false" customHeight="true" outlineLevel="0" collapsed="false">
      <c r="A182" s="106" t="n">
        <v>2011</v>
      </c>
      <c r="B182" s="107" t="n">
        <v>109.8</v>
      </c>
      <c r="C182" s="107" t="n">
        <v>111.8</v>
      </c>
      <c r="D182" s="107" t="n">
        <v>129.9</v>
      </c>
      <c r="E182" s="107" t="n">
        <v>106.8</v>
      </c>
      <c r="F182" s="107" t="n">
        <v>126.7</v>
      </c>
      <c r="G182" s="107" t="n">
        <v>115.3</v>
      </c>
      <c r="H182" s="107" t="n">
        <v>110.4</v>
      </c>
      <c r="I182" s="107" t="n">
        <v>123</v>
      </c>
      <c r="J182" s="107" t="n">
        <v>121.7</v>
      </c>
      <c r="K182" s="107" t="n">
        <v>121.2</v>
      </c>
      <c r="L182" s="107" t="n">
        <v>164</v>
      </c>
      <c r="M182" s="107" t="n">
        <v>102.9</v>
      </c>
      <c r="N182" s="107" t="n">
        <v>120.291666666667</v>
      </c>
      <c r="O182" s="108" t="n">
        <v>11.4130434782609</v>
      </c>
      <c r="P182" s="108" t="n">
        <v>27.8586278586279</v>
      </c>
      <c r="Q182" s="109" t="n">
        <v>12.5889304232485</v>
      </c>
    </row>
    <row r="183" customFormat="false" ht="12" hidden="false" customHeight="true" outlineLevel="0" collapsed="false">
      <c r="A183" s="106" t="n">
        <v>2012</v>
      </c>
      <c r="B183" s="107" t="n">
        <v>110.9</v>
      </c>
      <c r="C183" s="107" t="n">
        <v>110.2</v>
      </c>
      <c r="D183" s="107" t="n">
        <v>136.9</v>
      </c>
      <c r="E183" s="107" t="n">
        <v>99.5</v>
      </c>
      <c r="F183" s="107" t="n">
        <v>111.3</v>
      </c>
      <c r="G183" s="107" t="n">
        <v>128.1</v>
      </c>
      <c r="H183" s="107" t="n">
        <v>124</v>
      </c>
      <c r="I183" s="107" t="n">
        <v>119.5</v>
      </c>
      <c r="J183" s="107" t="s">
        <v>15</v>
      </c>
      <c r="K183" s="107" t="s">
        <v>15</v>
      </c>
      <c r="L183" s="107" t="s">
        <v>15</v>
      </c>
      <c r="M183" s="107" t="s">
        <v>15</v>
      </c>
      <c r="N183" s="107" t="n">
        <v>117.55</v>
      </c>
      <c r="O183" s="108" t="n">
        <v>-3.62903225806452</v>
      </c>
      <c r="P183" s="108" t="n">
        <v>-2.84552845528455</v>
      </c>
      <c r="Q183" s="109" t="n">
        <v>0.717575238299245</v>
      </c>
    </row>
    <row r="184" customFormat="false" ht="12" hidden="false" customHeight="true" outlineLevel="0" collapsed="false">
      <c r="A184" s="110"/>
      <c r="B184" s="107"/>
      <c r="C184" s="107"/>
      <c r="D184" s="107"/>
      <c r="E184" s="107"/>
      <c r="F184" s="107"/>
      <c r="G184" s="107"/>
      <c r="H184" s="107"/>
      <c r="I184" s="107"/>
      <c r="J184" s="107"/>
      <c r="K184" s="107"/>
      <c r="L184" s="107"/>
      <c r="M184" s="107"/>
      <c r="Q184" s="109"/>
    </row>
    <row r="185" customFormat="false" ht="12" hidden="false" customHeight="true" outlineLevel="0" collapsed="false">
      <c r="A185" s="110"/>
      <c r="B185" s="100"/>
      <c r="C185" s="100"/>
      <c r="D185" s="100"/>
      <c r="E185" s="100"/>
      <c r="F185" s="100"/>
      <c r="G185" s="100"/>
      <c r="H185" s="100"/>
      <c r="I185" s="100"/>
      <c r="J185" s="100"/>
      <c r="K185" s="100"/>
      <c r="L185" s="100"/>
      <c r="M185" s="100"/>
      <c r="N185" s="100"/>
      <c r="O185" s="100"/>
      <c r="P185" s="100"/>
      <c r="Q185" s="100"/>
    </row>
    <row r="186" customFormat="fals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customFormat="false" ht="12" hidden="false" customHeight="true" outlineLevel="0" collapsed="false">
      <c r="A187" s="106" t="n">
        <v>2009</v>
      </c>
      <c r="B187" s="107" t="n">
        <v>78.7</v>
      </c>
      <c r="C187" s="107" t="n">
        <v>74.4</v>
      </c>
      <c r="D187" s="107" t="n">
        <v>98.1</v>
      </c>
      <c r="E187" s="107" t="n">
        <v>76.1</v>
      </c>
      <c r="F187" s="107" t="n">
        <v>90</v>
      </c>
      <c r="G187" s="107" t="n">
        <v>81.7</v>
      </c>
      <c r="H187" s="107" t="n">
        <v>89.5</v>
      </c>
      <c r="I187" s="107" t="n">
        <v>84.9</v>
      </c>
      <c r="J187" s="107" t="n">
        <v>96.6</v>
      </c>
      <c r="K187" s="107" t="n">
        <v>91.4</v>
      </c>
      <c r="L187" s="107" t="n">
        <v>101.7</v>
      </c>
      <c r="M187" s="107" t="n">
        <v>59.3</v>
      </c>
      <c r="N187" s="107" t="n">
        <v>85.2</v>
      </c>
      <c r="O187" s="108" t="n">
        <v>-5.13966480446927</v>
      </c>
      <c r="P187" s="108" t="n">
        <v>-22.1606758396223</v>
      </c>
      <c r="Q187" s="109" t="n">
        <v>-18.160713754236</v>
      </c>
    </row>
    <row r="188" customFormat="false" ht="12" hidden="false" customHeight="true" outlineLevel="0" collapsed="false">
      <c r="A188" s="106" t="n">
        <v>2010</v>
      </c>
      <c r="B188" s="107" t="n">
        <v>88.4</v>
      </c>
      <c r="C188" s="107" t="n">
        <v>111.3</v>
      </c>
      <c r="D188" s="107" t="n">
        <v>120.2</v>
      </c>
      <c r="E188" s="107" t="n">
        <v>104.2</v>
      </c>
      <c r="F188" s="107" t="n">
        <v>79.6</v>
      </c>
      <c r="G188" s="107" t="n">
        <v>107.3</v>
      </c>
      <c r="H188" s="107" t="n">
        <v>90</v>
      </c>
      <c r="I188" s="107" t="n">
        <v>88.4</v>
      </c>
      <c r="J188" s="107" t="n">
        <v>84.5</v>
      </c>
      <c r="K188" s="107" t="n">
        <v>93.5</v>
      </c>
      <c r="L188" s="107" t="n">
        <v>99.8</v>
      </c>
      <c r="M188" s="107" t="n">
        <v>64.8</v>
      </c>
      <c r="N188" s="107" t="n">
        <v>94.3333333333333</v>
      </c>
      <c r="O188" s="108" t="n">
        <v>-1.77777777777777</v>
      </c>
      <c r="P188" s="108" t="n">
        <v>4.12249705535925</v>
      </c>
      <c r="Q188" s="109" t="n">
        <v>17.2260172260172</v>
      </c>
    </row>
    <row r="189" customFormat="false" ht="12" hidden="false" customHeight="true" outlineLevel="0" collapsed="false">
      <c r="A189" s="106" t="n">
        <v>2011</v>
      </c>
      <c r="B189" s="107" t="n">
        <v>87.6</v>
      </c>
      <c r="C189" s="107" t="n">
        <v>77.3</v>
      </c>
      <c r="D189" s="107" t="n">
        <v>98.7</v>
      </c>
      <c r="E189" s="107" t="n">
        <v>78.4</v>
      </c>
      <c r="F189" s="107" t="n">
        <v>106.2</v>
      </c>
      <c r="G189" s="107" t="n">
        <v>97.7</v>
      </c>
      <c r="H189" s="107" t="n">
        <v>95.8</v>
      </c>
      <c r="I189" s="107" t="n">
        <v>109.4</v>
      </c>
      <c r="J189" s="107" t="n">
        <v>99.5</v>
      </c>
      <c r="K189" s="107" t="n">
        <v>95.8</v>
      </c>
      <c r="L189" s="107" t="n">
        <v>152</v>
      </c>
      <c r="M189" s="107" t="n">
        <v>91.9</v>
      </c>
      <c r="N189" s="107" t="n">
        <v>99.1916666666667</v>
      </c>
      <c r="O189" s="108" t="n">
        <v>14.19624217119</v>
      </c>
      <c r="P189" s="108" t="n">
        <v>23.7556561085973</v>
      </c>
      <c r="Q189" s="109" t="n">
        <v>-4.85178616670889</v>
      </c>
    </row>
    <row r="190" customFormat="false" ht="12" hidden="false" customHeight="true" outlineLevel="0" collapsed="false">
      <c r="A190" s="106" t="n">
        <v>2012</v>
      </c>
      <c r="B190" s="107" t="n">
        <v>99.9</v>
      </c>
      <c r="C190" s="107" t="n">
        <v>93.6</v>
      </c>
      <c r="D190" s="107" t="n">
        <v>126.3</v>
      </c>
      <c r="E190" s="107" t="n">
        <v>84.2</v>
      </c>
      <c r="F190" s="107" t="n">
        <v>93.1</v>
      </c>
      <c r="G190" s="107" t="n">
        <v>117.3</v>
      </c>
      <c r="H190" s="107" t="n">
        <v>113.8</v>
      </c>
      <c r="I190" s="107" t="n">
        <v>101.7</v>
      </c>
      <c r="J190" s="107" t="s">
        <v>15</v>
      </c>
      <c r="K190" s="107" t="s">
        <v>15</v>
      </c>
      <c r="L190" s="107" t="s">
        <v>15</v>
      </c>
      <c r="M190" s="107" t="s">
        <v>15</v>
      </c>
      <c r="N190" s="107" t="n">
        <v>103.7375</v>
      </c>
      <c r="O190" s="108" t="n">
        <v>-10.6326889279438</v>
      </c>
      <c r="P190" s="108" t="n">
        <v>-7.03839122486289</v>
      </c>
      <c r="Q190" s="109" t="n">
        <v>10.4912794567967</v>
      </c>
    </row>
    <row r="191" customFormat="false" ht="12" hidden="false" customHeight="true" outlineLevel="0" collapsed="false">
      <c r="A191" s="110"/>
      <c r="B191" s="107"/>
      <c r="C191" s="107"/>
      <c r="D191" s="107"/>
      <c r="E191" s="107"/>
      <c r="F191" s="107"/>
      <c r="G191" s="107"/>
      <c r="H191" s="107"/>
      <c r="I191" s="107"/>
      <c r="J191" s="107"/>
      <c r="K191" s="107"/>
      <c r="L191" s="107"/>
      <c r="M191" s="107"/>
      <c r="Q191" s="109"/>
    </row>
    <row r="192" customFormat="false" ht="12" hidden="false" customHeight="true" outlineLevel="0" collapsed="false">
      <c r="A192" s="110"/>
      <c r="B192" s="100"/>
      <c r="C192" s="100"/>
      <c r="D192" s="100"/>
      <c r="E192" s="100"/>
      <c r="F192" s="100"/>
      <c r="G192" s="100"/>
      <c r="H192" s="100"/>
      <c r="I192" s="100"/>
      <c r="J192" s="100"/>
      <c r="K192" s="100"/>
      <c r="L192" s="100"/>
      <c r="M192" s="100"/>
      <c r="N192" s="100"/>
      <c r="O192" s="100"/>
      <c r="P192" s="100"/>
      <c r="Q192" s="100"/>
    </row>
    <row r="193" customFormat="fals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customFormat="false" ht="12" hidden="false" customHeight="true" outlineLevel="0" collapsed="false">
      <c r="A194" s="106" t="n">
        <v>2009</v>
      </c>
      <c r="B194" s="107" t="n">
        <v>126.4</v>
      </c>
      <c r="C194" s="107" t="n">
        <v>130.4</v>
      </c>
      <c r="D194" s="107" t="n">
        <v>155.7</v>
      </c>
      <c r="E194" s="107" t="n">
        <v>149.8</v>
      </c>
      <c r="F194" s="107" t="n">
        <v>141.3</v>
      </c>
      <c r="G194" s="107" t="n">
        <v>119.7</v>
      </c>
      <c r="H194" s="107" t="n">
        <v>163.3</v>
      </c>
      <c r="I194" s="107" t="n">
        <v>119.1</v>
      </c>
      <c r="J194" s="107" t="n">
        <v>127.2</v>
      </c>
      <c r="K194" s="107" t="n">
        <v>139.7</v>
      </c>
      <c r="L194" s="107" t="n">
        <v>155.6</v>
      </c>
      <c r="M194" s="107" t="n">
        <v>131.4</v>
      </c>
      <c r="N194" s="107" t="n">
        <v>138.3</v>
      </c>
      <c r="O194" s="108" t="n">
        <v>-27.0667483159829</v>
      </c>
      <c r="P194" s="108" t="n">
        <v>3.1452079501359</v>
      </c>
      <c r="Q194" s="109" t="n">
        <v>10.1052414320303</v>
      </c>
    </row>
    <row r="195" customFormat="false" ht="12" hidden="false" customHeight="true" outlineLevel="0" collapsed="false">
      <c r="A195" s="106" t="n">
        <v>2010</v>
      </c>
      <c r="B195" s="107" t="n">
        <v>94.9</v>
      </c>
      <c r="C195" s="107" t="n">
        <v>109</v>
      </c>
      <c r="D195" s="107" t="n">
        <v>150.5</v>
      </c>
      <c r="E195" s="107" t="n">
        <v>93.7</v>
      </c>
      <c r="F195" s="107" t="n">
        <v>116.3</v>
      </c>
      <c r="G195" s="107" t="n">
        <v>133.9</v>
      </c>
      <c r="H195" s="107" t="n">
        <v>123.5</v>
      </c>
      <c r="I195" s="107" t="n">
        <v>117.8</v>
      </c>
      <c r="J195" s="107" t="n">
        <v>131.8</v>
      </c>
      <c r="K195" s="107" t="n">
        <v>114.2</v>
      </c>
      <c r="L195" s="107" t="n">
        <v>143.2</v>
      </c>
      <c r="M195" s="107" t="n">
        <v>101.2</v>
      </c>
      <c r="N195" s="107" t="n">
        <v>119.166666666667</v>
      </c>
      <c r="O195" s="108" t="n">
        <v>-4.61538461538462</v>
      </c>
      <c r="P195" s="108" t="n">
        <v>-1.09151973131822</v>
      </c>
      <c r="Q195" s="109" t="n">
        <v>-15.0221579090169</v>
      </c>
    </row>
    <row r="196" customFormat="false" ht="12" hidden="false" customHeight="true" outlineLevel="0" collapsed="false">
      <c r="A196" s="106" t="n">
        <v>2011</v>
      </c>
      <c r="B196" s="107" t="n">
        <v>171.4</v>
      </c>
      <c r="C196" s="107" t="n">
        <v>207.2</v>
      </c>
      <c r="D196" s="107" t="n">
        <v>216.2</v>
      </c>
      <c r="E196" s="107" t="n">
        <v>185.4</v>
      </c>
      <c r="F196" s="107" t="n">
        <v>183.2</v>
      </c>
      <c r="G196" s="107" t="n">
        <v>163.9</v>
      </c>
      <c r="H196" s="107" t="n">
        <v>151</v>
      </c>
      <c r="I196" s="107" t="n">
        <v>160.8</v>
      </c>
      <c r="J196" s="107" t="n">
        <v>183.1</v>
      </c>
      <c r="K196" s="107" t="n">
        <v>191.7</v>
      </c>
      <c r="L196" s="107" t="n">
        <v>197.3</v>
      </c>
      <c r="M196" s="107" t="n">
        <v>133.4</v>
      </c>
      <c r="N196" s="107" t="n">
        <v>178.716666666667</v>
      </c>
      <c r="O196" s="108" t="n">
        <v>6.49006622516557</v>
      </c>
      <c r="P196" s="108" t="n">
        <v>36.5025466893039</v>
      </c>
      <c r="Q196" s="109" t="n">
        <v>53.1609195402299</v>
      </c>
    </row>
    <row r="197" customFormat="false" ht="12" hidden="false" customHeight="true" outlineLevel="0" collapsed="false">
      <c r="A197" s="106" t="n">
        <v>2012</v>
      </c>
      <c r="B197" s="107" t="n">
        <v>141.5</v>
      </c>
      <c r="C197" s="107" t="n">
        <v>156.2</v>
      </c>
      <c r="D197" s="107" t="n">
        <v>166.1</v>
      </c>
      <c r="E197" s="107" t="n">
        <v>141.7</v>
      </c>
      <c r="F197" s="107" t="n">
        <v>161.6</v>
      </c>
      <c r="G197" s="107" t="n">
        <v>158.1</v>
      </c>
      <c r="H197" s="107" t="n">
        <v>152.4</v>
      </c>
      <c r="I197" s="107" t="n">
        <v>168.7</v>
      </c>
      <c r="J197" s="107" t="s">
        <v>15</v>
      </c>
      <c r="K197" s="107" t="s">
        <v>15</v>
      </c>
      <c r="L197" s="107" t="s">
        <v>15</v>
      </c>
      <c r="M197" s="107" t="s">
        <v>15</v>
      </c>
      <c r="N197" s="107" t="n">
        <v>155.7875</v>
      </c>
      <c r="O197" s="108" t="n">
        <v>10.6955380577428</v>
      </c>
      <c r="P197" s="108" t="n">
        <v>4.91293532338307</v>
      </c>
      <c r="Q197" s="109" t="n">
        <v>-13.39726217775</v>
      </c>
    </row>
    <row r="198" customFormat="false" ht="12" hidden="false" customHeight="true" outlineLevel="0" collapsed="false">
      <c r="B198" s="107"/>
      <c r="C198" s="107"/>
      <c r="D198" s="107"/>
      <c r="E198" s="107"/>
      <c r="F198" s="107"/>
      <c r="G198" s="107"/>
      <c r="H198" s="107"/>
      <c r="I198" s="107"/>
      <c r="J198" s="107"/>
      <c r="K198" s="107"/>
      <c r="L198" s="107"/>
      <c r="M198" s="107"/>
      <c r="Q198" s="61"/>
    </row>
    <row r="199" customFormat="false" ht="12" hidden="false" customHeight="true" outlineLevel="0" collapsed="false">
      <c r="A199" s="118"/>
      <c r="B199" s="118"/>
      <c r="C199" s="118"/>
      <c r="D199" s="118"/>
      <c r="E199" s="118"/>
      <c r="F199" s="118"/>
      <c r="G199" s="118"/>
      <c r="H199" s="118"/>
      <c r="I199" s="118"/>
      <c r="J199" s="118"/>
      <c r="K199" s="118"/>
      <c r="L199" s="118"/>
      <c r="M199" s="118"/>
      <c r="N199" s="118"/>
      <c r="O199" s="118"/>
      <c r="P199" s="118"/>
      <c r="Q199" s="118"/>
    </row>
    <row r="200" customFormat="false" ht="12" hidden="false" customHeight="true" outlineLevel="0" collapsed="false">
      <c r="A200" s="66"/>
      <c r="B200" s="67"/>
      <c r="C200" s="67"/>
      <c r="D200" s="67"/>
      <c r="E200" s="67"/>
      <c r="F200" s="67"/>
      <c r="G200" s="67"/>
      <c r="H200" s="67"/>
      <c r="I200" s="67"/>
      <c r="J200" s="67"/>
      <c r="K200" s="67"/>
      <c r="L200" s="67"/>
      <c r="M200" s="67"/>
      <c r="N200" s="67"/>
      <c r="O200" s="67"/>
      <c r="P200" s="67"/>
      <c r="Q200" s="61"/>
    </row>
    <row r="201" customFormat="false" ht="12" hidden="false" customHeight="true" outlineLevel="0" collapsed="false">
      <c r="A201" s="65" t="s">
        <v>151</v>
      </c>
      <c r="B201" s="65"/>
      <c r="C201" s="65"/>
      <c r="D201" s="65"/>
      <c r="E201" s="65"/>
      <c r="F201" s="65"/>
      <c r="G201" s="65"/>
      <c r="H201" s="65"/>
      <c r="I201" s="65"/>
      <c r="J201" s="65"/>
      <c r="K201" s="65"/>
      <c r="L201" s="65"/>
      <c r="M201" s="65"/>
      <c r="N201" s="65"/>
      <c r="O201" s="65"/>
      <c r="P201" s="65"/>
      <c r="Q201" s="65"/>
    </row>
    <row r="202" customFormat="false" ht="12" hidden="false" customHeight="true" outlineLevel="0" collapsed="false">
      <c r="A202" s="65" t="s">
        <v>155</v>
      </c>
      <c r="B202" s="65"/>
      <c r="C202" s="65"/>
      <c r="D202" s="65"/>
      <c r="E202" s="65"/>
      <c r="F202" s="65"/>
      <c r="G202" s="65"/>
      <c r="H202" s="65"/>
      <c r="I202" s="65"/>
      <c r="J202" s="65"/>
      <c r="K202" s="65"/>
      <c r="L202" s="65"/>
      <c r="M202" s="65"/>
      <c r="N202" s="65"/>
      <c r="O202" s="65"/>
      <c r="P202" s="65"/>
      <c r="Q202" s="65"/>
    </row>
    <row r="203" customFormat="fals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customFormat="false" ht="12" hidden="false" customHeight="true" outlineLevel="0" collapsed="false">
      <c r="A204" s="66"/>
      <c r="B204" s="67"/>
      <c r="C204" s="67"/>
      <c r="D204" s="67"/>
      <c r="E204" s="67"/>
      <c r="F204" s="67"/>
      <c r="G204" s="67"/>
      <c r="H204" s="67"/>
      <c r="I204" s="67"/>
      <c r="J204" s="67"/>
      <c r="K204" s="67"/>
      <c r="L204" s="67"/>
      <c r="M204" s="67"/>
      <c r="N204" s="67"/>
      <c r="O204" s="67"/>
      <c r="P204" s="67"/>
      <c r="Q204" s="61"/>
    </row>
    <row r="205" customFormat="false" ht="12" hidden="false" customHeight="true" outlineLevel="0" collapsed="false">
      <c r="A205" s="61"/>
      <c r="B205" s="117"/>
      <c r="C205" s="117"/>
      <c r="D205" s="117"/>
      <c r="E205" s="117"/>
      <c r="F205" s="117"/>
      <c r="G205" s="117"/>
      <c r="H205" s="117"/>
      <c r="I205" s="117"/>
      <c r="J205" s="117"/>
      <c r="K205" s="117"/>
      <c r="L205" s="117"/>
      <c r="M205" s="117"/>
      <c r="N205" s="61"/>
      <c r="O205" s="61"/>
      <c r="P205" s="61"/>
      <c r="Q205" s="61"/>
    </row>
    <row r="206" customFormat="fals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customFormat="false" ht="12" hidden="false" customHeight="true" outlineLevel="0" collapsed="false">
      <c r="A207" s="77"/>
      <c r="B207" s="78"/>
      <c r="C207" s="79"/>
      <c r="D207" s="79"/>
      <c r="E207" s="79"/>
      <c r="F207" s="79"/>
      <c r="G207" s="79"/>
      <c r="H207" s="79"/>
      <c r="I207" s="79"/>
      <c r="J207" s="79"/>
      <c r="K207" s="79"/>
      <c r="L207" s="79"/>
      <c r="M207" s="79"/>
      <c r="N207" s="80"/>
      <c r="O207" s="81" t="s">
        <v>122</v>
      </c>
      <c r="P207" s="81"/>
      <c r="Q207" s="81" t="s">
        <v>123</v>
      </c>
    </row>
    <row r="208" customFormat="fals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customFormat="fals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customFormat="fals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customFormat="fals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customFormat="false" ht="12" hidden="false" customHeight="true" outlineLevel="0" collapsed="false">
      <c r="A212" s="61"/>
      <c r="B212" s="61"/>
      <c r="C212" s="61"/>
      <c r="D212" s="61"/>
      <c r="E212" s="61"/>
      <c r="F212" s="61"/>
      <c r="G212" s="61"/>
      <c r="H212" s="61"/>
      <c r="I212" s="61"/>
      <c r="J212" s="61"/>
      <c r="K212" s="61"/>
      <c r="L212" s="61"/>
      <c r="M212" s="61"/>
      <c r="N212" s="61"/>
      <c r="O212" s="61"/>
      <c r="P212" s="61"/>
      <c r="Q212" s="61"/>
    </row>
    <row r="213" customFormat="false" ht="12" hidden="false" customHeight="true" outlineLevel="0" collapsed="false">
      <c r="A213" s="61"/>
      <c r="B213" s="61"/>
      <c r="C213" s="61"/>
      <c r="D213" s="61"/>
      <c r="E213" s="61"/>
      <c r="F213" s="61"/>
      <c r="G213" s="61"/>
      <c r="H213" s="61"/>
      <c r="I213" s="61"/>
      <c r="J213" s="61"/>
      <c r="K213" s="61"/>
      <c r="L213" s="61"/>
      <c r="M213" s="61"/>
      <c r="N213" s="61"/>
      <c r="O213" s="61"/>
      <c r="P213" s="61"/>
      <c r="Q213" s="61"/>
    </row>
    <row r="214" customFormat="fals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customFormat="false" ht="12" hidden="false" customHeight="true" outlineLevel="0" collapsed="false">
      <c r="A215" s="96"/>
      <c r="B215" s="125"/>
      <c r="C215" s="125"/>
      <c r="D215" s="125"/>
      <c r="E215" s="125"/>
      <c r="F215" s="125"/>
      <c r="G215" s="125"/>
      <c r="H215" s="125"/>
      <c r="I215" s="125"/>
      <c r="J215" s="125"/>
      <c r="K215" s="125"/>
      <c r="L215" s="125"/>
      <c r="M215" s="125"/>
      <c r="N215" s="124"/>
      <c r="O215" s="124"/>
      <c r="P215" s="124"/>
      <c r="Q215" s="61"/>
    </row>
    <row r="216" customFormat="false" ht="12" hidden="false" customHeight="true" outlineLevel="0" collapsed="false">
      <c r="A216" s="96"/>
      <c r="B216" s="125"/>
      <c r="C216" s="125"/>
      <c r="D216" s="125"/>
      <c r="E216" s="125"/>
      <c r="F216" s="125"/>
      <c r="G216" s="125"/>
      <c r="H216" s="125"/>
      <c r="I216" s="125"/>
      <c r="J216" s="125"/>
      <c r="K216" s="125"/>
      <c r="L216" s="125"/>
      <c r="M216" s="125"/>
      <c r="N216" s="124"/>
      <c r="O216" s="124"/>
      <c r="P216" s="124"/>
      <c r="Q216" s="61"/>
    </row>
    <row r="217" customFormat="false" ht="12" hidden="false" customHeight="true" outlineLevel="0" collapsed="false">
      <c r="B217" s="100"/>
      <c r="C217" s="100"/>
      <c r="D217" s="100"/>
      <c r="E217" s="100"/>
      <c r="F217" s="100"/>
      <c r="G217" s="100"/>
      <c r="H217" s="100"/>
      <c r="I217" s="100"/>
      <c r="J217" s="100"/>
      <c r="K217" s="100"/>
      <c r="L217" s="100"/>
      <c r="M217" s="100"/>
      <c r="N217" s="100"/>
      <c r="O217" s="100"/>
      <c r="P217" s="100"/>
      <c r="Q217" s="100"/>
    </row>
    <row r="218" customFormat="fals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customFormat="false" ht="12" hidden="false" customHeight="true" outlineLevel="0" collapsed="false">
      <c r="A219" s="106" t="n">
        <v>2009</v>
      </c>
      <c r="B219" s="107" t="n">
        <v>103.9</v>
      </c>
      <c r="C219" s="107" t="n">
        <v>101.1</v>
      </c>
      <c r="D219" s="107" t="n">
        <v>99.1</v>
      </c>
      <c r="E219" s="107" t="n">
        <v>110.7</v>
      </c>
      <c r="F219" s="107" t="n">
        <v>109.7</v>
      </c>
      <c r="G219" s="107" t="n">
        <v>115.3</v>
      </c>
      <c r="H219" s="107" t="n">
        <v>119.7</v>
      </c>
      <c r="I219" s="107" t="n">
        <v>102.5</v>
      </c>
      <c r="J219" s="107" t="n">
        <v>131.6</v>
      </c>
      <c r="K219" s="107" t="n">
        <v>129.4</v>
      </c>
      <c r="L219" s="107" t="n">
        <v>128.1</v>
      </c>
      <c r="M219" s="107" t="n">
        <v>118.5</v>
      </c>
      <c r="N219" s="107" t="n">
        <v>114.133333333333</v>
      </c>
      <c r="O219" s="108" t="n">
        <v>-14.3692564745196</v>
      </c>
      <c r="P219" s="108" t="n">
        <v>-19.4341112517627</v>
      </c>
      <c r="Q219" s="109" t="n">
        <v>-18.0016731446712</v>
      </c>
    </row>
    <row r="220" customFormat="false" ht="12" hidden="false" customHeight="true" outlineLevel="0" collapsed="false">
      <c r="A220" s="106" t="n">
        <v>2010</v>
      </c>
      <c r="B220" s="107" t="n">
        <v>121.9</v>
      </c>
      <c r="C220" s="107" t="n">
        <v>135.3</v>
      </c>
      <c r="D220" s="107" t="n">
        <v>157.7</v>
      </c>
      <c r="E220" s="107" t="n">
        <v>143.3</v>
      </c>
      <c r="F220" s="107" t="n">
        <v>135.7</v>
      </c>
      <c r="G220" s="107" t="n">
        <v>148</v>
      </c>
      <c r="H220" s="107" t="n">
        <v>151.6</v>
      </c>
      <c r="I220" s="107" t="n">
        <v>140</v>
      </c>
      <c r="J220" s="107" t="n">
        <v>154.9</v>
      </c>
      <c r="K220" s="107" t="n">
        <v>150.4</v>
      </c>
      <c r="L220" s="107" t="n">
        <v>157.5</v>
      </c>
      <c r="M220" s="107" t="n">
        <v>131.5</v>
      </c>
      <c r="N220" s="107" t="n">
        <v>143.983333333333</v>
      </c>
      <c r="O220" s="108" t="n">
        <v>-7.65171503957783</v>
      </c>
      <c r="P220" s="108" t="n">
        <v>36.5853658536585</v>
      </c>
      <c r="Q220" s="109" t="n">
        <v>31.4965197215777</v>
      </c>
    </row>
    <row r="221" customFormat="false" ht="12" hidden="false" customHeight="true" outlineLevel="0" collapsed="false">
      <c r="A221" s="106" t="n">
        <v>2011</v>
      </c>
      <c r="B221" s="107" t="n">
        <v>154.6</v>
      </c>
      <c r="C221" s="107" t="n">
        <v>157.1</v>
      </c>
      <c r="D221" s="107" t="n">
        <v>176.5</v>
      </c>
      <c r="E221" s="107" t="n">
        <v>159.5</v>
      </c>
      <c r="F221" s="107" t="n">
        <v>179.1</v>
      </c>
      <c r="G221" s="107" t="n">
        <v>164.3</v>
      </c>
      <c r="H221" s="107" t="n">
        <v>156.2</v>
      </c>
      <c r="I221" s="107" t="n">
        <v>172.3</v>
      </c>
      <c r="J221" s="107" t="n">
        <v>167.8</v>
      </c>
      <c r="K221" s="107" t="n">
        <v>149.5</v>
      </c>
      <c r="L221" s="107" t="n">
        <v>169.2</v>
      </c>
      <c r="M221" s="107" t="n">
        <v>133.6</v>
      </c>
      <c r="N221" s="107" t="n">
        <v>161.641666666667</v>
      </c>
      <c r="O221" s="108" t="n">
        <v>10.3072983354674</v>
      </c>
      <c r="P221" s="108" t="n">
        <v>23.0714285714286</v>
      </c>
      <c r="Q221" s="109" t="n">
        <v>16.4181737979709</v>
      </c>
    </row>
    <row r="222" customFormat="false" ht="12" hidden="false" customHeight="true" outlineLevel="0" collapsed="false">
      <c r="A222" s="106" t="n">
        <v>2012</v>
      </c>
      <c r="B222" s="107" t="n">
        <v>159.7</v>
      </c>
      <c r="C222" s="107" t="n">
        <v>155.6</v>
      </c>
      <c r="D222" s="107" t="n">
        <v>178.2</v>
      </c>
      <c r="E222" s="107" t="n">
        <v>152.4</v>
      </c>
      <c r="F222" s="107" t="n">
        <v>159.2</v>
      </c>
      <c r="G222" s="107" t="n">
        <v>160.3</v>
      </c>
      <c r="H222" s="107" t="n">
        <v>156.3</v>
      </c>
      <c r="I222" s="107" t="n">
        <v>142.2</v>
      </c>
      <c r="J222" s="107" t="s">
        <v>15</v>
      </c>
      <c r="K222" s="107" t="s">
        <v>15</v>
      </c>
      <c r="L222" s="107" t="s">
        <v>15</v>
      </c>
      <c r="M222" s="107" t="s">
        <v>15</v>
      </c>
      <c r="N222" s="107" t="n">
        <v>157.9875</v>
      </c>
      <c r="O222" s="108" t="n">
        <v>-9.02111324376201</v>
      </c>
      <c r="P222" s="108" t="n">
        <v>-17.4695298897272</v>
      </c>
      <c r="Q222" s="109" t="n">
        <v>-4.22097605334952</v>
      </c>
    </row>
    <row r="223" customFormat="false" ht="12" hidden="false" customHeight="true" outlineLevel="0" collapsed="false">
      <c r="A223" s="110"/>
      <c r="B223" s="107"/>
      <c r="C223" s="107"/>
      <c r="D223" s="107"/>
      <c r="E223" s="107"/>
      <c r="F223" s="107"/>
      <c r="G223" s="107"/>
      <c r="H223" s="107"/>
      <c r="I223" s="107"/>
      <c r="J223" s="107"/>
      <c r="K223" s="107"/>
      <c r="L223" s="107"/>
      <c r="M223" s="107"/>
      <c r="Q223" s="109"/>
    </row>
    <row r="224" customFormat="false" ht="12" hidden="false" customHeight="true" outlineLevel="0" collapsed="false">
      <c r="A224" s="110"/>
      <c r="B224" s="100"/>
      <c r="C224" s="100"/>
      <c r="D224" s="100"/>
      <c r="E224" s="100"/>
      <c r="F224" s="100"/>
      <c r="G224" s="100"/>
      <c r="H224" s="100"/>
      <c r="I224" s="100"/>
      <c r="J224" s="100"/>
      <c r="K224" s="100"/>
      <c r="L224" s="100"/>
      <c r="M224" s="100"/>
      <c r="N224" s="100"/>
      <c r="O224" s="100"/>
      <c r="P224" s="100"/>
      <c r="Q224" s="100"/>
    </row>
    <row r="225" customFormat="fals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customFormat="false" ht="12" hidden="false" customHeight="true" outlineLevel="0" collapsed="false">
      <c r="A226" s="106" t="n">
        <v>2009</v>
      </c>
      <c r="B226" s="107" t="n">
        <v>110.6</v>
      </c>
      <c r="C226" s="107" t="n">
        <v>106.1</v>
      </c>
      <c r="D226" s="107" t="n">
        <v>109.5</v>
      </c>
      <c r="E226" s="107" t="n">
        <v>116.4</v>
      </c>
      <c r="F226" s="107" t="n">
        <v>115.5</v>
      </c>
      <c r="G226" s="107" t="n">
        <v>124.8</v>
      </c>
      <c r="H226" s="107" t="n">
        <v>127.8</v>
      </c>
      <c r="I226" s="107" t="n">
        <v>110.4</v>
      </c>
      <c r="J226" s="107" t="n">
        <v>139.2</v>
      </c>
      <c r="K226" s="107" t="n">
        <v>137.5</v>
      </c>
      <c r="L226" s="107" t="n">
        <v>137.3</v>
      </c>
      <c r="M226" s="107" t="n">
        <v>131.6</v>
      </c>
      <c r="N226" s="107" t="n">
        <v>122.225</v>
      </c>
      <c r="O226" s="108" t="n">
        <v>-13.6150234741784</v>
      </c>
      <c r="P226" s="108" t="n">
        <v>-15.9600195233368</v>
      </c>
      <c r="Q226" s="109" t="n">
        <v>-13.0909762436593</v>
      </c>
    </row>
    <row r="227" customFormat="false" ht="12" hidden="false" customHeight="true" outlineLevel="0" collapsed="false">
      <c r="A227" s="106" t="n">
        <v>2010</v>
      </c>
      <c r="B227" s="107" t="n">
        <v>124.9</v>
      </c>
      <c r="C227" s="107" t="n">
        <v>135.3</v>
      </c>
      <c r="D227" s="107" t="n">
        <v>164.5</v>
      </c>
      <c r="E227" s="107" t="n">
        <v>150.8</v>
      </c>
      <c r="F227" s="107" t="n">
        <v>145</v>
      </c>
      <c r="G227" s="107" t="n">
        <v>154.9</v>
      </c>
      <c r="H227" s="107" t="n">
        <v>151.4</v>
      </c>
      <c r="I227" s="107" t="n">
        <v>143.2</v>
      </c>
      <c r="J227" s="107" t="n">
        <v>163.7</v>
      </c>
      <c r="K227" s="107" t="n">
        <v>161.6</v>
      </c>
      <c r="L227" s="107" t="n">
        <v>161</v>
      </c>
      <c r="M227" s="107" t="n">
        <v>137.6</v>
      </c>
      <c r="N227" s="107" t="n">
        <v>149.491666666667</v>
      </c>
      <c r="O227" s="108" t="n">
        <v>-5.41611624834876</v>
      </c>
      <c r="P227" s="108" t="n">
        <v>29.7101449275362</v>
      </c>
      <c r="Q227" s="109" t="n">
        <v>27.0220388665726</v>
      </c>
    </row>
    <row r="228" customFormat="false" ht="12" hidden="false" customHeight="true" outlineLevel="0" collapsed="false">
      <c r="A228" s="106" t="n">
        <v>2011</v>
      </c>
      <c r="B228" s="107" t="n">
        <v>153.5</v>
      </c>
      <c r="C228" s="107" t="n">
        <v>160.7</v>
      </c>
      <c r="D228" s="107" t="n">
        <v>181.2</v>
      </c>
      <c r="E228" s="107" t="n">
        <v>161.8</v>
      </c>
      <c r="F228" s="107" t="n">
        <v>191.2</v>
      </c>
      <c r="G228" s="107" t="n">
        <v>171.3</v>
      </c>
      <c r="H228" s="107" t="n">
        <v>163.2</v>
      </c>
      <c r="I228" s="107" t="n">
        <v>178.1</v>
      </c>
      <c r="J228" s="107" t="n">
        <v>169.9</v>
      </c>
      <c r="K228" s="107" t="n">
        <v>156.2</v>
      </c>
      <c r="L228" s="107" t="n">
        <v>175.7</v>
      </c>
      <c r="M228" s="107" t="n">
        <v>135.8</v>
      </c>
      <c r="N228" s="107" t="n">
        <v>166.55</v>
      </c>
      <c r="O228" s="108" t="n">
        <v>9.12990196078432</v>
      </c>
      <c r="P228" s="108" t="n">
        <v>24.3715083798883</v>
      </c>
      <c r="Q228" s="109" t="n">
        <v>16.3247863247863</v>
      </c>
    </row>
    <row r="229" customFormat="false" ht="12" hidden="false" customHeight="true" outlineLevel="0" collapsed="false">
      <c r="A229" s="106" t="n">
        <v>2012</v>
      </c>
      <c r="B229" s="107" t="n">
        <v>156.1</v>
      </c>
      <c r="C229" s="107" t="n">
        <v>159.2</v>
      </c>
      <c r="D229" s="107" t="n">
        <v>182.8</v>
      </c>
      <c r="E229" s="107" t="n">
        <v>154.9</v>
      </c>
      <c r="F229" s="107" t="n">
        <v>160.7</v>
      </c>
      <c r="G229" s="107" t="n">
        <v>157.1</v>
      </c>
      <c r="H229" s="107" t="n">
        <v>161.5</v>
      </c>
      <c r="I229" s="107" t="n">
        <v>145.7</v>
      </c>
      <c r="J229" s="107" t="s">
        <v>15</v>
      </c>
      <c r="K229" s="107" t="s">
        <v>15</v>
      </c>
      <c r="L229" s="107" t="s">
        <v>15</v>
      </c>
      <c r="M229" s="107" t="s">
        <v>15</v>
      </c>
      <c r="N229" s="107" t="n">
        <v>159.75</v>
      </c>
      <c r="O229" s="108" t="n">
        <v>-9.78328173374614</v>
      </c>
      <c r="P229" s="108" t="n">
        <v>-18.192026951151</v>
      </c>
      <c r="Q229" s="109" t="n">
        <v>-6.09845701689932</v>
      </c>
    </row>
    <row r="230" customFormat="false" ht="12" hidden="false" customHeight="true" outlineLevel="0" collapsed="false">
      <c r="A230" s="110"/>
      <c r="B230" s="107"/>
      <c r="C230" s="107"/>
      <c r="D230" s="107"/>
      <c r="E230" s="107"/>
      <c r="F230" s="107"/>
      <c r="G230" s="107"/>
      <c r="H230" s="107"/>
      <c r="I230" s="107"/>
      <c r="J230" s="107"/>
      <c r="K230" s="107"/>
      <c r="L230" s="107"/>
      <c r="M230" s="107"/>
      <c r="Q230" s="109"/>
    </row>
    <row r="231" customFormat="false" ht="12" hidden="false" customHeight="true" outlineLevel="0" collapsed="false">
      <c r="A231" s="110"/>
      <c r="B231" s="100"/>
      <c r="C231" s="100"/>
      <c r="D231" s="100"/>
      <c r="E231" s="100"/>
      <c r="F231" s="100"/>
      <c r="G231" s="100"/>
      <c r="H231" s="100"/>
      <c r="I231" s="100"/>
      <c r="J231" s="100"/>
      <c r="K231" s="100"/>
      <c r="L231" s="100"/>
      <c r="M231" s="100"/>
      <c r="N231" s="100"/>
      <c r="O231" s="100"/>
      <c r="P231" s="100"/>
      <c r="Q231" s="100"/>
    </row>
    <row r="232" customFormat="fals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customFormat="false" ht="12" hidden="false" customHeight="true" outlineLevel="0" collapsed="false">
      <c r="A233" s="106" t="n">
        <v>2009</v>
      </c>
      <c r="B233" s="107" t="n">
        <v>89.3</v>
      </c>
      <c r="C233" s="107" t="n">
        <v>90.5</v>
      </c>
      <c r="D233" s="107" t="n">
        <v>77</v>
      </c>
      <c r="E233" s="107" t="n">
        <v>98.7</v>
      </c>
      <c r="F233" s="107" t="n">
        <v>97.4</v>
      </c>
      <c r="G233" s="107" t="n">
        <v>95</v>
      </c>
      <c r="H233" s="107" t="n">
        <v>102.3</v>
      </c>
      <c r="I233" s="107" t="n">
        <v>85.6</v>
      </c>
      <c r="J233" s="107" t="n">
        <v>115.4</v>
      </c>
      <c r="K233" s="107" t="n">
        <v>112</v>
      </c>
      <c r="L233" s="107" t="n">
        <v>108.3</v>
      </c>
      <c r="M233" s="107" t="n">
        <v>90.3</v>
      </c>
      <c r="N233" s="107" t="n">
        <v>96.8166666666667</v>
      </c>
      <c r="O233" s="108" t="n">
        <v>-16.3245356793744</v>
      </c>
      <c r="P233" s="108" t="n">
        <v>-27.6673869428128</v>
      </c>
      <c r="Q233" s="109" t="n">
        <v>-28.7558596956156</v>
      </c>
    </row>
    <row r="234" customFormat="false" ht="12" hidden="false" customHeight="true" outlineLevel="0" collapsed="false">
      <c r="A234" s="106" t="n">
        <v>2010</v>
      </c>
      <c r="B234" s="107" t="n">
        <v>115.6</v>
      </c>
      <c r="C234" s="107" t="n">
        <v>135.2</v>
      </c>
      <c r="D234" s="107" t="n">
        <v>143</v>
      </c>
      <c r="E234" s="107" t="n">
        <v>127.2</v>
      </c>
      <c r="F234" s="107" t="n">
        <v>115.8</v>
      </c>
      <c r="G234" s="107" t="n">
        <v>133.2</v>
      </c>
      <c r="H234" s="107" t="n">
        <v>152.2</v>
      </c>
      <c r="I234" s="107" t="n">
        <v>133.1</v>
      </c>
      <c r="J234" s="107" t="n">
        <v>136.3</v>
      </c>
      <c r="K234" s="107" t="n">
        <v>126.5</v>
      </c>
      <c r="L234" s="107" t="n">
        <v>149.9</v>
      </c>
      <c r="M234" s="107" t="n">
        <v>118.4</v>
      </c>
      <c r="N234" s="107" t="n">
        <v>132.2</v>
      </c>
      <c r="O234" s="108" t="n">
        <v>-12.5492772667543</v>
      </c>
      <c r="P234" s="108" t="n">
        <v>55.4906542056075</v>
      </c>
      <c r="Q234" s="109" t="n">
        <v>43.4221255776026</v>
      </c>
    </row>
    <row r="235" customFormat="false" ht="12" hidden="false" customHeight="true" outlineLevel="0" collapsed="false">
      <c r="A235" s="106" t="n">
        <v>2011</v>
      </c>
      <c r="B235" s="107" t="n">
        <v>157</v>
      </c>
      <c r="C235" s="107" t="n">
        <v>149.4</v>
      </c>
      <c r="D235" s="107" t="n">
        <v>166.3</v>
      </c>
      <c r="E235" s="107" t="n">
        <v>154.4</v>
      </c>
      <c r="F235" s="107" t="n">
        <v>153.3</v>
      </c>
      <c r="G235" s="107" t="n">
        <v>149.3</v>
      </c>
      <c r="H235" s="107" t="n">
        <v>141.3</v>
      </c>
      <c r="I235" s="107" t="n">
        <v>159.9</v>
      </c>
      <c r="J235" s="107" t="n">
        <v>163.4</v>
      </c>
      <c r="K235" s="107" t="n">
        <v>135</v>
      </c>
      <c r="L235" s="107" t="n">
        <v>155.2</v>
      </c>
      <c r="M235" s="107" t="n">
        <v>128.9</v>
      </c>
      <c r="N235" s="107" t="n">
        <v>151.116666666667</v>
      </c>
      <c r="O235" s="108" t="n">
        <v>13.1634819532909</v>
      </c>
      <c r="P235" s="108" t="n">
        <v>20.1352366641623</v>
      </c>
      <c r="Q235" s="109" t="n">
        <v>16.6398180612148</v>
      </c>
    </row>
    <row r="236" customFormat="false" ht="12" hidden="false" customHeight="true" outlineLevel="0" collapsed="false">
      <c r="A236" s="106" t="n">
        <v>2012</v>
      </c>
      <c r="B236" s="107" t="n">
        <v>167.4</v>
      </c>
      <c r="C236" s="107" t="n">
        <v>147.8</v>
      </c>
      <c r="D236" s="107" t="n">
        <v>168.1</v>
      </c>
      <c r="E236" s="107" t="n">
        <v>146.9</v>
      </c>
      <c r="F236" s="107" t="n">
        <v>156</v>
      </c>
      <c r="G236" s="107" t="n">
        <v>167.1</v>
      </c>
      <c r="H236" s="107" t="n">
        <v>145.1</v>
      </c>
      <c r="I236" s="107" t="n">
        <v>134.6</v>
      </c>
      <c r="J236" s="107" t="s">
        <v>15</v>
      </c>
      <c r="K236" s="107" t="s">
        <v>15</v>
      </c>
      <c r="L236" s="107" t="s">
        <v>15</v>
      </c>
      <c r="M236" s="107" t="s">
        <v>15</v>
      </c>
      <c r="N236" s="107" t="n">
        <v>154.125</v>
      </c>
      <c r="O236" s="108" t="n">
        <v>-7.23638869745003</v>
      </c>
      <c r="P236" s="108" t="n">
        <v>-15.8223889931207</v>
      </c>
      <c r="Q236" s="109" t="n">
        <v>0.170606873019734</v>
      </c>
    </row>
    <row r="237" customFormat="false" ht="12" hidden="false" customHeight="true" outlineLevel="0" collapsed="false">
      <c r="B237" s="107"/>
      <c r="C237" s="107"/>
      <c r="D237" s="107"/>
      <c r="E237" s="107"/>
      <c r="F237" s="107"/>
      <c r="G237" s="107"/>
      <c r="H237" s="107"/>
      <c r="I237" s="107"/>
      <c r="J237" s="107"/>
      <c r="K237" s="107"/>
      <c r="L237" s="107"/>
      <c r="M237" s="107"/>
      <c r="Q237" s="109"/>
    </row>
    <row r="238" customFormat="false" ht="12" hidden="false" customHeight="true" outlineLevel="0" collapsed="false">
      <c r="A238" s="114"/>
      <c r="B238" s="125"/>
      <c r="C238" s="125"/>
      <c r="D238" s="125"/>
      <c r="E238" s="125"/>
      <c r="F238" s="125"/>
      <c r="G238" s="125"/>
      <c r="H238" s="125"/>
      <c r="I238" s="125"/>
      <c r="J238" s="125"/>
      <c r="K238" s="125"/>
      <c r="L238" s="125"/>
      <c r="M238" s="125"/>
      <c r="N238" s="124"/>
      <c r="O238" s="124"/>
      <c r="P238" s="124"/>
      <c r="Q238" s="61"/>
    </row>
    <row r="239" customFormat="false" ht="12" hidden="false" customHeight="true" outlineLevel="0" collapsed="false">
      <c r="A239" s="114"/>
      <c r="B239" s="125"/>
      <c r="C239" s="125"/>
      <c r="D239" s="125"/>
      <c r="E239" s="125"/>
      <c r="F239" s="125"/>
      <c r="G239" s="125"/>
      <c r="H239" s="125"/>
      <c r="I239" s="125"/>
      <c r="J239" s="125"/>
      <c r="K239" s="125"/>
      <c r="L239" s="125"/>
      <c r="M239" s="125"/>
      <c r="N239" s="124"/>
      <c r="O239" s="124"/>
      <c r="P239" s="124"/>
      <c r="Q239" s="61"/>
    </row>
    <row r="240" customFormat="false" ht="12" hidden="false" customHeight="true" outlineLevel="0" collapsed="false">
      <c r="A240" s="94"/>
      <c r="B240" s="125"/>
      <c r="C240" s="125"/>
      <c r="D240" s="125"/>
      <c r="E240" s="125"/>
      <c r="F240" s="125"/>
      <c r="G240" s="125"/>
      <c r="H240" s="125"/>
      <c r="I240" s="125"/>
      <c r="J240" s="125"/>
      <c r="K240" s="125"/>
      <c r="L240" s="125"/>
      <c r="M240" s="125"/>
      <c r="N240" s="124"/>
      <c r="O240" s="124"/>
      <c r="P240" s="124"/>
      <c r="Q240" s="61"/>
    </row>
    <row r="241" customFormat="fals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customFormat="false" ht="12" hidden="false" customHeight="true" outlineLevel="0" collapsed="false">
      <c r="A242" s="96"/>
      <c r="B242" s="125"/>
      <c r="C242" s="125"/>
      <c r="D242" s="125"/>
      <c r="E242" s="125"/>
      <c r="F242" s="125"/>
      <c r="G242" s="125"/>
      <c r="H242" s="125"/>
      <c r="I242" s="125"/>
      <c r="J242" s="125"/>
      <c r="K242" s="125"/>
      <c r="L242" s="125"/>
      <c r="M242" s="125"/>
      <c r="N242" s="124"/>
      <c r="O242" s="124"/>
      <c r="P242" s="124"/>
      <c r="Q242" s="61"/>
    </row>
    <row r="243" customFormat="false" ht="12" hidden="false" customHeight="true" outlineLevel="0" collapsed="false">
      <c r="A243" s="96"/>
      <c r="B243" s="125"/>
      <c r="C243" s="125"/>
      <c r="D243" s="125"/>
      <c r="E243" s="125"/>
      <c r="F243" s="125"/>
      <c r="G243" s="125"/>
      <c r="H243" s="125"/>
      <c r="I243" s="125"/>
      <c r="J243" s="125"/>
      <c r="K243" s="125"/>
      <c r="L243" s="125"/>
      <c r="M243" s="125"/>
      <c r="N243" s="124"/>
      <c r="O243" s="124"/>
      <c r="P243" s="124"/>
      <c r="Q243" s="61"/>
    </row>
    <row r="244" customFormat="fals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customFormat="fals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customFormat="false" ht="12" hidden="false" customHeight="true" outlineLevel="0" collapsed="false">
      <c r="A246" s="106" t="n">
        <v>2009</v>
      </c>
      <c r="B246" s="107" t="n">
        <v>67.7</v>
      </c>
      <c r="C246" s="107" t="n">
        <v>70.3</v>
      </c>
      <c r="D246" s="107" t="n">
        <v>89.7</v>
      </c>
      <c r="E246" s="107" t="n">
        <v>79.4</v>
      </c>
      <c r="F246" s="107" t="n">
        <v>75.6</v>
      </c>
      <c r="G246" s="107" t="n">
        <v>83.8</v>
      </c>
      <c r="H246" s="107" t="n">
        <v>87</v>
      </c>
      <c r="I246" s="107" t="n">
        <v>75.1</v>
      </c>
      <c r="J246" s="107" t="n">
        <v>87.4</v>
      </c>
      <c r="K246" s="107" t="n">
        <v>87.8</v>
      </c>
      <c r="L246" s="107" t="n">
        <v>86.2</v>
      </c>
      <c r="M246" s="107" t="n">
        <v>69.7</v>
      </c>
      <c r="N246" s="107" t="n">
        <v>79.975</v>
      </c>
      <c r="O246" s="108" t="n">
        <v>-13.6781609195402</v>
      </c>
      <c r="P246" s="108" t="n">
        <v>-26.671386473642</v>
      </c>
      <c r="Q246" s="109" t="n">
        <v>-35.4446093707207</v>
      </c>
    </row>
    <row r="247" customFormat="false" ht="12" hidden="false" customHeight="true" outlineLevel="0" collapsed="false">
      <c r="A247" s="106" t="n">
        <v>2010</v>
      </c>
      <c r="B247" s="107" t="n">
        <v>90.9</v>
      </c>
      <c r="C247" s="107" t="n">
        <v>87.4</v>
      </c>
      <c r="D247" s="107" t="n">
        <v>106.7</v>
      </c>
      <c r="E247" s="107" t="n">
        <v>96.3</v>
      </c>
      <c r="F247" s="107" t="n">
        <v>100.1</v>
      </c>
      <c r="G247" s="107" t="n">
        <v>109.8</v>
      </c>
      <c r="H247" s="107" t="n">
        <v>89.6</v>
      </c>
      <c r="I247" s="107" t="n">
        <v>95.8</v>
      </c>
      <c r="J247" s="107" t="n">
        <v>106.8</v>
      </c>
      <c r="K247" s="107" t="n">
        <v>102.4</v>
      </c>
      <c r="L247" s="107" t="n">
        <v>113.4</v>
      </c>
      <c r="M247" s="107" t="n">
        <v>104.5</v>
      </c>
      <c r="N247" s="107" t="n">
        <v>100.308333333333</v>
      </c>
      <c r="O247" s="108" t="n">
        <v>6.91964285714286</v>
      </c>
      <c r="P247" s="108" t="n">
        <v>27.5632490013316</v>
      </c>
      <c r="Q247" s="109" t="n">
        <v>23.5443843461661</v>
      </c>
    </row>
    <row r="248" customFormat="false" ht="12" hidden="false" customHeight="true" outlineLevel="0" collapsed="false">
      <c r="A248" s="106" t="n">
        <v>2011</v>
      </c>
      <c r="B248" s="107" t="n">
        <v>127.5</v>
      </c>
      <c r="C248" s="107" t="n">
        <v>116.1</v>
      </c>
      <c r="D248" s="107" t="n">
        <v>126</v>
      </c>
      <c r="E248" s="107" t="n">
        <v>106.8</v>
      </c>
      <c r="F248" s="107" t="n">
        <v>125.3</v>
      </c>
      <c r="G248" s="107" t="n">
        <v>111.5</v>
      </c>
      <c r="H248" s="107" t="n">
        <v>110.4</v>
      </c>
      <c r="I248" s="107" t="n">
        <v>97.4</v>
      </c>
      <c r="J248" s="107" t="n">
        <v>114.5</v>
      </c>
      <c r="K248" s="107" t="n">
        <v>105.1</v>
      </c>
      <c r="L248" s="107" t="n">
        <v>118.6</v>
      </c>
      <c r="M248" s="107" t="n">
        <v>88.5</v>
      </c>
      <c r="N248" s="107" t="n">
        <v>112.308333333333</v>
      </c>
      <c r="O248" s="108" t="n">
        <v>-11.7753623188406</v>
      </c>
      <c r="P248" s="108" t="n">
        <v>1.67014613778707</v>
      </c>
      <c r="Q248" s="109" t="n">
        <v>18.5938707185166</v>
      </c>
    </row>
    <row r="249" customFormat="false" ht="12" hidden="false" customHeight="true" outlineLevel="0" collapsed="false">
      <c r="A249" s="106" t="n">
        <v>2012</v>
      </c>
      <c r="B249" s="107" t="n">
        <v>133.3</v>
      </c>
      <c r="C249" s="107" t="n">
        <v>118.2</v>
      </c>
      <c r="D249" s="107" t="n">
        <v>111.7</v>
      </c>
      <c r="E249" s="107" t="n">
        <v>97</v>
      </c>
      <c r="F249" s="107" t="n">
        <v>112.2</v>
      </c>
      <c r="G249" s="107" t="n">
        <v>107</v>
      </c>
      <c r="H249" s="107" t="n">
        <v>105.8</v>
      </c>
      <c r="I249" s="107" t="n">
        <v>89.1</v>
      </c>
      <c r="J249" s="107" t="s">
        <v>15</v>
      </c>
      <c r="K249" s="107" t="s">
        <v>15</v>
      </c>
      <c r="L249" s="107" t="s">
        <v>15</v>
      </c>
      <c r="M249" s="107" t="s">
        <v>15</v>
      </c>
      <c r="N249" s="107" t="n">
        <v>109.2875</v>
      </c>
      <c r="O249" s="108" t="n">
        <v>-15.7844990548204</v>
      </c>
      <c r="P249" s="108" t="n">
        <v>-8.52156057494868</v>
      </c>
      <c r="Q249" s="109" t="n">
        <v>-5.07057546145495</v>
      </c>
    </row>
    <row r="250" customFormat="false" ht="12" hidden="false" customHeight="true" outlineLevel="0" collapsed="false">
      <c r="A250" s="110"/>
      <c r="B250" s="107"/>
      <c r="C250" s="107"/>
      <c r="D250" s="107"/>
      <c r="E250" s="107"/>
      <c r="F250" s="107"/>
      <c r="G250" s="107"/>
      <c r="H250" s="107"/>
      <c r="I250" s="107"/>
      <c r="J250" s="107"/>
      <c r="K250" s="107"/>
      <c r="L250" s="107"/>
      <c r="M250" s="107"/>
      <c r="Q250" s="109"/>
    </row>
    <row r="251" customFormat="false" ht="12" hidden="false" customHeight="true" outlineLevel="0" collapsed="false">
      <c r="A251" s="110"/>
      <c r="B251" s="100"/>
      <c r="C251" s="100"/>
      <c r="D251" s="100"/>
      <c r="E251" s="100"/>
      <c r="F251" s="100"/>
      <c r="G251" s="100"/>
      <c r="H251" s="100"/>
      <c r="I251" s="100"/>
      <c r="J251" s="100"/>
      <c r="K251" s="100"/>
      <c r="L251" s="100"/>
      <c r="M251" s="100"/>
      <c r="N251" s="100"/>
      <c r="O251" s="100"/>
      <c r="P251" s="100"/>
      <c r="Q251" s="100"/>
    </row>
    <row r="252" customFormat="false" ht="12" hidden="false" customHeight="true" outlineLevel="0" collapsed="false">
      <c r="A252" s="111" t="s">
        <v>145</v>
      </c>
      <c r="B252" s="100"/>
      <c r="C252" s="100"/>
      <c r="D252" s="100"/>
      <c r="E252" s="100"/>
      <c r="F252" s="100"/>
      <c r="G252" s="100"/>
      <c r="H252" s="100"/>
      <c r="I252" s="100"/>
      <c r="J252" s="100"/>
      <c r="K252" s="100"/>
      <c r="L252" s="100"/>
      <c r="M252" s="100"/>
      <c r="N252" s="100"/>
      <c r="O252" s="100"/>
      <c r="P252" s="100"/>
      <c r="Q252" s="100"/>
    </row>
    <row r="253" customFormat="false" ht="12" hidden="false" customHeight="true" outlineLevel="0" collapsed="false">
      <c r="A253" s="106" t="n">
        <v>2009</v>
      </c>
      <c r="B253" s="107" t="n">
        <v>69.7</v>
      </c>
      <c r="C253" s="107" t="n">
        <v>80.2</v>
      </c>
      <c r="D253" s="107" t="n">
        <v>105.3</v>
      </c>
      <c r="E253" s="107" t="n">
        <v>92.1</v>
      </c>
      <c r="F253" s="107" t="n">
        <v>84.9</v>
      </c>
      <c r="G253" s="107" t="n">
        <v>87.1</v>
      </c>
      <c r="H253" s="107" t="n">
        <v>100.9</v>
      </c>
      <c r="I253" s="107" t="n">
        <v>82.9</v>
      </c>
      <c r="J253" s="107" t="n">
        <v>102.8</v>
      </c>
      <c r="K253" s="107" t="n">
        <v>101.6</v>
      </c>
      <c r="L253" s="107" t="n">
        <v>94</v>
      </c>
      <c r="M253" s="107" t="n">
        <v>78.5</v>
      </c>
      <c r="N253" s="107" t="n">
        <v>90</v>
      </c>
      <c r="O253" s="108" t="n">
        <v>-17.8394449950446</v>
      </c>
      <c r="P253" s="108" t="n">
        <v>-19.9949920534832</v>
      </c>
      <c r="Q253" s="109" t="n">
        <v>-27.0093816727866</v>
      </c>
    </row>
    <row r="254" customFormat="false" ht="12" hidden="false" customHeight="true" outlineLevel="0" collapsed="false">
      <c r="A254" s="106" t="n">
        <v>2010</v>
      </c>
      <c r="B254" s="107" t="n">
        <v>96.9</v>
      </c>
      <c r="C254" s="107" t="n">
        <v>90.5</v>
      </c>
      <c r="D254" s="107" t="n">
        <v>113.1</v>
      </c>
      <c r="E254" s="107" t="n">
        <v>105.5</v>
      </c>
      <c r="F254" s="107" t="n">
        <v>104.5</v>
      </c>
      <c r="G254" s="107" t="n">
        <v>120</v>
      </c>
      <c r="H254" s="107" t="n">
        <v>99.5</v>
      </c>
      <c r="I254" s="107" t="n">
        <v>118.5</v>
      </c>
      <c r="J254" s="107" t="n">
        <v>122.9</v>
      </c>
      <c r="K254" s="107" t="n">
        <v>118.2</v>
      </c>
      <c r="L254" s="107" t="n">
        <v>123</v>
      </c>
      <c r="M254" s="107" t="n">
        <v>119.6</v>
      </c>
      <c r="N254" s="107" t="n">
        <v>111.016666666667</v>
      </c>
      <c r="O254" s="108" t="n">
        <v>19.0954773869347</v>
      </c>
      <c r="P254" s="108" t="n">
        <v>42.9433051869722</v>
      </c>
      <c r="Q254" s="109" t="n">
        <v>20.6798463945385</v>
      </c>
    </row>
    <row r="255" customFormat="false" ht="12" hidden="false" customHeight="true" outlineLevel="0" collapsed="false">
      <c r="A255" s="106" t="n">
        <v>2011</v>
      </c>
      <c r="B255" s="107" t="n">
        <v>141.2</v>
      </c>
      <c r="C255" s="107" t="n">
        <v>125.6</v>
      </c>
      <c r="D255" s="107" t="n">
        <v>134.5</v>
      </c>
      <c r="E255" s="107" t="n">
        <v>125.1</v>
      </c>
      <c r="F255" s="107" t="n">
        <v>139.9</v>
      </c>
      <c r="G255" s="107" t="n">
        <v>130.7</v>
      </c>
      <c r="H255" s="107" t="n">
        <v>127.2</v>
      </c>
      <c r="I255" s="107" t="n">
        <v>117.4</v>
      </c>
      <c r="J255" s="107" t="n">
        <v>133.4</v>
      </c>
      <c r="K255" s="107" t="n">
        <v>111</v>
      </c>
      <c r="L255" s="107" t="n">
        <v>132.9</v>
      </c>
      <c r="M255" s="107" t="n">
        <v>103.2</v>
      </c>
      <c r="N255" s="107" t="n">
        <v>126.841666666667</v>
      </c>
      <c r="O255" s="108" t="n">
        <v>-7.70440251572327</v>
      </c>
      <c r="P255" s="108" t="n">
        <v>-0.928270042194088</v>
      </c>
      <c r="Q255" s="109" t="n">
        <v>22.7578078962876</v>
      </c>
    </row>
    <row r="256" customFormat="false" ht="12" hidden="false" customHeight="true" outlineLevel="0" collapsed="false">
      <c r="A256" s="106" t="n">
        <v>2012</v>
      </c>
      <c r="B256" s="107" t="n">
        <v>150.2</v>
      </c>
      <c r="C256" s="107" t="n">
        <v>126.5</v>
      </c>
      <c r="D256" s="107" t="n">
        <v>126</v>
      </c>
      <c r="E256" s="107" t="n">
        <v>113.9</v>
      </c>
      <c r="F256" s="107" t="n">
        <v>127.3</v>
      </c>
      <c r="G256" s="107" t="n">
        <v>124</v>
      </c>
      <c r="H256" s="107" t="n">
        <v>121.1</v>
      </c>
      <c r="I256" s="107" t="n">
        <v>103.9</v>
      </c>
      <c r="J256" s="107" t="s">
        <v>15</v>
      </c>
      <c r="K256" s="107" t="s">
        <v>15</v>
      </c>
      <c r="L256" s="107" t="s">
        <v>15</v>
      </c>
      <c r="M256" s="107" t="s">
        <v>15</v>
      </c>
      <c r="N256" s="107" t="n">
        <v>124.1125</v>
      </c>
      <c r="O256" s="108" t="n">
        <v>-14.2031379025599</v>
      </c>
      <c r="P256" s="108" t="n">
        <v>-11.4991482112436</v>
      </c>
      <c r="Q256" s="109" t="n">
        <v>-4.67549923195086</v>
      </c>
    </row>
    <row r="257" customFormat="false" ht="12" hidden="false" customHeight="true" outlineLevel="0" collapsed="false">
      <c r="A257" s="110"/>
      <c r="B257" s="107"/>
      <c r="C257" s="107"/>
      <c r="D257" s="107"/>
      <c r="E257" s="107"/>
      <c r="F257" s="107"/>
      <c r="G257" s="107"/>
      <c r="H257" s="107"/>
      <c r="I257" s="107"/>
      <c r="J257" s="107"/>
      <c r="K257" s="107"/>
      <c r="L257" s="107"/>
      <c r="M257" s="107"/>
      <c r="Q257" s="109"/>
    </row>
    <row r="258" customFormat="false" ht="12" hidden="false" customHeight="true" outlineLevel="0" collapsed="false">
      <c r="A258" s="110"/>
      <c r="B258" s="100"/>
      <c r="C258" s="100"/>
      <c r="D258" s="100"/>
      <c r="E258" s="100"/>
      <c r="F258" s="100"/>
      <c r="G258" s="100"/>
      <c r="H258" s="100"/>
      <c r="I258" s="100"/>
      <c r="J258" s="100"/>
      <c r="K258" s="100"/>
      <c r="L258" s="100"/>
      <c r="M258" s="100"/>
      <c r="N258" s="100"/>
      <c r="O258" s="100"/>
      <c r="P258" s="100"/>
      <c r="Q258" s="100"/>
    </row>
    <row r="259" customFormat="fals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customFormat="false" ht="12" hidden="false" customHeight="true" outlineLevel="0" collapsed="false">
      <c r="A260" s="106" t="n">
        <v>2009</v>
      </c>
      <c r="B260" s="107" t="n">
        <v>65.2</v>
      </c>
      <c r="C260" s="107" t="n">
        <v>57.7</v>
      </c>
      <c r="D260" s="107" t="n">
        <v>69.9</v>
      </c>
      <c r="E260" s="107" t="n">
        <v>63.2</v>
      </c>
      <c r="F260" s="107" t="n">
        <v>63.6</v>
      </c>
      <c r="G260" s="107" t="n">
        <v>79.7</v>
      </c>
      <c r="H260" s="107" t="n">
        <v>69.2</v>
      </c>
      <c r="I260" s="107" t="n">
        <v>65.1</v>
      </c>
      <c r="J260" s="107" t="n">
        <v>67.8</v>
      </c>
      <c r="K260" s="107" t="n">
        <v>70.2</v>
      </c>
      <c r="L260" s="107" t="n">
        <v>76.3</v>
      </c>
      <c r="M260" s="107" t="n">
        <v>58.6</v>
      </c>
      <c r="N260" s="107" t="n">
        <v>67.2083333333333</v>
      </c>
      <c r="O260" s="108" t="n">
        <v>-5.92485549132949</v>
      </c>
      <c r="P260" s="108" t="n">
        <v>-35.4677914528454</v>
      </c>
      <c r="Q260" s="109" t="n">
        <v>-45.9424935603503</v>
      </c>
    </row>
    <row r="261" customFormat="false" ht="12" hidden="false" customHeight="true" outlineLevel="0" collapsed="false">
      <c r="A261" s="106" t="n">
        <v>2010</v>
      </c>
      <c r="B261" s="107" t="n">
        <v>83.3</v>
      </c>
      <c r="C261" s="107" t="n">
        <v>83.5</v>
      </c>
      <c r="D261" s="107" t="n">
        <v>98.6</v>
      </c>
      <c r="E261" s="107" t="n">
        <v>84.6</v>
      </c>
      <c r="F261" s="107" t="n">
        <v>94.6</v>
      </c>
      <c r="G261" s="107" t="n">
        <v>96.7</v>
      </c>
      <c r="H261" s="107" t="n">
        <v>76.8</v>
      </c>
      <c r="I261" s="107" t="n">
        <v>66.8</v>
      </c>
      <c r="J261" s="107" t="n">
        <v>86.3</v>
      </c>
      <c r="K261" s="107" t="n">
        <v>82.2</v>
      </c>
      <c r="L261" s="107" t="n">
        <v>101.2</v>
      </c>
      <c r="M261" s="107" t="n">
        <v>85.2</v>
      </c>
      <c r="N261" s="107" t="n">
        <v>86.65</v>
      </c>
      <c r="O261" s="108" t="n">
        <v>-13.0208333333333</v>
      </c>
      <c r="P261" s="108" t="n">
        <v>2.61136712749616</v>
      </c>
      <c r="Q261" s="109" t="n">
        <v>28.3545727136432</v>
      </c>
    </row>
    <row r="262" customFormat="false" ht="12" hidden="false" customHeight="true" outlineLevel="0" collapsed="false">
      <c r="A262" s="106" t="n">
        <v>2011</v>
      </c>
      <c r="B262" s="107" t="n">
        <v>110</v>
      </c>
      <c r="C262" s="107" t="n">
        <v>104</v>
      </c>
      <c r="D262" s="107" t="n">
        <v>115.2</v>
      </c>
      <c r="E262" s="107" t="n">
        <v>83.5</v>
      </c>
      <c r="F262" s="107" t="n">
        <v>106.7</v>
      </c>
      <c r="G262" s="107" t="n">
        <v>87</v>
      </c>
      <c r="H262" s="107" t="n">
        <v>88.9</v>
      </c>
      <c r="I262" s="107" t="n">
        <v>71.8</v>
      </c>
      <c r="J262" s="107" t="n">
        <v>90.3</v>
      </c>
      <c r="K262" s="107" t="n">
        <v>97.6</v>
      </c>
      <c r="L262" s="107" t="n">
        <v>100.2</v>
      </c>
      <c r="M262" s="107" t="n">
        <v>69.7</v>
      </c>
      <c r="N262" s="107" t="n">
        <v>93.7416666666667</v>
      </c>
      <c r="O262" s="108" t="n">
        <v>-19.2350956130484</v>
      </c>
      <c r="P262" s="108" t="n">
        <v>7.48502994011976</v>
      </c>
      <c r="Q262" s="109" t="n">
        <v>12.0017520805957</v>
      </c>
    </row>
    <row r="263" customFormat="false" ht="12" hidden="false" customHeight="true" outlineLevel="0" collapsed="false">
      <c r="A263" s="106" t="n">
        <v>2012</v>
      </c>
      <c r="B263" s="107" t="n">
        <v>111.7</v>
      </c>
      <c r="C263" s="107" t="n">
        <v>107.7</v>
      </c>
      <c r="D263" s="107" t="n">
        <v>93.5</v>
      </c>
      <c r="E263" s="107" t="n">
        <v>75.5</v>
      </c>
      <c r="F263" s="107" t="n">
        <v>93</v>
      </c>
      <c r="G263" s="107" t="n">
        <v>85.4</v>
      </c>
      <c r="H263" s="107" t="n">
        <v>86.2</v>
      </c>
      <c r="I263" s="107" t="n">
        <v>70.3</v>
      </c>
      <c r="J263" s="107" t="s">
        <v>15</v>
      </c>
      <c r="K263" s="107" t="s">
        <v>15</v>
      </c>
      <c r="L263" s="107" t="s">
        <v>15</v>
      </c>
      <c r="M263" s="107" t="s">
        <v>15</v>
      </c>
      <c r="N263" s="107" t="n">
        <v>90.4125</v>
      </c>
      <c r="O263" s="108" t="n">
        <v>-18.4454756380511</v>
      </c>
      <c r="P263" s="108" t="n">
        <v>-2.0891364902507</v>
      </c>
      <c r="Q263" s="109" t="n">
        <v>-5.70981619084865</v>
      </c>
    </row>
    <row r="264" customFormat="false" ht="12" hidden="false" customHeight="true" outlineLevel="0" collapsed="false">
      <c r="B264" s="107"/>
      <c r="C264" s="107"/>
      <c r="D264" s="107"/>
      <c r="E264" s="107"/>
      <c r="F264" s="107"/>
      <c r="G264" s="107"/>
      <c r="H264" s="107"/>
      <c r="I264" s="107"/>
      <c r="J264" s="107"/>
      <c r="K264" s="107"/>
      <c r="L264" s="107"/>
      <c r="M264" s="107"/>
      <c r="Q264" s="109"/>
    </row>
    <row r="265" customFormat="false" ht="12" hidden="false" customHeight="true" outlineLevel="0" collapsed="false">
      <c r="A265" s="118"/>
      <c r="B265" s="118"/>
      <c r="C265" s="118"/>
      <c r="D265" s="118"/>
      <c r="E265" s="118"/>
      <c r="F265" s="118"/>
      <c r="G265" s="118"/>
      <c r="H265" s="118"/>
      <c r="I265" s="118"/>
      <c r="J265" s="118"/>
      <c r="K265" s="118"/>
      <c r="L265" s="118"/>
      <c r="M265" s="118"/>
      <c r="N265" s="118"/>
      <c r="O265" s="118"/>
      <c r="P265" s="118"/>
      <c r="Q265" s="118"/>
    </row>
    <row r="266" customFormat="false" ht="12" hidden="false" customHeight="true" outlineLevel="0" collapsed="false">
      <c r="A266" s="66"/>
      <c r="B266" s="98"/>
      <c r="C266" s="98"/>
      <c r="D266" s="98"/>
      <c r="E266" s="98"/>
      <c r="F266" s="98"/>
      <c r="G266" s="98"/>
      <c r="H266" s="98"/>
      <c r="I266" s="98"/>
      <c r="J266" s="98"/>
      <c r="K266" s="98"/>
      <c r="L266" s="98"/>
      <c r="M266" s="98"/>
      <c r="N266" s="126"/>
      <c r="O266" s="126"/>
      <c r="P266" s="126"/>
      <c r="Q266" s="112"/>
    </row>
    <row r="267" customFormat="false" ht="12" hidden="false" customHeight="true" outlineLevel="0" collapsed="false">
      <c r="A267" s="65" t="s">
        <v>151</v>
      </c>
      <c r="B267" s="65"/>
      <c r="C267" s="65"/>
      <c r="D267" s="65"/>
      <c r="E267" s="65"/>
      <c r="F267" s="65"/>
      <c r="G267" s="65"/>
      <c r="H267" s="65"/>
      <c r="I267" s="65"/>
      <c r="J267" s="65"/>
      <c r="K267" s="65"/>
      <c r="L267" s="65"/>
      <c r="M267" s="65"/>
      <c r="N267" s="65"/>
      <c r="O267" s="65"/>
      <c r="P267" s="65"/>
      <c r="Q267" s="65"/>
    </row>
    <row r="268" customFormat="false" ht="12" hidden="false" customHeight="true" outlineLevel="0" collapsed="false">
      <c r="A268" s="65" t="s">
        <v>156</v>
      </c>
      <c r="B268" s="65"/>
      <c r="C268" s="65"/>
      <c r="D268" s="65"/>
      <c r="E268" s="65"/>
      <c r="F268" s="65"/>
      <c r="G268" s="65"/>
      <c r="H268" s="65"/>
      <c r="I268" s="65"/>
      <c r="J268" s="65"/>
      <c r="K268" s="65"/>
      <c r="L268" s="65"/>
      <c r="M268" s="65"/>
      <c r="N268" s="65"/>
      <c r="O268" s="65"/>
      <c r="P268" s="65"/>
      <c r="Q268" s="65"/>
    </row>
    <row r="269" customFormat="fals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customFormat="false" ht="12" hidden="false" customHeight="true" outlineLevel="0" collapsed="false">
      <c r="A270" s="66"/>
      <c r="B270" s="67"/>
      <c r="C270" s="67"/>
      <c r="D270" s="67"/>
      <c r="E270" s="67"/>
      <c r="F270" s="67"/>
      <c r="G270" s="67"/>
      <c r="H270" s="67"/>
      <c r="I270" s="67"/>
      <c r="J270" s="67"/>
      <c r="K270" s="67"/>
      <c r="L270" s="67"/>
      <c r="M270" s="67"/>
      <c r="N270" s="67"/>
      <c r="O270" s="67"/>
      <c r="P270" s="67"/>
      <c r="Q270" s="61"/>
    </row>
    <row r="271" customFormat="false" ht="12" hidden="false" customHeight="true" outlineLevel="0" collapsed="false">
      <c r="A271" s="61"/>
      <c r="B271" s="61"/>
      <c r="C271" s="61"/>
      <c r="D271" s="61"/>
      <c r="E271" s="61"/>
      <c r="F271" s="61"/>
      <c r="G271" s="61"/>
      <c r="H271" s="61"/>
      <c r="I271" s="61"/>
      <c r="J271" s="61"/>
      <c r="K271" s="61"/>
      <c r="L271" s="61"/>
      <c r="M271" s="61"/>
      <c r="N271" s="61"/>
      <c r="O271" s="61"/>
      <c r="P271" s="61"/>
      <c r="Q271" s="61"/>
    </row>
    <row r="272" customFormat="fals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customFormat="false" ht="12" hidden="false" customHeight="true" outlineLevel="0" collapsed="false">
      <c r="A273" s="77"/>
      <c r="B273" s="78"/>
      <c r="C273" s="79"/>
      <c r="D273" s="79"/>
      <c r="E273" s="79"/>
      <c r="F273" s="79"/>
      <c r="G273" s="79"/>
      <c r="H273" s="79"/>
      <c r="I273" s="79"/>
      <c r="J273" s="79"/>
      <c r="K273" s="79"/>
      <c r="L273" s="79"/>
      <c r="M273" s="79"/>
      <c r="N273" s="80"/>
      <c r="O273" s="81" t="s">
        <v>122</v>
      </c>
      <c r="P273" s="81"/>
      <c r="Q273" s="81" t="s">
        <v>123</v>
      </c>
    </row>
    <row r="274" customFormat="fals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customFormat="fals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customFormat="fals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customFormat="false" ht="12" hidden="false" customHeight="true" outlineLevel="0" collapsed="false">
      <c r="A277" s="49"/>
      <c r="B277" s="94"/>
      <c r="C277" s="94"/>
      <c r="D277" s="94"/>
      <c r="E277" s="94"/>
      <c r="F277" s="94"/>
      <c r="G277" s="94"/>
      <c r="H277" s="94"/>
      <c r="I277" s="94"/>
      <c r="J277" s="94"/>
      <c r="K277" s="94"/>
      <c r="L277" s="94"/>
      <c r="M277" s="94"/>
      <c r="N277" s="93"/>
      <c r="O277" s="84"/>
      <c r="P277" s="84"/>
      <c r="Q277" s="84"/>
    </row>
    <row r="278" customFormat="false" ht="12" hidden="false" customHeight="true" outlineLevel="0" collapsed="false">
      <c r="A278" s="61"/>
      <c r="B278" s="61"/>
      <c r="C278" s="61"/>
      <c r="D278" s="61"/>
      <c r="E278" s="61"/>
      <c r="F278" s="61"/>
      <c r="G278" s="61"/>
      <c r="H278" s="61"/>
      <c r="I278" s="61"/>
      <c r="J278" s="61"/>
      <c r="K278" s="61"/>
      <c r="L278" s="61"/>
      <c r="M278" s="61"/>
      <c r="N278" s="61"/>
      <c r="O278" s="61"/>
      <c r="P278" s="61"/>
      <c r="Q278" s="61"/>
    </row>
    <row r="279" customFormat="false" ht="12" hidden="false" customHeight="true" outlineLevel="0" collapsed="false">
      <c r="A279" s="61"/>
      <c r="B279" s="61"/>
      <c r="C279" s="61"/>
      <c r="D279" s="61"/>
      <c r="E279" s="61"/>
      <c r="F279" s="61"/>
      <c r="G279" s="61"/>
      <c r="H279" s="61"/>
      <c r="I279" s="61"/>
      <c r="J279" s="61"/>
      <c r="K279" s="61"/>
      <c r="L279" s="61"/>
      <c r="M279" s="61"/>
      <c r="N279" s="61"/>
      <c r="O279" s="61"/>
      <c r="P279" s="61"/>
      <c r="Q279" s="61"/>
    </row>
    <row r="280" customFormat="fals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customFormat="fals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customFormat="false" ht="12" hidden="false" customHeight="true" outlineLevel="0" collapsed="false">
      <c r="A282" s="127"/>
      <c r="B282" s="124"/>
      <c r="C282" s="124"/>
      <c r="D282" s="124"/>
      <c r="E282" s="124"/>
      <c r="F282" s="124"/>
      <c r="G282" s="124"/>
      <c r="H282" s="124"/>
      <c r="I282" s="124"/>
      <c r="J282" s="124"/>
      <c r="K282" s="124"/>
      <c r="L282" s="124"/>
      <c r="M282" s="124"/>
      <c r="N282" s="124"/>
      <c r="O282" s="124"/>
      <c r="P282" s="124"/>
      <c r="Q282" s="61"/>
    </row>
    <row r="283" customFormat="fals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customFormat="fals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customFormat="false" ht="12" hidden="false" customHeight="true" outlineLevel="0" collapsed="false">
      <c r="A285" s="106" t="n">
        <v>2009</v>
      </c>
      <c r="B285" s="107" t="n">
        <v>110.6</v>
      </c>
      <c r="C285" s="107" t="n">
        <v>79.9</v>
      </c>
      <c r="D285" s="107" t="n">
        <v>115.3</v>
      </c>
      <c r="E285" s="107" t="n">
        <v>92.1</v>
      </c>
      <c r="F285" s="107" t="n">
        <v>103.9</v>
      </c>
      <c r="G285" s="107" t="n">
        <v>136.1</v>
      </c>
      <c r="H285" s="107" t="n">
        <v>130.8</v>
      </c>
      <c r="I285" s="107" t="n">
        <v>103.3</v>
      </c>
      <c r="J285" s="107" t="n">
        <v>137.7</v>
      </c>
      <c r="K285" s="107" t="n">
        <v>151</v>
      </c>
      <c r="L285" s="107" t="n">
        <v>134.5</v>
      </c>
      <c r="M285" s="107" t="n">
        <v>139.6</v>
      </c>
      <c r="N285" s="107" t="n">
        <v>119.566666666667</v>
      </c>
      <c r="O285" s="108" t="n">
        <v>-21.0244648318043</v>
      </c>
      <c r="P285" s="108" t="n">
        <v>-24.7623973372832</v>
      </c>
      <c r="Q285" s="109" t="n">
        <v>-9.89242434315129</v>
      </c>
    </row>
    <row r="286" customFormat="false" ht="12" hidden="false" customHeight="true" outlineLevel="0" collapsed="false">
      <c r="A286" s="106" t="n">
        <v>2010</v>
      </c>
      <c r="B286" s="107" t="n">
        <v>156.6</v>
      </c>
      <c r="C286" s="107" t="n">
        <v>119.8</v>
      </c>
      <c r="D286" s="107" t="n">
        <v>195.5</v>
      </c>
      <c r="E286" s="107" t="n">
        <v>130.7</v>
      </c>
      <c r="F286" s="107" t="n">
        <v>126.2</v>
      </c>
      <c r="G286" s="107" t="n">
        <v>152.4</v>
      </c>
      <c r="H286" s="107" t="n">
        <v>198.5</v>
      </c>
      <c r="I286" s="107" t="n">
        <v>172.4</v>
      </c>
      <c r="J286" s="107" t="n">
        <v>163.7</v>
      </c>
      <c r="K286" s="107" t="n">
        <v>189.3</v>
      </c>
      <c r="L286" s="107" t="n">
        <v>182.7</v>
      </c>
      <c r="M286" s="107" t="n">
        <v>160</v>
      </c>
      <c r="N286" s="107" t="n">
        <v>162.316666666667</v>
      </c>
      <c r="O286" s="108" t="n">
        <v>-13.1486146095718</v>
      </c>
      <c r="P286" s="108" t="n">
        <v>66.892545982575</v>
      </c>
      <c r="Q286" s="109" t="n">
        <v>43.5894495412844</v>
      </c>
    </row>
    <row r="287" customFormat="false" ht="12" hidden="false" customHeight="true" outlineLevel="0" collapsed="false">
      <c r="A287" s="106" t="n">
        <v>2011</v>
      </c>
      <c r="B287" s="107" t="n">
        <v>186.4</v>
      </c>
      <c r="C287" s="107" t="n">
        <v>172.4</v>
      </c>
      <c r="D287" s="107" t="n">
        <v>200.6</v>
      </c>
      <c r="E287" s="107" t="n">
        <v>174.4</v>
      </c>
      <c r="F287" s="107" t="n">
        <v>187.6</v>
      </c>
      <c r="G287" s="107" t="n">
        <v>215.6</v>
      </c>
      <c r="H287" s="107" t="n">
        <v>163.2</v>
      </c>
      <c r="I287" s="107" t="n">
        <v>198</v>
      </c>
      <c r="J287" s="107" t="n">
        <v>189.6</v>
      </c>
      <c r="K287" s="107" t="n">
        <v>162.2</v>
      </c>
      <c r="L287" s="107" t="n">
        <v>200.1</v>
      </c>
      <c r="M287" s="107" t="n">
        <v>229.1</v>
      </c>
      <c r="N287" s="107" t="n">
        <v>189.933333333333</v>
      </c>
      <c r="O287" s="108" t="n">
        <v>21.3235294117647</v>
      </c>
      <c r="P287" s="108" t="n">
        <v>14.8491879350348</v>
      </c>
      <c r="Q287" s="109" t="n">
        <v>19.6549796342145</v>
      </c>
    </row>
    <row r="288" customFormat="false" ht="12" hidden="false" customHeight="true" outlineLevel="0" collapsed="false">
      <c r="A288" s="106" t="n">
        <v>2012</v>
      </c>
      <c r="B288" s="107" t="n">
        <v>239.5</v>
      </c>
      <c r="C288" s="107" t="n">
        <v>195.7</v>
      </c>
      <c r="D288" s="107" t="n">
        <v>226.2</v>
      </c>
      <c r="E288" s="107" t="n">
        <v>222.1</v>
      </c>
      <c r="F288" s="107" t="n">
        <v>205.3</v>
      </c>
      <c r="G288" s="107" t="n">
        <v>265.3</v>
      </c>
      <c r="H288" s="107" t="n">
        <v>233.6</v>
      </c>
      <c r="I288" s="107" t="n">
        <v>220.6</v>
      </c>
      <c r="J288" s="107" t="s">
        <v>15</v>
      </c>
      <c r="K288" s="107" t="s">
        <v>15</v>
      </c>
      <c r="L288" s="107" t="s">
        <v>15</v>
      </c>
      <c r="M288" s="107" t="s">
        <v>15</v>
      </c>
      <c r="N288" s="107" t="n">
        <v>226.0375</v>
      </c>
      <c r="O288" s="108" t="n">
        <v>-5.56506849315069</v>
      </c>
      <c r="P288" s="108" t="n">
        <v>11.4141414141414</v>
      </c>
      <c r="Q288" s="109" t="n">
        <v>20.6981711386998</v>
      </c>
    </row>
    <row r="289" customFormat="false" ht="12" hidden="false" customHeight="true" outlineLevel="0" collapsed="false">
      <c r="A289" s="110"/>
      <c r="B289" s="107"/>
      <c r="C289" s="107"/>
      <c r="D289" s="107"/>
      <c r="E289" s="107"/>
      <c r="F289" s="107"/>
      <c r="G289" s="107"/>
      <c r="H289" s="107"/>
      <c r="I289" s="107"/>
      <c r="J289" s="107"/>
      <c r="K289" s="107"/>
      <c r="L289" s="107"/>
      <c r="M289" s="107"/>
      <c r="Q289" s="109"/>
    </row>
    <row r="290" customFormat="false" ht="12" hidden="false" customHeight="true" outlineLevel="0" collapsed="false">
      <c r="A290" s="110"/>
      <c r="B290" s="100"/>
      <c r="C290" s="100"/>
      <c r="D290" s="100"/>
      <c r="E290" s="100"/>
      <c r="F290" s="100"/>
      <c r="G290" s="100"/>
      <c r="H290" s="100"/>
      <c r="I290" s="100"/>
      <c r="J290" s="100"/>
      <c r="K290" s="100"/>
      <c r="L290" s="100"/>
      <c r="M290" s="100"/>
      <c r="N290" s="100"/>
      <c r="O290" s="100"/>
      <c r="P290" s="100"/>
      <c r="Q290" s="100"/>
    </row>
    <row r="291" customFormat="fals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customFormat="false" ht="12" hidden="false" customHeight="true" outlineLevel="0" collapsed="false">
      <c r="A292" s="106" t="n">
        <v>2009</v>
      </c>
      <c r="B292" s="107" t="n">
        <v>102.9</v>
      </c>
      <c r="C292" s="107" t="n">
        <v>85.8</v>
      </c>
      <c r="D292" s="107" t="n">
        <v>128.2</v>
      </c>
      <c r="E292" s="107" t="n">
        <v>111.4</v>
      </c>
      <c r="F292" s="107" t="n">
        <v>120.4</v>
      </c>
      <c r="G292" s="107" t="n">
        <v>146</v>
      </c>
      <c r="H292" s="107" t="n">
        <v>122.1</v>
      </c>
      <c r="I292" s="107" t="n">
        <v>115.6</v>
      </c>
      <c r="J292" s="107" t="n">
        <v>146.7</v>
      </c>
      <c r="K292" s="107" t="n">
        <v>175.4</v>
      </c>
      <c r="L292" s="107" t="n">
        <v>156.9</v>
      </c>
      <c r="M292" s="107" t="n">
        <v>135</v>
      </c>
      <c r="N292" s="107" t="n">
        <v>128.866666666667</v>
      </c>
      <c r="O292" s="108" t="n">
        <v>-5.32350532350532</v>
      </c>
      <c r="P292" s="108" t="n">
        <v>14.1636043904493</v>
      </c>
      <c r="Q292" s="109" t="n">
        <v>-3.17436130730457</v>
      </c>
    </row>
    <row r="293" customFormat="false" ht="12" hidden="false" customHeight="true" outlineLevel="0" collapsed="false">
      <c r="A293" s="106" t="n">
        <v>2010</v>
      </c>
      <c r="B293" s="107" t="n">
        <v>162.5</v>
      </c>
      <c r="C293" s="107" t="n">
        <v>134.1</v>
      </c>
      <c r="D293" s="107" t="n">
        <v>244.2</v>
      </c>
      <c r="E293" s="107" t="n">
        <v>140.3</v>
      </c>
      <c r="F293" s="107" t="n">
        <v>140.4</v>
      </c>
      <c r="G293" s="107" t="n">
        <v>167.5</v>
      </c>
      <c r="H293" s="107" t="n">
        <v>167.5</v>
      </c>
      <c r="I293" s="107" t="n">
        <v>202.4</v>
      </c>
      <c r="J293" s="107" t="n">
        <v>184.3</v>
      </c>
      <c r="K293" s="107" t="n">
        <v>201.9</v>
      </c>
      <c r="L293" s="107" t="n">
        <v>190.8</v>
      </c>
      <c r="M293" s="107" t="n">
        <v>187.3</v>
      </c>
      <c r="N293" s="107" t="n">
        <v>176.933333333333</v>
      </c>
      <c r="O293" s="108" t="n">
        <v>20.8358208955224</v>
      </c>
      <c r="P293" s="108" t="n">
        <v>75.0865051903114</v>
      </c>
      <c r="Q293" s="109" t="n">
        <v>45.7421707421708</v>
      </c>
    </row>
    <row r="294" customFormat="false" ht="12" hidden="false" customHeight="true" outlineLevel="0" collapsed="false">
      <c r="A294" s="106" t="n">
        <v>2011</v>
      </c>
      <c r="B294" s="107" t="n">
        <v>203.4</v>
      </c>
      <c r="C294" s="107" t="n">
        <v>229</v>
      </c>
      <c r="D294" s="107" t="n">
        <v>227.8</v>
      </c>
      <c r="E294" s="107" t="n">
        <v>202.9</v>
      </c>
      <c r="F294" s="107" t="n">
        <v>232.4</v>
      </c>
      <c r="G294" s="107" t="n">
        <v>234.2</v>
      </c>
      <c r="H294" s="107" t="n">
        <v>185.6</v>
      </c>
      <c r="I294" s="107" t="n">
        <v>242</v>
      </c>
      <c r="J294" s="107" t="n">
        <v>208.3</v>
      </c>
      <c r="K294" s="107" t="n">
        <v>196.5</v>
      </c>
      <c r="L294" s="107" t="n">
        <v>243.1</v>
      </c>
      <c r="M294" s="107" t="n">
        <v>218.9</v>
      </c>
      <c r="N294" s="107" t="n">
        <v>218.675</v>
      </c>
      <c r="O294" s="108" t="n">
        <v>30.3879310344828</v>
      </c>
      <c r="P294" s="108" t="n">
        <v>19.5652173913043</v>
      </c>
      <c r="Q294" s="109" t="n">
        <v>29.317830598278</v>
      </c>
    </row>
    <row r="295" customFormat="false" ht="12" hidden="false" customHeight="true" outlineLevel="0" collapsed="false">
      <c r="A295" s="106" t="n">
        <v>2012</v>
      </c>
      <c r="B295" s="107" t="n">
        <v>265.9</v>
      </c>
      <c r="C295" s="107" t="n">
        <v>233.6</v>
      </c>
      <c r="D295" s="107" t="n">
        <v>248.6</v>
      </c>
      <c r="E295" s="107" t="n">
        <v>263.5</v>
      </c>
      <c r="F295" s="107" t="n">
        <v>238.1</v>
      </c>
      <c r="G295" s="107" t="n">
        <v>282.2</v>
      </c>
      <c r="H295" s="107" t="n">
        <v>241.3</v>
      </c>
      <c r="I295" s="107" t="n">
        <v>215.8</v>
      </c>
      <c r="J295" s="107" t="s">
        <v>15</v>
      </c>
      <c r="K295" s="107" t="s">
        <v>15</v>
      </c>
      <c r="L295" s="107" t="s">
        <v>15</v>
      </c>
      <c r="M295" s="107" t="s">
        <v>15</v>
      </c>
      <c r="N295" s="107" t="n">
        <v>248.625</v>
      </c>
      <c r="O295" s="108" t="n">
        <v>-10.5677579776212</v>
      </c>
      <c r="P295" s="108" t="n">
        <v>-10.8264462809917</v>
      </c>
      <c r="Q295" s="109" t="n">
        <v>13.1849997154726</v>
      </c>
    </row>
    <row r="296" customFormat="false" ht="12" hidden="false" customHeight="true" outlineLevel="0" collapsed="false">
      <c r="A296" s="110"/>
      <c r="B296" s="107"/>
      <c r="C296" s="107"/>
      <c r="D296" s="107"/>
      <c r="E296" s="107"/>
      <c r="F296" s="107"/>
      <c r="G296" s="107"/>
      <c r="H296" s="107"/>
      <c r="I296" s="107"/>
      <c r="J296" s="107"/>
      <c r="K296" s="107"/>
      <c r="L296" s="107"/>
      <c r="M296" s="107"/>
      <c r="Q296" s="109"/>
    </row>
    <row r="297" customFormat="false" ht="12" hidden="false" customHeight="true" outlineLevel="0" collapsed="false">
      <c r="A297" s="110"/>
      <c r="B297" s="100"/>
      <c r="C297" s="100"/>
      <c r="D297" s="100"/>
      <c r="E297" s="100"/>
      <c r="F297" s="100"/>
      <c r="G297" s="100"/>
      <c r="H297" s="100"/>
      <c r="I297" s="100"/>
      <c r="J297" s="100"/>
      <c r="K297" s="100"/>
      <c r="L297" s="100"/>
      <c r="M297" s="100"/>
      <c r="N297" s="100"/>
      <c r="O297" s="100"/>
      <c r="P297" s="100"/>
      <c r="Q297" s="100"/>
    </row>
    <row r="298" customFormat="fals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customFormat="false" ht="12" hidden="false" customHeight="true" outlineLevel="0" collapsed="false">
      <c r="A299" s="106" t="n">
        <v>2009</v>
      </c>
      <c r="B299" s="107" t="n">
        <v>119.6</v>
      </c>
      <c r="C299" s="107" t="n">
        <v>72.9</v>
      </c>
      <c r="D299" s="107" t="n">
        <v>100.1</v>
      </c>
      <c r="E299" s="107" t="n">
        <v>69.4</v>
      </c>
      <c r="F299" s="107" t="n">
        <v>84.5</v>
      </c>
      <c r="G299" s="107" t="n">
        <v>124.5</v>
      </c>
      <c r="H299" s="107" t="n">
        <v>141</v>
      </c>
      <c r="I299" s="107" t="n">
        <v>88.8</v>
      </c>
      <c r="J299" s="107" t="n">
        <v>127</v>
      </c>
      <c r="K299" s="107" t="n">
        <v>122.3</v>
      </c>
      <c r="L299" s="107" t="n">
        <v>108.3</v>
      </c>
      <c r="M299" s="107" t="n">
        <v>144.9</v>
      </c>
      <c r="N299" s="107" t="n">
        <v>108.608333333333</v>
      </c>
      <c r="O299" s="108" t="n">
        <v>-37.0212765957447</v>
      </c>
      <c r="P299" s="108" t="n">
        <v>-50.5654424935085</v>
      </c>
      <c r="Q299" s="109" t="n">
        <v>-17.725585411585</v>
      </c>
    </row>
    <row r="300" customFormat="false" ht="12" hidden="false" customHeight="true" outlineLevel="0" collapsed="false">
      <c r="A300" s="106" t="n">
        <v>2010</v>
      </c>
      <c r="B300" s="107" t="n">
        <v>149.7</v>
      </c>
      <c r="C300" s="107" t="n">
        <v>103</v>
      </c>
      <c r="D300" s="107" t="n">
        <v>138.4</v>
      </c>
      <c r="E300" s="107" t="n">
        <v>119.5</v>
      </c>
      <c r="F300" s="107" t="n">
        <v>109.4</v>
      </c>
      <c r="G300" s="107" t="n">
        <v>134.7</v>
      </c>
      <c r="H300" s="107" t="n">
        <v>235</v>
      </c>
      <c r="I300" s="107" t="n">
        <v>137.2</v>
      </c>
      <c r="J300" s="107" t="n">
        <v>139.6</v>
      </c>
      <c r="K300" s="107" t="n">
        <v>174.5</v>
      </c>
      <c r="L300" s="107" t="n">
        <v>173.2</v>
      </c>
      <c r="M300" s="107" t="n">
        <v>128</v>
      </c>
      <c r="N300" s="107" t="n">
        <v>145.183333333333</v>
      </c>
      <c r="O300" s="108" t="n">
        <v>-41.6170212765958</v>
      </c>
      <c r="P300" s="108" t="n">
        <v>54.5045045045045</v>
      </c>
      <c r="Q300" s="109" t="n">
        <v>40.7217782217782</v>
      </c>
    </row>
    <row r="301" customFormat="false" ht="12" hidden="false" customHeight="true" outlineLevel="0" collapsed="false">
      <c r="A301" s="106" t="n">
        <v>2011</v>
      </c>
      <c r="B301" s="107" t="n">
        <v>166.4</v>
      </c>
      <c r="C301" s="107" t="n">
        <v>105.9</v>
      </c>
      <c r="D301" s="107" t="n">
        <v>168.7</v>
      </c>
      <c r="E301" s="107" t="n">
        <v>140.9</v>
      </c>
      <c r="F301" s="107" t="n">
        <v>135</v>
      </c>
      <c r="G301" s="107" t="n">
        <v>193.8</v>
      </c>
      <c r="H301" s="107" t="n">
        <v>136.9</v>
      </c>
      <c r="I301" s="107" t="n">
        <v>146.3</v>
      </c>
      <c r="J301" s="107" t="n">
        <v>167.6</v>
      </c>
      <c r="K301" s="107" t="n">
        <v>122</v>
      </c>
      <c r="L301" s="107" t="n">
        <v>149.6</v>
      </c>
      <c r="M301" s="107" t="n">
        <v>241.1</v>
      </c>
      <c r="N301" s="107" t="n">
        <v>156.183333333333</v>
      </c>
      <c r="O301" s="108" t="n">
        <v>6.86632578524471</v>
      </c>
      <c r="P301" s="108" t="n">
        <v>6.63265306122451</v>
      </c>
      <c r="Q301" s="109" t="n">
        <v>5.94551424261248</v>
      </c>
    </row>
    <row r="302" customFormat="false" ht="12" hidden="false" customHeight="true" outlineLevel="0" collapsed="false">
      <c r="A302" s="106" t="n">
        <v>2012</v>
      </c>
      <c r="B302" s="107" t="n">
        <v>208.5</v>
      </c>
      <c r="C302" s="107" t="n">
        <v>151.1</v>
      </c>
      <c r="D302" s="107" t="n">
        <v>199.9</v>
      </c>
      <c r="E302" s="107" t="n">
        <v>173.4</v>
      </c>
      <c r="F302" s="107" t="n">
        <v>166.8</v>
      </c>
      <c r="G302" s="107" t="n">
        <v>245.4</v>
      </c>
      <c r="H302" s="107" t="n">
        <v>224.6</v>
      </c>
      <c r="I302" s="107" t="n">
        <v>226.4</v>
      </c>
      <c r="J302" s="107" t="s">
        <v>15</v>
      </c>
      <c r="K302" s="107" t="s">
        <v>15</v>
      </c>
      <c r="L302" s="107" t="s">
        <v>15</v>
      </c>
      <c r="M302" s="107" t="s">
        <v>15</v>
      </c>
      <c r="N302" s="107" t="n">
        <v>199.5125</v>
      </c>
      <c r="O302" s="108" t="n">
        <v>0.801424755120219</v>
      </c>
      <c r="P302" s="108" t="n">
        <v>54.7505126452495</v>
      </c>
      <c r="Q302" s="109" t="n">
        <v>33.6879135605997</v>
      </c>
    </row>
    <row r="303" customFormat="false" ht="12" hidden="false" customHeight="true" outlineLevel="0" collapsed="false">
      <c r="B303" s="107"/>
      <c r="C303" s="107"/>
      <c r="D303" s="107"/>
      <c r="E303" s="107"/>
      <c r="F303" s="107"/>
      <c r="G303" s="107"/>
      <c r="H303" s="107"/>
      <c r="I303" s="107"/>
      <c r="J303" s="107"/>
      <c r="K303" s="107"/>
      <c r="L303" s="107"/>
      <c r="M303" s="107"/>
      <c r="Q303" s="112"/>
    </row>
    <row r="304" customFormat="fals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12"/>
    </row>
    <row r="305" customFormat="false" ht="12" hidden="false" customHeight="true" outlineLevel="0" collapsed="false">
      <c r="A305" s="113"/>
      <c r="B305" s="107"/>
      <c r="C305" s="107"/>
      <c r="D305" s="107"/>
      <c r="E305" s="107"/>
      <c r="F305" s="107"/>
      <c r="G305" s="107"/>
      <c r="H305" s="107"/>
      <c r="I305" s="107"/>
      <c r="J305" s="107"/>
      <c r="K305" s="107"/>
      <c r="L305" s="107"/>
      <c r="M305" s="107"/>
      <c r="N305" s="107"/>
      <c r="O305" s="108"/>
      <c r="P305" s="108"/>
      <c r="Q305" s="112"/>
    </row>
    <row r="306" customFormat="false" ht="12" hidden="false" customHeight="true" outlineLevel="0" collapsed="false">
      <c r="A306" s="49"/>
      <c r="B306" s="49"/>
      <c r="C306" s="49"/>
      <c r="D306" s="49"/>
      <c r="E306" s="49"/>
      <c r="F306" s="49"/>
      <c r="G306" s="49"/>
      <c r="H306" s="49"/>
      <c r="I306" s="49"/>
      <c r="J306" s="49"/>
      <c r="K306" s="49"/>
      <c r="L306" s="49"/>
      <c r="M306" s="49"/>
      <c r="N306" s="93"/>
      <c r="O306" s="84"/>
      <c r="P306" s="84"/>
      <c r="Q306" s="112"/>
    </row>
    <row r="307" customFormat="fals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customFormat="fals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customFormat="false" ht="12" hidden="false" customHeight="true" outlineLevel="0" collapsed="false">
      <c r="A309" s="94"/>
      <c r="B309" s="94"/>
      <c r="C309" s="94"/>
      <c r="D309" s="94"/>
      <c r="E309" s="94"/>
      <c r="F309" s="94"/>
      <c r="G309" s="94"/>
      <c r="H309" s="94"/>
      <c r="I309" s="94"/>
      <c r="J309" s="94"/>
      <c r="K309" s="94"/>
      <c r="L309" s="94"/>
      <c r="M309" s="94"/>
      <c r="N309" s="93"/>
      <c r="O309" s="84"/>
      <c r="P309" s="84"/>
      <c r="Q309" s="112"/>
    </row>
    <row r="310" customFormat="fals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customFormat="fals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customFormat="false" ht="12" hidden="false" customHeight="true" outlineLevel="0" collapsed="false">
      <c r="A312" s="106" t="n">
        <v>2009</v>
      </c>
      <c r="B312" s="107" t="n">
        <v>96</v>
      </c>
      <c r="C312" s="107" t="n">
        <v>93.7</v>
      </c>
      <c r="D312" s="107" t="n">
        <v>118.5</v>
      </c>
      <c r="E312" s="107" t="n">
        <v>101.8</v>
      </c>
      <c r="F312" s="107" t="n">
        <v>109</v>
      </c>
      <c r="G312" s="107" t="n">
        <v>96.9</v>
      </c>
      <c r="H312" s="107" t="n">
        <v>115.6</v>
      </c>
      <c r="I312" s="107" t="n">
        <v>98.2</v>
      </c>
      <c r="J312" s="107" t="n">
        <v>109.5</v>
      </c>
      <c r="K312" s="107" t="n">
        <v>109.9</v>
      </c>
      <c r="L312" s="107" t="n">
        <v>121.7</v>
      </c>
      <c r="M312" s="107" t="n">
        <v>83.5</v>
      </c>
      <c r="N312" s="107" t="n">
        <v>104.525</v>
      </c>
      <c r="O312" s="108" t="n">
        <v>-15.0519031141868</v>
      </c>
      <c r="P312" s="108" t="n">
        <v>-12.4595499521861</v>
      </c>
      <c r="Q312" s="109" t="n">
        <v>-6.11069648623816</v>
      </c>
    </row>
    <row r="313" customFormat="false" ht="12" hidden="false" customHeight="true" outlineLevel="0" collapsed="false">
      <c r="A313" s="106" t="n">
        <v>2010</v>
      </c>
      <c r="B313" s="107" t="n">
        <v>94.2</v>
      </c>
      <c r="C313" s="107" t="n">
        <v>115.3</v>
      </c>
      <c r="D313" s="107" t="n">
        <v>134.8</v>
      </c>
      <c r="E313" s="107" t="n">
        <v>105.9</v>
      </c>
      <c r="F313" s="107" t="n">
        <v>95.2</v>
      </c>
      <c r="G313" s="107" t="n">
        <v>121.4</v>
      </c>
      <c r="H313" s="107" t="n">
        <v>105.4</v>
      </c>
      <c r="I313" s="107" t="n">
        <v>102.4</v>
      </c>
      <c r="J313" s="107" t="n">
        <v>103.9</v>
      </c>
      <c r="K313" s="107" t="n">
        <v>104.8</v>
      </c>
      <c r="L313" s="107" t="n">
        <v>117.9</v>
      </c>
      <c r="M313" s="107" t="n">
        <v>80</v>
      </c>
      <c r="N313" s="107" t="n">
        <v>106.766666666667</v>
      </c>
      <c r="O313" s="108" t="n">
        <v>-2.84629981024668</v>
      </c>
      <c r="P313" s="108" t="n">
        <v>4.27698574338086</v>
      </c>
      <c r="Q313" s="109" t="n">
        <v>5.4115945522478</v>
      </c>
    </row>
    <row r="314" customFormat="false" ht="12" hidden="false" customHeight="true" outlineLevel="0" collapsed="false">
      <c r="A314" s="106" t="n">
        <v>2011</v>
      </c>
      <c r="B314" s="107" t="n">
        <v>118</v>
      </c>
      <c r="C314" s="107" t="n">
        <v>121.5</v>
      </c>
      <c r="D314" s="107" t="n">
        <v>141</v>
      </c>
      <c r="E314" s="107" t="n">
        <v>116.6</v>
      </c>
      <c r="F314" s="107" t="n">
        <v>138.5</v>
      </c>
      <c r="G314" s="107" t="n">
        <v>125.7</v>
      </c>
      <c r="H314" s="107" t="n">
        <v>121</v>
      </c>
      <c r="I314" s="107" t="n">
        <v>134.8</v>
      </c>
      <c r="J314" s="107" t="n">
        <v>134.1</v>
      </c>
      <c r="K314" s="107" t="n">
        <v>133.1</v>
      </c>
      <c r="L314" s="107" t="n">
        <v>175.9</v>
      </c>
      <c r="M314" s="107" t="n">
        <v>113.3</v>
      </c>
      <c r="N314" s="107" t="n">
        <v>131.125</v>
      </c>
      <c r="O314" s="108" t="n">
        <v>11.404958677686</v>
      </c>
      <c r="P314" s="108" t="n">
        <v>31.640625</v>
      </c>
      <c r="Q314" s="109" t="n">
        <v>16.293162588612</v>
      </c>
    </row>
    <row r="315" customFormat="false" ht="12" hidden="false" customHeight="true" outlineLevel="0" collapsed="false">
      <c r="A315" s="106" t="n">
        <v>2012</v>
      </c>
      <c r="B315" s="107" t="n">
        <v>121.8</v>
      </c>
      <c r="C315" s="107" t="n">
        <v>122.1</v>
      </c>
      <c r="D315" s="107" t="n">
        <v>150.2</v>
      </c>
      <c r="E315" s="107" t="n">
        <v>110.6</v>
      </c>
      <c r="F315" s="107" t="n">
        <v>123.8</v>
      </c>
      <c r="G315" s="107" t="n">
        <v>140.6</v>
      </c>
      <c r="H315" s="107" t="n">
        <v>136.1</v>
      </c>
      <c r="I315" s="107" t="n">
        <v>132.6</v>
      </c>
      <c r="J315" s="107" t="s">
        <v>15</v>
      </c>
      <c r="K315" s="107" t="s">
        <v>15</v>
      </c>
      <c r="L315" s="107" t="s">
        <v>15</v>
      </c>
      <c r="M315" s="107" t="s">
        <v>15</v>
      </c>
      <c r="N315" s="107" t="n">
        <v>129.725</v>
      </c>
      <c r="O315" s="108" t="n">
        <v>-2.57163850110213</v>
      </c>
      <c r="P315" s="108" t="n">
        <v>-1.63204747774482</v>
      </c>
      <c r="Q315" s="109" t="n">
        <v>2.03519811227999</v>
      </c>
    </row>
    <row r="316" customFormat="false" ht="12" hidden="false" customHeight="true" outlineLevel="0" collapsed="false">
      <c r="A316" s="110"/>
      <c r="B316" s="107"/>
      <c r="C316" s="107"/>
      <c r="D316" s="107"/>
      <c r="E316" s="107"/>
      <c r="F316" s="107"/>
      <c r="G316" s="107"/>
      <c r="H316" s="107"/>
      <c r="I316" s="107"/>
      <c r="J316" s="107"/>
      <c r="K316" s="107"/>
      <c r="L316" s="107"/>
      <c r="M316" s="107"/>
      <c r="N316" s="107"/>
      <c r="Q316" s="109"/>
    </row>
    <row r="317" customFormat="false" ht="12" hidden="false" customHeight="true" outlineLevel="0" collapsed="false">
      <c r="A317" s="110"/>
      <c r="B317" s="100"/>
      <c r="C317" s="100"/>
      <c r="D317" s="100"/>
      <c r="E317" s="100"/>
      <c r="F317" s="100"/>
      <c r="G317" s="100"/>
      <c r="H317" s="100"/>
      <c r="I317" s="100"/>
      <c r="J317" s="100"/>
      <c r="K317" s="100"/>
      <c r="L317" s="100"/>
      <c r="M317" s="100"/>
      <c r="N317" s="100"/>
      <c r="O317" s="100"/>
      <c r="P317" s="100"/>
      <c r="Q317" s="100"/>
    </row>
    <row r="318" customFormat="fals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customFormat="false" ht="12" hidden="false" customHeight="true" outlineLevel="0" collapsed="false">
      <c r="A319" s="106" t="n">
        <v>2009</v>
      </c>
      <c r="B319" s="107" t="n">
        <v>80.8</v>
      </c>
      <c r="C319" s="107" t="n">
        <v>75.5</v>
      </c>
      <c r="D319" s="107" t="n">
        <v>99.6</v>
      </c>
      <c r="E319" s="107" t="n">
        <v>78.6</v>
      </c>
      <c r="F319" s="107" t="n">
        <v>92.1</v>
      </c>
      <c r="G319" s="107" t="n">
        <v>84.2</v>
      </c>
      <c r="H319" s="107" t="n">
        <v>92.1</v>
      </c>
      <c r="I319" s="107" t="n">
        <v>86.2</v>
      </c>
      <c r="J319" s="107" t="n">
        <v>98.8</v>
      </c>
      <c r="K319" s="107" t="n">
        <v>94</v>
      </c>
      <c r="L319" s="107" t="n">
        <v>104</v>
      </c>
      <c r="M319" s="107" t="n">
        <v>61.1</v>
      </c>
      <c r="N319" s="107" t="n">
        <v>87.25</v>
      </c>
      <c r="O319" s="108" t="n">
        <v>-6.40608034744842</v>
      </c>
      <c r="P319" s="108" t="n">
        <v>-21.1797507581836</v>
      </c>
      <c r="Q319" s="109" t="n">
        <v>-16.7210206352083</v>
      </c>
    </row>
    <row r="320" customFormat="false" ht="12" hidden="false" customHeight="true" outlineLevel="0" collapsed="false">
      <c r="A320" s="106" t="n">
        <v>2010</v>
      </c>
      <c r="B320" s="107" t="n">
        <v>90.6</v>
      </c>
      <c r="C320" s="107" t="n">
        <v>113.6</v>
      </c>
      <c r="D320" s="107" t="n">
        <v>123.5</v>
      </c>
      <c r="E320" s="107" t="n">
        <v>107.1</v>
      </c>
      <c r="F320" s="107" t="n">
        <v>83.1</v>
      </c>
      <c r="G320" s="107" t="n">
        <v>110.8</v>
      </c>
      <c r="H320" s="107" t="n">
        <v>93.9</v>
      </c>
      <c r="I320" s="107" t="n">
        <v>92.1</v>
      </c>
      <c r="J320" s="107" t="n">
        <v>88.7</v>
      </c>
      <c r="K320" s="107" t="n">
        <v>97.2</v>
      </c>
      <c r="L320" s="107" t="n">
        <v>104</v>
      </c>
      <c r="M320" s="107" t="n">
        <v>68.7</v>
      </c>
      <c r="N320" s="107" t="n">
        <v>97.775</v>
      </c>
      <c r="O320" s="108" t="n">
        <v>-1.91693290734825</v>
      </c>
      <c r="P320" s="108" t="n">
        <v>6.84454756380509</v>
      </c>
      <c r="Q320" s="109" t="n">
        <v>18.2266724713394</v>
      </c>
    </row>
    <row r="321" customFormat="false" ht="12" hidden="false" customHeight="true" outlineLevel="0" collapsed="false">
      <c r="A321" s="106" t="n">
        <v>2011</v>
      </c>
      <c r="B321" s="107" t="n">
        <v>91.7</v>
      </c>
      <c r="C321" s="107" t="n">
        <v>81.8</v>
      </c>
      <c r="D321" s="107" t="n">
        <v>104.7</v>
      </c>
      <c r="E321" s="107" t="n">
        <v>83.9</v>
      </c>
      <c r="F321" s="107" t="n">
        <v>114.1</v>
      </c>
      <c r="G321" s="107" t="n">
        <v>104.3</v>
      </c>
      <c r="H321" s="107" t="n">
        <v>103.2</v>
      </c>
      <c r="I321" s="107" t="n">
        <v>117.1</v>
      </c>
      <c r="J321" s="107" t="n">
        <v>107.9</v>
      </c>
      <c r="K321" s="107" t="n">
        <v>103.1</v>
      </c>
      <c r="L321" s="107" t="n">
        <v>158.8</v>
      </c>
      <c r="M321" s="107" t="n">
        <v>99</v>
      </c>
      <c r="N321" s="107" t="n">
        <v>105.8</v>
      </c>
      <c r="O321" s="108" t="n">
        <v>13.468992248062</v>
      </c>
      <c r="P321" s="108" t="n">
        <v>27.1444082519001</v>
      </c>
      <c r="Q321" s="109" t="n">
        <v>-1.70614950288448</v>
      </c>
    </row>
    <row r="322" customFormat="false" ht="12" hidden="false" customHeight="true" outlineLevel="0" collapsed="false">
      <c r="A322" s="106" t="n">
        <v>2012</v>
      </c>
      <c r="B322" s="107" t="n">
        <v>107</v>
      </c>
      <c r="C322" s="107" t="n">
        <v>101.2</v>
      </c>
      <c r="D322" s="107" t="n">
        <v>135.9</v>
      </c>
      <c r="E322" s="107" t="n">
        <v>91.6</v>
      </c>
      <c r="F322" s="107" t="n">
        <v>101.2</v>
      </c>
      <c r="G322" s="107" t="n">
        <v>125.5</v>
      </c>
      <c r="H322" s="107" t="n">
        <v>121.2</v>
      </c>
      <c r="I322" s="107" t="n">
        <v>109.3</v>
      </c>
      <c r="J322" s="107" t="s">
        <v>15</v>
      </c>
      <c r="K322" s="107" t="s">
        <v>15</v>
      </c>
      <c r="L322" s="107" t="s">
        <v>15</v>
      </c>
      <c r="M322" s="107" t="s">
        <v>15</v>
      </c>
      <c r="N322" s="107" t="n">
        <v>111.6125</v>
      </c>
      <c r="O322" s="108" t="n">
        <v>-9.81848184818482</v>
      </c>
      <c r="P322" s="108" t="n">
        <v>-6.66097352690008</v>
      </c>
      <c r="Q322" s="109" t="n">
        <v>11.500999000999</v>
      </c>
    </row>
    <row r="323" customFormat="false" ht="12" hidden="false" customHeight="true" outlineLevel="0" collapsed="false">
      <c r="A323" s="110"/>
      <c r="B323" s="107"/>
      <c r="C323" s="107"/>
      <c r="D323" s="107"/>
      <c r="E323" s="107"/>
      <c r="F323" s="107"/>
      <c r="G323" s="107"/>
      <c r="H323" s="107"/>
      <c r="I323" s="107"/>
      <c r="J323" s="107"/>
      <c r="K323" s="107"/>
      <c r="L323" s="107"/>
      <c r="M323" s="107"/>
      <c r="Q323" s="109"/>
    </row>
    <row r="324" customFormat="false" ht="12" hidden="false" customHeight="true" outlineLevel="0" collapsed="false">
      <c r="A324" s="110"/>
      <c r="B324" s="100"/>
      <c r="C324" s="100"/>
      <c r="D324" s="100"/>
      <c r="E324" s="100"/>
      <c r="F324" s="100"/>
      <c r="G324" s="100"/>
      <c r="H324" s="100"/>
      <c r="I324" s="100"/>
      <c r="J324" s="100"/>
      <c r="K324" s="100"/>
      <c r="L324" s="100"/>
      <c r="M324" s="100"/>
      <c r="N324" s="100"/>
      <c r="O324" s="100"/>
      <c r="P324" s="100"/>
      <c r="Q324" s="100"/>
    </row>
    <row r="325" customFormat="fals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customFormat="false" ht="12" hidden="false" customHeight="true" outlineLevel="0" collapsed="false">
      <c r="A326" s="106" t="n">
        <v>2009</v>
      </c>
      <c r="B326" s="107" t="n">
        <v>138.2</v>
      </c>
      <c r="C326" s="107" t="n">
        <v>144.1</v>
      </c>
      <c r="D326" s="107" t="n">
        <v>171</v>
      </c>
      <c r="E326" s="107" t="n">
        <v>166.1</v>
      </c>
      <c r="F326" s="107" t="n">
        <v>156</v>
      </c>
      <c r="G326" s="107" t="n">
        <v>132</v>
      </c>
      <c r="H326" s="107" t="n">
        <v>180.7</v>
      </c>
      <c r="I326" s="107" t="n">
        <v>131.6</v>
      </c>
      <c r="J326" s="107" t="n">
        <v>139.1</v>
      </c>
      <c r="K326" s="107" t="n">
        <v>153.9</v>
      </c>
      <c r="L326" s="107" t="n">
        <v>170.9</v>
      </c>
      <c r="M326" s="107" t="n">
        <v>145.5</v>
      </c>
      <c r="N326" s="107" t="n">
        <v>152.425</v>
      </c>
      <c r="O326" s="108" t="n">
        <v>-27.1721084670725</v>
      </c>
      <c r="P326" s="108" t="n">
        <v>9.6889204385945</v>
      </c>
      <c r="Q326" s="109" t="n">
        <v>17.3271048689584</v>
      </c>
    </row>
    <row r="327" customFormat="false" ht="12" hidden="false" customHeight="true" outlineLevel="0" collapsed="false">
      <c r="A327" s="106" t="n">
        <v>2010</v>
      </c>
      <c r="B327" s="107" t="n">
        <v>104</v>
      </c>
      <c r="C327" s="107" t="n">
        <v>120.2</v>
      </c>
      <c r="D327" s="107" t="n">
        <v>166.1</v>
      </c>
      <c r="E327" s="107" t="n">
        <v>102.9</v>
      </c>
      <c r="F327" s="107" t="n">
        <v>128.9</v>
      </c>
      <c r="G327" s="107" t="n">
        <v>150.9</v>
      </c>
      <c r="H327" s="107" t="n">
        <v>137.3</v>
      </c>
      <c r="I327" s="107" t="n">
        <v>130.9</v>
      </c>
      <c r="J327" s="107" t="n">
        <v>146.3</v>
      </c>
      <c r="K327" s="107" t="n">
        <v>126</v>
      </c>
      <c r="L327" s="107" t="n">
        <v>156.7</v>
      </c>
      <c r="M327" s="107" t="n">
        <v>111.4</v>
      </c>
      <c r="N327" s="107" t="n">
        <v>131.8</v>
      </c>
      <c r="O327" s="108" t="n">
        <v>-4.6613255644574</v>
      </c>
      <c r="P327" s="108" t="n">
        <v>-0.531914893617013</v>
      </c>
      <c r="Q327" s="109" t="n">
        <v>-14.6347462490776</v>
      </c>
    </row>
    <row r="328" customFormat="false" ht="12" hidden="false" customHeight="true" outlineLevel="0" collapsed="false">
      <c r="A328" s="106" t="n">
        <v>2011</v>
      </c>
      <c r="B328" s="107" t="n">
        <v>190.8</v>
      </c>
      <c r="C328" s="107" t="n">
        <v>231.4</v>
      </c>
      <c r="D328" s="107" t="n">
        <v>241.8</v>
      </c>
      <c r="E328" s="107" t="n">
        <v>207.3</v>
      </c>
      <c r="F328" s="107" t="n">
        <v>206.4</v>
      </c>
      <c r="G328" s="107" t="n">
        <v>185</v>
      </c>
      <c r="H328" s="107" t="n">
        <v>170.3</v>
      </c>
      <c r="I328" s="107" t="n">
        <v>183.6</v>
      </c>
      <c r="J328" s="107" t="n">
        <v>206.6</v>
      </c>
      <c r="K328" s="107" t="n">
        <v>216.3</v>
      </c>
      <c r="L328" s="107" t="n">
        <v>223.2</v>
      </c>
      <c r="M328" s="107" t="n">
        <v>152.8</v>
      </c>
      <c r="N328" s="107" t="n">
        <v>201.291666666667</v>
      </c>
      <c r="O328" s="108" t="n">
        <v>7.80974750440398</v>
      </c>
      <c r="P328" s="108" t="n">
        <v>40.2597402597403</v>
      </c>
      <c r="Q328" s="109" t="n">
        <v>55.2631578947368</v>
      </c>
    </row>
    <row r="329" customFormat="false" ht="12" hidden="false" customHeight="true" outlineLevel="0" collapsed="false">
      <c r="A329" s="106" t="n">
        <v>2012</v>
      </c>
      <c r="B329" s="107" t="n">
        <v>163</v>
      </c>
      <c r="C329" s="107" t="n">
        <v>179.9</v>
      </c>
      <c r="D329" s="107" t="n">
        <v>189.8</v>
      </c>
      <c r="E329" s="107" t="n">
        <v>163.2</v>
      </c>
      <c r="F329" s="107" t="n">
        <v>186.5</v>
      </c>
      <c r="G329" s="107" t="n">
        <v>182.4</v>
      </c>
      <c r="H329" s="107" t="n">
        <v>177.6</v>
      </c>
      <c r="I329" s="107" t="n">
        <v>197</v>
      </c>
      <c r="J329" s="107" t="s">
        <v>15</v>
      </c>
      <c r="K329" s="107" t="s">
        <v>15</v>
      </c>
      <c r="L329" s="107" t="s">
        <v>15</v>
      </c>
      <c r="M329" s="107" t="s">
        <v>15</v>
      </c>
      <c r="N329" s="107" t="n">
        <v>179.925</v>
      </c>
      <c r="O329" s="108" t="n">
        <v>10.9234234234234</v>
      </c>
      <c r="P329" s="108" t="n">
        <v>7.29847494553377</v>
      </c>
      <c r="Q329" s="109" t="n">
        <v>-10.9612767536806</v>
      </c>
    </row>
    <row r="330" customFormat="false" ht="12" hidden="false" customHeight="true" outlineLevel="0" collapsed="false">
      <c r="B330" s="107"/>
      <c r="C330" s="107"/>
      <c r="D330" s="107"/>
      <c r="E330" s="107"/>
      <c r="F330" s="107"/>
      <c r="G330" s="107"/>
      <c r="H330" s="107"/>
      <c r="I330" s="107"/>
      <c r="J330" s="107"/>
      <c r="K330" s="107"/>
      <c r="L330" s="107"/>
      <c r="M330" s="107"/>
    </row>
    <row r="331" customFormat="false" ht="12" hidden="false" customHeight="true" outlineLevel="0" collapsed="false">
      <c r="B331" s="107"/>
      <c r="C331" s="107"/>
      <c r="D331" s="107"/>
      <c r="E331" s="107"/>
      <c r="F331" s="107"/>
      <c r="G331" s="107"/>
      <c r="H331" s="107"/>
      <c r="I331" s="107"/>
      <c r="J331" s="107"/>
      <c r="K331" s="107"/>
      <c r="L331" s="107"/>
      <c r="M331" s="10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2.13"/>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8.28"/>
    <col collapsed="false" customWidth="true" hidden="false" outlineLevel="0" max="6" min="6" style="61" width="8.28"/>
    <col collapsed="false" customWidth="true" hidden="false" outlineLevel="0" max="7" min="7" style="61" width="6.42"/>
    <col collapsed="false" customWidth="true" hidden="false" outlineLevel="0" max="8" min="8" style="61" width="7.99"/>
    <col collapsed="false" customWidth="true" hidden="false" outlineLevel="0" max="9" min="9" style="61" width="7.13"/>
    <col collapsed="false" customWidth="true" hidden="false" outlineLevel="0" max="10" min="10" style="61" width="7.56"/>
    <col collapsed="false" customWidth="true" hidden="false" outlineLevel="0" max="11" min="11" style="61" width="9.85"/>
    <col collapsed="false" customWidth="false" hidden="false" outlineLevel="0" max="257" min="12"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9" t="s">
        <v>157</v>
      </c>
      <c r="B3" s="69"/>
      <c r="C3" s="69"/>
      <c r="D3" s="69"/>
      <c r="E3" s="69"/>
      <c r="F3" s="69"/>
      <c r="G3" s="69"/>
      <c r="H3" s="69"/>
      <c r="I3" s="69"/>
      <c r="J3" s="69"/>
    </row>
    <row r="4" s="70" customFormat="true" ht="13.5" hidden="false" customHeight="true" outlineLevel="0" collapsed="false">
      <c r="A4" s="65" t="s">
        <v>158</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63</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12"/>
      <c r="G14" s="112"/>
      <c r="H14" s="149"/>
      <c r="I14" s="149"/>
      <c r="J14" s="112"/>
      <c r="K14" s="150"/>
    </row>
    <row r="15" customFormat="false" ht="10.5" hidden="false" customHeight="true" outlineLevel="0" collapsed="false">
      <c r="A15" s="147" t="s">
        <v>165</v>
      </c>
      <c r="B15" s="147"/>
      <c r="C15" s="148"/>
      <c r="D15" s="151" t="n">
        <v>112.7</v>
      </c>
      <c r="E15" s="151" t="n">
        <v>119.7</v>
      </c>
      <c r="F15" s="152" t="n">
        <v>115.1</v>
      </c>
      <c r="G15" s="151" t="n">
        <v>127.0625</v>
      </c>
      <c r="H15" s="151" t="n">
        <v>-5.84795321637427</v>
      </c>
      <c r="I15" s="151" t="n">
        <v>-2.08514335360555</v>
      </c>
      <c r="J15" s="153" t="n">
        <v>-6.55451369737082</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5</v>
      </c>
      <c r="C17" s="148"/>
      <c r="D17" s="151" t="n">
        <v>101.7</v>
      </c>
      <c r="E17" s="151" t="n">
        <v>113.5</v>
      </c>
      <c r="F17" s="152" t="n">
        <v>112.8</v>
      </c>
      <c r="G17" s="151" t="n">
        <v>120.7</v>
      </c>
      <c r="H17" s="151" t="n">
        <v>-10.3964757709251</v>
      </c>
      <c r="I17" s="151" t="n">
        <v>-9.84042553191489</v>
      </c>
      <c r="J17" s="153" t="n">
        <v>-7.24303554274736</v>
      </c>
      <c r="K17" s="150"/>
      <c r="L17" s="153"/>
    </row>
    <row r="18" customFormat="false" ht="10.5" hidden="false" customHeight="true" outlineLevel="0" collapsed="false">
      <c r="A18" s="147"/>
      <c r="B18" s="147" t="s">
        <v>146</v>
      </c>
      <c r="C18" s="148"/>
      <c r="D18" s="151" t="n">
        <v>132</v>
      </c>
      <c r="E18" s="151" t="n">
        <v>130.6</v>
      </c>
      <c r="F18" s="151" t="n">
        <v>119.1</v>
      </c>
      <c r="G18" s="151" t="n">
        <v>138.1875</v>
      </c>
      <c r="H18" s="151" t="n">
        <v>1.07197549770291</v>
      </c>
      <c r="I18" s="151" t="n">
        <v>10.831234256927</v>
      </c>
      <c r="J18" s="153" t="n">
        <v>-5.448169688676</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6</v>
      </c>
      <c r="B21" s="147"/>
      <c r="C21" s="148"/>
      <c r="D21" s="151" t="n">
        <v>141.3</v>
      </c>
      <c r="E21" s="151" t="n">
        <v>139.2</v>
      </c>
      <c r="F21" s="152" t="n">
        <v>143.7</v>
      </c>
      <c r="G21" s="151" t="n">
        <v>135.9625</v>
      </c>
      <c r="H21" s="151" t="n">
        <v>1.50862068965519</v>
      </c>
      <c r="I21" s="151" t="n">
        <v>-1.67014613778704</v>
      </c>
      <c r="J21" s="153" t="n">
        <v>-4.344384838624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5</v>
      </c>
      <c r="C23" s="148"/>
      <c r="D23" s="151" t="n">
        <v>137.6</v>
      </c>
      <c r="E23" s="151" t="n">
        <v>133.3</v>
      </c>
      <c r="F23" s="152" t="n">
        <v>139.9</v>
      </c>
      <c r="G23" s="151" t="n">
        <v>131.1</v>
      </c>
      <c r="H23" s="151" t="n">
        <v>3.22580645161289</v>
      </c>
      <c r="I23" s="151" t="n">
        <v>-1.64403145103646</v>
      </c>
      <c r="J23" s="153" t="n">
        <v>-5.98780925062748</v>
      </c>
      <c r="K23" s="150"/>
      <c r="L23" s="153"/>
    </row>
    <row r="24" customFormat="false" ht="10.5" hidden="false" customHeight="true" outlineLevel="0" collapsed="false">
      <c r="A24" s="147"/>
      <c r="B24" s="147" t="s">
        <v>146</v>
      </c>
      <c r="C24" s="148"/>
      <c r="D24" s="151" t="n">
        <v>151.4</v>
      </c>
      <c r="E24" s="151" t="n">
        <v>155.5</v>
      </c>
      <c r="F24" s="152" t="n">
        <v>154.2</v>
      </c>
      <c r="G24" s="151" t="n">
        <v>149.4125</v>
      </c>
      <c r="H24" s="151" t="n">
        <v>-2.63665594855305</v>
      </c>
      <c r="I24" s="151" t="n">
        <v>-1.81582360570686</v>
      </c>
      <c r="J24" s="153" t="n">
        <v>-0.133678669897227</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7</v>
      </c>
      <c r="B27" s="147"/>
      <c r="C27" s="148"/>
      <c r="D27" s="151" t="n">
        <v>95.9</v>
      </c>
      <c r="E27" s="151" t="n">
        <v>112.6</v>
      </c>
      <c r="F27" s="152" t="n">
        <v>156.1</v>
      </c>
      <c r="G27" s="151" t="n">
        <v>127.625</v>
      </c>
      <c r="H27" s="151" t="n">
        <v>-14.8312611012433</v>
      </c>
      <c r="I27" s="151" t="n">
        <v>-38.5650224215247</v>
      </c>
      <c r="J27" s="153" t="n">
        <v>-26.7522777817634</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5</v>
      </c>
      <c r="C29" s="148"/>
      <c r="D29" s="151" t="n">
        <v>85.4</v>
      </c>
      <c r="E29" s="151" t="n">
        <v>110.5</v>
      </c>
      <c r="F29" s="151" t="n">
        <v>183.4</v>
      </c>
      <c r="G29" s="151" t="n">
        <v>127</v>
      </c>
      <c r="H29" s="151" t="n">
        <v>-22.7149321266968</v>
      </c>
      <c r="I29" s="151" t="n">
        <v>-53.4351145038168</v>
      </c>
      <c r="J29" s="153" t="n">
        <v>-34.8759694891353</v>
      </c>
      <c r="K29" s="150"/>
      <c r="L29" s="153"/>
    </row>
    <row r="30" customFormat="false" ht="10.5" hidden="false" customHeight="true" outlineLevel="0" collapsed="false">
      <c r="A30" s="147"/>
      <c r="B30" s="147" t="s">
        <v>146</v>
      </c>
      <c r="C30" s="148"/>
      <c r="D30" s="151" t="n">
        <v>113.7</v>
      </c>
      <c r="E30" s="151" t="n">
        <v>116.1</v>
      </c>
      <c r="F30" s="152" t="n">
        <v>109.4</v>
      </c>
      <c r="G30" s="151" t="n">
        <v>128.6625</v>
      </c>
      <c r="H30" s="151" t="n">
        <v>-2.06718346253229</v>
      </c>
      <c r="I30" s="151" t="n">
        <v>3.93053016453382</v>
      </c>
      <c r="J30" s="153" t="n">
        <v>-7.22848129788191</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8</v>
      </c>
      <c r="B33" s="147"/>
      <c r="C33" s="148"/>
      <c r="D33" s="151" t="n">
        <v>142.2</v>
      </c>
      <c r="E33" s="151" t="n">
        <v>147.9</v>
      </c>
      <c r="F33" s="151" t="n">
        <v>142.9</v>
      </c>
      <c r="G33" s="151" t="n">
        <v>133.2375</v>
      </c>
      <c r="H33" s="151" t="n">
        <v>-3.85395537525356</v>
      </c>
      <c r="I33" s="151" t="n">
        <v>-0.489853044086786</v>
      </c>
      <c r="J33" s="153" t="n">
        <v>-2.91465525093362</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5</v>
      </c>
      <c r="C35" s="148"/>
      <c r="D35" s="151" t="n">
        <v>142.2</v>
      </c>
      <c r="E35" s="151" t="n">
        <v>162.6</v>
      </c>
      <c r="F35" s="151" t="n">
        <v>150.4</v>
      </c>
      <c r="G35" s="151" t="n">
        <v>139.5375</v>
      </c>
      <c r="H35" s="151" t="n">
        <v>-12.5461254612546</v>
      </c>
      <c r="I35" s="151" t="n">
        <v>-5.45212765957448</v>
      </c>
      <c r="J35" s="153" t="n">
        <v>17.9273188252694</v>
      </c>
      <c r="K35" s="150"/>
      <c r="L35" s="153"/>
    </row>
    <row r="36" customFormat="false" ht="10.5" hidden="false" customHeight="true" outlineLevel="0" collapsed="false">
      <c r="A36" s="147"/>
      <c r="B36" s="147" t="s">
        <v>146</v>
      </c>
      <c r="C36" s="148"/>
      <c r="D36" s="151" t="n">
        <v>142.2</v>
      </c>
      <c r="E36" s="151" t="n">
        <v>124.1</v>
      </c>
      <c r="F36" s="151" t="n">
        <v>130.8</v>
      </c>
      <c r="G36" s="151" t="n">
        <v>123.0875</v>
      </c>
      <c r="H36" s="151" t="n">
        <v>14.5850120870266</v>
      </c>
      <c r="I36" s="151" t="n">
        <v>8.71559633027521</v>
      </c>
      <c r="J36" s="153" t="n">
        <v>-26.5806740232628</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9</v>
      </c>
      <c r="B39" s="147"/>
      <c r="C39" s="148"/>
      <c r="D39" s="151" t="n">
        <v>97.4</v>
      </c>
      <c r="E39" s="151" t="n">
        <v>116</v>
      </c>
      <c r="F39" s="152" t="n">
        <v>136.3</v>
      </c>
      <c r="G39" s="151" t="n">
        <v>105.6</v>
      </c>
      <c r="H39" s="151" t="n">
        <v>-16.0344827586207</v>
      </c>
      <c r="I39" s="151" t="n">
        <v>-28.5399853264857</v>
      </c>
      <c r="J39" s="153" t="n">
        <v>10.4458099097921</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5</v>
      </c>
      <c r="C41" s="148"/>
      <c r="D41" s="151" t="n">
        <v>127.7</v>
      </c>
      <c r="E41" s="151" t="n">
        <v>144.1</v>
      </c>
      <c r="F41" s="152" t="n">
        <v>154</v>
      </c>
      <c r="G41" s="151" t="n">
        <v>120.95</v>
      </c>
      <c r="H41" s="151" t="n">
        <v>-11.3809854267869</v>
      </c>
      <c r="I41" s="151" t="n">
        <v>-17.0779220779221</v>
      </c>
      <c r="J41" s="153" t="n">
        <v>2.80492987675308</v>
      </c>
      <c r="K41" s="150"/>
      <c r="L41" s="153"/>
    </row>
    <row r="42" customFormat="false" ht="10.5" hidden="false" customHeight="true" outlineLevel="0" collapsed="false">
      <c r="A42" s="147"/>
      <c r="B42" s="147" t="s">
        <v>146</v>
      </c>
      <c r="C42" s="148"/>
      <c r="D42" s="151" t="n">
        <v>63.9</v>
      </c>
      <c r="E42" s="151" t="n">
        <v>85</v>
      </c>
      <c r="F42" s="152" t="n">
        <v>116.7</v>
      </c>
      <c r="G42" s="151" t="n">
        <v>88.6625</v>
      </c>
      <c r="H42" s="151" t="n">
        <v>-24.8235294117647</v>
      </c>
      <c r="I42" s="151" t="n">
        <v>-45.2442159383033</v>
      </c>
      <c r="J42" s="153" t="n">
        <v>24.438596491228</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70</v>
      </c>
      <c r="B45" s="147"/>
      <c r="C45" s="148"/>
      <c r="D45" s="151" t="n">
        <v>154.8</v>
      </c>
      <c r="E45" s="151" t="n">
        <v>158.9</v>
      </c>
      <c r="F45" s="152" t="n">
        <v>161.6</v>
      </c>
      <c r="G45" s="151" t="n">
        <v>164.0125</v>
      </c>
      <c r="H45" s="151" t="n">
        <v>-2.58023914411579</v>
      </c>
      <c r="I45" s="151" t="n">
        <v>-4.2079207920792</v>
      </c>
      <c r="J45" s="153" t="n">
        <v>2.00575293477416</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5</v>
      </c>
      <c r="C47" s="148"/>
      <c r="D47" s="151" t="n">
        <v>152.4</v>
      </c>
      <c r="E47" s="151" t="n">
        <v>163.1</v>
      </c>
      <c r="F47" s="152" t="n">
        <v>164.6</v>
      </c>
      <c r="G47" s="151" t="n">
        <v>164.0125</v>
      </c>
      <c r="H47" s="151" t="n">
        <v>-6.56039239730226</v>
      </c>
      <c r="I47" s="151" t="n">
        <v>-7.41190765492101</v>
      </c>
      <c r="J47" s="153" t="n">
        <v>1.11744759556104</v>
      </c>
      <c r="K47" s="150"/>
      <c r="L47" s="153"/>
    </row>
    <row r="48" customFormat="false" ht="10.5" hidden="false" customHeight="true" outlineLevel="0" collapsed="false">
      <c r="A48" s="147"/>
      <c r="B48" s="147" t="s">
        <v>146</v>
      </c>
      <c r="C48" s="148"/>
      <c r="D48" s="151" t="n">
        <v>161.2</v>
      </c>
      <c r="E48" s="151" t="n">
        <v>147.8</v>
      </c>
      <c r="F48" s="152" t="n">
        <v>153.5</v>
      </c>
      <c r="G48" s="151" t="n">
        <v>164.0375</v>
      </c>
      <c r="H48" s="151" t="n">
        <v>9.06630581867387</v>
      </c>
      <c r="I48" s="151" t="n">
        <v>5.01628664495113</v>
      </c>
      <c r="J48" s="153" t="n">
        <v>4.49912406434146</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1</v>
      </c>
      <c r="B51" s="147"/>
      <c r="C51" s="148"/>
      <c r="D51" s="151" t="n">
        <v>120</v>
      </c>
      <c r="E51" s="151" t="n">
        <v>133.6</v>
      </c>
      <c r="F51" s="152" t="n">
        <v>163.6</v>
      </c>
      <c r="G51" s="151" t="n">
        <v>136.3375</v>
      </c>
      <c r="H51" s="151" t="n">
        <v>-10.1796407185629</v>
      </c>
      <c r="I51" s="151" t="n">
        <v>-26.6503667481663</v>
      </c>
      <c r="J51" s="153" t="n">
        <v>-5.0243817485197</v>
      </c>
      <c r="K51" s="150"/>
      <c r="L51" s="153"/>
    </row>
    <row r="52" customFormat="false" ht="10.5" hidden="false" customHeight="true" outlineLevel="0" collapsed="false">
      <c r="A52" s="147"/>
      <c r="B52" s="147" t="s">
        <v>172</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5</v>
      </c>
      <c r="C54" s="148"/>
      <c r="D54" s="151" t="n">
        <v>193.5</v>
      </c>
      <c r="E54" s="151" t="n">
        <v>228.3</v>
      </c>
      <c r="F54" s="152" t="n">
        <v>253.7</v>
      </c>
      <c r="G54" s="151" t="n">
        <v>229.85</v>
      </c>
      <c r="H54" s="151" t="n">
        <v>-15.2431011826544</v>
      </c>
      <c r="I54" s="151" t="n">
        <v>-23.728813559322</v>
      </c>
      <c r="J54" s="153" t="n">
        <v>1.4846293945582</v>
      </c>
      <c r="K54" s="150"/>
      <c r="L54" s="153"/>
    </row>
    <row r="55" customFormat="false" ht="10.5" hidden="false" customHeight="true" outlineLevel="0" collapsed="false">
      <c r="A55" s="147"/>
      <c r="B55" s="147" t="s">
        <v>146</v>
      </c>
      <c r="C55" s="148"/>
      <c r="D55" s="151" t="n">
        <v>65.8</v>
      </c>
      <c r="E55" s="151" t="n">
        <v>63.7</v>
      </c>
      <c r="F55" s="151" t="n">
        <v>97</v>
      </c>
      <c r="G55" s="151" t="n">
        <v>67.275</v>
      </c>
      <c r="H55" s="151" t="n">
        <v>3.29670329670329</v>
      </c>
      <c r="I55" s="151" t="n">
        <v>-32.1649484536083</v>
      </c>
      <c r="J55" s="153" t="n">
        <v>-18.2687927107061</v>
      </c>
      <c r="K55" s="153"/>
      <c r="L55" s="153"/>
    </row>
    <row r="56" customFormat="false" ht="10.5" hidden="false" customHeight="true" outlineLevel="0" collapsed="false">
      <c r="A56" s="147"/>
      <c r="B56" s="147"/>
      <c r="C56" s="154"/>
      <c r="D56" s="151"/>
      <c r="E56" s="152"/>
      <c r="F56" s="97"/>
      <c r="G56" s="151"/>
      <c r="H56" s="153"/>
      <c r="I56" s="153"/>
      <c r="J56" s="153"/>
      <c r="L56" s="153"/>
    </row>
    <row r="57" customFormat="false" ht="10.5" hidden="false" customHeight="true" outlineLevel="0" collapsed="false">
      <c r="A57" s="147"/>
      <c r="B57" s="147"/>
      <c r="C57" s="154"/>
      <c r="D57" s="155"/>
      <c r="E57" s="155"/>
      <c r="F57" s="97"/>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74</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63</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10.6</v>
      </c>
      <c r="E76" s="151" t="n">
        <v>125.5</v>
      </c>
      <c r="F76" s="152" t="n">
        <v>110.5</v>
      </c>
      <c r="G76" s="151" t="n">
        <v>122.525</v>
      </c>
      <c r="H76" s="151" t="n">
        <v>-11.8725099601594</v>
      </c>
      <c r="I76" s="151" t="n">
        <v>0.0904977375565559</v>
      </c>
      <c r="J76" s="153" t="n">
        <v>7.06717640633534</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5</v>
      </c>
      <c r="C78" s="148"/>
      <c r="D78" s="151" t="n">
        <v>103.5</v>
      </c>
      <c r="E78" s="151" t="n">
        <v>113.5</v>
      </c>
      <c r="F78" s="152" t="n">
        <v>106.2</v>
      </c>
      <c r="G78" s="151" t="n">
        <v>110.7</v>
      </c>
      <c r="H78" s="151" t="n">
        <v>-8.81057268722467</v>
      </c>
      <c r="I78" s="151" t="n">
        <v>-2.54237288135593</v>
      </c>
      <c r="J78" s="153" t="n">
        <v>6.21252098824658</v>
      </c>
      <c r="K78" s="153"/>
      <c r="L78" s="153"/>
    </row>
    <row r="79" customFormat="false" ht="10.5" hidden="false" customHeight="true" outlineLevel="0" collapsed="false">
      <c r="A79" s="147"/>
      <c r="B79" s="147" t="s">
        <v>146</v>
      </c>
      <c r="C79" s="148"/>
      <c r="D79" s="151" t="n">
        <v>137.6</v>
      </c>
      <c r="E79" s="151" t="n">
        <v>170.9</v>
      </c>
      <c r="F79" s="152" t="n">
        <v>127</v>
      </c>
      <c r="G79" s="151" t="n">
        <v>167.2375</v>
      </c>
      <c r="H79" s="151" t="n">
        <v>-19.4850789935635</v>
      </c>
      <c r="I79" s="151" t="n">
        <v>8.34645669291338</v>
      </c>
      <c r="J79" s="153" t="n">
        <v>9.28769808854763</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6</v>
      </c>
      <c r="B82" s="147"/>
      <c r="C82" s="148"/>
      <c r="D82" s="151" t="n">
        <v>125.4</v>
      </c>
      <c r="E82" s="151" t="n">
        <v>149.6</v>
      </c>
      <c r="F82" s="152" t="n">
        <v>161.4</v>
      </c>
      <c r="G82" s="151" t="n">
        <v>165.475</v>
      </c>
      <c r="H82" s="151" t="n">
        <v>-16.1764705882353</v>
      </c>
      <c r="I82" s="151" t="n">
        <v>-22.3048327137546</v>
      </c>
      <c r="J82" s="153" t="n">
        <v>-13.3241668303542</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5</v>
      </c>
      <c r="C84" s="148"/>
      <c r="D84" s="151" t="n">
        <v>114.5</v>
      </c>
      <c r="E84" s="151" t="n">
        <v>135.1</v>
      </c>
      <c r="F84" s="152" t="n">
        <v>158.8</v>
      </c>
      <c r="G84" s="151" t="n">
        <v>146.9875</v>
      </c>
      <c r="H84" s="151" t="n">
        <v>-15.2479644707624</v>
      </c>
      <c r="I84" s="151" t="n">
        <v>-27.896725440806</v>
      </c>
      <c r="J84" s="153" t="n">
        <v>-18.8642793072518</v>
      </c>
      <c r="K84" s="153"/>
      <c r="L84" s="153"/>
    </row>
    <row r="85" customFormat="false" ht="10.5" hidden="false" customHeight="true" outlineLevel="0" collapsed="false">
      <c r="A85" s="147"/>
      <c r="B85" s="147" t="s">
        <v>146</v>
      </c>
      <c r="C85" s="148"/>
      <c r="D85" s="151" t="n">
        <v>147</v>
      </c>
      <c r="E85" s="151" t="n">
        <v>178.4</v>
      </c>
      <c r="F85" s="152" t="n">
        <v>166.5</v>
      </c>
      <c r="G85" s="151" t="n">
        <v>202.175</v>
      </c>
      <c r="H85" s="151" t="n">
        <v>-17.6008968609866</v>
      </c>
      <c r="I85" s="151" t="n">
        <v>-11.7117117117117</v>
      </c>
      <c r="J85" s="153" t="n">
        <v>-3.83494857006955</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7</v>
      </c>
      <c r="B88" s="147"/>
      <c r="C88" s="148"/>
      <c r="D88" s="151" t="n">
        <v>99.6</v>
      </c>
      <c r="E88" s="151" t="n">
        <v>127.7</v>
      </c>
      <c r="F88" s="152" t="n">
        <v>100.8</v>
      </c>
      <c r="G88" s="151" t="n">
        <v>125.6375</v>
      </c>
      <c r="H88" s="151" t="n">
        <v>-22.0046985121378</v>
      </c>
      <c r="I88" s="151" t="n">
        <v>-1.19047619047619</v>
      </c>
      <c r="J88" s="153" t="n">
        <v>-4.85611510791368</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5</v>
      </c>
      <c r="C90" s="148"/>
      <c r="D90" s="151" t="n">
        <v>114.7</v>
      </c>
      <c r="E90" s="151" t="n">
        <v>136.9</v>
      </c>
      <c r="F90" s="152" t="n">
        <v>120</v>
      </c>
      <c r="G90" s="151" t="n">
        <v>137.8625</v>
      </c>
      <c r="H90" s="151" t="n">
        <v>-16.2162162162162</v>
      </c>
      <c r="I90" s="151" t="n">
        <v>-4.41666666666667</v>
      </c>
      <c r="J90" s="153" t="n">
        <v>0.181669543101078</v>
      </c>
      <c r="K90" s="153"/>
      <c r="L90" s="153"/>
    </row>
    <row r="91" customFormat="false" ht="10.5" hidden="false" customHeight="true" outlineLevel="0" collapsed="false">
      <c r="A91" s="147"/>
      <c r="B91" s="147" t="s">
        <v>146</v>
      </c>
      <c r="C91" s="148"/>
      <c r="D91" s="151" t="n">
        <v>73.2</v>
      </c>
      <c r="E91" s="151" t="n">
        <v>111.8</v>
      </c>
      <c r="F91" s="152" t="n">
        <v>67.3</v>
      </c>
      <c r="G91" s="151" t="n">
        <v>104.3125</v>
      </c>
      <c r="H91" s="151" t="n">
        <v>-34.525939177102</v>
      </c>
      <c r="I91" s="151" t="n">
        <v>8.76671619613671</v>
      </c>
      <c r="J91" s="153" t="n">
        <v>-14.7512514046378</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112"/>
      <c r="B94" s="112"/>
      <c r="C94" s="49"/>
      <c r="D94" s="151"/>
      <c r="E94" s="163"/>
      <c r="F94" s="97"/>
      <c r="G94" s="151"/>
      <c r="H94" s="153"/>
      <c r="I94" s="153"/>
      <c r="J94" s="153"/>
      <c r="K94" s="153"/>
      <c r="L94" s="153"/>
    </row>
    <row r="95" customFormat="false" ht="10.5" hidden="false" customHeight="true" outlineLevel="0" collapsed="false">
      <c r="A95" s="112"/>
      <c r="B95" s="112"/>
      <c r="C95" s="49"/>
      <c r="D95" s="151"/>
      <c r="E95" s="163"/>
      <c r="F95" s="97"/>
      <c r="G95" s="151"/>
      <c r="H95" s="153"/>
      <c r="I95" s="153"/>
      <c r="J95" s="153"/>
      <c r="K95" s="153"/>
      <c r="L95" s="153"/>
    </row>
    <row r="96" customFormat="false" ht="10.5" hidden="false" customHeight="true" outlineLevel="0" collapsed="false">
      <c r="A96" s="147"/>
      <c r="B96" s="147"/>
      <c r="C96" s="49"/>
      <c r="D96" s="151"/>
      <c r="E96" s="163"/>
      <c r="F96" s="97"/>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97"/>
      <c r="G101" s="151"/>
      <c r="H101" s="153"/>
      <c r="I101" s="153"/>
      <c r="J101" s="153"/>
      <c r="K101" s="153"/>
      <c r="L101" s="153"/>
    </row>
    <row r="102" customFormat="false" ht="10.5" hidden="false" customHeight="true" outlineLevel="0" collapsed="false">
      <c r="A102" s="147"/>
      <c r="B102" s="147"/>
      <c r="C102" s="49"/>
      <c r="D102" s="151"/>
      <c r="E102" s="158"/>
      <c r="F102" s="97"/>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97"/>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97"/>
      <c r="F109" s="161"/>
      <c r="G109" s="151"/>
      <c r="H109" s="153"/>
      <c r="I109" s="153"/>
      <c r="J109" s="153"/>
      <c r="K109" s="153"/>
      <c r="L109" s="153"/>
    </row>
    <row r="110" customFormat="false" ht="10.5" hidden="false" customHeight="true" outlineLevel="0" collapsed="false">
      <c r="A110" s="112"/>
      <c r="B110" s="112"/>
      <c r="C110" s="49"/>
      <c r="D110" s="151"/>
      <c r="E110" s="97"/>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97"/>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0.99"/>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7.85"/>
    <col collapsed="false" customWidth="true" hidden="false" outlineLevel="0" max="6" min="6" style="61" width="8.13"/>
    <col collapsed="false" customWidth="true" hidden="false" outlineLevel="0" max="7" min="7" style="61" width="6.7"/>
    <col collapsed="false" customWidth="true" hidden="false" outlineLevel="0" max="8" min="8" style="61" width="7.56"/>
    <col collapsed="false" customWidth="true" hidden="false" outlineLevel="0" max="9" min="9" style="61" width="7.13"/>
    <col collapsed="false" customWidth="true" hidden="false" outlineLevel="0" max="10" min="10" style="61" width="7.56"/>
    <col collapsed="false" customWidth="false" hidden="false" outlineLevel="0" max="257" min="11"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5" t="s">
        <v>178</v>
      </c>
      <c r="B3" s="65"/>
      <c r="C3" s="65"/>
      <c r="D3" s="65"/>
      <c r="E3" s="65"/>
      <c r="F3" s="65"/>
      <c r="G3" s="65"/>
      <c r="H3" s="65"/>
      <c r="I3" s="65"/>
      <c r="J3" s="65"/>
    </row>
    <row r="4" s="70" customFormat="true" ht="13.5" hidden="false" customHeight="true" outlineLevel="0" collapsed="false">
      <c r="A4" s="65" t="s">
        <v>179</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80</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51"/>
      <c r="G14" s="112"/>
      <c r="H14" s="149"/>
      <c r="I14" s="149"/>
      <c r="J14" s="112"/>
    </row>
    <row r="15" customFormat="false" ht="10.5" hidden="false" customHeight="true" outlineLevel="0" collapsed="false">
      <c r="A15" s="147" t="s">
        <v>165</v>
      </c>
      <c r="B15" s="147"/>
      <c r="C15" s="148"/>
      <c r="D15" s="151" t="n">
        <v>132.4</v>
      </c>
      <c r="E15" s="151" t="n">
        <v>140.7</v>
      </c>
      <c r="F15" s="152" t="n">
        <v>135.1</v>
      </c>
      <c r="G15" s="151" t="n">
        <v>149.5</v>
      </c>
      <c r="H15" s="151" t="n">
        <v>-5.89907604832977</v>
      </c>
      <c r="I15" s="151" t="n">
        <v>-1.99851961509992</v>
      </c>
      <c r="J15" s="153" t="n">
        <v>-5.57397757776724</v>
      </c>
      <c r="L15" s="117"/>
    </row>
    <row r="16" customFormat="false" ht="10.5" hidden="false" customHeight="true" outlineLevel="0" collapsed="false">
      <c r="A16" s="147"/>
      <c r="B16" s="147"/>
      <c r="C16" s="148"/>
      <c r="D16" s="151"/>
      <c r="E16" s="151"/>
      <c r="F16" s="152"/>
      <c r="G16" s="151"/>
      <c r="H16" s="151"/>
      <c r="I16" s="151"/>
      <c r="J16" s="153"/>
      <c r="L16" s="117"/>
    </row>
    <row r="17" customFormat="false" ht="10.5" hidden="false" customHeight="true" outlineLevel="0" collapsed="false">
      <c r="A17" s="147"/>
      <c r="B17" s="147" t="s">
        <v>145</v>
      </c>
      <c r="C17" s="148"/>
      <c r="D17" s="151" t="n">
        <v>117.9</v>
      </c>
      <c r="E17" s="151" t="n">
        <v>132.1</v>
      </c>
      <c r="F17" s="152" t="n">
        <v>132.6</v>
      </c>
      <c r="G17" s="151" t="n">
        <v>140.725</v>
      </c>
      <c r="H17" s="151" t="n">
        <v>-10.7494322482967</v>
      </c>
      <c r="I17" s="151" t="n">
        <v>-11.0859728506787</v>
      </c>
      <c r="J17" s="153" t="n">
        <v>-7.81198820831969</v>
      </c>
      <c r="L17" s="117"/>
    </row>
    <row r="18" customFormat="false" ht="10.5" hidden="false" customHeight="true" outlineLevel="0" collapsed="false">
      <c r="A18" s="147"/>
      <c r="B18" s="147" t="s">
        <v>146</v>
      </c>
      <c r="C18" s="148"/>
      <c r="D18" s="151" t="n">
        <v>157.5</v>
      </c>
      <c r="E18" s="151" t="n">
        <v>155.7</v>
      </c>
      <c r="F18" s="151" t="n">
        <v>139.4</v>
      </c>
      <c r="G18" s="151" t="n">
        <v>164.775</v>
      </c>
      <c r="H18" s="151" t="n">
        <v>1.15606936416186</v>
      </c>
      <c r="I18" s="151" t="n">
        <v>12.9842180774749</v>
      </c>
      <c r="J18" s="153" t="n">
        <v>-2.02898550724637</v>
      </c>
      <c r="L18" s="117"/>
    </row>
    <row r="19" customFormat="false" ht="10.5" hidden="false" customHeight="true" outlineLevel="0" collapsed="false">
      <c r="A19" s="147"/>
      <c r="B19" s="147"/>
      <c r="C19" s="148"/>
      <c r="D19" s="151"/>
      <c r="E19" s="151"/>
      <c r="F19" s="151"/>
      <c r="G19" s="151"/>
      <c r="H19" s="151"/>
      <c r="I19" s="151"/>
      <c r="J19" s="153"/>
      <c r="L19" s="117"/>
    </row>
    <row r="20" customFormat="false" ht="10.5" hidden="false" customHeight="true" outlineLevel="0" collapsed="false">
      <c r="A20" s="147"/>
      <c r="B20" s="147"/>
      <c r="C20" s="148"/>
      <c r="D20" s="151"/>
      <c r="E20" s="151"/>
      <c r="F20" s="151"/>
      <c r="G20" s="151"/>
      <c r="H20" s="151"/>
      <c r="I20" s="151"/>
      <c r="J20" s="153"/>
      <c r="L20" s="117"/>
    </row>
    <row r="21" customFormat="false" ht="10.5" hidden="false" customHeight="true" outlineLevel="0" collapsed="false">
      <c r="A21" s="147" t="s">
        <v>166</v>
      </c>
      <c r="B21" s="147"/>
      <c r="C21" s="148"/>
      <c r="D21" s="151" t="n">
        <v>160.8</v>
      </c>
      <c r="E21" s="151" t="n">
        <v>158.1</v>
      </c>
      <c r="F21" s="152" t="n">
        <v>170</v>
      </c>
      <c r="G21" s="151" t="n">
        <v>155.45</v>
      </c>
      <c r="H21" s="151" t="n">
        <v>1.70777988614802</v>
      </c>
      <c r="I21" s="151" t="n">
        <v>-5.41176470588235</v>
      </c>
      <c r="J21" s="153" t="n">
        <v>-6.68567569595559</v>
      </c>
      <c r="L21" s="117"/>
    </row>
    <row r="22" customFormat="false" ht="10.5" hidden="false" customHeight="true" outlineLevel="0" collapsed="false">
      <c r="A22" s="147"/>
      <c r="B22" s="147"/>
      <c r="C22" s="148"/>
      <c r="D22" s="151"/>
      <c r="E22" s="151"/>
      <c r="F22" s="152"/>
      <c r="G22" s="151"/>
      <c r="H22" s="151"/>
      <c r="I22" s="151"/>
      <c r="J22" s="153"/>
      <c r="L22" s="117"/>
    </row>
    <row r="23" customFormat="false" ht="10.5" hidden="false" customHeight="true" outlineLevel="0" collapsed="false">
      <c r="A23" s="147"/>
      <c r="B23" s="147" t="s">
        <v>145</v>
      </c>
      <c r="C23" s="148"/>
      <c r="D23" s="151" t="n">
        <v>157.9</v>
      </c>
      <c r="E23" s="151" t="n">
        <v>152.3</v>
      </c>
      <c r="F23" s="152" t="n">
        <v>166</v>
      </c>
      <c r="G23" s="151" t="n">
        <v>151.275</v>
      </c>
      <c r="H23" s="151" t="n">
        <v>3.67695338148391</v>
      </c>
      <c r="I23" s="151" t="n">
        <v>-4.87951807228915</v>
      </c>
      <c r="J23" s="153" t="n">
        <v>-6.92201199815413</v>
      </c>
      <c r="L23" s="117"/>
    </row>
    <row r="24" customFormat="false" ht="10.5" hidden="false" customHeight="true" outlineLevel="0" collapsed="false">
      <c r="A24" s="147"/>
      <c r="B24" s="147" t="s">
        <v>146</v>
      </c>
      <c r="C24" s="148"/>
      <c r="D24" s="151" t="n">
        <v>168.8</v>
      </c>
      <c r="E24" s="151" t="n">
        <v>174.3</v>
      </c>
      <c r="F24" s="152" t="n">
        <v>180.9</v>
      </c>
      <c r="G24" s="151" t="n">
        <v>167</v>
      </c>
      <c r="H24" s="151" t="n">
        <v>-3.15547905909352</v>
      </c>
      <c r="I24" s="151" t="n">
        <v>-6.68877833056937</v>
      </c>
      <c r="J24" s="153" t="n">
        <v>-6.09404653124343</v>
      </c>
      <c r="L24" s="117"/>
    </row>
    <row r="25" customFormat="false" ht="10.5" hidden="false" customHeight="true" outlineLevel="0" collapsed="false">
      <c r="A25" s="147"/>
      <c r="B25" s="147"/>
      <c r="C25" s="148"/>
      <c r="D25" s="151"/>
      <c r="E25" s="151"/>
      <c r="F25" s="151"/>
      <c r="G25" s="151"/>
      <c r="H25" s="151"/>
      <c r="I25" s="151"/>
      <c r="J25" s="153"/>
      <c r="L25" s="117"/>
    </row>
    <row r="26" customFormat="false" ht="10.5" hidden="false" customHeight="true" outlineLevel="0" collapsed="false">
      <c r="A26" s="147"/>
      <c r="B26" s="147"/>
      <c r="C26" s="148"/>
      <c r="D26" s="151"/>
      <c r="E26" s="151"/>
      <c r="F26" s="151"/>
      <c r="G26" s="151"/>
      <c r="H26" s="151"/>
      <c r="I26" s="151"/>
      <c r="J26" s="153"/>
      <c r="L26" s="117"/>
    </row>
    <row r="27" customFormat="false" ht="10.5" hidden="false" customHeight="true" outlineLevel="0" collapsed="false">
      <c r="A27" s="147" t="s">
        <v>167</v>
      </c>
      <c r="B27" s="147"/>
      <c r="C27" s="148"/>
      <c r="D27" s="151" t="n">
        <v>125</v>
      </c>
      <c r="E27" s="151" t="n">
        <v>154.2</v>
      </c>
      <c r="F27" s="152" t="n">
        <v>191.2</v>
      </c>
      <c r="G27" s="151" t="n">
        <v>164.175</v>
      </c>
      <c r="H27" s="151" t="n">
        <v>-18.9364461738003</v>
      </c>
      <c r="I27" s="151" t="n">
        <v>-34.6234309623431</v>
      </c>
      <c r="J27" s="153" t="n">
        <v>-21.2967401725791</v>
      </c>
      <c r="L27" s="117"/>
    </row>
    <row r="28" customFormat="false" ht="10.5" hidden="false" customHeight="true" outlineLevel="0" collapsed="false">
      <c r="A28" s="147"/>
      <c r="B28" s="147"/>
      <c r="C28" s="148"/>
      <c r="D28" s="151"/>
      <c r="E28" s="151"/>
      <c r="F28" s="151"/>
      <c r="G28" s="151"/>
      <c r="H28" s="151"/>
      <c r="I28" s="151"/>
      <c r="J28" s="153"/>
      <c r="L28" s="117"/>
    </row>
    <row r="29" customFormat="false" ht="10.5" hidden="false" customHeight="true" outlineLevel="0" collapsed="false">
      <c r="A29" s="147"/>
      <c r="B29" s="147" t="s">
        <v>145</v>
      </c>
      <c r="C29" s="148"/>
      <c r="D29" s="151" t="n">
        <v>106.7</v>
      </c>
      <c r="E29" s="151" t="n">
        <v>150.5</v>
      </c>
      <c r="F29" s="151" t="n">
        <v>220</v>
      </c>
      <c r="G29" s="151" t="n">
        <v>154.3125</v>
      </c>
      <c r="H29" s="151" t="n">
        <v>-29.1029900332226</v>
      </c>
      <c r="I29" s="151" t="n">
        <v>-51.5</v>
      </c>
      <c r="J29" s="153" t="n">
        <v>-31.5307820299501</v>
      </c>
      <c r="L29" s="117"/>
    </row>
    <row r="30" customFormat="false" ht="10.5" hidden="false" customHeight="true" outlineLevel="0" collapsed="false">
      <c r="A30" s="147"/>
      <c r="B30" s="147" t="s">
        <v>146</v>
      </c>
      <c r="C30" s="148"/>
      <c r="D30" s="151" t="n">
        <v>156.4</v>
      </c>
      <c r="E30" s="151" t="n">
        <v>160.5</v>
      </c>
      <c r="F30" s="152" t="n">
        <v>141.7</v>
      </c>
      <c r="G30" s="151" t="n">
        <v>181.1</v>
      </c>
      <c r="H30" s="151" t="n">
        <v>-2.55451713395638</v>
      </c>
      <c r="I30" s="151" t="n">
        <v>10.3740296400847</v>
      </c>
      <c r="J30" s="153" t="n">
        <v>0.716023635731662</v>
      </c>
      <c r="L30" s="117"/>
    </row>
    <row r="31" customFormat="false" ht="10.5" hidden="false" customHeight="true" outlineLevel="0" collapsed="false">
      <c r="A31" s="147"/>
      <c r="B31" s="147"/>
      <c r="C31" s="148"/>
      <c r="D31" s="151"/>
      <c r="E31" s="151"/>
      <c r="F31" s="151"/>
      <c r="G31" s="151"/>
      <c r="H31" s="151"/>
      <c r="I31" s="151"/>
      <c r="J31" s="153"/>
      <c r="L31" s="117"/>
    </row>
    <row r="32" customFormat="false" ht="10.5" hidden="false" customHeight="true" outlineLevel="0" collapsed="false">
      <c r="B32" s="147"/>
      <c r="C32" s="148"/>
      <c r="D32" s="151"/>
      <c r="E32" s="151"/>
      <c r="F32" s="151"/>
      <c r="G32" s="151"/>
      <c r="H32" s="151"/>
      <c r="I32" s="151"/>
      <c r="J32" s="153"/>
      <c r="L32" s="117"/>
    </row>
    <row r="33" customFormat="false" ht="10.5" hidden="false" customHeight="true" outlineLevel="0" collapsed="false">
      <c r="A33" s="147" t="s">
        <v>168</v>
      </c>
      <c r="B33" s="147"/>
      <c r="C33" s="148"/>
      <c r="D33" s="151" t="n">
        <v>150.6</v>
      </c>
      <c r="E33" s="151" t="n">
        <v>153</v>
      </c>
      <c r="F33" s="151" t="n">
        <v>149.3</v>
      </c>
      <c r="G33" s="151" t="n">
        <v>139.3</v>
      </c>
      <c r="H33" s="151" t="n">
        <v>-1.5686274509804</v>
      </c>
      <c r="I33" s="151" t="n">
        <v>0.870730073677149</v>
      </c>
      <c r="J33" s="153" t="n">
        <v>-4.13763440860216</v>
      </c>
      <c r="L33" s="117"/>
    </row>
    <row r="34" customFormat="false" ht="10.5" hidden="false" customHeight="true" outlineLevel="0" collapsed="false">
      <c r="A34" s="147"/>
      <c r="B34" s="147"/>
      <c r="C34" s="148"/>
      <c r="D34" s="151"/>
      <c r="E34" s="151"/>
      <c r="F34" s="152"/>
      <c r="G34" s="151"/>
      <c r="H34" s="151"/>
      <c r="I34" s="151"/>
      <c r="J34" s="153"/>
      <c r="L34" s="117"/>
    </row>
    <row r="35" customFormat="false" ht="10.5" hidden="false" customHeight="true" outlineLevel="0" collapsed="false">
      <c r="A35" s="147"/>
      <c r="B35" s="147" t="s">
        <v>145</v>
      </c>
      <c r="C35" s="148"/>
      <c r="D35" s="151" t="n">
        <v>142</v>
      </c>
      <c r="E35" s="151" t="n">
        <v>159.2</v>
      </c>
      <c r="F35" s="151" t="n">
        <v>151.9</v>
      </c>
      <c r="G35" s="151" t="n">
        <v>139.3125</v>
      </c>
      <c r="H35" s="151" t="n">
        <v>-10.8040201005025</v>
      </c>
      <c r="I35" s="151" t="n">
        <v>-6.5174456879526</v>
      </c>
      <c r="J35" s="153" t="n">
        <v>17.1185372005044</v>
      </c>
      <c r="L35" s="117"/>
    </row>
    <row r="36" customFormat="false" ht="10.5" hidden="false" customHeight="true" outlineLevel="0" collapsed="false">
      <c r="A36" s="147"/>
      <c r="B36" s="147" t="s">
        <v>146</v>
      </c>
      <c r="C36" s="148"/>
      <c r="D36" s="151" t="n">
        <v>164.5</v>
      </c>
      <c r="E36" s="151" t="n">
        <v>143</v>
      </c>
      <c r="F36" s="151" t="n">
        <v>145.1</v>
      </c>
      <c r="G36" s="151" t="n">
        <v>139.275</v>
      </c>
      <c r="H36" s="151" t="n">
        <v>15.034965034965</v>
      </c>
      <c r="I36" s="151" t="n">
        <v>13.3700895933839</v>
      </c>
      <c r="J36" s="153" t="n">
        <v>-25.7892633542027</v>
      </c>
      <c r="K36" s="151"/>
      <c r="L36" s="117"/>
    </row>
    <row r="37" customFormat="false" ht="10.5" hidden="false" customHeight="true" outlineLevel="0" collapsed="false">
      <c r="A37" s="147"/>
      <c r="B37" s="147"/>
      <c r="C37" s="148"/>
      <c r="D37" s="151"/>
      <c r="E37" s="151"/>
      <c r="F37" s="151"/>
      <c r="G37" s="151"/>
      <c r="H37" s="151"/>
      <c r="I37" s="151"/>
      <c r="J37" s="153"/>
      <c r="L37" s="117"/>
    </row>
    <row r="38" customFormat="false" ht="10.5" hidden="false" customHeight="true" outlineLevel="0" collapsed="false">
      <c r="A38" s="147"/>
      <c r="B38" s="147"/>
      <c r="C38" s="148" t="s">
        <v>15</v>
      </c>
      <c r="D38" s="151"/>
      <c r="E38" s="151"/>
      <c r="F38" s="151"/>
      <c r="G38" s="151"/>
      <c r="H38" s="151"/>
      <c r="I38" s="151"/>
      <c r="J38" s="153"/>
      <c r="L38" s="117"/>
    </row>
    <row r="39" customFormat="false" ht="10.5" hidden="false" customHeight="true" outlineLevel="0" collapsed="false">
      <c r="A39" s="147" t="s">
        <v>169</v>
      </c>
      <c r="B39" s="147"/>
      <c r="C39" s="148"/>
      <c r="D39" s="151" t="n">
        <v>116.3</v>
      </c>
      <c r="E39" s="151" t="n">
        <v>138.9</v>
      </c>
      <c r="F39" s="152" t="n">
        <v>168.8</v>
      </c>
      <c r="G39" s="151" t="n">
        <v>127.925</v>
      </c>
      <c r="H39" s="151" t="n">
        <v>-16.2706983441325</v>
      </c>
      <c r="I39" s="151" t="n">
        <v>-31.1018957345972</v>
      </c>
      <c r="J39" s="153" t="n">
        <v>8.57203479736898</v>
      </c>
      <c r="L39" s="117"/>
    </row>
    <row r="40" customFormat="false" ht="10.5" hidden="false" customHeight="true" outlineLevel="0" collapsed="false">
      <c r="A40" s="147"/>
      <c r="B40" s="147"/>
      <c r="C40" s="148"/>
      <c r="D40" s="151"/>
      <c r="E40" s="151"/>
      <c r="F40" s="152"/>
      <c r="G40" s="151"/>
      <c r="H40" s="151"/>
      <c r="I40" s="151"/>
      <c r="J40" s="153"/>
      <c r="L40" s="117"/>
    </row>
    <row r="41" customFormat="false" ht="10.5" hidden="false" customHeight="true" outlineLevel="0" collapsed="false">
      <c r="A41" s="147"/>
      <c r="B41" s="147" t="s">
        <v>145</v>
      </c>
      <c r="C41" s="148"/>
      <c r="D41" s="151" t="n">
        <v>147.4</v>
      </c>
      <c r="E41" s="151" t="n">
        <v>166.2</v>
      </c>
      <c r="F41" s="152" t="n">
        <v>179.9</v>
      </c>
      <c r="G41" s="151" t="n">
        <v>139.4625</v>
      </c>
      <c r="H41" s="151" t="n">
        <v>-11.3116726835138</v>
      </c>
      <c r="I41" s="151" t="n">
        <v>-18.0655919955531</v>
      </c>
      <c r="J41" s="153" t="n">
        <v>0.968325791855228</v>
      </c>
      <c r="L41" s="117"/>
    </row>
    <row r="42" customFormat="false" ht="10.5" hidden="false" customHeight="true" outlineLevel="0" collapsed="false">
      <c r="A42" s="147"/>
      <c r="B42" s="147" t="s">
        <v>146</v>
      </c>
      <c r="C42" s="148"/>
      <c r="D42" s="151" t="n">
        <v>82.1</v>
      </c>
      <c r="E42" s="151" t="n">
        <v>108.7</v>
      </c>
      <c r="F42" s="152" t="n">
        <v>156.6</v>
      </c>
      <c r="G42" s="151" t="n">
        <v>115.1875</v>
      </c>
      <c r="H42" s="151" t="n">
        <v>-24.4710211591536</v>
      </c>
      <c r="I42" s="151" t="n">
        <v>-47.57343550447</v>
      </c>
      <c r="J42" s="153" t="n">
        <v>20.7574367710654</v>
      </c>
      <c r="L42" s="117"/>
    </row>
    <row r="43" customFormat="false" ht="10.5" hidden="false" customHeight="true" outlineLevel="0" collapsed="false">
      <c r="A43" s="147"/>
      <c r="B43" s="147"/>
      <c r="C43" s="148"/>
      <c r="D43" s="151"/>
      <c r="E43" s="151"/>
      <c r="F43" s="151"/>
      <c r="G43" s="151"/>
      <c r="H43" s="151"/>
      <c r="I43" s="151"/>
      <c r="J43" s="153"/>
      <c r="L43" s="117"/>
    </row>
    <row r="44" customFormat="false" ht="10.5" hidden="false" customHeight="true" outlineLevel="0" collapsed="false">
      <c r="A44" s="147"/>
      <c r="B44" s="147"/>
      <c r="C44" s="148"/>
      <c r="D44" s="151"/>
      <c r="E44" s="151"/>
      <c r="F44" s="151"/>
      <c r="G44" s="151"/>
      <c r="H44" s="151"/>
      <c r="I44" s="151"/>
      <c r="J44" s="153"/>
      <c r="L44" s="117"/>
    </row>
    <row r="45" customFormat="false" ht="10.5" hidden="false" customHeight="true" outlineLevel="0" collapsed="false">
      <c r="A45" s="147" t="s">
        <v>170</v>
      </c>
      <c r="B45" s="147"/>
      <c r="C45" s="148"/>
      <c r="D45" s="151" t="n">
        <v>169.5</v>
      </c>
      <c r="E45" s="151" t="n">
        <v>174.7</v>
      </c>
      <c r="F45" s="152" t="n">
        <v>176</v>
      </c>
      <c r="G45" s="151" t="n">
        <v>179.375</v>
      </c>
      <c r="H45" s="151" t="n">
        <v>-2.97653119633657</v>
      </c>
      <c r="I45" s="151" t="n">
        <v>-3.69318181818182</v>
      </c>
      <c r="J45" s="153" t="n">
        <v>3.05946567078427</v>
      </c>
      <c r="L45" s="117"/>
    </row>
    <row r="46" customFormat="false" ht="10.5" hidden="false" customHeight="true" outlineLevel="0" collapsed="false">
      <c r="A46" s="147"/>
      <c r="B46" s="147"/>
      <c r="C46" s="148"/>
      <c r="D46" s="151"/>
      <c r="E46" s="151"/>
      <c r="F46" s="152"/>
      <c r="G46" s="151"/>
      <c r="H46" s="151"/>
      <c r="I46" s="151"/>
      <c r="J46" s="153"/>
      <c r="L46" s="117"/>
    </row>
    <row r="47" customFormat="false" ht="10.5" hidden="false" customHeight="true" outlineLevel="0" collapsed="false">
      <c r="A47" s="147"/>
      <c r="B47" s="147" t="s">
        <v>145</v>
      </c>
      <c r="C47" s="148"/>
      <c r="D47" s="151" t="n">
        <v>168.4</v>
      </c>
      <c r="E47" s="151" t="n">
        <v>180.6</v>
      </c>
      <c r="F47" s="152" t="n">
        <v>180.6</v>
      </c>
      <c r="G47" s="151" t="n">
        <v>180.9</v>
      </c>
      <c r="H47" s="151" t="n">
        <v>-6.75526024363233</v>
      </c>
      <c r="I47" s="151" t="n">
        <v>-6.75526024363233</v>
      </c>
      <c r="J47" s="153" t="n">
        <v>2.24671470962273</v>
      </c>
      <c r="L47" s="117"/>
    </row>
    <row r="48" customFormat="false" ht="10.5" hidden="false" customHeight="true" outlineLevel="0" collapsed="false">
      <c r="A48" s="147"/>
      <c r="B48" s="147" t="s">
        <v>146</v>
      </c>
      <c r="C48" s="148"/>
      <c r="D48" s="151" t="n">
        <v>172.3</v>
      </c>
      <c r="E48" s="151" t="n">
        <v>159.1</v>
      </c>
      <c r="F48" s="152" t="n">
        <v>163.7</v>
      </c>
      <c r="G48" s="151" t="n">
        <v>175.3875</v>
      </c>
      <c r="H48" s="151" t="n">
        <v>8.29666876178505</v>
      </c>
      <c r="I48" s="151" t="n">
        <v>5.25351252290777</v>
      </c>
      <c r="J48" s="153" t="n">
        <v>5.39322466761812</v>
      </c>
      <c r="L48" s="117"/>
    </row>
    <row r="49" customFormat="false" ht="10.5" hidden="false" customHeight="true" outlineLevel="0" collapsed="false">
      <c r="A49" s="147"/>
      <c r="B49" s="147"/>
      <c r="C49" s="148"/>
      <c r="D49" s="151"/>
      <c r="E49" s="151"/>
      <c r="F49" s="151"/>
      <c r="G49" s="151"/>
      <c r="H49" s="151"/>
      <c r="I49" s="151"/>
      <c r="J49" s="153"/>
      <c r="L49" s="117"/>
    </row>
    <row r="50" customFormat="false" ht="10.5" hidden="false" customHeight="true" outlineLevel="0" collapsed="false">
      <c r="A50" s="147"/>
      <c r="B50" s="147"/>
      <c r="C50" s="148"/>
      <c r="D50" s="151"/>
      <c r="E50" s="151"/>
      <c r="F50" s="151"/>
      <c r="G50" s="151"/>
      <c r="H50" s="151"/>
      <c r="I50" s="151"/>
      <c r="J50" s="153"/>
      <c r="L50" s="117"/>
    </row>
    <row r="51" customFormat="false" ht="10.5" hidden="false" customHeight="true" outlineLevel="0" collapsed="false">
      <c r="A51" s="147" t="s">
        <v>171</v>
      </c>
      <c r="B51" s="147"/>
      <c r="C51" s="148"/>
      <c r="D51" s="151" t="n">
        <v>68.2</v>
      </c>
      <c r="E51" s="151" t="n">
        <v>69.1</v>
      </c>
      <c r="F51" s="151" t="n">
        <v>83.8</v>
      </c>
      <c r="G51" s="151" t="n">
        <v>73.55</v>
      </c>
      <c r="H51" s="151" t="n">
        <v>-1.30246020260491</v>
      </c>
      <c r="I51" s="151" t="n">
        <v>-18.6157517899761</v>
      </c>
      <c r="J51" s="153" t="n">
        <v>-5.41713550876066</v>
      </c>
      <c r="L51" s="117"/>
    </row>
    <row r="52" customFormat="false" ht="10.5" hidden="false" customHeight="true" outlineLevel="0" collapsed="false">
      <c r="A52" s="147"/>
      <c r="B52" s="147" t="s">
        <v>172</v>
      </c>
      <c r="C52" s="148"/>
      <c r="D52" s="151"/>
      <c r="E52" s="151"/>
      <c r="F52" s="152"/>
      <c r="G52" s="151"/>
      <c r="H52" s="151"/>
      <c r="I52" s="151"/>
      <c r="J52" s="153"/>
      <c r="L52" s="117"/>
    </row>
    <row r="53" customFormat="false" ht="10.5" hidden="false" customHeight="true" outlineLevel="0" collapsed="false">
      <c r="A53" s="147"/>
      <c r="B53" s="147"/>
      <c r="C53" s="148"/>
      <c r="D53" s="151"/>
      <c r="E53" s="151"/>
      <c r="F53" s="152"/>
      <c r="G53" s="151"/>
      <c r="H53" s="151"/>
      <c r="I53" s="151"/>
      <c r="J53" s="153"/>
      <c r="L53" s="117"/>
    </row>
    <row r="54" customFormat="false" ht="10.5" hidden="false" customHeight="true" outlineLevel="0" collapsed="false">
      <c r="A54" s="147"/>
      <c r="B54" s="147" t="s">
        <v>145</v>
      </c>
      <c r="C54" s="148"/>
      <c r="D54" s="151" t="n">
        <v>91.7</v>
      </c>
      <c r="E54" s="151" t="n">
        <v>101.7</v>
      </c>
      <c r="F54" s="152" t="n">
        <v>118.5</v>
      </c>
      <c r="G54" s="151" t="n">
        <v>107.0375</v>
      </c>
      <c r="H54" s="151" t="n">
        <v>-9.83284169124877</v>
      </c>
      <c r="I54" s="151" t="n">
        <v>-22.6160337552743</v>
      </c>
      <c r="J54" s="153" t="n">
        <v>-4.67549816319716</v>
      </c>
      <c r="L54" s="117"/>
    </row>
    <row r="55" customFormat="false" ht="10.5" hidden="false" customHeight="true" outlineLevel="0" collapsed="false">
      <c r="A55" s="147"/>
      <c r="B55" s="147" t="s">
        <v>146</v>
      </c>
      <c r="C55" s="148"/>
      <c r="D55" s="151" t="n">
        <v>50.7</v>
      </c>
      <c r="E55" s="151" t="n">
        <v>44.9</v>
      </c>
      <c r="F55" s="151" t="n">
        <v>58.2</v>
      </c>
      <c r="G55" s="151" t="n">
        <v>48.7125</v>
      </c>
      <c r="H55" s="151" t="n">
        <v>12.9175946547884</v>
      </c>
      <c r="I55" s="151" t="n">
        <v>-12.8865979381443</v>
      </c>
      <c r="J55" s="153" t="n">
        <v>-6.59156279961649</v>
      </c>
      <c r="L55" s="117"/>
    </row>
    <row r="56" customFormat="false" ht="10.5" hidden="false" customHeight="true" outlineLevel="0" collapsed="false">
      <c r="A56" s="147"/>
      <c r="B56" s="147"/>
      <c r="C56" s="154"/>
      <c r="D56" s="151"/>
      <c r="E56" s="155"/>
      <c r="F56" s="97"/>
      <c r="G56" s="151"/>
      <c r="H56" s="153"/>
      <c r="I56" s="153"/>
      <c r="J56" s="153"/>
    </row>
    <row r="57" customFormat="false" ht="10.5" hidden="false" customHeight="true" outlineLevel="0" collapsed="false">
      <c r="A57" s="147"/>
      <c r="B57" s="147"/>
      <c r="C57" s="154"/>
      <c r="D57" s="155"/>
      <c r="E57" s="155"/>
      <c r="F57" s="97"/>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81</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80</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21.8</v>
      </c>
      <c r="E76" s="151" t="n">
        <v>138.1</v>
      </c>
      <c r="F76" s="152" t="n">
        <v>120</v>
      </c>
      <c r="G76" s="151" t="n">
        <v>134.725</v>
      </c>
      <c r="H76" s="151" t="n">
        <v>-11.8030412744388</v>
      </c>
      <c r="I76" s="151" t="n">
        <v>1.5</v>
      </c>
      <c r="J76" s="153" t="n">
        <v>9.18853206362072</v>
      </c>
      <c r="L76" s="117"/>
    </row>
    <row r="77" customFormat="false" ht="10.5" hidden="false" customHeight="true" outlineLevel="0" collapsed="false">
      <c r="A77" s="147"/>
      <c r="B77" s="147"/>
      <c r="C77" s="148"/>
      <c r="D77" s="151"/>
      <c r="E77" s="151"/>
      <c r="F77" s="151"/>
      <c r="G77" s="151"/>
      <c r="H77" s="151"/>
      <c r="I77" s="151"/>
      <c r="J77" s="162"/>
      <c r="L77" s="117"/>
    </row>
    <row r="78" customFormat="false" ht="10.5" hidden="false" customHeight="true" outlineLevel="0" collapsed="false">
      <c r="A78" s="147"/>
      <c r="B78" s="147" t="s">
        <v>145</v>
      </c>
      <c r="C78" s="148"/>
      <c r="D78" s="151" t="n">
        <v>113.8</v>
      </c>
      <c r="E78" s="151" t="n">
        <v>124.3</v>
      </c>
      <c r="F78" s="152" t="n">
        <v>115.4</v>
      </c>
      <c r="G78" s="151" t="n">
        <v>121.325</v>
      </c>
      <c r="H78" s="151" t="n">
        <v>-8.4473049074819</v>
      </c>
      <c r="I78" s="151" t="n">
        <v>-1.38648180242635</v>
      </c>
      <c r="J78" s="153" t="n">
        <v>8.08463251670379</v>
      </c>
      <c r="L78" s="117"/>
    </row>
    <row r="79" customFormat="false" ht="10.5" hidden="false" customHeight="true" outlineLevel="0" collapsed="false">
      <c r="A79" s="147"/>
      <c r="B79" s="147" t="s">
        <v>146</v>
      </c>
      <c r="C79" s="148"/>
      <c r="D79" s="151" t="n">
        <v>152.3</v>
      </c>
      <c r="E79" s="151" t="n">
        <v>190.3</v>
      </c>
      <c r="F79" s="152" t="n">
        <v>137.3</v>
      </c>
      <c r="G79" s="151" t="n">
        <v>185.3875</v>
      </c>
      <c r="H79" s="151" t="n">
        <v>-19.9684708355229</v>
      </c>
      <c r="I79" s="151" t="n">
        <v>10.924981791697</v>
      </c>
      <c r="J79" s="153" t="n">
        <v>12.0758709287388</v>
      </c>
      <c r="L79" s="117"/>
    </row>
    <row r="80" customFormat="false" ht="10.5" hidden="false" customHeight="true" outlineLevel="0" collapsed="false">
      <c r="A80" s="147"/>
      <c r="B80" s="147"/>
      <c r="C80" s="148"/>
      <c r="D80" s="151"/>
      <c r="E80" s="151"/>
      <c r="F80" s="151"/>
      <c r="G80" s="151"/>
      <c r="H80" s="151"/>
      <c r="I80" s="151"/>
      <c r="J80" s="153"/>
      <c r="L80" s="117"/>
    </row>
    <row r="81" customFormat="false" ht="10.5" hidden="false" customHeight="true" outlineLevel="0" collapsed="false">
      <c r="A81" s="147"/>
      <c r="B81" s="147"/>
      <c r="C81" s="148"/>
      <c r="D81" s="151"/>
      <c r="E81" s="151"/>
      <c r="F81" s="152"/>
      <c r="G81" s="151"/>
      <c r="H81" s="151"/>
      <c r="I81" s="151"/>
      <c r="J81" s="153"/>
      <c r="L81" s="117"/>
    </row>
    <row r="82" customFormat="false" ht="10.5" hidden="false" customHeight="true" outlineLevel="0" collapsed="false">
      <c r="A82" s="147" t="s">
        <v>176</v>
      </c>
      <c r="B82" s="147"/>
      <c r="C82" s="148"/>
      <c r="D82" s="151" t="n">
        <v>142.8</v>
      </c>
      <c r="E82" s="151" t="n">
        <v>170.3</v>
      </c>
      <c r="F82" s="152" t="n">
        <v>180.5</v>
      </c>
      <c r="G82" s="151" t="n">
        <v>188.125</v>
      </c>
      <c r="H82" s="151" t="n">
        <v>-16.1479741632413</v>
      </c>
      <c r="I82" s="151" t="n">
        <v>-20.8864265927978</v>
      </c>
      <c r="J82" s="153" t="n">
        <v>-11.6680361544782</v>
      </c>
      <c r="L82" s="117"/>
    </row>
    <row r="83" customFormat="false" ht="10.5" hidden="false" customHeight="true" outlineLevel="0" collapsed="false">
      <c r="A83" s="147"/>
      <c r="B83" s="147"/>
      <c r="C83" s="148"/>
      <c r="D83" s="151"/>
      <c r="E83" s="151"/>
      <c r="F83" s="151"/>
      <c r="G83" s="151"/>
      <c r="H83" s="151"/>
      <c r="I83" s="151"/>
      <c r="J83" s="153"/>
      <c r="L83" s="117"/>
    </row>
    <row r="84" customFormat="false" ht="10.5" hidden="false" customHeight="true" outlineLevel="0" collapsed="false">
      <c r="A84" s="147"/>
      <c r="B84" s="147" t="s">
        <v>145</v>
      </c>
      <c r="C84" s="148"/>
      <c r="D84" s="151" t="n">
        <v>130.5</v>
      </c>
      <c r="E84" s="151" t="n">
        <v>153.9</v>
      </c>
      <c r="F84" s="152" t="n">
        <v>177.7</v>
      </c>
      <c r="G84" s="151" t="n">
        <v>167.075</v>
      </c>
      <c r="H84" s="151" t="n">
        <v>-15.2046783625731</v>
      </c>
      <c r="I84" s="151" t="n">
        <v>-26.5616207090602</v>
      </c>
      <c r="J84" s="153" t="n">
        <v>-17.4020516623409</v>
      </c>
      <c r="L84" s="117"/>
    </row>
    <row r="85" customFormat="false" ht="10.5" hidden="false" customHeight="true" outlineLevel="0" collapsed="false">
      <c r="A85" s="147"/>
      <c r="B85" s="147" t="s">
        <v>146</v>
      </c>
      <c r="C85" s="148"/>
      <c r="D85" s="151" t="n">
        <v>167.2</v>
      </c>
      <c r="E85" s="151" t="n">
        <v>202.7</v>
      </c>
      <c r="F85" s="152" t="n">
        <v>186</v>
      </c>
      <c r="G85" s="151" t="n">
        <v>229.8875</v>
      </c>
      <c r="H85" s="151" t="n">
        <v>-17.513566847558</v>
      </c>
      <c r="I85" s="151" t="n">
        <v>-10.1075268817204</v>
      </c>
      <c r="J85" s="153" t="n">
        <v>-1.87279906093266</v>
      </c>
      <c r="L85" s="117"/>
    </row>
    <row r="86" customFormat="false" ht="10.5" hidden="false" customHeight="true" outlineLevel="0" collapsed="false">
      <c r="A86" s="147"/>
      <c r="B86" s="147"/>
      <c r="C86" s="148"/>
      <c r="D86" s="151"/>
      <c r="E86" s="151"/>
      <c r="F86" s="151"/>
      <c r="G86" s="151"/>
      <c r="H86" s="151"/>
      <c r="I86" s="151"/>
      <c r="J86" s="153"/>
      <c r="L86" s="117"/>
    </row>
    <row r="87" customFormat="false" ht="10.5" hidden="false" customHeight="true" outlineLevel="0" collapsed="false">
      <c r="A87" s="147"/>
      <c r="B87" s="147"/>
      <c r="C87" s="148"/>
      <c r="D87" s="151"/>
      <c r="E87" s="151"/>
      <c r="F87" s="151"/>
      <c r="G87" s="151"/>
      <c r="H87" s="151"/>
      <c r="I87" s="151"/>
      <c r="J87" s="153"/>
      <c r="L87" s="117"/>
    </row>
    <row r="88" customFormat="false" ht="10.5" hidden="false" customHeight="true" outlineLevel="0" collapsed="false">
      <c r="A88" s="147" t="s">
        <v>177</v>
      </c>
      <c r="B88" s="147"/>
      <c r="C88" s="148"/>
      <c r="D88" s="151" t="n">
        <v>102.8</v>
      </c>
      <c r="E88" s="151" t="n">
        <v>132.8</v>
      </c>
      <c r="F88" s="152" t="n">
        <v>103.3</v>
      </c>
      <c r="G88" s="151" t="n">
        <v>130.075</v>
      </c>
      <c r="H88" s="151" t="n">
        <v>-22.5903614457831</v>
      </c>
      <c r="I88" s="151" t="n">
        <v>-0.484027105517909</v>
      </c>
      <c r="J88" s="153" t="n">
        <v>-4.23338855144487</v>
      </c>
      <c r="L88" s="117"/>
    </row>
    <row r="89" customFormat="false" ht="10.5" hidden="false" customHeight="true" outlineLevel="0" collapsed="false">
      <c r="A89" s="147"/>
      <c r="B89" s="147"/>
      <c r="C89" s="148"/>
      <c r="D89" s="151"/>
      <c r="E89" s="151"/>
      <c r="F89" s="152"/>
      <c r="G89" s="151"/>
      <c r="H89" s="151"/>
      <c r="I89" s="151"/>
      <c r="J89" s="153"/>
      <c r="L89" s="117"/>
    </row>
    <row r="90" customFormat="false" ht="10.5" hidden="false" customHeight="true" outlineLevel="0" collapsed="false">
      <c r="A90" s="147"/>
      <c r="B90" s="147" t="s">
        <v>145</v>
      </c>
      <c r="C90" s="148"/>
      <c r="D90" s="151" t="n">
        <v>116.5</v>
      </c>
      <c r="E90" s="151" t="n">
        <v>139.5</v>
      </c>
      <c r="F90" s="152" t="n">
        <v>121.6</v>
      </c>
      <c r="G90" s="151" t="n">
        <v>140.175</v>
      </c>
      <c r="H90" s="151" t="n">
        <v>-16.4874551971326</v>
      </c>
      <c r="I90" s="151" t="n">
        <v>-4.19407894736842</v>
      </c>
      <c r="J90" s="153" t="n">
        <v>0.664272890484768</v>
      </c>
      <c r="L90" s="117"/>
    </row>
    <row r="91" customFormat="false" ht="10.5" hidden="false" customHeight="true" outlineLevel="0" collapsed="false">
      <c r="A91" s="147"/>
      <c r="B91" s="147" t="s">
        <v>146</v>
      </c>
      <c r="C91" s="148"/>
      <c r="D91" s="151" t="n">
        <v>78.8</v>
      </c>
      <c r="E91" s="151" t="n">
        <v>121.2</v>
      </c>
      <c r="F91" s="152" t="n">
        <v>71.5</v>
      </c>
      <c r="G91" s="151" t="n">
        <v>112.5125</v>
      </c>
      <c r="H91" s="151" t="n">
        <v>-34.983498349835</v>
      </c>
      <c r="I91" s="151" t="n">
        <v>10.2097902097902</v>
      </c>
      <c r="J91" s="153" t="n">
        <v>-13.3352590025034</v>
      </c>
      <c r="L91" s="117"/>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112"/>
      <c r="B94" s="112"/>
      <c r="C94" s="49"/>
      <c r="D94" s="151"/>
      <c r="E94" s="163"/>
      <c r="F94" s="97"/>
      <c r="G94" s="151"/>
      <c r="H94" s="153"/>
      <c r="I94" s="153"/>
      <c r="J94" s="153"/>
    </row>
    <row r="95" customFormat="false" ht="10.5" hidden="false" customHeight="true" outlineLevel="0" collapsed="false">
      <c r="A95" s="112"/>
      <c r="B95" s="112"/>
      <c r="C95" s="49"/>
      <c r="D95" s="151"/>
      <c r="E95" s="163"/>
      <c r="F95" s="97"/>
      <c r="G95" s="151"/>
      <c r="H95" s="153"/>
      <c r="I95" s="153"/>
      <c r="J95" s="153"/>
    </row>
    <row r="96" customFormat="false" ht="10.5" hidden="false" customHeight="true" outlineLevel="0" collapsed="false">
      <c r="A96" s="147"/>
      <c r="B96" s="147"/>
      <c r="C96" s="49"/>
      <c r="D96" s="151"/>
      <c r="E96" s="163"/>
      <c r="F96" s="97"/>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97"/>
      <c r="G101" s="151"/>
      <c r="H101" s="153"/>
      <c r="I101" s="153"/>
      <c r="J101" s="153"/>
    </row>
    <row r="102" customFormat="false" ht="10.5" hidden="false" customHeight="true" outlineLevel="0" collapsed="false">
      <c r="A102" s="147"/>
      <c r="B102" s="147"/>
      <c r="C102" s="49"/>
      <c r="D102" s="151"/>
      <c r="E102" s="158"/>
      <c r="F102" s="97"/>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97"/>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97"/>
      <c r="F109" s="161"/>
      <c r="G109" s="151"/>
      <c r="H109" s="153"/>
      <c r="I109" s="153"/>
      <c r="J109" s="153"/>
    </row>
    <row r="110" customFormat="false" ht="10.5" hidden="false" customHeight="true" outlineLevel="0" collapsed="false">
      <c r="A110" s="112"/>
      <c r="B110" s="112"/>
      <c r="C110" s="49"/>
      <c r="D110" s="151"/>
      <c r="E110" s="97"/>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97"/>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60</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80</v>
      </c>
      <c r="H10" s="189" t="s">
        <v>187</v>
      </c>
      <c r="I10" s="183"/>
      <c r="J10" s="190" t="s">
        <v>138</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4</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02.6</v>
      </c>
      <c r="G21" s="211" t="n">
        <v>109.8</v>
      </c>
      <c r="H21" s="211" t="n">
        <v>107.8</v>
      </c>
      <c r="I21" s="211" t="n">
        <v>110.8</v>
      </c>
      <c r="J21" s="212" t="n">
        <v>-6.55737704918033</v>
      </c>
      <c r="K21" s="213" t="n">
        <v>-4.82374768089054</v>
      </c>
      <c r="L21" s="213" t="n">
        <v>-4.4</v>
      </c>
      <c r="M21" s="214"/>
      <c r="N21" s="214"/>
      <c r="O21" s="214"/>
      <c r="P21" s="214"/>
      <c r="Q21" s="169" t="n">
        <v>81.05</v>
      </c>
      <c r="R21" s="169" t="n">
        <v>75.7</v>
      </c>
      <c r="S21" s="214"/>
    </row>
    <row r="22" customFormat="false" ht="12.75" hidden="false" customHeight="false" outlineLevel="0" collapsed="false">
      <c r="A22" s="215"/>
      <c r="B22" s="215" t="s">
        <v>149</v>
      </c>
      <c r="C22" s="215"/>
      <c r="D22" s="215"/>
      <c r="E22" s="210"/>
      <c r="F22" s="211" t="n">
        <v>108.3</v>
      </c>
      <c r="G22" s="211" t="n">
        <v>113.1</v>
      </c>
      <c r="H22" s="211" t="n">
        <v>114.4</v>
      </c>
      <c r="I22" s="211" t="n">
        <v>115</v>
      </c>
      <c r="J22" s="212" t="n">
        <v>-4.24403183023872</v>
      </c>
      <c r="K22" s="213" t="n">
        <v>-5.33216783216784</v>
      </c>
      <c r="L22" s="213" t="n">
        <v>-5.3</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99.3</v>
      </c>
      <c r="G23" s="211" t="n">
        <v>108.8</v>
      </c>
      <c r="H23" s="211" t="n">
        <v>104.7</v>
      </c>
      <c r="I23" s="211" t="n">
        <v>109.8</v>
      </c>
      <c r="J23" s="212" t="n">
        <v>-8.73161764705882</v>
      </c>
      <c r="K23" s="213" t="n">
        <v>-5.15759312320917</v>
      </c>
      <c r="L23" s="213" t="n">
        <v>-4.3</v>
      </c>
      <c r="M23" s="214"/>
      <c r="N23" s="214"/>
      <c r="O23" s="214"/>
      <c r="P23" s="214"/>
      <c r="S23" s="214"/>
    </row>
    <row r="24" customFormat="false" ht="12.75" hidden="false" customHeight="false" outlineLevel="0" collapsed="false">
      <c r="A24" s="215"/>
      <c r="B24" s="215" t="s">
        <v>194</v>
      </c>
      <c r="C24" s="215"/>
      <c r="D24" s="215"/>
      <c r="E24" s="210"/>
      <c r="F24" s="211" t="n">
        <v>94.4</v>
      </c>
      <c r="G24" s="211" t="n">
        <v>99.7</v>
      </c>
      <c r="H24" s="211" t="n">
        <v>98.2</v>
      </c>
      <c r="I24" s="211" t="n">
        <v>100.7</v>
      </c>
      <c r="J24" s="212" t="n">
        <v>-5.31594784353059</v>
      </c>
      <c r="K24" s="213" t="n">
        <v>-3.86965376782077</v>
      </c>
      <c r="L24" s="213" t="n">
        <v>-5.2</v>
      </c>
      <c r="M24" s="214"/>
      <c r="N24" s="214"/>
      <c r="O24" s="214"/>
      <c r="P24" s="214"/>
      <c r="S24" s="214"/>
    </row>
    <row r="25" customFormat="false" ht="12.75" hidden="false" customHeight="false" outlineLevel="0" collapsed="false">
      <c r="A25" s="215"/>
      <c r="B25" s="215" t="s">
        <v>154</v>
      </c>
      <c r="C25" s="215"/>
      <c r="D25" s="215"/>
      <c r="E25" s="210"/>
      <c r="F25" s="211" t="n">
        <v>101.8</v>
      </c>
      <c r="G25" s="211" t="n">
        <v>103</v>
      </c>
      <c r="H25" s="211" t="n">
        <v>99.3</v>
      </c>
      <c r="I25" s="211" t="n">
        <v>97.3</v>
      </c>
      <c r="J25" s="212" t="n">
        <v>-1.16504854368932</v>
      </c>
      <c r="K25" s="213" t="n">
        <v>2.51762336354481</v>
      </c>
      <c r="L25" s="213" t="n">
        <v>0.4</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5</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98.6</v>
      </c>
      <c r="G31" s="211" t="n">
        <v>106.2</v>
      </c>
      <c r="H31" s="211" t="n">
        <v>107.3</v>
      </c>
      <c r="I31" s="211" t="n">
        <v>106.3</v>
      </c>
      <c r="J31" s="212" t="n">
        <v>-7.15630885122411</v>
      </c>
      <c r="K31" s="213" t="n">
        <v>-8.10810810810811</v>
      </c>
      <c r="L31" s="213" t="n">
        <v>-5.4</v>
      </c>
      <c r="M31" s="214"/>
      <c r="N31" s="214"/>
      <c r="O31" s="214"/>
      <c r="P31" s="214"/>
    </row>
    <row r="32" customFormat="false" ht="11.45" hidden="false" customHeight="true" outlineLevel="0" collapsed="false">
      <c r="A32" s="215"/>
      <c r="B32" s="215" t="s">
        <v>149</v>
      </c>
      <c r="C32" s="215"/>
      <c r="D32" s="215"/>
      <c r="E32" s="210"/>
      <c r="F32" s="221" t="n">
        <v>109.6</v>
      </c>
      <c r="G32" s="221" t="n">
        <v>113.4</v>
      </c>
      <c r="H32" s="221" t="n">
        <v>117.1</v>
      </c>
      <c r="I32" s="211" t="n">
        <v>115.3</v>
      </c>
      <c r="J32" s="212" t="n">
        <v>-3.35097001763669</v>
      </c>
      <c r="K32" s="213" t="n">
        <v>-6.40478223740393</v>
      </c>
      <c r="L32" s="213" t="n">
        <v>-5.6</v>
      </c>
      <c r="M32" s="214"/>
      <c r="N32" s="214"/>
      <c r="O32" s="214"/>
      <c r="P32" s="214"/>
    </row>
    <row r="33" customFormat="false" ht="11.45" hidden="false" customHeight="true" outlineLevel="0" collapsed="false">
      <c r="A33" s="215"/>
      <c r="B33" s="215" t="s">
        <v>193</v>
      </c>
      <c r="C33" s="215"/>
      <c r="D33" s="215"/>
      <c r="E33" s="210"/>
      <c r="F33" s="221" t="n">
        <v>91.1</v>
      </c>
      <c r="G33" s="221" t="n">
        <v>103.4</v>
      </c>
      <c r="H33" s="221" t="n">
        <v>101.4</v>
      </c>
      <c r="I33" s="211" t="n">
        <v>102.3</v>
      </c>
      <c r="J33" s="212" t="n">
        <v>-11.8955512572534</v>
      </c>
      <c r="K33" s="213" t="n">
        <v>-10.1577909270217</v>
      </c>
      <c r="L33" s="213" t="n">
        <v>-5.5</v>
      </c>
      <c r="M33" s="214"/>
      <c r="N33" s="214"/>
      <c r="O33" s="214"/>
      <c r="P33" s="214"/>
    </row>
    <row r="34" customFormat="false" ht="11.45" hidden="false" customHeight="true" outlineLevel="0" collapsed="false">
      <c r="A34" s="215"/>
      <c r="B34" s="215" t="s">
        <v>194</v>
      </c>
      <c r="C34" s="215"/>
      <c r="D34" s="215"/>
      <c r="E34" s="210"/>
      <c r="F34" s="221" t="n">
        <v>91.2</v>
      </c>
      <c r="G34" s="221" t="n">
        <v>91.3</v>
      </c>
      <c r="H34" s="221" t="n">
        <v>102.5</v>
      </c>
      <c r="I34" s="211" t="n">
        <v>95.7</v>
      </c>
      <c r="J34" s="212" t="n">
        <v>-0.10952902519167</v>
      </c>
      <c r="K34" s="213" t="n">
        <v>-11.0243902439024</v>
      </c>
      <c r="L34" s="213" t="n">
        <v>-5.8</v>
      </c>
      <c r="M34" s="214"/>
      <c r="N34" s="214"/>
      <c r="O34" s="214"/>
      <c r="P34" s="214"/>
    </row>
    <row r="35" customFormat="false" ht="11.45" hidden="false" customHeight="true" outlineLevel="0" collapsed="false">
      <c r="A35" s="215"/>
      <c r="B35" s="215" t="s">
        <v>154</v>
      </c>
      <c r="C35" s="215"/>
      <c r="D35" s="215"/>
      <c r="E35" s="210"/>
      <c r="F35" s="221" t="n">
        <v>87.5</v>
      </c>
      <c r="G35" s="221" t="n">
        <v>87.7</v>
      </c>
      <c r="H35" s="221" t="n">
        <v>90.8</v>
      </c>
      <c r="I35" s="211" t="n">
        <v>83.9</v>
      </c>
      <c r="J35" s="212" t="n">
        <v>-0.228050171037632</v>
      </c>
      <c r="K35" s="213" t="n">
        <v>-3.63436123348017</v>
      </c>
      <c r="L35" s="213" t="n">
        <v>-2.3</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6</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06.2</v>
      </c>
      <c r="G41" s="211" t="n">
        <v>113</v>
      </c>
      <c r="H41" s="211" t="n">
        <v>108.3</v>
      </c>
      <c r="I41" s="213" t="n">
        <v>114.7</v>
      </c>
      <c r="J41" s="212" t="n">
        <v>-6.01769911504425</v>
      </c>
      <c r="K41" s="213" t="n">
        <v>-1.93905817174515</v>
      </c>
      <c r="L41" s="213" t="n">
        <v>-3.5</v>
      </c>
      <c r="M41" s="214"/>
      <c r="N41" s="214"/>
      <c r="O41" s="214"/>
      <c r="P41" s="214"/>
    </row>
    <row r="42" customFormat="false" ht="11.45" hidden="false" customHeight="true" outlineLevel="0" collapsed="false">
      <c r="A42" s="215"/>
      <c r="B42" s="215" t="s">
        <v>149</v>
      </c>
      <c r="C42" s="215"/>
      <c r="D42" s="215"/>
      <c r="E42" s="210"/>
      <c r="F42" s="221" t="n">
        <v>106.9</v>
      </c>
      <c r="G42" s="221" t="n">
        <v>112.7</v>
      </c>
      <c r="H42" s="221" t="n">
        <v>111.4</v>
      </c>
      <c r="I42" s="213" t="n">
        <v>114.8</v>
      </c>
      <c r="J42" s="212" t="n">
        <v>-5.14640638864241</v>
      </c>
      <c r="K42" s="213" t="n">
        <v>-4.0394973070018</v>
      </c>
      <c r="L42" s="213" t="n">
        <v>-4.7</v>
      </c>
      <c r="M42" s="214"/>
      <c r="N42" s="214"/>
      <c r="O42" s="214"/>
      <c r="P42" s="214"/>
    </row>
    <row r="43" customFormat="false" ht="11.45" hidden="false" customHeight="true" outlineLevel="0" collapsed="false">
      <c r="A43" s="215"/>
      <c r="B43" s="215" t="s">
        <v>193</v>
      </c>
      <c r="C43" s="215"/>
      <c r="D43" s="215"/>
      <c r="E43" s="210"/>
      <c r="F43" s="221" t="n">
        <v>105.1</v>
      </c>
      <c r="G43" s="221" t="n">
        <v>112.6</v>
      </c>
      <c r="H43" s="221" t="n">
        <v>107.1</v>
      </c>
      <c r="I43" s="213" t="n">
        <v>115.1</v>
      </c>
      <c r="J43" s="212" t="n">
        <v>-6.6607460035524</v>
      </c>
      <c r="K43" s="213" t="n">
        <v>-1.86741363211951</v>
      </c>
      <c r="L43" s="213" t="n">
        <v>-3.5</v>
      </c>
      <c r="M43" s="214"/>
      <c r="N43" s="214"/>
      <c r="O43" s="214"/>
      <c r="P43" s="214"/>
    </row>
    <row r="44" customFormat="false" ht="11.45" hidden="false" customHeight="true" outlineLevel="0" collapsed="false">
      <c r="A44" s="215"/>
      <c r="B44" s="215" t="s">
        <v>194</v>
      </c>
      <c r="C44" s="215"/>
      <c r="D44" s="215"/>
      <c r="E44" s="210"/>
      <c r="F44" s="221" t="n">
        <v>97.7</v>
      </c>
      <c r="G44" s="221" t="n">
        <v>108.2</v>
      </c>
      <c r="H44" s="221" t="n">
        <v>94</v>
      </c>
      <c r="I44" s="213" t="n">
        <v>105.8</v>
      </c>
      <c r="J44" s="212" t="n">
        <v>-9.70425138632163</v>
      </c>
      <c r="K44" s="213" t="n">
        <v>3.93617021276596</v>
      </c>
      <c r="L44" s="213" t="n">
        <v>-4.7</v>
      </c>
      <c r="M44" s="214"/>
      <c r="N44" s="214"/>
      <c r="O44" s="214"/>
      <c r="P44" s="214"/>
    </row>
    <row r="45" customFormat="false" ht="11.45" hidden="false" customHeight="true" outlineLevel="0" collapsed="false">
      <c r="A45" s="215"/>
      <c r="B45" s="215" t="s">
        <v>154</v>
      </c>
      <c r="C45" s="215"/>
      <c r="D45" s="215"/>
      <c r="E45" s="210"/>
      <c r="F45" s="221" t="n">
        <v>117.5</v>
      </c>
      <c r="G45" s="221" t="n">
        <v>119.8</v>
      </c>
      <c r="H45" s="221" t="n">
        <v>108.8</v>
      </c>
      <c r="I45" s="213" t="n">
        <v>112.1</v>
      </c>
      <c r="J45" s="212" t="n">
        <v>-1.91986644407345</v>
      </c>
      <c r="K45" s="213" t="n">
        <v>7.99632352941177</v>
      </c>
      <c r="L45" s="213" t="n">
        <v>2.8</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13"/>
    <col collapsed="false" customWidth="true" hidden="false" outlineLevel="0" max="16" min="16" style="0" width="6.42"/>
    <col collapsed="false" customWidth="true" hidden="false" outlineLevel="0" max="17" min="17" style="0" width="6.99"/>
  </cols>
  <sheetData>
    <row r="1" s="61" customFormat="true" ht="12" hidden="false" customHeight="true" outlineLevel="0" collapsed="false">
      <c r="A1" s="65"/>
      <c r="B1" s="65"/>
      <c r="C1" s="65"/>
      <c r="D1" s="65"/>
      <c r="E1" s="65"/>
      <c r="F1" s="65"/>
      <c r="G1" s="65"/>
      <c r="H1" s="65"/>
      <c r="I1" s="65"/>
      <c r="J1" s="65"/>
      <c r="K1" s="65"/>
      <c r="L1" s="65"/>
      <c r="M1" s="65"/>
      <c r="N1" s="65"/>
      <c r="O1" s="65"/>
      <c r="P1" s="65"/>
      <c r="Q1" s="65"/>
    </row>
    <row r="2" s="61" customFormat="true" ht="12" hidden="false" customHeight="true" outlineLevel="0" collapsed="false">
      <c r="A2" s="66"/>
      <c r="B2" s="67"/>
      <c r="C2" s="67"/>
      <c r="D2" s="67"/>
      <c r="E2" s="67"/>
      <c r="F2" s="67"/>
      <c r="G2" s="67"/>
      <c r="H2" s="67"/>
      <c r="I2" s="67"/>
      <c r="J2" s="67"/>
      <c r="K2" s="67"/>
      <c r="L2" s="67"/>
      <c r="M2" s="67"/>
      <c r="N2" s="68"/>
      <c r="O2" s="68"/>
      <c r="P2" s="68"/>
    </row>
    <row r="3" s="61" customFormat="true" ht="12" hidden="false" customHeight="true" outlineLevel="0" collapsed="false">
      <c r="A3" s="69" t="s">
        <v>195</v>
      </c>
      <c r="B3" s="69"/>
      <c r="C3" s="69"/>
      <c r="D3" s="69"/>
      <c r="E3" s="69"/>
      <c r="F3" s="69"/>
      <c r="G3" s="69"/>
      <c r="H3" s="69"/>
      <c r="I3" s="69"/>
      <c r="J3" s="69"/>
      <c r="K3" s="69"/>
      <c r="L3" s="69"/>
      <c r="M3" s="69"/>
      <c r="N3" s="69"/>
      <c r="O3" s="69"/>
      <c r="P3" s="69"/>
      <c r="Q3" s="69"/>
    </row>
    <row r="4" s="61" customFormat="true" ht="12" hidden="false" customHeight="true" outlineLevel="0" collapsed="false">
      <c r="A4" s="65" t="s">
        <v>120</v>
      </c>
      <c r="B4" s="65"/>
      <c r="C4" s="65"/>
      <c r="D4" s="65"/>
      <c r="E4" s="65"/>
      <c r="F4" s="65"/>
      <c r="G4" s="65"/>
      <c r="H4" s="65"/>
      <c r="I4" s="65"/>
      <c r="J4" s="65"/>
      <c r="K4" s="65"/>
      <c r="L4" s="65"/>
      <c r="M4" s="65"/>
      <c r="N4" s="65"/>
      <c r="O4" s="65"/>
      <c r="P4" s="65"/>
      <c r="Q4" s="65"/>
    </row>
    <row r="5" s="61" customFormat="true" ht="12" hidden="false" customHeight="true" outlineLevel="0" collapsed="false">
      <c r="A5" s="8"/>
      <c r="B5" s="8"/>
      <c r="C5" s="67"/>
      <c r="D5" s="67"/>
      <c r="E5" s="67"/>
      <c r="F5" s="67"/>
      <c r="G5" s="67"/>
      <c r="H5" s="67"/>
      <c r="I5" s="67"/>
      <c r="J5" s="67"/>
      <c r="K5" s="67"/>
      <c r="L5" s="67"/>
      <c r="M5" s="67"/>
      <c r="N5" s="68"/>
      <c r="O5" s="68"/>
      <c r="P5" s="68"/>
    </row>
    <row r="6" s="61" customFormat="true" ht="12" hidden="false" customHeight="true" outlineLevel="0" collapsed="false">
      <c r="A6" s="8"/>
      <c r="B6" s="8"/>
      <c r="C6" s="67"/>
      <c r="D6" s="67"/>
      <c r="E6" s="67"/>
      <c r="F6" s="67"/>
      <c r="G6" s="67"/>
      <c r="H6" s="67"/>
      <c r="I6" s="67"/>
      <c r="J6" s="67"/>
      <c r="K6" s="67"/>
      <c r="L6" s="67"/>
      <c r="M6" s="67"/>
      <c r="N6" s="71"/>
      <c r="O6" s="68"/>
      <c r="P6" s="68"/>
    </row>
    <row r="7" s="61" customFormat="true" ht="12" hidden="false" customHeight="true" outlineLevel="0" collapsed="false">
      <c r="A7" s="72"/>
      <c r="B7" s="73"/>
      <c r="C7" s="74"/>
      <c r="D7" s="74"/>
      <c r="E7" s="74"/>
      <c r="F7" s="74"/>
      <c r="G7" s="74"/>
      <c r="H7" s="74"/>
      <c r="I7" s="74"/>
      <c r="J7" s="74"/>
      <c r="K7" s="74"/>
      <c r="L7" s="74"/>
      <c r="M7" s="74"/>
      <c r="N7" s="75"/>
      <c r="O7" s="76" t="s">
        <v>121</v>
      </c>
      <c r="P7" s="76"/>
      <c r="Q7" s="76"/>
    </row>
    <row r="8" s="61" customFormat="true" ht="12" hidden="false" customHeight="true" outlineLevel="0" collapsed="false">
      <c r="A8" s="77"/>
      <c r="B8" s="78"/>
      <c r="C8" s="79"/>
      <c r="D8" s="79"/>
      <c r="E8" s="79"/>
      <c r="F8" s="79"/>
      <c r="G8" s="79"/>
      <c r="H8" s="79"/>
      <c r="I8" s="79"/>
      <c r="J8" s="79"/>
      <c r="K8" s="79"/>
      <c r="L8" s="79"/>
      <c r="M8" s="79"/>
      <c r="N8" s="80"/>
      <c r="O8" s="226" t="s">
        <v>122</v>
      </c>
      <c r="P8" s="226"/>
      <c r="Q8" s="81" t="s">
        <v>123</v>
      </c>
    </row>
    <row r="9" s="61" customFormat="tru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s="61" customFormat="tru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s="61" customFormat="true" ht="11.25"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s="61" customFormat="true" ht="12" hidden="false" customHeight="true" outlineLevel="0" collapsed="false">
      <c r="A12" s="49"/>
      <c r="B12" s="94"/>
      <c r="C12" s="94"/>
      <c r="D12" s="94"/>
      <c r="E12" s="94"/>
      <c r="F12" s="94"/>
      <c r="G12" s="94"/>
      <c r="H12" s="94"/>
      <c r="I12" s="94"/>
      <c r="J12" s="94"/>
      <c r="K12" s="94"/>
      <c r="L12" s="94"/>
      <c r="M12" s="94"/>
      <c r="N12" s="93"/>
      <c r="O12" s="84"/>
      <c r="P12" s="84"/>
      <c r="Q12" s="84"/>
    </row>
    <row r="13" s="61" customFormat="true" ht="12" hidden="false" customHeight="true" outlineLevel="0" collapsed="false">
      <c r="A13" s="49"/>
      <c r="B13" s="107"/>
      <c r="C13" s="107"/>
      <c r="D13" s="107"/>
      <c r="E13" s="107"/>
      <c r="F13" s="107"/>
      <c r="G13" s="107"/>
      <c r="H13" s="107"/>
      <c r="I13" s="107"/>
      <c r="J13" s="107"/>
      <c r="K13" s="107"/>
      <c r="L13" s="107"/>
      <c r="M13" s="107"/>
      <c r="N13" s="107"/>
      <c r="O13" s="84"/>
      <c r="P13" s="84"/>
    </row>
    <row r="14" s="61" customFormat="true" ht="12" hidden="false" customHeight="true" outlineLevel="0" collapsed="false">
      <c r="A14" s="227"/>
      <c r="B14" s="107"/>
      <c r="C14" s="107"/>
      <c r="D14" s="107"/>
      <c r="E14" s="107"/>
      <c r="F14" s="107"/>
      <c r="G14" s="107"/>
      <c r="H14" s="107"/>
      <c r="I14" s="107"/>
      <c r="J14" s="107"/>
      <c r="K14" s="107"/>
      <c r="L14" s="107"/>
      <c r="M14" s="107"/>
      <c r="N14" s="107"/>
      <c r="O14" s="228"/>
      <c r="P14" s="229"/>
    </row>
    <row r="15" s="61" customFormat="true" ht="12" hidden="false" customHeight="true" outlineLevel="0" collapsed="false">
      <c r="A15" s="95" t="s">
        <v>196</v>
      </c>
      <c r="B15" s="95"/>
      <c r="C15" s="95"/>
      <c r="D15" s="95"/>
      <c r="E15" s="95"/>
      <c r="F15" s="95"/>
      <c r="G15" s="95"/>
      <c r="H15" s="95"/>
      <c r="I15" s="95"/>
      <c r="J15" s="95"/>
      <c r="K15" s="95"/>
      <c r="L15" s="95"/>
      <c r="M15" s="95"/>
      <c r="N15" s="95"/>
      <c r="O15" s="95"/>
      <c r="P15" s="95"/>
      <c r="Q15" s="95"/>
    </row>
    <row r="16" s="61" customFormat="true" ht="12" hidden="false" customHeight="true" outlineLevel="0" collapsed="false">
      <c r="A16" s="95"/>
      <c r="B16" s="230"/>
      <c r="C16" s="230"/>
      <c r="D16" s="230"/>
      <c r="E16" s="230"/>
      <c r="F16" s="230"/>
      <c r="G16" s="230"/>
      <c r="H16" s="230"/>
      <c r="I16" s="230"/>
      <c r="J16" s="230"/>
      <c r="K16" s="230"/>
      <c r="L16" s="230"/>
      <c r="M16" s="230"/>
      <c r="N16" s="95"/>
      <c r="O16" s="95"/>
      <c r="P16" s="95"/>
      <c r="Q16" s="95"/>
    </row>
    <row r="17" s="61" customFormat="true" ht="12" hidden="false" customHeight="true" outlineLevel="0" collapsed="false">
      <c r="A17" s="95"/>
      <c r="B17" s="95"/>
      <c r="C17" s="95"/>
      <c r="D17" s="95"/>
      <c r="E17" s="95"/>
      <c r="F17" s="95"/>
      <c r="G17" s="95"/>
      <c r="H17" s="95"/>
      <c r="I17" s="95"/>
      <c r="J17" s="95"/>
      <c r="K17" s="95"/>
      <c r="L17" s="95"/>
      <c r="M17" s="95"/>
      <c r="N17" s="95"/>
      <c r="O17" s="95"/>
      <c r="P17" s="95"/>
      <c r="Q17" s="95"/>
    </row>
    <row r="18" s="61" customFormat="true" ht="12" hidden="false" customHeight="true" outlineLevel="0" collapsed="false">
      <c r="B18" s="100"/>
      <c r="C18" s="100"/>
      <c r="D18" s="100"/>
      <c r="E18" s="100"/>
      <c r="F18" s="100"/>
      <c r="G18" s="100"/>
      <c r="H18" s="100"/>
      <c r="I18" s="100"/>
      <c r="J18" s="100"/>
      <c r="K18" s="100"/>
      <c r="L18" s="100"/>
      <c r="M18" s="100"/>
      <c r="N18" s="100"/>
      <c r="O18" s="100"/>
      <c r="P18" s="100"/>
      <c r="Q18" s="100"/>
    </row>
    <row r="19" s="112" customFormat="true" ht="12" hidden="false" customHeight="true" outlineLevel="0" collapsed="false">
      <c r="A19" s="103" t="s">
        <v>144</v>
      </c>
      <c r="B19" s="100"/>
      <c r="C19" s="100"/>
      <c r="D19" s="100"/>
      <c r="E19" s="100"/>
      <c r="F19" s="100"/>
      <c r="G19" s="100"/>
      <c r="H19" s="100"/>
      <c r="I19" s="100"/>
      <c r="J19" s="100"/>
      <c r="K19" s="100"/>
      <c r="L19" s="100"/>
      <c r="M19" s="100"/>
      <c r="N19" s="100"/>
      <c r="O19" s="100"/>
      <c r="P19" s="100"/>
      <c r="Q19" s="100"/>
    </row>
    <row r="20" s="112" customFormat="true" ht="12" hidden="false" customHeight="true" outlineLevel="0" collapsed="false">
      <c r="A20" s="106" t="n">
        <v>2009</v>
      </c>
      <c r="B20" s="107" t="n">
        <v>96.9</v>
      </c>
      <c r="C20" s="107" t="n">
        <v>95.1</v>
      </c>
      <c r="D20" s="107" t="n">
        <v>115.7</v>
      </c>
      <c r="E20" s="107" t="n">
        <v>99.8</v>
      </c>
      <c r="F20" s="107" t="n">
        <v>99.9</v>
      </c>
      <c r="G20" s="107" t="n">
        <v>111.1</v>
      </c>
      <c r="H20" s="107" t="n">
        <v>112.4</v>
      </c>
      <c r="I20" s="107" t="n">
        <v>102.6</v>
      </c>
      <c r="J20" s="107" t="n">
        <v>122.7</v>
      </c>
      <c r="K20" s="107" t="n">
        <v>120.5</v>
      </c>
      <c r="L20" s="107" t="n">
        <v>119.5</v>
      </c>
      <c r="M20" s="107" t="n">
        <v>106.6</v>
      </c>
      <c r="N20" s="107" t="n">
        <v>108.566666666667</v>
      </c>
      <c r="O20" s="108" t="n">
        <v>-8.71886120996442</v>
      </c>
      <c r="P20" s="108" t="n">
        <v>-15.3085222086108</v>
      </c>
      <c r="Q20" s="109" t="n">
        <v>-20.6798261723509</v>
      </c>
      <c r="R20" s="109"/>
    </row>
    <row r="21" s="112" customFormat="true" ht="12" hidden="false" customHeight="true" outlineLevel="0" collapsed="false">
      <c r="A21" s="106" t="n">
        <v>2010</v>
      </c>
      <c r="B21" s="107" t="n">
        <v>97.2</v>
      </c>
      <c r="C21" s="107" t="n">
        <v>106.3</v>
      </c>
      <c r="D21" s="107" t="n">
        <v>132.8</v>
      </c>
      <c r="E21" s="107" t="n">
        <v>118.5</v>
      </c>
      <c r="F21" s="107" t="n">
        <v>118.8</v>
      </c>
      <c r="G21" s="107" t="n">
        <v>131.2</v>
      </c>
      <c r="H21" s="107" t="n">
        <v>116.9</v>
      </c>
      <c r="I21" s="107" t="n">
        <v>119.4</v>
      </c>
      <c r="J21" s="107" t="n">
        <v>133.5</v>
      </c>
      <c r="K21" s="107" t="n">
        <v>129.4</v>
      </c>
      <c r="L21" s="107" t="n">
        <v>135.5</v>
      </c>
      <c r="M21" s="107" t="n">
        <v>128</v>
      </c>
      <c r="N21" s="107" t="n">
        <v>122.291666666667</v>
      </c>
      <c r="O21" s="108" t="n">
        <v>2.13857998289136</v>
      </c>
      <c r="P21" s="108" t="n">
        <v>16.374269005848</v>
      </c>
      <c r="Q21" s="109" t="n">
        <v>12.9094181163767</v>
      </c>
      <c r="R21" s="109"/>
    </row>
    <row r="22" s="112" customFormat="true" ht="12" hidden="false" customHeight="true" outlineLevel="0" collapsed="false">
      <c r="A22" s="106" t="n">
        <v>2011</v>
      </c>
      <c r="B22" s="107" t="n">
        <v>114.9</v>
      </c>
      <c r="C22" s="107" t="n">
        <v>128.4</v>
      </c>
      <c r="D22" s="107" t="n">
        <v>145.1</v>
      </c>
      <c r="E22" s="107" t="n">
        <v>127.3</v>
      </c>
      <c r="F22" s="107" t="n">
        <v>145.1</v>
      </c>
      <c r="G22" s="107" t="n">
        <v>133.9</v>
      </c>
      <c r="H22" s="107" t="n">
        <v>130.1</v>
      </c>
      <c r="I22" s="107" t="n">
        <v>137.4</v>
      </c>
      <c r="J22" s="107" t="n">
        <v>146.9</v>
      </c>
      <c r="K22" s="107" t="n">
        <v>130.4</v>
      </c>
      <c r="L22" s="107" t="n">
        <v>154.1</v>
      </c>
      <c r="M22" s="107" t="n">
        <v>122.1</v>
      </c>
      <c r="N22" s="107" t="n">
        <v>134.641666666667</v>
      </c>
      <c r="O22" s="108" t="n">
        <v>5.61106840891623</v>
      </c>
      <c r="P22" s="108" t="n">
        <v>15.0753768844221</v>
      </c>
      <c r="Q22" s="109" t="n">
        <v>12.8679205185421</v>
      </c>
      <c r="R22" s="109"/>
    </row>
    <row r="23" s="112" customFormat="true" ht="12" hidden="false" customHeight="true" outlineLevel="0" collapsed="false">
      <c r="A23" s="106" t="n">
        <v>2012</v>
      </c>
      <c r="B23" s="107" t="n">
        <v>123.3</v>
      </c>
      <c r="C23" s="107" t="n">
        <v>134.2</v>
      </c>
      <c r="D23" s="107" t="n">
        <v>146.5</v>
      </c>
      <c r="E23" s="107" t="n">
        <v>125.6</v>
      </c>
      <c r="F23" s="107" t="n">
        <v>131.6</v>
      </c>
      <c r="G23" s="107" t="n">
        <v>135.2</v>
      </c>
      <c r="H23" s="107" t="n">
        <v>132.1</v>
      </c>
      <c r="I23" s="107" t="n">
        <v>125.2</v>
      </c>
      <c r="J23" s="107" t="s">
        <v>15</v>
      </c>
      <c r="K23" s="107" t="s">
        <v>15</v>
      </c>
      <c r="L23" s="107" t="s">
        <v>15</v>
      </c>
      <c r="M23" s="107" t="s">
        <v>15</v>
      </c>
      <c r="N23" s="107" t="n">
        <v>131.7125</v>
      </c>
      <c r="O23" s="108" t="n">
        <v>-5.223315669947</v>
      </c>
      <c r="P23" s="108" t="n">
        <v>-8.87918486171761</v>
      </c>
      <c r="Q23" s="109" t="n">
        <v>-0.800225946149501</v>
      </c>
      <c r="R23" s="109"/>
    </row>
    <row r="24" s="112" customFormat="true" ht="12" hidden="false" customHeight="true" outlineLevel="0" collapsed="false">
      <c r="A24" s="77"/>
      <c r="B24" s="107"/>
      <c r="C24" s="107"/>
      <c r="D24" s="107"/>
      <c r="E24" s="107"/>
      <c r="F24" s="107"/>
      <c r="G24" s="107"/>
      <c r="H24" s="107"/>
      <c r="I24" s="107"/>
      <c r="J24" s="107"/>
      <c r="K24" s="107"/>
      <c r="L24" s="107"/>
      <c r="M24" s="107"/>
      <c r="Q24" s="109"/>
      <c r="R24" s="109"/>
    </row>
    <row r="25" s="112" customFormat="true" ht="12" hidden="false" customHeight="true" outlineLevel="0" collapsed="false">
      <c r="A25" s="77"/>
      <c r="B25" s="107"/>
      <c r="C25" s="107"/>
      <c r="D25" s="107"/>
      <c r="E25" s="107"/>
      <c r="F25" s="107"/>
      <c r="G25" s="107"/>
      <c r="H25" s="107"/>
      <c r="I25" s="107"/>
      <c r="J25" s="107"/>
      <c r="K25" s="107"/>
      <c r="L25" s="107"/>
      <c r="M25" s="107"/>
      <c r="N25" s="100"/>
      <c r="O25" s="100"/>
      <c r="P25" s="100"/>
      <c r="Q25" s="100"/>
    </row>
    <row r="26" s="112" customFormat="tru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s="112" customFormat="true" ht="12" hidden="false" customHeight="true" outlineLevel="0" collapsed="false">
      <c r="A27" s="106" t="n">
        <v>2009</v>
      </c>
      <c r="B27" s="107" t="n">
        <v>96.2</v>
      </c>
      <c r="C27" s="107" t="n">
        <v>96.8</v>
      </c>
      <c r="D27" s="107" t="n">
        <v>115.2</v>
      </c>
      <c r="E27" s="107" t="n">
        <v>105.2</v>
      </c>
      <c r="F27" s="107" t="n">
        <v>102</v>
      </c>
      <c r="G27" s="107" t="n">
        <v>112.4</v>
      </c>
      <c r="H27" s="107" t="n">
        <v>113.9</v>
      </c>
      <c r="I27" s="107" t="n">
        <v>105.8</v>
      </c>
      <c r="J27" s="107" t="n">
        <v>127.8</v>
      </c>
      <c r="K27" s="107" t="n">
        <v>126.4</v>
      </c>
      <c r="L27" s="107" t="n">
        <v>123.9</v>
      </c>
      <c r="M27" s="107" t="n">
        <v>112.8</v>
      </c>
      <c r="N27" s="107" t="n">
        <v>111.533333333333</v>
      </c>
      <c r="O27" s="108" t="n">
        <v>-7.1115013169447</v>
      </c>
      <c r="P27" s="108" t="n">
        <v>-12.6670726088793</v>
      </c>
      <c r="Q27" s="109" t="n">
        <v>-19.347513714538</v>
      </c>
    </row>
    <row r="28" s="112" customFormat="true" ht="12" hidden="false" customHeight="true" outlineLevel="0" collapsed="false">
      <c r="A28" s="106" t="n">
        <v>2010</v>
      </c>
      <c r="B28" s="107" t="n">
        <v>98.3</v>
      </c>
      <c r="C28" s="107" t="n">
        <v>107</v>
      </c>
      <c r="D28" s="107" t="n">
        <v>134.7</v>
      </c>
      <c r="E28" s="107" t="n">
        <v>123.2</v>
      </c>
      <c r="F28" s="107" t="n">
        <v>122.2</v>
      </c>
      <c r="G28" s="107" t="n">
        <v>134.9</v>
      </c>
      <c r="H28" s="107" t="n">
        <v>120.2</v>
      </c>
      <c r="I28" s="107" t="n">
        <v>123.5</v>
      </c>
      <c r="J28" s="107" t="n">
        <v>137.3</v>
      </c>
      <c r="K28" s="107" t="n">
        <v>133.1</v>
      </c>
      <c r="L28" s="107" t="n">
        <v>139.7</v>
      </c>
      <c r="M28" s="107" t="n">
        <v>123.2</v>
      </c>
      <c r="N28" s="107" t="n">
        <v>124.775</v>
      </c>
      <c r="O28" s="108" t="n">
        <v>2.74542429284526</v>
      </c>
      <c r="P28" s="108" t="n">
        <v>16.7296786389414</v>
      </c>
      <c r="Q28" s="109" t="n">
        <v>13.7463126843658</v>
      </c>
    </row>
    <row r="29" s="112" customFormat="true" ht="12" hidden="false" customHeight="true" outlineLevel="0" collapsed="false">
      <c r="A29" s="106" t="n">
        <v>2011</v>
      </c>
      <c r="B29" s="107" t="n">
        <v>114.3</v>
      </c>
      <c r="C29" s="107" t="n">
        <v>127.9</v>
      </c>
      <c r="D29" s="107" t="n">
        <v>145.6</v>
      </c>
      <c r="E29" s="107" t="n">
        <v>129.6</v>
      </c>
      <c r="F29" s="107" t="n">
        <v>150.1</v>
      </c>
      <c r="G29" s="107" t="n">
        <v>137.2</v>
      </c>
      <c r="H29" s="107" t="n">
        <v>132.3</v>
      </c>
      <c r="I29" s="107" t="n">
        <v>142.6</v>
      </c>
      <c r="J29" s="107" t="n">
        <v>148.9</v>
      </c>
      <c r="K29" s="107" t="n">
        <v>134.7</v>
      </c>
      <c r="L29" s="107" t="n">
        <v>161</v>
      </c>
      <c r="M29" s="107" t="n">
        <v>125.4</v>
      </c>
      <c r="N29" s="107" t="n">
        <v>137.466666666667</v>
      </c>
      <c r="O29" s="108" t="n">
        <v>7.78533635676491</v>
      </c>
      <c r="P29" s="108" t="n">
        <v>15.4655870445344</v>
      </c>
      <c r="Q29" s="109" t="n">
        <v>11.9917012448133</v>
      </c>
    </row>
    <row r="30" s="112" customFormat="true" ht="12" hidden="false" customHeight="true" outlineLevel="0" collapsed="false">
      <c r="A30" s="106" t="n">
        <v>2012</v>
      </c>
      <c r="B30" s="107" t="n">
        <v>123.6</v>
      </c>
      <c r="C30" s="107" t="n">
        <v>134.4</v>
      </c>
      <c r="D30" s="107" t="n">
        <v>151.1</v>
      </c>
      <c r="E30" s="107" t="n">
        <v>130.4</v>
      </c>
      <c r="F30" s="107" t="n">
        <v>136.9</v>
      </c>
      <c r="G30" s="107" t="n">
        <v>136.2</v>
      </c>
      <c r="H30" s="107" t="n">
        <v>134.8</v>
      </c>
      <c r="I30" s="107" t="n">
        <v>130.2</v>
      </c>
      <c r="J30" s="107" t="s">
        <v>15</v>
      </c>
      <c r="K30" s="107" t="s">
        <v>15</v>
      </c>
      <c r="L30" s="107" t="s">
        <v>15</v>
      </c>
      <c r="M30" s="107" t="s">
        <v>15</v>
      </c>
      <c r="N30" s="107" t="n">
        <v>134.7</v>
      </c>
      <c r="O30" s="108" t="n">
        <v>-3.41246290801189</v>
      </c>
      <c r="P30" s="108" t="n">
        <v>-8.69565217391305</v>
      </c>
      <c r="Q30" s="109" t="n">
        <v>-0.185253797702853</v>
      </c>
    </row>
    <row r="31" s="112" customFormat="true" ht="12" hidden="false" customHeight="true" outlineLevel="0" collapsed="false">
      <c r="A31" s="77"/>
      <c r="B31" s="107"/>
      <c r="C31" s="107"/>
      <c r="D31" s="107"/>
      <c r="E31" s="107"/>
      <c r="F31" s="107"/>
      <c r="G31" s="107"/>
      <c r="H31" s="107"/>
      <c r="I31" s="107"/>
      <c r="J31" s="107"/>
      <c r="K31" s="107"/>
      <c r="L31" s="107"/>
      <c r="M31" s="107"/>
      <c r="Q31" s="109"/>
    </row>
    <row r="32" s="112" customFormat="true" ht="12" hidden="false" customHeight="true" outlineLevel="0" collapsed="false">
      <c r="A32" s="77"/>
      <c r="B32" s="100"/>
      <c r="C32" s="100"/>
      <c r="D32" s="100"/>
      <c r="E32" s="100"/>
      <c r="F32" s="100"/>
      <c r="G32" s="100"/>
      <c r="H32" s="100"/>
      <c r="I32" s="100"/>
      <c r="J32" s="100"/>
      <c r="K32" s="100"/>
      <c r="L32" s="100"/>
      <c r="M32" s="100"/>
      <c r="N32" s="100"/>
      <c r="O32" s="100"/>
      <c r="P32" s="100"/>
      <c r="Q32" s="100"/>
    </row>
    <row r="33" s="112" customFormat="tru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s="112" customFormat="true" ht="12" hidden="false" customHeight="true" outlineLevel="0" collapsed="false">
      <c r="A34" s="106" t="n">
        <v>2009</v>
      </c>
      <c r="B34" s="107" t="n">
        <v>98.6</v>
      </c>
      <c r="C34" s="107" t="n">
        <v>91.6</v>
      </c>
      <c r="D34" s="107" t="n">
        <v>116.8</v>
      </c>
      <c r="E34" s="107" t="n">
        <v>88.5</v>
      </c>
      <c r="F34" s="107" t="n">
        <v>95.4</v>
      </c>
      <c r="G34" s="107" t="n">
        <v>108.5</v>
      </c>
      <c r="H34" s="107" t="n">
        <v>109.4</v>
      </c>
      <c r="I34" s="107" t="n">
        <v>96</v>
      </c>
      <c r="J34" s="107" t="n">
        <v>112.1</v>
      </c>
      <c r="K34" s="107" t="n">
        <v>108.4</v>
      </c>
      <c r="L34" s="107" t="n">
        <v>110.4</v>
      </c>
      <c r="M34" s="107" t="n">
        <v>93.7</v>
      </c>
      <c r="N34" s="107" t="n">
        <v>102.45</v>
      </c>
      <c r="O34" s="108" t="n">
        <v>-12.2486288848263</v>
      </c>
      <c r="P34" s="108" t="n">
        <v>-20.7565120080569</v>
      </c>
      <c r="Q34" s="109" t="n">
        <v>-23.4110667108674</v>
      </c>
    </row>
    <row r="35" s="112" customFormat="true" ht="12" hidden="false" customHeight="true" outlineLevel="0" collapsed="false">
      <c r="A35" s="106" t="n">
        <v>2010</v>
      </c>
      <c r="B35" s="107" t="n">
        <v>95</v>
      </c>
      <c r="C35" s="107" t="n">
        <v>104.9</v>
      </c>
      <c r="D35" s="107" t="n">
        <v>128.8</v>
      </c>
      <c r="E35" s="107" t="n">
        <v>108.5</v>
      </c>
      <c r="F35" s="107" t="n">
        <v>111.8</v>
      </c>
      <c r="G35" s="107" t="n">
        <v>123.7</v>
      </c>
      <c r="H35" s="107" t="n">
        <v>110.2</v>
      </c>
      <c r="I35" s="107" t="n">
        <v>110.9</v>
      </c>
      <c r="J35" s="107" t="n">
        <v>125.7</v>
      </c>
      <c r="K35" s="107" t="n">
        <v>121.8</v>
      </c>
      <c r="L35" s="107" t="n">
        <v>126.8</v>
      </c>
      <c r="M35" s="107" t="n">
        <v>137.8</v>
      </c>
      <c r="N35" s="107" t="n">
        <v>117.158333333333</v>
      </c>
      <c r="O35" s="108" t="n">
        <v>0.635208711433759</v>
      </c>
      <c r="P35" s="108" t="n">
        <v>15.5208333333333</v>
      </c>
      <c r="Q35" s="109" t="n">
        <v>11.058648111332</v>
      </c>
    </row>
    <row r="36" s="112" customFormat="true" ht="12" hidden="false" customHeight="true" outlineLevel="0" collapsed="false">
      <c r="A36" s="106" t="n">
        <v>2011</v>
      </c>
      <c r="B36" s="107" t="n">
        <v>116.2</v>
      </c>
      <c r="C36" s="107" t="n">
        <v>129.4</v>
      </c>
      <c r="D36" s="107" t="n">
        <v>144.1</v>
      </c>
      <c r="E36" s="107" t="n">
        <v>122.5</v>
      </c>
      <c r="F36" s="107" t="n">
        <v>134.9</v>
      </c>
      <c r="G36" s="107" t="n">
        <v>127</v>
      </c>
      <c r="H36" s="107" t="n">
        <v>125.3</v>
      </c>
      <c r="I36" s="107" t="n">
        <v>126.6</v>
      </c>
      <c r="J36" s="107" t="n">
        <v>142.5</v>
      </c>
      <c r="K36" s="107" t="n">
        <v>121.4</v>
      </c>
      <c r="L36" s="107" t="n">
        <v>139.6</v>
      </c>
      <c r="M36" s="107" t="n">
        <v>115.3</v>
      </c>
      <c r="N36" s="107" t="n">
        <v>128.733333333333</v>
      </c>
      <c r="O36" s="108" t="n">
        <v>1.03750997605746</v>
      </c>
      <c r="P36" s="108" t="n">
        <v>14.1568981064022</v>
      </c>
      <c r="Q36" s="109" t="n">
        <v>14.7907809353323</v>
      </c>
    </row>
    <row r="37" s="112" customFormat="true" ht="12" hidden="false" customHeight="true" outlineLevel="0" collapsed="false">
      <c r="A37" s="106" t="n">
        <v>2012</v>
      </c>
      <c r="B37" s="107" t="n">
        <v>122.7</v>
      </c>
      <c r="C37" s="107" t="n">
        <v>133.8</v>
      </c>
      <c r="D37" s="107" t="n">
        <v>137</v>
      </c>
      <c r="E37" s="107" t="n">
        <v>115.6</v>
      </c>
      <c r="F37" s="107" t="n">
        <v>120.5</v>
      </c>
      <c r="G37" s="107" t="n">
        <v>133.1</v>
      </c>
      <c r="H37" s="107" t="n">
        <v>126.6</v>
      </c>
      <c r="I37" s="107" t="n">
        <v>114.8</v>
      </c>
      <c r="J37" s="107" t="s">
        <v>15</v>
      </c>
      <c r="K37" s="107" t="s">
        <v>15</v>
      </c>
      <c r="L37" s="107" t="s">
        <v>15</v>
      </c>
      <c r="M37" s="107" t="s">
        <v>15</v>
      </c>
      <c r="N37" s="107" t="n">
        <v>125.5125</v>
      </c>
      <c r="O37" s="108" t="n">
        <v>-9.32069510268562</v>
      </c>
      <c r="P37" s="108" t="n">
        <v>-9.32069510268562</v>
      </c>
      <c r="Q37" s="109" t="n">
        <v>-2.13450292397661</v>
      </c>
    </row>
    <row r="38" s="112" customFormat="true" ht="12" hidden="false" customHeight="true" outlineLevel="0" collapsed="false">
      <c r="B38" s="107"/>
      <c r="C38" s="107"/>
      <c r="D38" s="107"/>
      <c r="E38" s="107"/>
      <c r="F38" s="107"/>
      <c r="G38" s="107"/>
      <c r="H38" s="107"/>
      <c r="I38" s="107"/>
      <c r="J38" s="107"/>
      <c r="K38" s="107"/>
      <c r="L38" s="107"/>
      <c r="M38" s="107"/>
    </row>
    <row r="39" s="112" customFormat="true" ht="12" hidden="false" customHeight="true" outlineLevel="0" collapsed="false">
      <c r="A39" s="114"/>
      <c r="B39" s="231"/>
      <c r="C39" s="232"/>
      <c r="D39" s="232"/>
      <c r="E39" s="232"/>
      <c r="F39" s="232"/>
      <c r="G39" s="232"/>
      <c r="H39" s="232"/>
      <c r="I39" s="232"/>
      <c r="J39" s="232"/>
      <c r="K39" s="232"/>
      <c r="L39" s="232"/>
      <c r="M39" s="232"/>
      <c r="N39" s="231"/>
      <c r="O39" s="108"/>
      <c r="P39" s="108"/>
    </row>
    <row r="40" s="112" customFormat="true" ht="12" hidden="false" customHeight="true" outlineLevel="0" collapsed="false">
      <c r="A40" s="114"/>
      <c r="B40" s="231"/>
      <c r="C40" s="231"/>
      <c r="D40" s="231"/>
      <c r="E40" s="231"/>
      <c r="F40" s="231"/>
      <c r="G40" s="231"/>
      <c r="H40" s="231"/>
      <c r="I40" s="231"/>
      <c r="J40" s="231"/>
      <c r="K40" s="231"/>
      <c r="L40" s="231"/>
      <c r="M40" s="231"/>
      <c r="N40" s="231"/>
      <c r="O40" s="108"/>
      <c r="P40" s="108"/>
    </row>
    <row r="41" s="112" customFormat="true" ht="12" hidden="false" customHeight="true" outlineLevel="0" collapsed="false">
      <c r="A41" s="114"/>
      <c r="B41" s="231"/>
      <c r="C41" s="231"/>
      <c r="D41" s="231"/>
      <c r="E41" s="231"/>
      <c r="F41" s="231"/>
      <c r="G41" s="231"/>
      <c r="H41" s="231"/>
      <c r="I41" s="231"/>
      <c r="J41" s="231"/>
      <c r="K41" s="231"/>
      <c r="L41" s="231"/>
      <c r="M41" s="231"/>
      <c r="N41" s="231"/>
      <c r="O41" s="108"/>
      <c r="P41" s="108"/>
    </row>
    <row r="42" s="112" customFormat="true" ht="12" hidden="false" customHeight="true" outlineLevel="0" collapsed="false">
      <c r="A42" s="95" t="s">
        <v>57</v>
      </c>
      <c r="B42" s="95"/>
      <c r="C42" s="95"/>
      <c r="D42" s="95"/>
      <c r="E42" s="95"/>
      <c r="F42" s="95"/>
      <c r="G42" s="95"/>
      <c r="H42" s="95"/>
      <c r="I42" s="95"/>
      <c r="J42" s="95"/>
      <c r="K42" s="95"/>
      <c r="L42" s="95"/>
      <c r="M42" s="95"/>
      <c r="N42" s="95"/>
      <c r="O42" s="95"/>
      <c r="P42" s="95"/>
      <c r="Q42" s="95"/>
    </row>
    <row r="43" s="112" customFormat="true" ht="12" hidden="false" customHeight="true" outlineLevel="0" collapsed="false">
      <c r="A43" s="233"/>
      <c r="B43" s="234"/>
      <c r="C43" s="234"/>
      <c r="D43" s="234"/>
      <c r="E43" s="235"/>
      <c r="F43" s="235"/>
      <c r="G43" s="235"/>
      <c r="H43" s="235"/>
      <c r="I43" s="235"/>
      <c r="J43" s="235"/>
      <c r="K43" s="235"/>
      <c r="L43" s="235"/>
      <c r="M43" s="235"/>
      <c r="N43" s="229"/>
      <c r="O43" s="108"/>
      <c r="P43" s="108"/>
    </row>
    <row r="44" s="112" customFormat="true" ht="12" hidden="false" customHeight="true" outlineLevel="0" collapsed="false">
      <c r="A44" s="233"/>
      <c r="B44" s="234"/>
      <c r="C44" s="234"/>
      <c r="D44" s="234"/>
      <c r="E44" s="235"/>
      <c r="F44" s="235"/>
      <c r="G44" s="235"/>
      <c r="H44" s="235"/>
      <c r="I44" s="235"/>
      <c r="J44" s="235"/>
      <c r="K44" s="235"/>
      <c r="L44" s="235"/>
      <c r="M44" s="235"/>
      <c r="N44" s="229"/>
      <c r="O44" s="108"/>
      <c r="P44" s="108"/>
    </row>
    <row r="45" s="112" customFormat="true" ht="12" hidden="false" customHeight="true" outlineLevel="0" collapsed="false">
      <c r="B45" s="100"/>
      <c r="C45" s="100"/>
      <c r="D45" s="100"/>
      <c r="E45" s="100"/>
      <c r="F45" s="100"/>
      <c r="G45" s="100"/>
      <c r="H45" s="100"/>
      <c r="I45" s="100"/>
      <c r="J45" s="100"/>
      <c r="K45" s="100"/>
      <c r="L45" s="100"/>
      <c r="M45" s="100"/>
      <c r="N45" s="100"/>
      <c r="O45" s="100"/>
      <c r="P45" s="100"/>
      <c r="Q45" s="100"/>
    </row>
    <row r="46" s="61" customFormat="tru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s="112" customFormat="true" ht="12" hidden="false" customHeight="true" outlineLevel="0" collapsed="false">
      <c r="A47" s="106" t="n">
        <v>2009</v>
      </c>
      <c r="B47" s="107" t="n">
        <v>93.7</v>
      </c>
      <c r="C47" s="107" t="n">
        <v>92.5</v>
      </c>
      <c r="D47" s="107" t="n">
        <v>112.8</v>
      </c>
      <c r="E47" s="107" t="n">
        <v>99.5</v>
      </c>
      <c r="F47" s="107" t="n">
        <v>98.8</v>
      </c>
      <c r="G47" s="107" t="n">
        <v>109.3</v>
      </c>
      <c r="H47" s="107" t="n">
        <v>106.2</v>
      </c>
      <c r="I47" s="107" t="n">
        <v>100.2</v>
      </c>
      <c r="J47" s="107" t="n">
        <v>119.9</v>
      </c>
      <c r="K47" s="107" t="n">
        <v>116.8</v>
      </c>
      <c r="L47" s="107" t="n">
        <v>116.8</v>
      </c>
      <c r="M47" s="107" t="n">
        <v>102.5</v>
      </c>
      <c r="N47" s="107" t="n">
        <v>105.75</v>
      </c>
      <c r="O47" s="108" t="n">
        <v>-5.64971751412429</v>
      </c>
      <c r="P47" s="108" t="n">
        <v>-17.2896094084093</v>
      </c>
      <c r="Q47" s="109" t="n">
        <v>-22.6307122712913</v>
      </c>
    </row>
    <row r="48" s="112" customFormat="true" ht="12" hidden="false" customHeight="true" outlineLevel="0" collapsed="false">
      <c r="A48" s="106" t="n">
        <v>2010</v>
      </c>
      <c r="B48" s="107" t="n">
        <v>95.7</v>
      </c>
      <c r="C48" s="107" t="n">
        <v>104.3</v>
      </c>
      <c r="D48" s="107" t="n">
        <v>130.4</v>
      </c>
      <c r="E48" s="107" t="n">
        <v>117.1</v>
      </c>
      <c r="F48" s="107" t="n">
        <v>118.3</v>
      </c>
      <c r="G48" s="107" t="n">
        <v>131.9</v>
      </c>
      <c r="H48" s="107" t="n">
        <v>117.1</v>
      </c>
      <c r="I48" s="107" t="n">
        <v>119.5</v>
      </c>
      <c r="J48" s="107" t="n">
        <v>133.9</v>
      </c>
      <c r="K48" s="107" t="n">
        <v>129.5</v>
      </c>
      <c r="L48" s="107" t="n">
        <v>135.3</v>
      </c>
      <c r="M48" s="107" t="n">
        <v>126.3</v>
      </c>
      <c r="N48" s="107" t="n">
        <v>121.608333333333</v>
      </c>
      <c r="O48" s="108" t="n">
        <v>2.04953031596926</v>
      </c>
      <c r="P48" s="108" t="n">
        <v>19.2614770459082</v>
      </c>
      <c r="Q48" s="109" t="n">
        <v>14.920049200492</v>
      </c>
    </row>
    <row r="49" s="112" customFormat="true" ht="12" hidden="false" customHeight="true" outlineLevel="0" collapsed="false">
      <c r="A49" s="106" t="n">
        <v>2011</v>
      </c>
      <c r="B49" s="107" t="n">
        <v>115.4</v>
      </c>
      <c r="C49" s="107" t="n">
        <v>127.8</v>
      </c>
      <c r="D49" s="107" t="n">
        <v>145.5</v>
      </c>
      <c r="E49" s="107" t="n">
        <v>128.5</v>
      </c>
      <c r="F49" s="107" t="n">
        <v>146.1</v>
      </c>
      <c r="G49" s="107" t="n">
        <v>134.6</v>
      </c>
      <c r="H49" s="107" t="n">
        <v>132.1</v>
      </c>
      <c r="I49" s="107" t="n">
        <v>136.4</v>
      </c>
      <c r="J49" s="107" t="n">
        <v>148</v>
      </c>
      <c r="K49" s="107" t="n">
        <v>131.5</v>
      </c>
      <c r="L49" s="107" t="n">
        <v>149.9</v>
      </c>
      <c r="M49" s="107" t="n">
        <v>124</v>
      </c>
      <c r="N49" s="107" t="n">
        <v>134.983333333333</v>
      </c>
      <c r="O49" s="108" t="n">
        <v>3.25510976532931</v>
      </c>
      <c r="P49" s="108" t="n">
        <v>14.1422594142259</v>
      </c>
      <c r="Q49" s="109" t="n">
        <v>14.1389275393343</v>
      </c>
    </row>
    <row r="50" s="112" customFormat="true" ht="12" hidden="false" customHeight="true" outlineLevel="0" collapsed="false">
      <c r="A50" s="106" t="n">
        <v>2012</v>
      </c>
      <c r="B50" s="107" t="n">
        <v>126.4</v>
      </c>
      <c r="C50" s="107" t="n">
        <v>134.5</v>
      </c>
      <c r="D50" s="107" t="n">
        <v>148.4</v>
      </c>
      <c r="E50" s="107" t="n">
        <v>128</v>
      </c>
      <c r="F50" s="107" t="n">
        <v>134.6</v>
      </c>
      <c r="G50" s="107" t="n">
        <v>139.3</v>
      </c>
      <c r="H50" s="107" t="n">
        <v>136</v>
      </c>
      <c r="I50" s="107" t="n">
        <v>130</v>
      </c>
      <c r="J50" s="107" t="s">
        <v>15</v>
      </c>
      <c r="K50" s="107" t="s">
        <v>15</v>
      </c>
      <c r="L50" s="107" t="s">
        <v>15</v>
      </c>
      <c r="M50" s="107" t="s">
        <v>15</v>
      </c>
      <c r="N50" s="107" t="n">
        <v>134.65</v>
      </c>
      <c r="O50" s="108" t="n">
        <v>-4.41176470588235</v>
      </c>
      <c r="P50" s="108" t="n">
        <v>-4.69208211143695</v>
      </c>
      <c r="Q50" s="109" t="n">
        <v>1.01275318829707</v>
      </c>
    </row>
    <row r="51" s="112" customFormat="true" ht="12" hidden="false" customHeight="true" outlineLevel="0" collapsed="false">
      <c r="A51" s="77"/>
      <c r="B51" s="107"/>
      <c r="C51" s="107"/>
      <c r="D51" s="107"/>
      <c r="E51" s="107"/>
      <c r="F51" s="107"/>
      <c r="G51" s="107"/>
      <c r="H51" s="107"/>
      <c r="I51" s="107"/>
      <c r="J51" s="107"/>
      <c r="K51" s="107"/>
      <c r="L51" s="107"/>
      <c r="M51" s="107"/>
      <c r="Q51" s="109"/>
    </row>
    <row r="52" s="112" customFormat="true" ht="12" hidden="false" customHeight="true" outlineLevel="0" collapsed="false">
      <c r="A52" s="77"/>
      <c r="B52" s="100"/>
      <c r="C52" s="100"/>
      <c r="D52" s="100"/>
      <c r="E52" s="100"/>
      <c r="F52" s="100"/>
      <c r="G52" s="100"/>
      <c r="H52" s="100"/>
      <c r="I52" s="100"/>
      <c r="J52" s="100"/>
      <c r="K52" s="100"/>
      <c r="L52" s="100"/>
      <c r="M52" s="100"/>
      <c r="N52" s="100"/>
      <c r="O52" s="100"/>
      <c r="P52" s="100"/>
      <c r="Q52" s="100"/>
    </row>
    <row r="53" s="112" customFormat="tru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s="112" customFormat="true" ht="12" hidden="false" customHeight="true" outlineLevel="0" collapsed="false">
      <c r="A54" s="106" t="n">
        <v>2009</v>
      </c>
      <c r="B54" s="107" t="n">
        <v>94.3</v>
      </c>
      <c r="C54" s="107" t="n">
        <v>94.4</v>
      </c>
      <c r="D54" s="107" t="n">
        <v>114.6</v>
      </c>
      <c r="E54" s="107" t="n">
        <v>104.8</v>
      </c>
      <c r="F54" s="107" t="n">
        <v>100.2</v>
      </c>
      <c r="G54" s="107" t="n">
        <v>109.6</v>
      </c>
      <c r="H54" s="107" t="n">
        <v>108.9</v>
      </c>
      <c r="I54" s="107" t="n">
        <v>102.4</v>
      </c>
      <c r="J54" s="107" t="n">
        <v>123.2</v>
      </c>
      <c r="K54" s="107" t="n">
        <v>121</v>
      </c>
      <c r="L54" s="107" t="n">
        <v>119.1</v>
      </c>
      <c r="M54" s="107" t="n">
        <v>106</v>
      </c>
      <c r="N54" s="107" t="n">
        <v>108.208333333333</v>
      </c>
      <c r="O54" s="108" t="n">
        <v>-5.96877869605142</v>
      </c>
      <c r="P54" s="108" t="n">
        <v>-15.473612808594</v>
      </c>
      <c r="Q54" s="109" t="n">
        <v>-21.0890364272506</v>
      </c>
    </row>
    <row r="55" s="112" customFormat="true" ht="12" hidden="false" customHeight="true" outlineLevel="0" collapsed="false">
      <c r="A55" s="106" t="n">
        <v>2010</v>
      </c>
      <c r="B55" s="107" t="n">
        <v>96</v>
      </c>
      <c r="C55" s="107" t="n">
        <v>103.2</v>
      </c>
      <c r="D55" s="107" t="n">
        <v>130.5</v>
      </c>
      <c r="E55" s="107" t="n">
        <v>119.7</v>
      </c>
      <c r="F55" s="107" t="n">
        <v>119.2</v>
      </c>
      <c r="G55" s="107" t="n">
        <v>133.1</v>
      </c>
      <c r="H55" s="107" t="n">
        <v>118.5</v>
      </c>
      <c r="I55" s="107" t="n">
        <v>121.7</v>
      </c>
      <c r="J55" s="107" t="n">
        <v>136.1</v>
      </c>
      <c r="K55" s="107" t="n">
        <v>131.9</v>
      </c>
      <c r="L55" s="107" t="n">
        <v>138.5</v>
      </c>
      <c r="M55" s="107" t="n">
        <v>121.1</v>
      </c>
      <c r="N55" s="107" t="n">
        <v>122.458333333333</v>
      </c>
      <c r="O55" s="108" t="n">
        <v>2.70042194092827</v>
      </c>
      <c r="P55" s="108" t="n">
        <v>18.84765625</v>
      </c>
      <c r="Q55" s="109" t="n">
        <v>13.5914134105162</v>
      </c>
    </row>
    <row r="56" s="112" customFormat="true" ht="12" hidden="false" customHeight="true" outlineLevel="0" collapsed="false">
      <c r="A56" s="106" t="n">
        <v>2011</v>
      </c>
      <c r="B56" s="107" t="n">
        <v>114.7</v>
      </c>
      <c r="C56" s="107" t="n">
        <v>125.9</v>
      </c>
      <c r="D56" s="107" t="n">
        <v>144.5</v>
      </c>
      <c r="E56" s="107" t="n">
        <v>129.6</v>
      </c>
      <c r="F56" s="107" t="n">
        <v>148.7</v>
      </c>
      <c r="G56" s="107" t="n">
        <v>136.9</v>
      </c>
      <c r="H56" s="107" t="n">
        <v>133.8</v>
      </c>
      <c r="I56" s="107" t="n">
        <v>141.3</v>
      </c>
      <c r="J56" s="107" t="n">
        <v>148.5</v>
      </c>
      <c r="K56" s="107" t="n">
        <v>134</v>
      </c>
      <c r="L56" s="107" t="n">
        <v>152</v>
      </c>
      <c r="M56" s="107" t="n">
        <v>125.4</v>
      </c>
      <c r="N56" s="107" t="n">
        <v>136.275</v>
      </c>
      <c r="O56" s="108" t="n">
        <v>5.60538116591928</v>
      </c>
      <c r="P56" s="108" t="n">
        <v>16.1051766639277</v>
      </c>
      <c r="Q56" s="109" t="n">
        <v>14.1734791379127</v>
      </c>
    </row>
    <row r="57" s="112" customFormat="true" ht="12" hidden="false" customHeight="true" outlineLevel="0" collapsed="false">
      <c r="A57" s="106" t="n">
        <v>2012</v>
      </c>
      <c r="B57" s="107" t="n">
        <v>124.9</v>
      </c>
      <c r="C57" s="107" t="n">
        <v>132.6</v>
      </c>
      <c r="D57" s="107" t="n">
        <v>148.7</v>
      </c>
      <c r="E57" s="107" t="n">
        <v>129.9</v>
      </c>
      <c r="F57" s="107" t="n">
        <v>137.1</v>
      </c>
      <c r="G57" s="107" t="n">
        <v>138.2</v>
      </c>
      <c r="H57" s="107" t="n">
        <v>136.5</v>
      </c>
      <c r="I57" s="107" t="n">
        <v>133.4</v>
      </c>
      <c r="J57" s="107" t="s">
        <v>15</v>
      </c>
      <c r="K57" s="107" t="s">
        <v>15</v>
      </c>
      <c r="L57" s="107" t="s">
        <v>15</v>
      </c>
      <c r="M57" s="107" t="s">
        <v>15</v>
      </c>
      <c r="N57" s="107" t="n">
        <v>135.1625</v>
      </c>
      <c r="O57" s="108" t="n">
        <v>-2.27106227106227</v>
      </c>
      <c r="P57" s="108" t="n">
        <v>-5.59094125973107</v>
      </c>
      <c r="Q57" s="109" t="n">
        <v>0.548633066765863</v>
      </c>
    </row>
    <row r="58" s="112" customFormat="true" ht="12" hidden="false" customHeight="true" outlineLevel="0" collapsed="false">
      <c r="A58" s="77"/>
      <c r="B58" s="236"/>
      <c r="C58" s="236"/>
      <c r="D58" s="236"/>
      <c r="E58" s="236"/>
      <c r="F58" s="236"/>
      <c r="G58" s="236"/>
      <c r="H58" s="236"/>
      <c r="I58" s="236"/>
      <c r="J58" s="236"/>
      <c r="K58" s="236"/>
      <c r="L58" s="236"/>
      <c r="M58" s="236"/>
      <c r="Q58" s="109"/>
    </row>
    <row r="59" s="112" customFormat="true" ht="12" hidden="false" customHeight="true" outlineLevel="0" collapsed="false">
      <c r="A59" s="77"/>
      <c r="B59" s="100"/>
      <c r="C59" s="100"/>
      <c r="D59" s="100"/>
      <c r="E59" s="100"/>
      <c r="F59" s="100"/>
      <c r="G59" s="100"/>
      <c r="H59" s="100"/>
      <c r="I59" s="100"/>
      <c r="J59" s="100"/>
      <c r="K59" s="100"/>
      <c r="L59" s="100"/>
      <c r="M59" s="100"/>
      <c r="N59" s="100"/>
      <c r="O59" s="100"/>
      <c r="P59" s="100"/>
      <c r="Q59" s="100"/>
    </row>
    <row r="60" s="112" customFormat="tru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s="112" customFormat="true" ht="12" hidden="false" customHeight="true" outlineLevel="0" collapsed="false">
      <c r="A61" s="106" t="n">
        <v>2009</v>
      </c>
      <c r="B61" s="107" t="n">
        <v>92.5</v>
      </c>
      <c r="C61" s="107" t="n">
        <v>88.6</v>
      </c>
      <c r="D61" s="107" t="n">
        <v>109.1</v>
      </c>
      <c r="E61" s="107" t="n">
        <v>88.4</v>
      </c>
      <c r="F61" s="107" t="n">
        <v>95.8</v>
      </c>
      <c r="G61" s="107" t="n">
        <v>108.6</v>
      </c>
      <c r="H61" s="107" t="n">
        <v>100.6</v>
      </c>
      <c r="I61" s="107" t="n">
        <v>95.8</v>
      </c>
      <c r="J61" s="107" t="n">
        <v>112.8</v>
      </c>
      <c r="K61" s="107" t="n">
        <v>108</v>
      </c>
      <c r="L61" s="107" t="n">
        <v>112</v>
      </c>
      <c r="M61" s="107" t="n">
        <v>95.2</v>
      </c>
      <c r="N61" s="107" t="n">
        <v>100.616666666667</v>
      </c>
      <c r="O61" s="108" t="n">
        <v>-4.7713717693837</v>
      </c>
      <c r="P61" s="108" t="n">
        <v>-20.9216026080401</v>
      </c>
      <c r="Q61" s="109" t="n">
        <v>-25.8282621700423</v>
      </c>
    </row>
    <row r="62" s="61" customFormat="true" ht="12" hidden="false" customHeight="true" outlineLevel="0" collapsed="false">
      <c r="A62" s="106" t="n">
        <v>2010</v>
      </c>
      <c r="B62" s="107" t="n">
        <v>94.9</v>
      </c>
      <c r="C62" s="107" t="n">
        <v>106.4</v>
      </c>
      <c r="D62" s="107" t="n">
        <v>130.2</v>
      </c>
      <c r="E62" s="107" t="n">
        <v>111.6</v>
      </c>
      <c r="F62" s="107" t="n">
        <v>116.4</v>
      </c>
      <c r="G62" s="107" t="n">
        <v>129.4</v>
      </c>
      <c r="H62" s="107" t="n">
        <v>114.2</v>
      </c>
      <c r="I62" s="107" t="n">
        <v>115</v>
      </c>
      <c r="J62" s="107" t="n">
        <v>129.4</v>
      </c>
      <c r="K62" s="107" t="n">
        <v>124.5</v>
      </c>
      <c r="L62" s="107" t="n">
        <v>128.6</v>
      </c>
      <c r="M62" s="107" t="n">
        <v>137.2</v>
      </c>
      <c r="N62" s="107" t="n">
        <v>119.816666666667</v>
      </c>
      <c r="O62" s="108" t="n">
        <v>0.700525394045532</v>
      </c>
      <c r="P62" s="108" t="n">
        <v>20.0417536534447</v>
      </c>
      <c r="Q62" s="109" t="n">
        <v>17.7957403130613</v>
      </c>
    </row>
    <row r="63" s="61" customFormat="true" ht="12" hidden="false" customHeight="true" outlineLevel="0" collapsed="false">
      <c r="A63" s="106" t="n">
        <v>2011</v>
      </c>
      <c r="B63" s="107" t="n">
        <v>116.9</v>
      </c>
      <c r="C63" s="107" t="n">
        <v>131.6</v>
      </c>
      <c r="D63" s="107" t="n">
        <v>147.7</v>
      </c>
      <c r="E63" s="107" t="n">
        <v>126.2</v>
      </c>
      <c r="F63" s="107" t="n">
        <v>140.6</v>
      </c>
      <c r="G63" s="107" t="n">
        <v>130</v>
      </c>
      <c r="H63" s="107" t="n">
        <v>128.6</v>
      </c>
      <c r="I63" s="107" t="n">
        <v>126.1</v>
      </c>
      <c r="J63" s="107" t="n">
        <v>146.9</v>
      </c>
      <c r="K63" s="107" t="n">
        <v>126.3</v>
      </c>
      <c r="L63" s="107" t="n">
        <v>145.4</v>
      </c>
      <c r="M63" s="107" t="n">
        <v>121</v>
      </c>
      <c r="N63" s="107" t="n">
        <v>132.275</v>
      </c>
      <c r="O63" s="108" t="n">
        <v>-1.94401244167963</v>
      </c>
      <c r="P63" s="108" t="n">
        <v>9.65217391304348</v>
      </c>
      <c r="Q63" s="109" t="n">
        <v>14.1161093562793</v>
      </c>
    </row>
    <row r="64" s="61" customFormat="true" ht="12" hidden="false" customHeight="true" outlineLevel="0" collapsed="false">
      <c r="A64" s="106" t="n">
        <v>2012</v>
      </c>
      <c r="B64" s="107" t="n">
        <v>129.7</v>
      </c>
      <c r="C64" s="107" t="n">
        <v>138.5</v>
      </c>
      <c r="D64" s="107" t="n">
        <v>147.8</v>
      </c>
      <c r="E64" s="107" t="n">
        <v>124.2</v>
      </c>
      <c r="F64" s="107" t="n">
        <v>129.2</v>
      </c>
      <c r="G64" s="107" t="n">
        <v>141.4</v>
      </c>
      <c r="H64" s="107" t="n">
        <v>134.9</v>
      </c>
      <c r="I64" s="107" t="n">
        <v>122.8</v>
      </c>
      <c r="J64" s="107" t="s">
        <v>15</v>
      </c>
      <c r="K64" s="107" t="s">
        <v>15</v>
      </c>
      <c r="L64" s="107" t="s">
        <v>15</v>
      </c>
      <c r="M64" s="107" t="s">
        <v>15</v>
      </c>
      <c r="N64" s="107" t="n">
        <v>133.5625</v>
      </c>
      <c r="O64" s="108" t="n">
        <v>-8.96960711638251</v>
      </c>
      <c r="P64" s="108" t="n">
        <v>-2.61697065820777</v>
      </c>
      <c r="Q64" s="109" t="n">
        <v>1.98530113582132</v>
      </c>
    </row>
    <row r="65" s="61" customFormat="true" ht="12" hidden="false" customHeight="true" outlineLevel="0" collapsed="false">
      <c r="B65" s="107"/>
      <c r="C65" s="107"/>
      <c r="D65" s="107"/>
      <c r="E65" s="107"/>
      <c r="F65" s="107"/>
      <c r="G65" s="107"/>
      <c r="H65" s="107"/>
      <c r="I65" s="107"/>
      <c r="J65" s="107"/>
      <c r="K65" s="107"/>
      <c r="L65" s="107"/>
      <c r="M65" s="107"/>
    </row>
    <row r="66" s="61" customFormat="true" ht="12" hidden="false" customHeight="true" outlineLevel="0" collapsed="false">
      <c r="A66" s="112"/>
      <c r="B66" s="112"/>
      <c r="C66" s="112"/>
      <c r="D66" s="112"/>
      <c r="E66" s="112"/>
      <c r="F66" s="112"/>
      <c r="G66" s="112"/>
      <c r="H66" s="112"/>
      <c r="I66" s="112"/>
      <c r="J66" s="112"/>
      <c r="K66" s="112"/>
      <c r="L66" s="112"/>
      <c r="M66" s="112"/>
      <c r="N66" s="112"/>
      <c r="O66" s="112"/>
      <c r="P66" s="112"/>
    </row>
    <row r="67" s="61" customFormat="true" ht="12" hidden="false" customHeight="true" outlineLevel="0" collapsed="false">
      <c r="A67" s="112"/>
      <c r="B67" s="236"/>
      <c r="C67" s="236"/>
      <c r="D67" s="236"/>
      <c r="E67" s="236"/>
      <c r="F67" s="236"/>
      <c r="G67" s="236"/>
      <c r="H67" s="236"/>
      <c r="I67" s="236"/>
      <c r="J67" s="236"/>
      <c r="K67" s="236"/>
      <c r="L67" s="236"/>
      <c r="M67" s="236"/>
      <c r="N67" s="112"/>
      <c r="O67" s="112"/>
      <c r="P67" s="112"/>
    </row>
    <row r="68" s="61" customFormat="true" ht="12" hidden="false" customHeight="true" outlineLevel="0" collapsed="false">
      <c r="A68" s="112"/>
      <c r="B68" s="112"/>
      <c r="C68" s="112"/>
      <c r="D68" s="112"/>
      <c r="E68" s="112"/>
      <c r="F68" s="112"/>
      <c r="G68" s="112"/>
      <c r="H68" s="112"/>
      <c r="I68" s="112"/>
      <c r="J68" s="112"/>
      <c r="K68" s="112"/>
      <c r="L68" s="112"/>
      <c r="M68" s="112"/>
      <c r="N68" s="112"/>
      <c r="O68" s="112"/>
      <c r="P68" s="112"/>
    </row>
    <row r="69" s="61" customFormat="true" ht="12" hidden="false" customHeight="true" outlineLevel="0" collapsed="false">
      <c r="A69" s="69" t="s">
        <v>197</v>
      </c>
      <c r="B69" s="69"/>
      <c r="C69" s="69"/>
      <c r="D69" s="69"/>
      <c r="E69" s="69"/>
      <c r="F69" s="69"/>
      <c r="G69" s="69"/>
      <c r="H69" s="69"/>
      <c r="I69" s="69"/>
      <c r="J69" s="69"/>
      <c r="K69" s="69"/>
      <c r="L69" s="69"/>
      <c r="M69" s="69"/>
      <c r="N69" s="69"/>
      <c r="O69" s="69"/>
      <c r="P69" s="69"/>
      <c r="Q69" s="69"/>
    </row>
    <row r="70" s="61" customFormat="true" ht="12" hidden="false" customHeight="true" outlineLevel="0" collapsed="false">
      <c r="A70" s="65" t="s">
        <v>198</v>
      </c>
      <c r="B70" s="65"/>
      <c r="C70" s="65"/>
      <c r="D70" s="65"/>
      <c r="E70" s="65"/>
      <c r="F70" s="65"/>
      <c r="G70" s="65"/>
      <c r="H70" s="65"/>
      <c r="I70" s="65"/>
      <c r="J70" s="65"/>
      <c r="K70" s="65"/>
      <c r="L70" s="65"/>
      <c r="M70" s="65"/>
      <c r="N70" s="65"/>
      <c r="O70" s="65"/>
      <c r="P70" s="65"/>
      <c r="Q70" s="65"/>
    </row>
    <row r="71" s="61" customFormat="true" ht="12" hidden="false" customHeight="true" outlineLevel="0" collapsed="false">
      <c r="A71" s="65" t="s">
        <v>120</v>
      </c>
      <c r="B71" s="65"/>
      <c r="C71" s="65"/>
      <c r="D71" s="65"/>
      <c r="E71" s="65"/>
      <c r="F71" s="65"/>
      <c r="G71" s="65"/>
      <c r="H71" s="65"/>
      <c r="I71" s="65"/>
      <c r="J71" s="65"/>
      <c r="K71" s="65"/>
      <c r="L71" s="65"/>
      <c r="M71" s="65"/>
      <c r="N71" s="65"/>
      <c r="O71" s="65"/>
      <c r="P71" s="65"/>
      <c r="Q71" s="65"/>
    </row>
    <row r="72" s="61" customFormat="true" ht="12" hidden="false" customHeight="true" outlineLevel="0" collapsed="false">
      <c r="A72" s="66"/>
      <c r="B72" s="67"/>
      <c r="C72" s="67"/>
      <c r="D72" s="67"/>
      <c r="E72" s="67"/>
      <c r="F72" s="67"/>
      <c r="G72" s="67"/>
      <c r="H72" s="67"/>
      <c r="I72" s="67"/>
      <c r="J72" s="67"/>
      <c r="K72" s="67"/>
      <c r="L72" s="67"/>
      <c r="M72" s="67"/>
      <c r="N72" s="67"/>
      <c r="O72" s="67"/>
      <c r="P72" s="67"/>
    </row>
    <row r="73" s="112" customFormat="true" ht="12" hidden="false" customHeight="true" outlineLevel="0" collapsed="false">
      <c r="A73" s="61"/>
      <c r="B73" s="61"/>
      <c r="C73" s="61"/>
      <c r="D73" s="61"/>
      <c r="E73" s="61"/>
      <c r="F73" s="61"/>
      <c r="G73" s="61"/>
      <c r="H73" s="61"/>
      <c r="I73" s="61"/>
      <c r="J73" s="61"/>
      <c r="K73" s="61"/>
      <c r="L73" s="61"/>
      <c r="M73" s="61"/>
      <c r="N73" s="61"/>
      <c r="O73" s="61"/>
      <c r="P73" s="61"/>
      <c r="Q73" s="61"/>
    </row>
    <row r="74" s="112" customFormat="true" ht="12" hidden="false" customHeight="true" outlineLevel="0" collapsed="false">
      <c r="A74" s="72"/>
      <c r="B74" s="73"/>
      <c r="C74" s="74"/>
      <c r="D74" s="74"/>
      <c r="E74" s="74"/>
      <c r="F74" s="74"/>
      <c r="G74" s="74"/>
      <c r="H74" s="74"/>
      <c r="I74" s="74"/>
      <c r="J74" s="74"/>
      <c r="K74" s="74"/>
      <c r="L74" s="74"/>
      <c r="M74" s="74"/>
      <c r="N74" s="75"/>
      <c r="O74" s="76" t="s">
        <v>121</v>
      </c>
      <c r="P74" s="76"/>
      <c r="Q74" s="76"/>
    </row>
    <row r="75" s="112" customFormat="true" ht="12" hidden="false" customHeight="true" outlineLevel="0" collapsed="false">
      <c r="A75" s="77"/>
      <c r="B75" s="78"/>
      <c r="C75" s="79"/>
      <c r="D75" s="79"/>
      <c r="E75" s="79"/>
      <c r="F75" s="79"/>
      <c r="G75" s="79"/>
      <c r="H75" s="79"/>
      <c r="I75" s="79"/>
      <c r="J75" s="79"/>
      <c r="K75" s="79"/>
      <c r="L75" s="79"/>
      <c r="M75" s="79"/>
      <c r="N75" s="80"/>
      <c r="O75" s="226" t="s">
        <v>122</v>
      </c>
      <c r="P75" s="226"/>
      <c r="Q75" s="81" t="s">
        <v>123</v>
      </c>
    </row>
    <row r="76" s="112" customFormat="tru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s="112" customFormat="tru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s="61" customFormat="tru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s="61" customFormat="true" ht="12" hidden="false" customHeight="true" outlineLevel="0" collapsed="false">
      <c r="A79" s="49"/>
      <c r="B79" s="94"/>
      <c r="C79" s="94"/>
      <c r="D79" s="94"/>
      <c r="E79" s="94"/>
      <c r="F79" s="94"/>
      <c r="G79" s="94"/>
      <c r="H79" s="94"/>
      <c r="I79" s="94"/>
      <c r="J79" s="94"/>
      <c r="K79" s="94"/>
      <c r="L79" s="94"/>
      <c r="M79" s="94"/>
      <c r="N79" s="93"/>
      <c r="O79" s="84"/>
      <c r="P79" s="84"/>
      <c r="Q79" s="84"/>
    </row>
    <row r="80" s="61" customFormat="true" ht="12" hidden="false" customHeight="true" outlineLevel="0" collapsed="false">
      <c r="A80" s="49"/>
      <c r="B80" s="84"/>
      <c r="C80" s="84"/>
      <c r="D80" s="84"/>
      <c r="E80" s="84"/>
      <c r="F80" s="84"/>
      <c r="G80" s="84"/>
      <c r="H80" s="84"/>
      <c r="I80" s="84"/>
      <c r="J80" s="84"/>
      <c r="K80" s="84"/>
      <c r="L80" s="84"/>
      <c r="M80" s="84"/>
      <c r="N80" s="93"/>
      <c r="O80" s="84"/>
      <c r="P80" s="84"/>
      <c r="Q80" s="84"/>
    </row>
    <row r="81" s="61" customFormat="true" ht="12" hidden="false" customHeight="true" outlineLevel="0" collapsed="false">
      <c r="A81" s="49"/>
      <c r="B81" s="94"/>
      <c r="C81" s="94"/>
      <c r="D81" s="94"/>
      <c r="E81" s="94"/>
      <c r="F81" s="94"/>
      <c r="G81" s="94"/>
      <c r="H81" s="94"/>
      <c r="I81" s="94"/>
      <c r="J81" s="94"/>
      <c r="K81" s="94"/>
      <c r="L81" s="94"/>
      <c r="M81" s="94"/>
      <c r="N81" s="93"/>
      <c r="O81" s="84"/>
      <c r="P81" s="84"/>
    </row>
    <row r="82" s="61" customFormat="true" ht="12" hidden="false" customHeight="true" outlineLevel="0" collapsed="false">
      <c r="A82" s="237" t="s">
        <v>149</v>
      </c>
      <c r="B82" s="237"/>
      <c r="C82" s="237"/>
      <c r="D82" s="237"/>
      <c r="E82" s="237"/>
      <c r="F82" s="237"/>
      <c r="G82" s="237"/>
      <c r="H82" s="237"/>
      <c r="I82" s="237"/>
      <c r="J82" s="237"/>
      <c r="K82" s="237"/>
      <c r="L82" s="237"/>
      <c r="M82" s="237"/>
      <c r="N82" s="237"/>
      <c r="O82" s="237"/>
      <c r="P82" s="237"/>
      <c r="Q82" s="237"/>
    </row>
    <row r="83" s="61"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112" customFormat="true" ht="12" hidden="false" customHeight="true" outlineLevel="0" collapsed="false">
      <c r="A84" s="96"/>
      <c r="B84" s="125"/>
      <c r="C84" s="125"/>
      <c r="D84" s="125"/>
      <c r="E84" s="125"/>
      <c r="F84" s="125"/>
      <c r="G84" s="125"/>
      <c r="H84" s="125"/>
      <c r="I84" s="125"/>
      <c r="J84" s="125"/>
      <c r="K84" s="125"/>
      <c r="L84" s="125"/>
      <c r="M84" s="125"/>
      <c r="N84" s="124"/>
      <c r="O84" s="124"/>
      <c r="P84" s="124"/>
      <c r="Q84" s="61"/>
    </row>
    <row r="85" s="112" customFormat="true" ht="12" hidden="false" customHeight="true" outlineLevel="0" collapsed="false">
      <c r="B85" s="100"/>
      <c r="C85" s="100"/>
      <c r="D85" s="100"/>
      <c r="E85" s="100"/>
      <c r="F85" s="100"/>
      <c r="G85" s="100"/>
      <c r="H85" s="100"/>
      <c r="I85" s="100"/>
      <c r="J85" s="100"/>
      <c r="K85" s="100"/>
      <c r="L85" s="100"/>
      <c r="M85" s="100"/>
      <c r="N85" s="100"/>
      <c r="O85" s="100"/>
      <c r="P85" s="100"/>
      <c r="Q85" s="100"/>
    </row>
    <row r="86" s="112" customFormat="true" ht="12" hidden="false" customHeight="true" outlineLevel="0" collapsed="false">
      <c r="A86" s="103" t="s">
        <v>144</v>
      </c>
      <c r="B86" s="100"/>
      <c r="C86" s="100"/>
      <c r="D86" s="100"/>
      <c r="E86" s="100"/>
      <c r="F86" s="100"/>
      <c r="G86" s="100"/>
      <c r="H86" s="100"/>
      <c r="I86" s="100"/>
      <c r="J86" s="100"/>
      <c r="K86" s="100"/>
      <c r="L86" s="100"/>
      <c r="M86" s="100"/>
      <c r="N86" s="100"/>
      <c r="O86" s="100"/>
      <c r="P86" s="100"/>
      <c r="Q86" s="100"/>
    </row>
    <row r="87" s="112" customFormat="true" ht="12" hidden="false" customHeight="true" outlineLevel="0" collapsed="false">
      <c r="A87" s="106" t="n">
        <v>2009</v>
      </c>
      <c r="B87" s="107" t="n">
        <v>104.5</v>
      </c>
      <c r="C87" s="107" t="n">
        <v>101.2</v>
      </c>
      <c r="D87" s="107" t="n">
        <v>113.5</v>
      </c>
      <c r="E87" s="107" t="n">
        <v>104.5</v>
      </c>
      <c r="F87" s="107" t="n">
        <v>109.2</v>
      </c>
      <c r="G87" s="107" t="n">
        <v>127.5</v>
      </c>
      <c r="H87" s="107" t="n">
        <v>124.2</v>
      </c>
      <c r="I87" s="107" t="n">
        <v>114.9</v>
      </c>
      <c r="J87" s="107" t="n">
        <v>142.2</v>
      </c>
      <c r="K87" s="107" t="n">
        <v>142.4</v>
      </c>
      <c r="L87" s="107" t="n">
        <v>138.8</v>
      </c>
      <c r="M87" s="107" t="n">
        <v>120.8</v>
      </c>
      <c r="N87" s="107" t="n">
        <v>120.308333333333</v>
      </c>
      <c r="O87" s="108" t="n">
        <v>-7.48792270531401</v>
      </c>
      <c r="P87" s="108" t="n">
        <v>-5.15545030964305</v>
      </c>
      <c r="Q87" s="109" t="n">
        <v>-14.3989245855184</v>
      </c>
    </row>
    <row r="88" s="112" customFormat="true" ht="12" hidden="false" customHeight="true" outlineLevel="0" collapsed="false">
      <c r="A88" s="106" t="n">
        <v>2010</v>
      </c>
      <c r="B88" s="107" t="n">
        <v>114.6</v>
      </c>
      <c r="C88" s="107" t="n">
        <v>122.6</v>
      </c>
      <c r="D88" s="107" t="n">
        <v>150.5</v>
      </c>
      <c r="E88" s="107" t="n">
        <v>142</v>
      </c>
      <c r="F88" s="107" t="n">
        <v>140.2</v>
      </c>
      <c r="G88" s="107" t="n">
        <v>150.4</v>
      </c>
      <c r="H88" s="107" t="n">
        <v>140.4</v>
      </c>
      <c r="I88" s="107" t="n">
        <v>141.6</v>
      </c>
      <c r="J88" s="107" t="n">
        <v>155.1</v>
      </c>
      <c r="K88" s="107" t="n">
        <v>149.4</v>
      </c>
      <c r="L88" s="107" t="n">
        <v>155</v>
      </c>
      <c r="M88" s="107" t="n">
        <v>124.9</v>
      </c>
      <c r="N88" s="107" t="n">
        <v>140.558333333333</v>
      </c>
      <c r="O88" s="108" t="n">
        <v>0.854700854700847</v>
      </c>
      <c r="P88" s="108" t="n">
        <v>23.2375979112271</v>
      </c>
      <c r="Q88" s="109" t="n">
        <v>22.5458588104502</v>
      </c>
    </row>
    <row r="89" s="112" customFormat="true" ht="12" hidden="false" customHeight="true" outlineLevel="0" collapsed="false">
      <c r="A89" s="106" t="n">
        <v>2011</v>
      </c>
      <c r="B89" s="107" t="n">
        <v>138</v>
      </c>
      <c r="C89" s="107" t="n">
        <v>149.6</v>
      </c>
      <c r="D89" s="107" t="n">
        <v>169.1</v>
      </c>
      <c r="E89" s="107" t="n">
        <v>149.4</v>
      </c>
      <c r="F89" s="107" t="n">
        <v>172.8</v>
      </c>
      <c r="G89" s="107" t="n">
        <v>161.4</v>
      </c>
      <c r="H89" s="107" t="n">
        <v>152.8</v>
      </c>
      <c r="I89" s="107" t="n">
        <v>169.1</v>
      </c>
      <c r="J89" s="107" t="n">
        <v>167.9</v>
      </c>
      <c r="K89" s="107" t="n">
        <v>155.2</v>
      </c>
      <c r="L89" s="107" t="n">
        <v>183</v>
      </c>
      <c r="M89" s="107" t="n">
        <v>130.2</v>
      </c>
      <c r="N89" s="107" t="n">
        <v>158.208333333333</v>
      </c>
      <c r="O89" s="108" t="n">
        <v>10.6675392670157</v>
      </c>
      <c r="P89" s="108" t="n">
        <v>19.4209039548023</v>
      </c>
      <c r="Q89" s="109" t="n">
        <v>14.5060328404246</v>
      </c>
    </row>
    <row r="90" s="112" customFormat="true" ht="12" hidden="false" customHeight="true" outlineLevel="0" collapsed="false">
      <c r="A90" s="106" t="n">
        <v>2012</v>
      </c>
      <c r="B90" s="107" t="n">
        <v>143.1</v>
      </c>
      <c r="C90" s="107" t="n">
        <v>157.2</v>
      </c>
      <c r="D90" s="107" t="n">
        <v>169.4</v>
      </c>
      <c r="E90" s="107" t="n">
        <v>147</v>
      </c>
      <c r="F90" s="107" t="n">
        <v>153.9</v>
      </c>
      <c r="G90" s="107" t="n">
        <v>153.3</v>
      </c>
      <c r="H90" s="107" t="n">
        <v>153.1</v>
      </c>
      <c r="I90" s="107" t="n">
        <v>143.3</v>
      </c>
      <c r="J90" s="107" t="s">
        <v>15</v>
      </c>
      <c r="K90" s="107" t="s">
        <v>15</v>
      </c>
      <c r="L90" s="107" t="s">
        <v>15</v>
      </c>
      <c r="M90" s="107" t="s">
        <v>15</v>
      </c>
      <c r="N90" s="107" t="n">
        <v>152.5375</v>
      </c>
      <c r="O90" s="108" t="n">
        <v>-6.40104506858262</v>
      </c>
      <c r="P90" s="108" t="n">
        <v>-15.2572442341809</v>
      </c>
      <c r="Q90" s="109" t="n">
        <v>-3.3196006971954</v>
      </c>
    </row>
    <row r="91" s="112" customFormat="true" ht="12" hidden="false" customHeight="true" outlineLevel="0" collapsed="false">
      <c r="A91" s="77"/>
      <c r="B91" s="240"/>
      <c r="C91" s="240"/>
      <c r="D91" s="240"/>
      <c r="E91" s="240"/>
      <c r="F91" s="240"/>
      <c r="G91" s="240"/>
      <c r="H91" s="240"/>
      <c r="I91" s="240"/>
      <c r="J91" s="240"/>
      <c r="K91" s="240"/>
      <c r="L91" s="240"/>
      <c r="M91" s="240"/>
      <c r="Q91" s="109"/>
    </row>
    <row r="92" s="112" customFormat="true" ht="12" hidden="false" customHeight="true" outlineLevel="0" collapsed="false">
      <c r="A92" s="77"/>
      <c r="B92" s="100"/>
      <c r="C92" s="100"/>
      <c r="D92" s="100"/>
      <c r="E92" s="100"/>
      <c r="F92" s="100"/>
      <c r="G92" s="100"/>
      <c r="H92" s="100"/>
      <c r="I92" s="100"/>
      <c r="J92" s="100" t="n">
        <v>135.8</v>
      </c>
      <c r="K92" s="100" t="n">
        <v>135.1</v>
      </c>
      <c r="L92" s="100" t="n">
        <v>109.8</v>
      </c>
      <c r="M92" s="100" t="n">
        <v>130.35</v>
      </c>
      <c r="N92" s="100" t="n">
        <v>0.518134715025919</v>
      </c>
      <c r="O92" s="100" t="n">
        <v>23.6794171220401</v>
      </c>
      <c r="P92" s="100" t="n">
        <v>18.8782489740082</v>
      </c>
      <c r="Q92" s="100"/>
    </row>
    <row r="93" s="112" customFormat="tru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s="112" customFormat="true" ht="12" hidden="false" customHeight="true" outlineLevel="0" collapsed="false">
      <c r="A94" s="106" t="n">
        <v>2009</v>
      </c>
      <c r="B94" s="107" t="n">
        <v>108.4</v>
      </c>
      <c r="C94" s="107" t="n">
        <v>103.9</v>
      </c>
      <c r="D94" s="107" t="n">
        <v>113.5</v>
      </c>
      <c r="E94" s="107" t="n">
        <v>108.5</v>
      </c>
      <c r="F94" s="107" t="n">
        <v>115</v>
      </c>
      <c r="G94" s="107" t="n">
        <v>129.6</v>
      </c>
      <c r="H94" s="107" t="n">
        <v>128.5</v>
      </c>
      <c r="I94" s="107" t="n">
        <v>119.9</v>
      </c>
      <c r="J94" s="107" t="n">
        <v>143.8</v>
      </c>
      <c r="K94" s="107" t="n">
        <v>145.8</v>
      </c>
      <c r="L94" s="107" t="n">
        <v>140.7</v>
      </c>
      <c r="M94" s="107" t="n">
        <v>126.1</v>
      </c>
      <c r="N94" s="107" t="n">
        <v>123.641666666667</v>
      </c>
      <c r="O94" s="108" t="n">
        <v>-6.69260700389105</v>
      </c>
      <c r="P94" s="108" t="n">
        <v>-1.02818531006268</v>
      </c>
      <c r="Q94" s="109" t="n">
        <v>-11.7533327050042</v>
      </c>
    </row>
    <row r="95" s="112" customFormat="true" ht="12" hidden="false" customHeight="true" outlineLevel="0" collapsed="false">
      <c r="A95" s="106" t="n">
        <v>2010</v>
      </c>
      <c r="B95" s="107" t="n">
        <v>113.4</v>
      </c>
      <c r="C95" s="107" t="n">
        <v>122.3</v>
      </c>
      <c r="D95" s="107" t="n">
        <v>151.8</v>
      </c>
      <c r="E95" s="107" t="n">
        <v>144.4</v>
      </c>
      <c r="F95" s="107" t="n">
        <v>142.7</v>
      </c>
      <c r="G95" s="107" t="n">
        <v>153.5</v>
      </c>
      <c r="H95" s="107" t="n">
        <v>142.2</v>
      </c>
      <c r="I95" s="107" t="n">
        <v>143.2</v>
      </c>
      <c r="J95" s="107" t="n">
        <v>155.2</v>
      </c>
      <c r="K95" s="107" t="n">
        <v>150.8</v>
      </c>
      <c r="L95" s="107" t="n">
        <v>153.4</v>
      </c>
      <c r="M95" s="107" t="n">
        <v>123.8</v>
      </c>
      <c r="N95" s="107" t="n">
        <v>141.391666666667</v>
      </c>
      <c r="O95" s="108" t="n">
        <v>0.70323488045007</v>
      </c>
      <c r="P95" s="108" t="n">
        <v>19.4328607172644</v>
      </c>
      <c r="Q95" s="109" t="n">
        <v>20.0798015744635</v>
      </c>
    </row>
    <row r="96" s="112" customFormat="true" ht="12" hidden="false" customHeight="true" outlineLevel="0" collapsed="false">
      <c r="A96" s="106" t="n">
        <v>2011</v>
      </c>
      <c r="B96" s="107" t="n">
        <v>132.4</v>
      </c>
      <c r="C96" s="107" t="n">
        <v>148.7</v>
      </c>
      <c r="D96" s="107" t="n">
        <v>168.7</v>
      </c>
      <c r="E96" s="107" t="n">
        <v>148.9</v>
      </c>
      <c r="F96" s="107" t="n">
        <v>178.4</v>
      </c>
      <c r="G96" s="107" t="n">
        <v>161.1</v>
      </c>
      <c r="H96" s="107" t="n">
        <v>154.4</v>
      </c>
      <c r="I96" s="107" t="n">
        <v>167.8</v>
      </c>
      <c r="J96" s="107" t="n">
        <v>168.7</v>
      </c>
      <c r="K96" s="107" t="n">
        <v>158.3</v>
      </c>
      <c r="L96" s="107" t="n">
        <v>193.8</v>
      </c>
      <c r="M96" s="107" t="n">
        <v>128.4</v>
      </c>
      <c r="N96" s="107" t="n">
        <v>159.133333333333</v>
      </c>
      <c r="O96" s="108" t="n">
        <v>8.67875647668394</v>
      </c>
      <c r="P96" s="108" t="n">
        <v>17.1787709497207</v>
      </c>
      <c r="Q96" s="109" t="n">
        <v>13.1926358329591</v>
      </c>
    </row>
    <row r="97" s="112" customFormat="true" ht="12" hidden="false" customHeight="true" outlineLevel="0" collapsed="false">
      <c r="A97" s="106" t="n">
        <v>2012</v>
      </c>
      <c r="B97" s="107" t="n">
        <v>143.1</v>
      </c>
      <c r="C97" s="107" t="n">
        <v>154.8</v>
      </c>
      <c r="D97" s="107" t="n">
        <v>176</v>
      </c>
      <c r="E97" s="107" t="n">
        <v>150</v>
      </c>
      <c r="F97" s="107" t="n">
        <v>155.6</v>
      </c>
      <c r="G97" s="107" t="n">
        <v>151.3</v>
      </c>
      <c r="H97" s="107" t="n">
        <v>154.6</v>
      </c>
      <c r="I97" s="107" t="n">
        <v>143.9</v>
      </c>
      <c r="J97" s="107" t="s">
        <v>15</v>
      </c>
      <c r="K97" s="107" t="s">
        <v>15</v>
      </c>
      <c r="L97" s="107" t="s">
        <v>15</v>
      </c>
      <c r="M97" s="107" t="s">
        <v>15</v>
      </c>
      <c r="N97" s="107" t="n">
        <v>153.6625</v>
      </c>
      <c r="O97" s="108" t="n">
        <v>-6.92108667529107</v>
      </c>
      <c r="P97" s="108" t="n">
        <v>-14.2431466030989</v>
      </c>
      <c r="Q97" s="109" t="n">
        <v>-2.46747064423993</v>
      </c>
    </row>
    <row r="98" s="112" customFormat="true" ht="12" hidden="false" customHeight="true" outlineLevel="0" collapsed="false">
      <c r="A98" s="77"/>
      <c r="B98" s="107"/>
      <c r="C98" s="107"/>
      <c r="D98" s="107"/>
      <c r="E98" s="107"/>
      <c r="F98" s="107"/>
      <c r="G98" s="107"/>
      <c r="H98" s="107"/>
      <c r="I98" s="107"/>
      <c r="J98" s="107"/>
      <c r="K98" s="107"/>
      <c r="L98" s="107"/>
      <c r="M98" s="107"/>
      <c r="Q98" s="109"/>
    </row>
    <row r="99" s="112" customFormat="true" ht="12" hidden="false" customHeight="true" outlineLevel="0" collapsed="false">
      <c r="A99" s="77"/>
      <c r="B99" s="100"/>
      <c r="C99" s="100"/>
      <c r="D99" s="100"/>
      <c r="E99" s="100"/>
      <c r="F99" s="100"/>
      <c r="G99" s="100"/>
      <c r="H99" s="100"/>
      <c r="I99" s="100"/>
      <c r="J99" s="100"/>
      <c r="K99" s="100"/>
      <c r="L99" s="100"/>
      <c r="M99" s="100"/>
      <c r="N99" s="100"/>
      <c r="O99" s="100"/>
      <c r="P99" s="100"/>
      <c r="Q99" s="100"/>
    </row>
    <row r="100" s="112" customFormat="tru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s="112" customFormat="true" ht="12" hidden="false" customHeight="true" outlineLevel="0" collapsed="false">
      <c r="A101" s="106" t="n">
        <v>2009</v>
      </c>
      <c r="B101" s="107" t="n">
        <v>95.7</v>
      </c>
      <c r="C101" s="107" t="n">
        <v>95.1</v>
      </c>
      <c r="D101" s="107" t="n">
        <v>113.5</v>
      </c>
      <c r="E101" s="107" t="n">
        <v>95.4</v>
      </c>
      <c r="F101" s="107" t="n">
        <v>96.3</v>
      </c>
      <c r="G101" s="107" t="n">
        <v>122.8</v>
      </c>
      <c r="H101" s="107" t="n">
        <v>114.6</v>
      </c>
      <c r="I101" s="107" t="n">
        <v>103.6</v>
      </c>
      <c r="J101" s="107" t="n">
        <v>138.6</v>
      </c>
      <c r="K101" s="107" t="n">
        <v>134.5</v>
      </c>
      <c r="L101" s="107" t="n">
        <v>134.6</v>
      </c>
      <c r="M101" s="107" t="n">
        <v>108.9</v>
      </c>
      <c r="N101" s="107" t="n">
        <v>112.8</v>
      </c>
      <c r="O101" s="108" t="n">
        <v>-9.59860383944154</v>
      </c>
      <c r="P101" s="108" t="n">
        <v>-14.4830692086947</v>
      </c>
      <c r="Q101" s="109" t="n">
        <v>-20.3467480578976</v>
      </c>
    </row>
    <row r="102" s="61" customFormat="true" ht="12" hidden="false" customHeight="true" outlineLevel="0" collapsed="false">
      <c r="A102" s="106" t="n">
        <v>2010</v>
      </c>
      <c r="B102" s="107" t="n">
        <v>117.1</v>
      </c>
      <c r="C102" s="107" t="n">
        <v>123.4</v>
      </c>
      <c r="D102" s="107" t="n">
        <v>147.6</v>
      </c>
      <c r="E102" s="107" t="n">
        <v>136.5</v>
      </c>
      <c r="F102" s="107" t="n">
        <v>134.4</v>
      </c>
      <c r="G102" s="107" t="n">
        <v>143.3</v>
      </c>
      <c r="H102" s="107" t="n">
        <v>136.3</v>
      </c>
      <c r="I102" s="107" t="n">
        <v>137.8</v>
      </c>
      <c r="J102" s="107" t="n">
        <v>154.9</v>
      </c>
      <c r="K102" s="107" t="n">
        <v>146.1</v>
      </c>
      <c r="L102" s="107" t="n">
        <v>158.5</v>
      </c>
      <c r="M102" s="107" t="n">
        <v>127.5</v>
      </c>
      <c r="N102" s="107" t="n">
        <v>138.616666666667</v>
      </c>
      <c r="O102" s="108" t="n">
        <v>1.10051357300073</v>
      </c>
      <c r="P102" s="108" t="n">
        <v>33.011583011583</v>
      </c>
      <c r="Q102" s="109" t="n">
        <v>28.6021505376344</v>
      </c>
    </row>
    <row r="103" s="61" customFormat="true" ht="12" hidden="false" customHeight="true" outlineLevel="0" collapsed="false">
      <c r="A103" s="106" t="n">
        <v>2011</v>
      </c>
      <c r="B103" s="107" t="n">
        <v>150.6</v>
      </c>
      <c r="C103" s="107" t="n">
        <v>151.7</v>
      </c>
      <c r="D103" s="107" t="n">
        <v>169.9</v>
      </c>
      <c r="E103" s="107" t="n">
        <v>150.6</v>
      </c>
      <c r="F103" s="107" t="n">
        <v>160.2</v>
      </c>
      <c r="G103" s="107" t="n">
        <v>162.1</v>
      </c>
      <c r="H103" s="107" t="n">
        <v>149.4</v>
      </c>
      <c r="I103" s="107" t="n">
        <v>172.1</v>
      </c>
      <c r="J103" s="107" t="n">
        <v>165.9</v>
      </c>
      <c r="K103" s="107" t="n">
        <v>148.3</v>
      </c>
      <c r="L103" s="107" t="n">
        <v>158.7</v>
      </c>
      <c r="M103" s="107" t="n">
        <v>134.2</v>
      </c>
      <c r="N103" s="107" t="n">
        <v>156.141666666667</v>
      </c>
      <c r="O103" s="108" t="n">
        <v>15.194109772423</v>
      </c>
      <c r="P103" s="108" t="n">
        <v>24.8911465892598</v>
      </c>
      <c r="Q103" s="109" t="n">
        <v>17.670011148272</v>
      </c>
    </row>
    <row r="104" s="61" customFormat="true" ht="12" hidden="false" customHeight="true" outlineLevel="0" collapsed="false">
      <c r="A104" s="106" t="n">
        <v>2012</v>
      </c>
      <c r="B104" s="107" t="n">
        <v>143.2</v>
      </c>
      <c r="C104" s="107" t="n">
        <v>162.4</v>
      </c>
      <c r="D104" s="107" t="n">
        <v>154.7</v>
      </c>
      <c r="E104" s="107" t="n">
        <v>140.5</v>
      </c>
      <c r="F104" s="107" t="n">
        <v>150</v>
      </c>
      <c r="G104" s="107" t="n">
        <v>157.8</v>
      </c>
      <c r="H104" s="107" t="n">
        <v>149.7</v>
      </c>
      <c r="I104" s="107" t="n">
        <v>142.2</v>
      </c>
      <c r="J104" s="107" t="s">
        <v>15</v>
      </c>
      <c r="K104" s="107" t="s">
        <v>15</v>
      </c>
      <c r="L104" s="107" t="s">
        <v>15</v>
      </c>
      <c r="M104" s="107" t="s">
        <v>15</v>
      </c>
      <c r="N104" s="107" t="n">
        <v>150.0625</v>
      </c>
      <c r="O104" s="108" t="n">
        <v>-5.01002004008016</v>
      </c>
      <c r="P104" s="108" t="n">
        <v>-17.3736199883789</v>
      </c>
      <c r="Q104" s="109" t="n">
        <v>-5.21869572082741</v>
      </c>
    </row>
    <row r="105" s="61" customFormat="true" ht="12" hidden="false" customHeight="true" outlineLevel="0" collapsed="false">
      <c r="B105" s="107"/>
      <c r="C105" s="107"/>
      <c r="D105" s="107"/>
      <c r="E105" s="107"/>
      <c r="F105" s="107"/>
      <c r="G105" s="107"/>
      <c r="H105" s="107"/>
      <c r="I105" s="107"/>
      <c r="J105" s="107"/>
      <c r="K105" s="107"/>
      <c r="L105" s="107"/>
      <c r="M105" s="107"/>
      <c r="Q105" s="109"/>
    </row>
    <row r="106" s="61" customFormat="tru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109"/>
    </row>
    <row r="107" s="61" customFormat="true" ht="12" hidden="false" customHeight="true" outlineLevel="0" collapsed="false">
      <c r="A107" s="114"/>
      <c r="B107" s="107"/>
      <c r="C107" s="107"/>
      <c r="D107" s="107"/>
      <c r="E107" s="107"/>
      <c r="F107" s="107"/>
      <c r="G107" s="107"/>
      <c r="H107" s="107"/>
      <c r="I107" s="107"/>
      <c r="J107" s="107"/>
      <c r="K107" s="107"/>
      <c r="L107" s="107"/>
      <c r="M107" s="107"/>
      <c r="N107" s="107"/>
      <c r="O107" s="108"/>
      <c r="P107" s="108"/>
    </row>
    <row r="108" s="61" customFormat="true" ht="12" hidden="false" customHeight="true" outlineLevel="0" collapsed="false">
      <c r="A108" s="114"/>
      <c r="B108" s="107"/>
      <c r="C108" s="107"/>
      <c r="D108" s="107"/>
      <c r="E108" s="107"/>
      <c r="F108" s="107"/>
      <c r="G108" s="107"/>
      <c r="H108" s="107"/>
      <c r="I108" s="107"/>
      <c r="J108" s="107"/>
      <c r="K108" s="107"/>
      <c r="L108" s="107"/>
      <c r="M108" s="107"/>
      <c r="N108" s="128"/>
      <c r="O108" s="108"/>
      <c r="P108" s="108"/>
    </row>
    <row r="109" s="61" customFormat="true" ht="12" hidden="false" customHeight="true" outlineLevel="0" collapsed="false">
      <c r="A109" s="237" t="s">
        <v>150</v>
      </c>
      <c r="B109" s="237"/>
      <c r="C109" s="237"/>
      <c r="D109" s="237"/>
      <c r="E109" s="237"/>
      <c r="F109" s="237"/>
      <c r="G109" s="237"/>
      <c r="H109" s="237"/>
      <c r="I109" s="237"/>
      <c r="J109" s="237"/>
      <c r="K109" s="237"/>
      <c r="L109" s="237"/>
      <c r="M109" s="237"/>
      <c r="N109" s="237"/>
      <c r="O109" s="237"/>
      <c r="P109" s="237"/>
      <c r="Q109" s="237"/>
    </row>
    <row r="110" s="61"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61" customFormat="true" ht="12" hidden="false" customHeight="true" outlineLevel="0" collapsed="false">
      <c r="A111" s="98"/>
      <c r="B111" s="98"/>
      <c r="C111" s="98"/>
      <c r="D111" s="98"/>
      <c r="E111" s="98"/>
      <c r="F111" s="98"/>
      <c r="G111" s="98"/>
      <c r="H111" s="98"/>
      <c r="I111" s="98"/>
      <c r="J111" s="98"/>
      <c r="K111" s="98"/>
      <c r="L111" s="98"/>
      <c r="M111" s="98"/>
      <c r="N111" s="231"/>
      <c r="O111" s="108"/>
      <c r="P111" s="108"/>
    </row>
    <row r="112" s="112" customFormat="tru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s="112" customFormat="tru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s="112" customFormat="true" ht="12" hidden="false" customHeight="true" outlineLevel="0" collapsed="false">
      <c r="A114" s="106" t="n">
        <v>2009</v>
      </c>
      <c r="B114" s="107" t="n">
        <v>88.7</v>
      </c>
      <c r="C114" s="107" t="n">
        <v>84.3</v>
      </c>
      <c r="D114" s="107" t="n">
        <v>117.6</v>
      </c>
      <c r="E114" s="107" t="n">
        <v>90.8</v>
      </c>
      <c r="F114" s="107" t="n">
        <v>88.4</v>
      </c>
      <c r="G114" s="107" t="n">
        <v>96.8</v>
      </c>
      <c r="H114" s="107" t="n">
        <v>99.5</v>
      </c>
      <c r="I114" s="107" t="n">
        <v>85.2</v>
      </c>
      <c r="J114" s="107" t="n">
        <v>100.6</v>
      </c>
      <c r="K114" s="107" t="n">
        <v>95</v>
      </c>
      <c r="L114" s="107" t="n">
        <v>96.1</v>
      </c>
      <c r="M114" s="107" t="n">
        <v>83.9</v>
      </c>
      <c r="N114" s="107" t="n">
        <v>93.9083333333334</v>
      </c>
      <c r="O114" s="108" t="n">
        <v>-14.3718592964824</v>
      </c>
      <c r="P114" s="108" t="n">
        <v>-29.6714044071505</v>
      </c>
      <c r="Q114" s="109" t="n">
        <v>-28.502403603224</v>
      </c>
    </row>
    <row r="115" s="112" customFormat="true" ht="12" hidden="false" customHeight="true" outlineLevel="0" collapsed="false">
      <c r="A115" s="106" t="n">
        <v>2010</v>
      </c>
      <c r="B115" s="107" t="n">
        <v>76.5</v>
      </c>
      <c r="C115" s="107" t="n">
        <v>87.8</v>
      </c>
      <c r="D115" s="107" t="n">
        <v>112.6</v>
      </c>
      <c r="E115" s="107" t="n">
        <v>95.9</v>
      </c>
      <c r="F115" s="107" t="n">
        <v>98.1</v>
      </c>
      <c r="G115" s="107" t="n">
        <v>115.4</v>
      </c>
      <c r="H115" s="107" t="n">
        <v>95</v>
      </c>
      <c r="I115" s="107" t="n">
        <v>95.5</v>
      </c>
      <c r="J115" s="107" t="n">
        <v>112.4</v>
      </c>
      <c r="K115" s="107" t="n">
        <v>109.1</v>
      </c>
      <c r="L115" s="107" t="n">
        <v>114.1</v>
      </c>
      <c r="M115" s="107" t="n">
        <v>130.5</v>
      </c>
      <c r="N115" s="107" t="n">
        <v>103.575</v>
      </c>
      <c r="O115" s="108" t="n">
        <v>0.526315789473684</v>
      </c>
      <c r="P115" s="108" t="n">
        <v>12.0892018779343</v>
      </c>
      <c r="Q115" s="109" t="n">
        <v>3.39411686410221</v>
      </c>
    </row>
    <row r="116" s="112" customFormat="true" ht="12" hidden="false" customHeight="true" outlineLevel="0" collapsed="false">
      <c r="A116" s="106" t="n">
        <v>2011</v>
      </c>
      <c r="B116" s="107" t="n">
        <v>93.7</v>
      </c>
      <c r="C116" s="107" t="n">
        <v>109</v>
      </c>
      <c r="D116" s="107" t="n">
        <v>122.1</v>
      </c>
      <c r="E116" s="107" t="n">
        <v>104.7</v>
      </c>
      <c r="F116" s="107" t="n">
        <v>123.9</v>
      </c>
      <c r="G116" s="107" t="n">
        <v>108.4</v>
      </c>
      <c r="H116" s="107" t="n">
        <v>111.2</v>
      </c>
      <c r="I116" s="107" t="n">
        <v>103.4</v>
      </c>
      <c r="J116" s="107" t="n">
        <v>128.7</v>
      </c>
      <c r="K116" s="107" t="n">
        <v>105.6</v>
      </c>
      <c r="L116" s="107" t="n">
        <v>129.2</v>
      </c>
      <c r="M116" s="107" t="n">
        <v>105.9</v>
      </c>
      <c r="N116" s="107" t="n">
        <v>112.15</v>
      </c>
      <c r="O116" s="108" t="n">
        <v>-7.01438848920863</v>
      </c>
      <c r="P116" s="108" t="n">
        <v>8.27225130890053</v>
      </c>
      <c r="Q116" s="109" t="n">
        <v>12.821833161689</v>
      </c>
    </row>
    <row r="117" s="112" customFormat="true" ht="12" hidden="false" customHeight="true" outlineLevel="0" collapsed="false">
      <c r="A117" s="106" t="n">
        <v>2012</v>
      </c>
      <c r="B117" s="107" t="n">
        <v>103.7</v>
      </c>
      <c r="C117" s="107" t="n">
        <v>113.1</v>
      </c>
      <c r="D117" s="107" t="n">
        <v>123.5</v>
      </c>
      <c r="E117" s="107" t="n">
        <v>102.7</v>
      </c>
      <c r="F117" s="107" t="n">
        <v>107.8</v>
      </c>
      <c r="G117" s="107" t="n">
        <v>117.2</v>
      </c>
      <c r="H117" s="107" t="n">
        <v>112.2</v>
      </c>
      <c r="I117" s="107" t="n">
        <v>101.6</v>
      </c>
      <c r="J117" s="107" t="s">
        <v>15</v>
      </c>
      <c r="K117" s="107" t="s">
        <v>15</v>
      </c>
      <c r="L117" s="107" t="s">
        <v>15</v>
      </c>
      <c r="M117" s="107" t="s">
        <v>15</v>
      </c>
      <c r="N117" s="107" t="n">
        <v>110.225</v>
      </c>
      <c r="O117" s="108" t="n">
        <v>-9.44741532976828</v>
      </c>
      <c r="P117" s="108" t="n">
        <v>-1.74081237911026</v>
      </c>
      <c r="Q117" s="109" t="n">
        <v>0.616157005933374</v>
      </c>
    </row>
    <row r="118" s="112" customFormat="true" ht="12" hidden="false" customHeight="true" outlineLevel="0" collapsed="false">
      <c r="A118" s="77"/>
      <c r="Q118" s="109"/>
    </row>
    <row r="119" s="112" customFormat="true" ht="12" hidden="false" customHeight="true" outlineLevel="0" collapsed="false">
      <c r="A119" s="77"/>
      <c r="B119" s="100"/>
      <c r="C119" s="100"/>
      <c r="D119" s="100"/>
      <c r="E119" s="100"/>
      <c r="F119" s="100"/>
      <c r="G119" s="100"/>
      <c r="H119" s="100"/>
      <c r="I119" s="100"/>
      <c r="J119" s="100"/>
      <c r="K119" s="100"/>
      <c r="L119" s="100"/>
      <c r="M119" s="100"/>
      <c r="N119" s="100"/>
      <c r="O119" s="100"/>
      <c r="P119" s="100"/>
      <c r="Q119" s="100"/>
    </row>
    <row r="120" s="112" customFormat="tru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s="112" customFormat="true" ht="12" hidden="false" customHeight="true" outlineLevel="0" collapsed="false">
      <c r="A121" s="106" t="n">
        <v>2009</v>
      </c>
      <c r="B121" s="107" t="n">
        <v>84.7</v>
      </c>
      <c r="C121" s="107" t="n">
        <v>87</v>
      </c>
      <c r="D121" s="107" t="n">
        <v>122.2</v>
      </c>
      <c r="E121" s="107" t="n">
        <v>101.9</v>
      </c>
      <c r="F121" s="107" t="n">
        <v>88.3</v>
      </c>
      <c r="G121" s="107" t="n">
        <v>100.2</v>
      </c>
      <c r="H121" s="107" t="n">
        <v>101.2</v>
      </c>
      <c r="I121" s="107" t="n">
        <v>89</v>
      </c>
      <c r="J121" s="107" t="n">
        <v>114.8</v>
      </c>
      <c r="K121" s="107" t="n">
        <v>107.1</v>
      </c>
      <c r="L121" s="107" t="n">
        <v>106.7</v>
      </c>
      <c r="M121" s="107" t="n">
        <v>91.2</v>
      </c>
      <c r="N121" s="107" t="n">
        <v>99.525</v>
      </c>
      <c r="O121" s="108" t="n">
        <v>-12.0553359683794</v>
      </c>
      <c r="P121" s="108" t="n">
        <v>-26.5346830074694</v>
      </c>
      <c r="Q121" s="109" t="n">
        <v>-26.2945715302769</v>
      </c>
    </row>
    <row r="122" s="112" customFormat="true" ht="12" hidden="false" customHeight="true" outlineLevel="0" collapsed="false">
      <c r="A122" s="106" t="n">
        <v>2010</v>
      </c>
      <c r="B122" s="107" t="n">
        <v>80.4</v>
      </c>
      <c r="C122" s="107" t="n">
        <v>91.2</v>
      </c>
      <c r="D122" s="107" t="n">
        <v>117.5</v>
      </c>
      <c r="E122" s="107" t="n">
        <v>106.4</v>
      </c>
      <c r="F122" s="107" t="n">
        <v>103.8</v>
      </c>
      <c r="G122" s="107" t="n">
        <v>123.7</v>
      </c>
      <c r="H122" s="107" t="n">
        <v>103.4</v>
      </c>
      <c r="I122" s="107" t="n">
        <v>105.5</v>
      </c>
      <c r="J122" s="107" t="n">
        <v>125.2</v>
      </c>
      <c r="K122" s="107" t="n">
        <v>119.2</v>
      </c>
      <c r="L122" s="107" t="n">
        <v>129.2</v>
      </c>
      <c r="M122" s="107" t="n">
        <v>120.1</v>
      </c>
      <c r="N122" s="107" t="n">
        <v>110.466666666667</v>
      </c>
      <c r="O122" s="108" t="n">
        <v>2.03094777562862</v>
      </c>
      <c r="P122" s="108" t="n">
        <v>18.5393258426966</v>
      </c>
      <c r="Q122" s="109" t="n">
        <v>7.41123305358295</v>
      </c>
    </row>
    <row r="123" s="112" customFormat="true" ht="12" hidden="false" customHeight="true" outlineLevel="0" collapsed="false">
      <c r="A123" s="106" t="n">
        <v>2011</v>
      </c>
      <c r="B123" s="107" t="n">
        <v>102.7</v>
      </c>
      <c r="C123" s="107" t="n">
        <v>113</v>
      </c>
      <c r="D123" s="107" t="n">
        <v>128.5</v>
      </c>
      <c r="E123" s="107" t="n">
        <v>112.2</v>
      </c>
      <c r="F123" s="107" t="n">
        <v>135.9</v>
      </c>
      <c r="G123" s="107" t="n">
        <v>120.1</v>
      </c>
      <c r="H123" s="107" t="n">
        <v>118.2</v>
      </c>
      <c r="I123" s="107" t="n">
        <v>119.6</v>
      </c>
      <c r="J123" s="107" t="n">
        <v>140.9</v>
      </c>
      <c r="K123" s="107" t="n">
        <v>117.6</v>
      </c>
      <c r="L123" s="107" t="n">
        <v>140.1</v>
      </c>
      <c r="M123" s="107" t="n">
        <v>117.1</v>
      </c>
      <c r="N123" s="107" t="n">
        <v>122.158333333333</v>
      </c>
      <c r="O123" s="108" t="n">
        <v>1.18443316412859</v>
      </c>
      <c r="P123" s="108" t="n">
        <v>13.3649289099526</v>
      </c>
      <c r="Q123" s="109" t="n">
        <v>14.2204591898065</v>
      </c>
    </row>
    <row r="124" s="112" customFormat="true" ht="12" hidden="false" customHeight="true" outlineLevel="0" collapsed="false">
      <c r="A124" s="106" t="n">
        <v>2012</v>
      </c>
      <c r="B124" s="107" t="n">
        <v>107.7</v>
      </c>
      <c r="C124" s="107" t="n">
        <v>120.5</v>
      </c>
      <c r="D124" s="107" t="n">
        <v>131.3</v>
      </c>
      <c r="E124" s="107" t="n">
        <v>114.5</v>
      </c>
      <c r="F124" s="107" t="n">
        <v>121.9</v>
      </c>
      <c r="G124" s="107" t="n">
        <v>126.9</v>
      </c>
      <c r="H124" s="107" t="n">
        <v>122.1</v>
      </c>
      <c r="I124" s="107" t="n">
        <v>117.7</v>
      </c>
      <c r="J124" s="107" t="s">
        <v>15</v>
      </c>
      <c r="K124" s="107" t="s">
        <v>15</v>
      </c>
      <c r="L124" s="107" t="s">
        <v>15</v>
      </c>
      <c r="M124" s="107" t="s">
        <v>15</v>
      </c>
      <c r="N124" s="107" t="n">
        <v>120.325</v>
      </c>
      <c r="O124" s="108" t="n">
        <v>-3.6036036036036</v>
      </c>
      <c r="P124" s="108" t="n">
        <v>-1.5886287625418</v>
      </c>
      <c r="Q124" s="109" t="n">
        <v>1.30498842348979</v>
      </c>
    </row>
    <row r="125" s="112" customFormat="true" ht="12" hidden="false" customHeight="true" outlineLevel="0" collapsed="false">
      <c r="A125" s="77"/>
      <c r="Q125" s="109"/>
    </row>
    <row r="126" s="112" customFormat="true" ht="12" hidden="false" customHeight="true" outlineLevel="0" collapsed="false">
      <c r="A126" s="77"/>
      <c r="B126" s="100"/>
      <c r="C126" s="100"/>
      <c r="D126" s="100"/>
      <c r="E126" s="100"/>
      <c r="F126" s="100"/>
      <c r="G126" s="100"/>
      <c r="H126" s="100"/>
      <c r="I126" s="100"/>
      <c r="J126" s="100"/>
      <c r="K126" s="100"/>
      <c r="L126" s="100"/>
      <c r="M126" s="100"/>
      <c r="N126" s="100"/>
      <c r="O126" s="100"/>
      <c r="P126" s="100"/>
      <c r="Q126" s="100"/>
    </row>
    <row r="127" s="112" customFormat="tru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s="112" customFormat="true" ht="12" hidden="false" customHeight="true" outlineLevel="0" collapsed="false">
      <c r="A128" s="106" t="n">
        <v>2009</v>
      </c>
      <c r="B128" s="107" t="n">
        <v>93.9</v>
      </c>
      <c r="C128" s="107" t="n">
        <v>80.7</v>
      </c>
      <c r="D128" s="107" t="n">
        <v>111.4</v>
      </c>
      <c r="E128" s="107" t="n">
        <v>76</v>
      </c>
      <c r="F128" s="107" t="n">
        <v>88.6</v>
      </c>
      <c r="G128" s="107" t="n">
        <v>92.2</v>
      </c>
      <c r="H128" s="107" t="n">
        <v>97.4</v>
      </c>
      <c r="I128" s="107" t="n">
        <v>80.2</v>
      </c>
      <c r="J128" s="107" t="n">
        <v>81.7</v>
      </c>
      <c r="K128" s="107" t="n">
        <v>78.9</v>
      </c>
      <c r="L128" s="107" t="n">
        <v>82</v>
      </c>
      <c r="M128" s="107" t="n">
        <v>74.3</v>
      </c>
      <c r="N128" s="107" t="n">
        <v>86.4416666666667</v>
      </c>
      <c r="O128" s="108" t="n">
        <v>-17.6591375770021</v>
      </c>
      <c r="P128" s="108" t="n">
        <v>-33.7986694067308</v>
      </c>
      <c r="Q128" s="109" t="n">
        <v>-31.4430075279683</v>
      </c>
    </row>
    <row r="129" s="112" customFormat="true" ht="12" hidden="false" customHeight="true" outlineLevel="0" collapsed="false">
      <c r="A129" s="106" t="n">
        <v>2010</v>
      </c>
      <c r="B129" s="107" t="n">
        <v>71.3</v>
      </c>
      <c r="C129" s="107" t="n">
        <v>83.3</v>
      </c>
      <c r="D129" s="107" t="n">
        <v>106.1</v>
      </c>
      <c r="E129" s="107" t="n">
        <v>82</v>
      </c>
      <c r="F129" s="107" t="n">
        <v>90.5</v>
      </c>
      <c r="G129" s="107" t="n">
        <v>104.3</v>
      </c>
      <c r="H129" s="107" t="n">
        <v>84</v>
      </c>
      <c r="I129" s="107" t="n">
        <v>82.4</v>
      </c>
      <c r="J129" s="107" t="n">
        <v>95.4</v>
      </c>
      <c r="K129" s="107" t="n">
        <v>95.7</v>
      </c>
      <c r="L129" s="107" t="n">
        <v>94.1</v>
      </c>
      <c r="M129" s="107" t="n">
        <v>144.4</v>
      </c>
      <c r="N129" s="107" t="n">
        <v>94.4583333333333</v>
      </c>
      <c r="O129" s="108" t="n">
        <v>-1.9047619047619</v>
      </c>
      <c r="P129" s="108" t="n">
        <v>2.74314214463841</v>
      </c>
      <c r="Q129" s="109" t="n">
        <v>-2.29039422543033</v>
      </c>
    </row>
    <row r="130" s="112" customFormat="true" ht="12" hidden="false" customHeight="true" outlineLevel="0" collapsed="false">
      <c r="A130" s="106" t="n">
        <v>2011</v>
      </c>
      <c r="B130" s="107" t="n">
        <v>81.7</v>
      </c>
      <c r="C130" s="107" t="n">
        <v>103.7</v>
      </c>
      <c r="D130" s="107" t="n">
        <v>113.6</v>
      </c>
      <c r="E130" s="107" t="n">
        <v>94.8</v>
      </c>
      <c r="F130" s="107" t="n">
        <v>108.2</v>
      </c>
      <c r="G130" s="107" t="n">
        <v>92.9</v>
      </c>
      <c r="H130" s="107" t="n">
        <v>101.9</v>
      </c>
      <c r="I130" s="107" t="n">
        <v>82</v>
      </c>
      <c r="J130" s="107" t="n">
        <v>112.5</v>
      </c>
      <c r="K130" s="107" t="n">
        <v>89.8</v>
      </c>
      <c r="L130" s="107" t="n">
        <v>114.8</v>
      </c>
      <c r="M130" s="107" t="n">
        <v>91.2</v>
      </c>
      <c r="N130" s="107" t="n">
        <v>98.925</v>
      </c>
      <c r="O130" s="108" t="n">
        <v>-19.5289499509323</v>
      </c>
      <c r="P130" s="108" t="n">
        <v>-0.48543689320389</v>
      </c>
      <c r="Q130" s="109" t="n">
        <v>10.640716010797</v>
      </c>
    </row>
    <row r="131" s="112" customFormat="true" ht="12" hidden="false" customHeight="true" outlineLevel="0" collapsed="false">
      <c r="A131" s="106" t="n">
        <v>2012</v>
      </c>
      <c r="B131" s="107" t="n">
        <v>98.3</v>
      </c>
      <c r="C131" s="107" t="n">
        <v>103.2</v>
      </c>
      <c r="D131" s="107" t="n">
        <v>113.1</v>
      </c>
      <c r="E131" s="107" t="n">
        <v>87.2</v>
      </c>
      <c r="F131" s="107" t="n">
        <v>89.2</v>
      </c>
      <c r="G131" s="107" t="n">
        <v>104.3</v>
      </c>
      <c r="H131" s="107" t="n">
        <v>99.1</v>
      </c>
      <c r="I131" s="107" t="n">
        <v>80.3</v>
      </c>
      <c r="J131" s="107" t="s">
        <v>15</v>
      </c>
      <c r="K131" s="107" t="s">
        <v>15</v>
      </c>
      <c r="L131" s="107" t="s">
        <v>15</v>
      </c>
      <c r="M131" s="107" t="s">
        <v>15</v>
      </c>
      <c r="N131" s="107" t="n">
        <v>96.8375</v>
      </c>
      <c r="O131" s="108" t="n">
        <v>-18.970736629667</v>
      </c>
      <c r="P131" s="108" t="n">
        <v>-2.07317073170732</v>
      </c>
      <c r="Q131" s="109" t="n">
        <v>-0.526450950179767</v>
      </c>
    </row>
    <row r="132" s="112" customFormat="true" ht="12" hidden="false" customHeight="true" outlineLevel="0" collapsed="false">
      <c r="Q132" s="61"/>
    </row>
    <row r="133" s="112" customFormat="true" ht="12" hidden="false" customHeight="true" outlineLevel="0" collapsed="false">
      <c r="A133" s="114"/>
      <c r="B133" s="107"/>
      <c r="C133" s="107"/>
      <c r="D133" s="107"/>
      <c r="E133" s="107"/>
      <c r="F133" s="107"/>
      <c r="G133" s="107"/>
      <c r="H133" s="107"/>
      <c r="I133" s="107"/>
      <c r="J133" s="107"/>
      <c r="K133" s="107"/>
      <c r="L133" s="107"/>
      <c r="M133" s="107"/>
      <c r="N133" s="128"/>
      <c r="O133" s="124"/>
      <c r="P133" s="124"/>
      <c r="Q133" s="61"/>
    </row>
    <row r="134" s="61" customFormat="true" ht="12" hidden="false" customHeight="true" outlineLevel="0" collapsed="false">
      <c r="A134" s="67"/>
      <c r="B134" s="98"/>
      <c r="C134" s="98"/>
      <c r="D134" s="98"/>
      <c r="E134" s="98"/>
      <c r="F134" s="98"/>
      <c r="G134" s="98"/>
      <c r="H134" s="98"/>
      <c r="I134" s="98"/>
      <c r="J134" s="98"/>
      <c r="K134" s="98"/>
      <c r="L134" s="98"/>
      <c r="M134" s="98"/>
      <c r="N134" s="126"/>
      <c r="O134" s="126"/>
      <c r="P134" s="126"/>
    </row>
    <row r="135" s="61" customFormat="true" ht="12" hidden="false" customHeight="true" outlineLevel="0" collapsed="false">
      <c r="A135" s="65" t="s">
        <v>199</v>
      </c>
      <c r="B135" s="65"/>
      <c r="C135" s="65"/>
      <c r="D135" s="65"/>
      <c r="E135" s="65"/>
      <c r="F135" s="65"/>
      <c r="G135" s="65"/>
      <c r="H135" s="65"/>
      <c r="I135" s="65"/>
      <c r="J135" s="65"/>
      <c r="K135" s="65"/>
      <c r="L135" s="65"/>
      <c r="M135" s="65"/>
      <c r="N135" s="65"/>
      <c r="O135" s="65"/>
      <c r="P135" s="65"/>
      <c r="Q135" s="65"/>
    </row>
    <row r="136" s="61" customFormat="true" ht="12" hidden="false" customHeight="true" outlineLevel="0" collapsed="false">
      <c r="A136" s="65" t="s">
        <v>200</v>
      </c>
      <c r="B136" s="65"/>
      <c r="C136" s="65"/>
      <c r="D136" s="65"/>
      <c r="E136" s="65"/>
      <c r="F136" s="65"/>
      <c r="G136" s="65"/>
      <c r="H136" s="65"/>
      <c r="I136" s="65"/>
      <c r="J136" s="65"/>
      <c r="K136" s="65"/>
      <c r="L136" s="65"/>
      <c r="M136" s="65"/>
      <c r="N136" s="65"/>
      <c r="O136" s="65"/>
      <c r="P136" s="65"/>
      <c r="Q136" s="65"/>
    </row>
    <row r="137" s="61" customFormat="tru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s="61" customFormat="true" ht="12" hidden="false" customHeight="true" outlineLevel="0" collapsed="false">
      <c r="A138" s="66"/>
      <c r="B138" s="67"/>
      <c r="C138" s="67"/>
      <c r="D138" s="67"/>
      <c r="E138" s="67"/>
      <c r="F138" s="67"/>
      <c r="G138" s="67"/>
      <c r="H138" s="67"/>
      <c r="I138" s="67"/>
      <c r="J138" s="67"/>
      <c r="K138" s="67"/>
      <c r="L138" s="67"/>
      <c r="M138" s="67"/>
      <c r="N138" s="67"/>
      <c r="O138" s="67"/>
      <c r="P138" s="67"/>
    </row>
    <row r="139" s="61" customFormat="true" ht="12" hidden="false" customHeight="true" outlineLevel="0" collapsed="false"/>
    <row r="140" s="61" customFormat="tru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s="61" customFormat="true" ht="12" hidden="false" customHeight="true" outlineLevel="0" collapsed="false">
      <c r="A141" s="77"/>
      <c r="B141" s="78"/>
      <c r="C141" s="79"/>
      <c r="D141" s="79"/>
      <c r="E141" s="79"/>
      <c r="F141" s="79"/>
      <c r="G141" s="79"/>
      <c r="H141" s="79"/>
      <c r="I141" s="79"/>
      <c r="J141" s="79"/>
      <c r="K141" s="79"/>
      <c r="L141" s="79"/>
      <c r="M141" s="79"/>
      <c r="N141" s="80"/>
      <c r="O141" s="226" t="s">
        <v>122</v>
      </c>
      <c r="P141" s="226"/>
      <c r="Q141" s="81" t="s">
        <v>123</v>
      </c>
    </row>
    <row r="142" s="61" customFormat="tru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s="61" customFormat="tru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s="61" customFormat="tru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s="61" customFormat="true" ht="12" hidden="false" customHeight="true" outlineLevel="0" collapsed="false">
      <c r="A145" s="49"/>
      <c r="B145" s="84"/>
      <c r="C145" s="84"/>
      <c r="D145" s="84"/>
      <c r="E145" s="84"/>
      <c r="F145" s="84"/>
      <c r="G145" s="84"/>
      <c r="H145" s="84"/>
      <c r="I145" s="84"/>
      <c r="J145" s="84"/>
      <c r="K145" s="84"/>
      <c r="L145" s="84"/>
      <c r="M145" s="84"/>
      <c r="N145" s="93"/>
      <c r="O145" s="84"/>
      <c r="P145" s="84"/>
      <c r="Q145" s="84"/>
    </row>
    <row r="146" s="61" customFormat="true" ht="12" hidden="false" customHeight="true" outlineLevel="0" collapsed="false">
      <c r="A146" s="49"/>
      <c r="B146" s="94"/>
      <c r="C146" s="94"/>
      <c r="D146" s="94"/>
      <c r="E146" s="94"/>
      <c r="F146" s="94"/>
      <c r="G146" s="94"/>
      <c r="H146" s="94"/>
      <c r="I146" s="94"/>
      <c r="J146" s="94"/>
      <c r="K146" s="94"/>
      <c r="L146" s="94"/>
      <c r="M146" s="94"/>
      <c r="N146" s="93"/>
      <c r="O146" s="84"/>
      <c r="P146" s="84"/>
      <c r="Q146" s="84"/>
    </row>
    <row r="147" s="61" customFormat="true" ht="12" hidden="false" customHeight="true" outlineLevel="0" collapsed="false">
      <c r="A147" s="49"/>
      <c r="B147" s="94"/>
      <c r="C147" s="94"/>
      <c r="D147" s="94"/>
      <c r="E147" s="94"/>
      <c r="F147" s="94"/>
      <c r="G147" s="94"/>
      <c r="H147" s="94"/>
      <c r="I147" s="94"/>
      <c r="J147" s="94"/>
      <c r="K147" s="94"/>
      <c r="L147" s="94"/>
      <c r="M147" s="94"/>
      <c r="N147" s="93"/>
      <c r="O147" s="84"/>
      <c r="P147" s="84"/>
    </row>
    <row r="148" s="61" customFormat="true" ht="12" hidden="false" customHeight="true" outlineLevel="0" collapsed="false">
      <c r="A148" s="237" t="s">
        <v>153</v>
      </c>
      <c r="B148" s="237"/>
      <c r="C148" s="237"/>
      <c r="D148" s="237"/>
      <c r="E148" s="237"/>
      <c r="F148" s="237"/>
      <c r="G148" s="237"/>
      <c r="H148" s="237"/>
      <c r="I148" s="237"/>
      <c r="J148" s="237"/>
      <c r="K148" s="237"/>
      <c r="L148" s="237"/>
      <c r="M148" s="237"/>
      <c r="N148" s="237"/>
      <c r="O148" s="237"/>
      <c r="P148" s="237"/>
      <c r="Q148" s="237"/>
    </row>
    <row r="149" s="61"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112" customFormat="tru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s="112" customFormat="tru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s="112" customFormat="tru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s="112" customFormat="true" ht="12" hidden="false" customHeight="true" outlineLevel="0" collapsed="false">
      <c r="A153" s="106" t="n">
        <v>2009</v>
      </c>
      <c r="B153" s="107" t="n">
        <v>91.8</v>
      </c>
      <c r="C153" s="107" t="n">
        <v>94.5</v>
      </c>
      <c r="D153" s="107" t="n">
        <v>105.5</v>
      </c>
      <c r="E153" s="107" t="n">
        <v>91.8</v>
      </c>
      <c r="F153" s="107" t="n">
        <v>89.4</v>
      </c>
      <c r="G153" s="107" t="n">
        <v>96.8</v>
      </c>
      <c r="H153" s="107" t="n">
        <v>101.1</v>
      </c>
      <c r="I153" s="107" t="n">
        <v>101.7</v>
      </c>
      <c r="J153" s="107" t="n">
        <v>119.9</v>
      </c>
      <c r="K153" s="107" t="n">
        <v>115.7</v>
      </c>
      <c r="L153" s="107" t="n">
        <v>119.9</v>
      </c>
      <c r="M153" s="107" t="n">
        <v>103.1</v>
      </c>
      <c r="N153" s="107" t="n">
        <v>102.6</v>
      </c>
      <c r="O153" s="108" t="n">
        <v>0.593471810089029</v>
      </c>
      <c r="P153" s="108" t="n">
        <v>-16.0514299085352</v>
      </c>
      <c r="Q153" s="109" t="n">
        <v>-26.4753853638372</v>
      </c>
    </row>
    <row r="154" s="112" customFormat="true" ht="12" hidden="false" customHeight="true" outlineLevel="0" collapsed="false">
      <c r="A154" s="106" t="n">
        <v>2010</v>
      </c>
      <c r="B154" s="107" t="n">
        <v>101.6</v>
      </c>
      <c r="C154" s="107" t="n">
        <v>110.4</v>
      </c>
      <c r="D154" s="107" t="n">
        <v>123</v>
      </c>
      <c r="E154" s="107" t="n">
        <v>108.5</v>
      </c>
      <c r="F154" s="107" t="n">
        <v>100.8</v>
      </c>
      <c r="G154" s="107" t="n">
        <v>119.5</v>
      </c>
      <c r="H154" s="107" t="n">
        <v>107.5</v>
      </c>
      <c r="I154" s="107" t="n">
        <v>126.1</v>
      </c>
      <c r="J154" s="107" t="n">
        <v>134.1</v>
      </c>
      <c r="K154" s="107" t="n">
        <v>126.8</v>
      </c>
      <c r="L154" s="107" t="n">
        <v>142.9</v>
      </c>
      <c r="M154" s="107" t="n">
        <v>121.8</v>
      </c>
      <c r="N154" s="107" t="n">
        <v>118.583333333333</v>
      </c>
      <c r="O154" s="108" t="n">
        <v>17.3023255813953</v>
      </c>
      <c r="P154" s="108" t="n">
        <v>23.992133726647</v>
      </c>
      <c r="Q154" s="109" t="n">
        <v>16.1532487703857</v>
      </c>
    </row>
    <row r="155" s="112" customFormat="true" ht="12" hidden="false" customHeight="true" outlineLevel="0" collapsed="false">
      <c r="A155" s="106" t="n">
        <v>2011</v>
      </c>
      <c r="B155" s="107" t="n">
        <v>129.6</v>
      </c>
      <c r="C155" s="107" t="n">
        <v>144.4</v>
      </c>
      <c r="D155" s="107" t="n">
        <v>164.3</v>
      </c>
      <c r="E155" s="107" t="n">
        <v>128.7</v>
      </c>
      <c r="F155" s="107" t="n">
        <v>136.8</v>
      </c>
      <c r="G155" s="107" t="n">
        <v>137.3</v>
      </c>
      <c r="H155" s="107" t="n">
        <v>125.5</v>
      </c>
      <c r="I155" s="107" t="n">
        <v>160.2</v>
      </c>
      <c r="J155" s="107" t="n">
        <v>158.1</v>
      </c>
      <c r="K155" s="107" t="n">
        <v>132.7</v>
      </c>
      <c r="L155" s="107" t="n">
        <v>155</v>
      </c>
      <c r="M155" s="107" t="n">
        <v>149.1</v>
      </c>
      <c r="N155" s="107" t="n">
        <v>143.475</v>
      </c>
      <c r="O155" s="108" t="n">
        <v>27.6494023904382</v>
      </c>
      <c r="P155" s="108" t="n">
        <v>27.0420301348136</v>
      </c>
      <c r="Q155" s="109" t="n">
        <v>25.5627367951861</v>
      </c>
    </row>
    <row r="156" s="112" customFormat="true" ht="12" hidden="false" customHeight="true" outlineLevel="0" collapsed="false">
      <c r="A156" s="106" t="n">
        <v>2012</v>
      </c>
      <c r="B156" s="107" t="n">
        <v>155.7</v>
      </c>
      <c r="C156" s="107" t="n">
        <v>168.8</v>
      </c>
      <c r="D156" s="107" t="n">
        <v>171.2</v>
      </c>
      <c r="E156" s="107" t="n">
        <v>146.8</v>
      </c>
      <c r="F156" s="107" t="n">
        <v>150.7</v>
      </c>
      <c r="G156" s="107" t="n">
        <v>180.6</v>
      </c>
      <c r="H156" s="107" t="n">
        <v>157.8</v>
      </c>
      <c r="I156" s="107" t="n">
        <v>159.1</v>
      </c>
      <c r="J156" s="107" t="s">
        <v>15</v>
      </c>
      <c r="K156" s="107" t="s">
        <v>15</v>
      </c>
      <c r="L156" s="107" t="s">
        <v>15</v>
      </c>
      <c r="M156" s="107" t="s">
        <v>15</v>
      </c>
      <c r="N156" s="107" t="n">
        <v>161.3375</v>
      </c>
      <c r="O156" s="108" t="n">
        <v>0.823827629911269</v>
      </c>
      <c r="P156" s="108" t="n">
        <v>-0.686641697877649</v>
      </c>
      <c r="Q156" s="109" t="n">
        <v>14.5456159034434</v>
      </c>
    </row>
    <row r="157" s="112" customFormat="true" ht="12" hidden="false" customHeight="true" outlineLevel="0" collapsed="false">
      <c r="A157" s="77"/>
      <c r="Q157" s="109"/>
    </row>
    <row r="158" s="112" customFormat="true" ht="12" hidden="false" customHeight="true" outlineLevel="0" collapsed="false">
      <c r="A158" s="77"/>
      <c r="B158" s="100"/>
      <c r="C158" s="100"/>
      <c r="D158" s="100"/>
      <c r="E158" s="100"/>
      <c r="F158" s="100"/>
      <c r="G158" s="100"/>
      <c r="H158" s="100"/>
      <c r="I158" s="100"/>
      <c r="J158" s="100"/>
      <c r="K158" s="100"/>
      <c r="L158" s="100"/>
      <c r="M158" s="100"/>
      <c r="N158" s="100"/>
      <c r="O158" s="100"/>
      <c r="P158" s="100"/>
      <c r="Q158" s="100"/>
    </row>
    <row r="159" s="112" customFormat="tru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s="112" customFormat="true" ht="12" hidden="false" customHeight="true" outlineLevel="0" collapsed="false">
      <c r="A160" s="106" t="n">
        <v>2009</v>
      </c>
      <c r="B160" s="107" t="n">
        <v>97.2</v>
      </c>
      <c r="C160" s="107" t="n">
        <v>97.1</v>
      </c>
      <c r="D160" s="107" t="n">
        <v>105.3</v>
      </c>
      <c r="E160" s="107" t="n">
        <v>96.6</v>
      </c>
      <c r="F160" s="107" t="n">
        <v>98.1</v>
      </c>
      <c r="G160" s="107" t="n">
        <v>104.6</v>
      </c>
      <c r="H160" s="107" t="n">
        <v>105.8</v>
      </c>
      <c r="I160" s="107" t="n">
        <v>101.3</v>
      </c>
      <c r="J160" s="107" t="n">
        <v>120.5</v>
      </c>
      <c r="K160" s="107" t="n">
        <v>122.4</v>
      </c>
      <c r="L160" s="107" t="n">
        <v>120.9</v>
      </c>
      <c r="M160" s="107" t="n">
        <v>109.9</v>
      </c>
      <c r="N160" s="107" t="n">
        <v>106.641666666667</v>
      </c>
      <c r="O160" s="108" t="n">
        <v>-4.25330812854442</v>
      </c>
      <c r="P160" s="108" t="n">
        <v>-16.3816111085017</v>
      </c>
      <c r="Q160" s="109" t="n">
        <v>-23.2968685001977</v>
      </c>
    </row>
    <row r="161" s="112" customFormat="true" ht="12" hidden="false" customHeight="true" outlineLevel="0" collapsed="false">
      <c r="A161" s="106" t="n">
        <v>2010</v>
      </c>
      <c r="B161" s="107" t="n">
        <v>103.4</v>
      </c>
      <c r="C161" s="107" t="n">
        <v>105.4</v>
      </c>
      <c r="D161" s="107" t="n">
        <v>117.3</v>
      </c>
      <c r="E161" s="107" t="n">
        <v>107.9</v>
      </c>
      <c r="F161" s="107" t="n">
        <v>101.9</v>
      </c>
      <c r="G161" s="107" t="n">
        <v>118.8</v>
      </c>
      <c r="H161" s="107" t="n">
        <v>102.4</v>
      </c>
      <c r="I161" s="107" t="n">
        <v>128.8</v>
      </c>
      <c r="J161" s="107" t="n">
        <v>139</v>
      </c>
      <c r="K161" s="107" t="n">
        <v>133.4</v>
      </c>
      <c r="L161" s="107" t="n">
        <v>147.9</v>
      </c>
      <c r="M161" s="107" t="n">
        <v>131.3</v>
      </c>
      <c r="N161" s="107" t="n">
        <v>119.791666666667</v>
      </c>
      <c r="O161" s="108" t="n">
        <v>25.78125</v>
      </c>
      <c r="P161" s="108" t="n">
        <v>27.147087857848</v>
      </c>
      <c r="Q161" s="109" t="n">
        <v>9.91315136476425</v>
      </c>
    </row>
    <row r="162" s="112" customFormat="true" ht="12" hidden="false" customHeight="true" outlineLevel="0" collapsed="false">
      <c r="A162" s="106" t="n">
        <v>2011</v>
      </c>
      <c r="B162" s="107" t="n">
        <v>132.4</v>
      </c>
      <c r="C162" s="107" t="n">
        <v>143.5</v>
      </c>
      <c r="D162" s="107" t="n">
        <v>157.4</v>
      </c>
      <c r="E162" s="107" t="n">
        <v>134.7</v>
      </c>
      <c r="F162" s="107" t="n">
        <v>144.7</v>
      </c>
      <c r="G162" s="107" t="n">
        <v>131.3</v>
      </c>
      <c r="H162" s="107" t="n">
        <v>133.6</v>
      </c>
      <c r="I162" s="107" t="n">
        <v>171.2</v>
      </c>
      <c r="J162" s="107" t="n">
        <v>151.2</v>
      </c>
      <c r="K162" s="107" t="n">
        <v>138.9</v>
      </c>
      <c r="L162" s="107" t="n">
        <v>166.7</v>
      </c>
      <c r="M162" s="107" t="n">
        <v>158.4</v>
      </c>
      <c r="N162" s="107" t="n">
        <v>147</v>
      </c>
      <c r="O162" s="108" t="n">
        <v>28.1437125748503</v>
      </c>
      <c r="P162" s="108" t="n">
        <v>32.9192546583851</v>
      </c>
      <c r="Q162" s="109" t="n">
        <v>29.6760356699402</v>
      </c>
    </row>
    <row r="163" s="112" customFormat="true" ht="12" hidden="false" customHeight="true" outlineLevel="0" collapsed="false">
      <c r="A163" s="106" t="n">
        <v>2012</v>
      </c>
      <c r="B163" s="107" t="n">
        <v>165.7</v>
      </c>
      <c r="C163" s="107" t="n">
        <v>172.8</v>
      </c>
      <c r="D163" s="107" t="n">
        <v>168.1</v>
      </c>
      <c r="E163" s="107" t="n">
        <v>156.3</v>
      </c>
      <c r="F163" s="107" t="n">
        <v>154.3</v>
      </c>
      <c r="G163" s="107" t="n">
        <v>176.8</v>
      </c>
      <c r="H163" s="107" t="n">
        <v>159.7</v>
      </c>
      <c r="I163" s="107" t="n">
        <v>160.7</v>
      </c>
      <c r="J163" s="107" t="s">
        <v>15</v>
      </c>
      <c r="K163" s="107" t="s">
        <v>15</v>
      </c>
      <c r="L163" s="107" t="s">
        <v>15</v>
      </c>
      <c r="M163" s="107" t="s">
        <v>15</v>
      </c>
      <c r="N163" s="107" t="n">
        <v>164.3</v>
      </c>
      <c r="O163" s="108" t="n">
        <v>0.626174076393237</v>
      </c>
      <c r="P163" s="108" t="n">
        <v>-6.13317757009346</v>
      </c>
      <c r="Q163" s="109" t="n">
        <v>14.4150417827298</v>
      </c>
    </row>
    <row r="164" s="112" customFormat="true" ht="12" hidden="false" customHeight="true" outlineLevel="0" collapsed="false">
      <c r="A164" s="77"/>
      <c r="Q164" s="109"/>
    </row>
    <row r="165" s="112" customFormat="true" ht="12" hidden="false" customHeight="true" outlineLevel="0" collapsed="false">
      <c r="A165" s="77"/>
      <c r="B165" s="100"/>
      <c r="C165" s="100"/>
      <c r="D165" s="100"/>
      <c r="E165" s="100"/>
      <c r="F165" s="100"/>
      <c r="G165" s="100"/>
      <c r="H165" s="100"/>
      <c r="I165" s="100"/>
      <c r="J165" s="100"/>
      <c r="K165" s="100"/>
      <c r="L165" s="100"/>
      <c r="M165" s="100"/>
      <c r="N165" s="100"/>
      <c r="O165" s="100"/>
      <c r="P165" s="100"/>
      <c r="Q165" s="100"/>
    </row>
    <row r="166" s="112" customFormat="tru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s="112" customFormat="true" ht="12" hidden="false" customHeight="true" outlineLevel="0" collapsed="false">
      <c r="A167" s="106" t="n">
        <v>2009</v>
      </c>
      <c r="B167" s="107" t="n">
        <v>81.7</v>
      </c>
      <c r="C167" s="107" t="n">
        <v>89.5</v>
      </c>
      <c r="D167" s="107" t="n">
        <v>105.9</v>
      </c>
      <c r="E167" s="107" t="n">
        <v>82.7</v>
      </c>
      <c r="F167" s="107" t="n">
        <v>73.2</v>
      </c>
      <c r="G167" s="107" t="n">
        <v>82.4</v>
      </c>
      <c r="H167" s="107" t="n">
        <v>92.4</v>
      </c>
      <c r="I167" s="107" t="n">
        <v>102.3</v>
      </c>
      <c r="J167" s="107" t="n">
        <v>118.9</v>
      </c>
      <c r="K167" s="107" t="n">
        <v>103.3</v>
      </c>
      <c r="L167" s="107" t="n">
        <v>118.2</v>
      </c>
      <c r="M167" s="107" t="n">
        <v>90.5</v>
      </c>
      <c r="N167" s="107" t="n">
        <v>95.0833333333333</v>
      </c>
      <c r="O167" s="108" t="n">
        <v>10.7142857142857</v>
      </c>
      <c r="P167" s="108" t="n">
        <v>-15.5561581085856</v>
      </c>
      <c r="Q167" s="109" t="n">
        <v>-32.4232088362164</v>
      </c>
    </row>
    <row r="168" s="112" customFormat="true" ht="12" hidden="false" customHeight="true" outlineLevel="0" collapsed="false">
      <c r="A168" s="106" t="n">
        <v>2010</v>
      </c>
      <c r="B168" s="107" t="n">
        <v>98.3</v>
      </c>
      <c r="C168" s="107" t="n">
        <v>119.6</v>
      </c>
      <c r="D168" s="107" t="n">
        <v>133.7</v>
      </c>
      <c r="E168" s="107" t="n">
        <v>109.6</v>
      </c>
      <c r="F168" s="107" t="n">
        <v>98.7</v>
      </c>
      <c r="G168" s="107" t="n">
        <v>120.7</v>
      </c>
      <c r="H168" s="107" t="n">
        <v>116.9</v>
      </c>
      <c r="I168" s="107" t="n">
        <v>121</v>
      </c>
      <c r="J168" s="107" t="n">
        <v>124.9</v>
      </c>
      <c r="K168" s="107" t="n">
        <v>114.4</v>
      </c>
      <c r="L168" s="107" t="n">
        <v>133.5</v>
      </c>
      <c r="M168" s="107" t="n">
        <v>104</v>
      </c>
      <c r="N168" s="107" t="n">
        <v>116.275</v>
      </c>
      <c r="O168" s="108" t="n">
        <v>3.50727117194183</v>
      </c>
      <c r="P168" s="108" t="n">
        <v>18.2795698924731</v>
      </c>
      <c r="Q168" s="109" t="n">
        <v>29.3479791578651</v>
      </c>
    </row>
    <row r="169" s="112" customFormat="true" ht="12" hidden="false" customHeight="true" outlineLevel="0" collapsed="false">
      <c r="A169" s="106" t="n">
        <v>2011</v>
      </c>
      <c r="B169" s="107" t="n">
        <v>124.2</v>
      </c>
      <c r="C169" s="107" t="n">
        <v>146.2</v>
      </c>
      <c r="D169" s="107" t="n">
        <v>177.2</v>
      </c>
      <c r="E169" s="107" t="n">
        <v>117.6</v>
      </c>
      <c r="F169" s="107" t="n">
        <v>122.1</v>
      </c>
      <c r="G169" s="107" t="n">
        <v>148.5</v>
      </c>
      <c r="H169" s="107" t="n">
        <v>110.4</v>
      </c>
      <c r="I169" s="107" t="n">
        <v>139.8</v>
      </c>
      <c r="J169" s="107" t="n">
        <v>171</v>
      </c>
      <c r="K169" s="107" t="n">
        <v>121.2</v>
      </c>
      <c r="L169" s="107" t="n">
        <v>133.2</v>
      </c>
      <c r="M169" s="107" t="n">
        <v>131.6</v>
      </c>
      <c r="N169" s="107" t="n">
        <v>136.916666666667</v>
      </c>
      <c r="O169" s="108" t="n">
        <v>26.6304347826087</v>
      </c>
      <c r="P169" s="108" t="n">
        <v>15.5371900826446</v>
      </c>
      <c r="Q169" s="109" t="n">
        <v>18.2362547632009</v>
      </c>
    </row>
    <row r="170" s="112" customFormat="true" ht="12" hidden="false" customHeight="true" outlineLevel="0" collapsed="false">
      <c r="A170" s="106" t="n">
        <v>2012</v>
      </c>
      <c r="B170" s="107" t="n">
        <v>137</v>
      </c>
      <c r="C170" s="107" t="n">
        <v>161.4</v>
      </c>
      <c r="D170" s="107" t="n">
        <v>176.9</v>
      </c>
      <c r="E170" s="107" t="n">
        <v>129.3</v>
      </c>
      <c r="F170" s="107" t="n">
        <v>143.9</v>
      </c>
      <c r="G170" s="107" t="n">
        <v>187.6</v>
      </c>
      <c r="H170" s="107" t="n">
        <v>154.1</v>
      </c>
      <c r="I170" s="107" t="n">
        <v>156</v>
      </c>
      <c r="J170" s="107" t="s">
        <v>15</v>
      </c>
      <c r="K170" s="107" t="s">
        <v>15</v>
      </c>
      <c r="L170" s="107" t="s">
        <v>15</v>
      </c>
      <c r="M170" s="107" t="s">
        <v>15</v>
      </c>
      <c r="N170" s="107" t="n">
        <v>155.775</v>
      </c>
      <c r="O170" s="108" t="n">
        <v>1.23296560674887</v>
      </c>
      <c r="P170" s="108" t="n">
        <v>11.587982832618</v>
      </c>
      <c r="Q170" s="109" t="n">
        <v>14.7513812154696</v>
      </c>
    </row>
    <row r="171" s="112" customFormat="true" ht="12" hidden="false" customHeight="true" outlineLevel="0" collapsed="false">
      <c r="B171" s="107"/>
      <c r="C171" s="107"/>
      <c r="D171" s="107"/>
      <c r="E171" s="107"/>
      <c r="F171" s="107"/>
      <c r="G171" s="107"/>
      <c r="H171" s="107"/>
      <c r="I171" s="107"/>
      <c r="J171" s="107"/>
      <c r="K171" s="107"/>
      <c r="L171" s="107"/>
      <c r="M171" s="107"/>
      <c r="Q171" s="109"/>
    </row>
    <row r="172" s="112" customFormat="tru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s="112" customFormat="true" ht="12" hidden="false" customHeight="true" outlineLevel="0" collapsed="false">
      <c r="A173" s="114"/>
      <c r="B173" s="107"/>
      <c r="C173" s="107"/>
      <c r="D173" s="107"/>
      <c r="E173" s="107"/>
      <c r="F173" s="107"/>
      <c r="G173" s="107"/>
      <c r="H173" s="107"/>
      <c r="I173" s="107"/>
      <c r="J173" s="107"/>
      <c r="K173" s="107"/>
      <c r="L173" s="107"/>
      <c r="M173" s="107"/>
      <c r="N173" s="128"/>
      <c r="O173" s="108"/>
      <c r="P173" s="108"/>
      <c r="Q173" s="61"/>
    </row>
    <row r="174" s="61" customFormat="true" ht="12" hidden="false" customHeight="true" outlineLevel="0" collapsed="false">
      <c r="A174" s="114"/>
      <c r="B174" s="107"/>
      <c r="C174" s="107"/>
      <c r="D174" s="107"/>
      <c r="E174" s="107"/>
      <c r="F174" s="107"/>
      <c r="G174" s="107"/>
      <c r="H174" s="107"/>
      <c r="I174" s="107"/>
      <c r="J174" s="107"/>
      <c r="K174" s="107"/>
      <c r="L174" s="107"/>
      <c r="M174" s="107"/>
      <c r="N174" s="128"/>
      <c r="O174" s="108"/>
      <c r="P174" s="108"/>
    </row>
    <row r="175" s="61" customFormat="true" ht="12" hidden="false" customHeight="true" outlineLevel="0" collapsed="false">
      <c r="A175" s="237" t="s">
        <v>154</v>
      </c>
      <c r="B175" s="237"/>
      <c r="C175" s="237"/>
      <c r="D175" s="237"/>
      <c r="E175" s="237"/>
      <c r="F175" s="237"/>
      <c r="G175" s="237"/>
      <c r="H175" s="237"/>
      <c r="I175" s="237"/>
      <c r="J175" s="237"/>
      <c r="K175" s="237"/>
      <c r="L175" s="237"/>
      <c r="M175" s="237"/>
      <c r="N175" s="237"/>
      <c r="O175" s="237"/>
      <c r="P175" s="237"/>
      <c r="Q175" s="237"/>
    </row>
    <row r="176" s="61"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112" customFormat="true" ht="12" hidden="false" customHeight="true" outlineLevel="0" collapsed="false">
      <c r="A177" s="94"/>
      <c r="B177" s="94"/>
      <c r="C177" s="94"/>
      <c r="D177" s="94"/>
      <c r="E177" s="94"/>
      <c r="F177" s="94"/>
      <c r="G177" s="94"/>
      <c r="H177" s="94"/>
      <c r="I177" s="94"/>
      <c r="J177" s="94"/>
      <c r="K177" s="94"/>
      <c r="L177" s="94"/>
      <c r="M177" s="94"/>
      <c r="N177" s="93"/>
      <c r="O177" s="108"/>
      <c r="P177" s="108"/>
      <c r="Q177" s="61"/>
    </row>
    <row r="178" s="112" customFormat="tru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s="112" customFormat="tru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s="112" customFormat="true" ht="12" hidden="false" customHeight="true" outlineLevel="0" collapsed="false">
      <c r="A180" s="106" t="n">
        <v>2009</v>
      </c>
      <c r="B180" s="107" t="n">
        <v>98.6</v>
      </c>
      <c r="C180" s="107" t="n">
        <v>106.4</v>
      </c>
      <c r="D180" s="107" t="n">
        <v>118.9</v>
      </c>
      <c r="E180" s="107" t="n">
        <v>111.4</v>
      </c>
      <c r="F180" s="107" t="n">
        <v>106</v>
      </c>
      <c r="G180" s="107" t="n">
        <v>106.6</v>
      </c>
      <c r="H180" s="107" t="n">
        <v>115.9</v>
      </c>
      <c r="I180" s="107" t="n">
        <v>113.9</v>
      </c>
      <c r="J180" s="107" t="n">
        <v>126.8</v>
      </c>
      <c r="K180" s="107" t="n">
        <v>127.6</v>
      </c>
      <c r="L180" s="107" t="n">
        <v>127</v>
      </c>
      <c r="M180" s="107" t="n">
        <v>126.6</v>
      </c>
      <c r="N180" s="107" t="n">
        <v>115.475</v>
      </c>
      <c r="O180" s="108" t="n">
        <v>-1.72562553925798</v>
      </c>
      <c r="P180" s="108" t="n">
        <v>-5.98090330955913</v>
      </c>
      <c r="Q180" s="109" t="n">
        <v>-16.4735254126843</v>
      </c>
    </row>
    <row r="181" s="112" customFormat="true" ht="12" hidden="false" customHeight="true" outlineLevel="0" collapsed="false">
      <c r="A181" s="106" t="n">
        <v>2010</v>
      </c>
      <c r="B181" s="107" t="n">
        <v>102.3</v>
      </c>
      <c r="C181" s="107" t="n">
        <v>108.7</v>
      </c>
      <c r="D181" s="107" t="n">
        <v>138.6</v>
      </c>
      <c r="E181" s="107" t="n">
        <v>114.6</v>
      </c>
      <c r="F181" s="107" t="n">
        <v>117.9</v>
      </c>
      <c r="G181" s="107" t="n">
        <v>122.6</v>
      </c>
      <c r="H181" s="107" t="n">
        <v>111.5</v>
      </c>
      <c r="I181" s="107" t="n">
        <v>119.3</v>
      </c>
      <c r="J181" s="107" t="n">
        <v>129.1</v>
      </c>
      <c r="K181" s="107" t="n">
        <v>128.1</v>
      </c>
      <c r="L181" s="107" t="n">
        <v>136.1</v>
      </c>
      <c r="M181" s="107" t="n">
        <v>130.9</v>
      </c>
      <c r="N181" s="107" t="n">
        <v>121.641666666667</v>
      </c>
      <c r="O181" s="108" t="n">
        <v>6.99551569506726</v>
      </c>
      <c r="P181" s="108" t="n">
        <v>4.74100087796312</v>
      </c>
      <c r="Q181" s="109" t="n">
        <v>6.58539364247466</v>
      </c>
    </row>
    <row r="182" s="112" customFormat="true" ht="12" hidden="false" customHeight="true" outlineLevel="0" collapsed="false">
      <c r="A182" s="106" t="n">
        <v>2011</v>
      </c>
      <c r="B182" s="107" t="n">
        <v>104</v>
      </c>
      <c r="C182" s="107" t="n">
        <v>117.2</v>
      </c>
      <c r="D182" s="107" t="n">
        <v>135.3</v>
      </c>
      <c r="E182" s="107" t="n">
        <v>124.9</v>
      </c>
      <c r="F182" s="107" t="n">
        <v>126.6</v>
      </c>
      <c r="G182" s="107" t="n">
        <v>124</v>
      </c>
      <c r="H182" s="107" t="n">
        <v>117.9</v>
      </c>
      <c r="I182" s="107" t="n">
        <v>133.8</v>
      </c>
      <c r="J182" s="107" t="n">
        <v>134.3</v>
      </c>
      <c r="K182" s="107" t="n">
        <v>126</v>
      </c>
      <c r="L182" s="107" t="n">
        <v>139.5</v>
      </c>
      <c r="M182" s="107" t="n">
        <v>135.8</v>
      </c>
      <c r="N182" s="107" t="n">
        <v>126.608333333333</v>
      </c>
      <c r="O182" s="108" t="n">
        <v>13.4860050890585</v>
      </c>
      <c r="P182" s="108" t="n">
        <v>12.1542330259849</v>
      </c>
      <c r="Q182" s="109" t="n">
        <v>5.15232495991449</v>
      </c>
    </row>
    <row r="183" s="112" customFormat="true" ht="12" hidden="false" customHeight="true" outlineLevel="0" collapsed="false">
      <c r="A183" s="106" t="n">
        <v>2012</v>
      </c>
      <c r="B183" s="107" t="n">
        <v>113.1</v>
      </c>
      <c r="C183" s="107" t="n">
        <v>119.1</v>
      </c>
      <c r="D183" s="107" t="n">
        <v>138.2</v>
      </c>
      <c r="E183" s="107" t="n">
        <v>121.6</v>
      </c>
      <c r="F183" s="107" t="n">
        <v>127.9</v>
      </c>
      <c r="G183" s="107" t="n">
        <v>122.9</v>
      </c>
      <c r="H183" s="107" t="n">
        <v>121.2</v>
      </c>
      <c r="I183" s="107" t="n">
        <v>129.3</v>
      </c>
      <c r="J183" s="107" t="s">
        <v>15</v>
      </c>
      <c r="K183" s="107" t="s">
        <v>15</v>
      </c>
      <c r="L183" s="107" t="s">
        <v>15</v>
      </c>
      <c r="M183" s="107" t="s">
        <v>15</v>
      </c>
      <c r="N183" s="107" t="n">
        <v>124.1625</v>
      </c>
      <c r="O183" s="108" t="n">
        <v>6.68316831683169</v>
      </c>
      <c r="P183" s="108" t="n">
        <v>-3.36322869955157</v>
      </c>
      <c r="Q183" s="109" t="n">
        <v>0.975907288807554</v>
      </c>
    </row>
    <row r="184" s="112" customFormat="true" ht="12" hidden="false" customHeight="true" outlineLevel="0" collapsed="false">
      <c r="A184" s="77"/>
      <c r="Q184" s="109"/>
    </row>
    <row r="185" s="112" customFormat="true" ht="12" hidden="false" customHeight="true" outlineLevel="0" collapsed="false">
      <c r="A185" s="77"/>
      <c r="B185" s="100"/>
      <c r="C185" s="100"/>
      <c r="D185" s="100"/>
      <c r="E185" s="100"/>
      <c r="F185" s="100"/>
      <c r="G185" s="100"/>
      <c r="H185" s="100"/>
      <c r="I185" s="100"/>
      <c r="J185" s="100"/>
      <c r="K185" s="100"/>
      <c r="L185" s="100"/>
      <c r="M185" s="100"/>
      <c r="N185" s="100"/>
      <c r="O185" s="100"/>
      <c r="P185" s="100"/>
      <c r="Q185" s="100"/>
    </row>
    <row r="186" s="112" customFormat="tru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s="112" customFormat="true" ht="12" hidden="false" customHeight="true" outlineLevel="0" collapsed="false">
      <c r="A187" s="106" t="n">
        <v>2009</v>
      </c>
      <c r="B187" s="107" t="n">
        <v>89</v>
      </c>
      <c r="C187" s="107" t="n">
        <v>97.9</v>
      </c>
      <c r="D187" s="107" t="n">
        <v>108.7</v>
      </c>
      <c r="E187" s="107" t="n">
        <v>104.9</v>
      </c>
      <c r="F187" s="107" t="n">
        <v>97.9</v>
      </c>
      <c r="G187" s="107" t="n">
        <v>97.6</v>
      </c>
      <c r="H187" s="107" t="n">
        <v>105.6</v>
      </c>
      <c r="I187" s="107" t="n">
        <v>104.4</v>
      </c>
      <c r="J187" s="107" t="n">
        <v>116.6</v>
      </c>
      <c r="K187" s="107" t="n">
        <v>117.7</v>
      </c>
      <c r="L187" s="107" t="n">
        <v>117.3</v>
      </c>
      <c r="M187" s="107" t="n">
        <v>120.4</v>
      </c>
      <c r="N187" s="107" t="n">
        <v>106.5</v>
      </c>
      <c r="O187" s="108" t="n">
        <v>-1.13636363636363</v>
      </c>
      <c r="P187" s="108" t="n">
        <v>-13.8227068087618</v>
      </c>
      <c r="Q187" s="109" t="n">
        <v>-23.2968685001977</v>
      </c>
    </row>
    <row r="188" s="112" customFormat="true" ht="12" hidden="false" customHeight="true" outlineLevel="0" collapsed="false">
      <c r="A188" s="106" t="n">
        <v>2010</v>
      </c>
      <c r="B188" s="107" t="n">
        <v>95.1</v>
      </c>
      <c r="C188" s="107" t="n">
        <v>101.2</v>
      </c>
      <c r="D188" s="107" t="n">
        <v>129.9</v>
      </c>
      <c r="E188" s="107" t="n">
        <v>109.1</v>
      </c>
      <c r="F188" s="107" t="n">
        <v>112.5</v>
      </c>
      <c r="G188" s="107" t="n">
        <v>116.8</v>
      </c>
      <c r="H188" s="107" t="n">
        <v>104.5</v>
      </c>
      <c r="I188" s="107" t="n">
        <v>111.2</v>
      </c>
      <c r="J188" s="107" t="n">
        <v>119.5</v>
      </c>
      <c r="K188" s="107" t="n">
        <v>119</v>
      </c>
      <c r="L188" s="107" t="n">
        <v>127.3</v>
      </c>
      <c r="M188" s="107" t="n">
        <v>125.8</v>
      </c>
      <c r="N188" s="107" t="n">
        <v>114.325</v>
      </c>
      <c r="O188" s="108" t="n">
        <v>6.41148325358852</v>
      </c>
      <c r="P188" s="108" t="n">
        <v>6.51340996168582</v>
      </c>
      <c r="Q188" s="109" t="n">
        <v>9.21836228287842</v>
      </c>
    </row>
    <row r="189" s="112" customFormat="true" ht="12" hidden="false" customHeight="true" outlineLevel="0" collapsed="false">
      <c r="A189" s="106" t="n">
        <v>2011</v>
      </c>
      <c r="B189" s="107" t="n">
        <v>93.2</v>
      </c>
      <c r="C189" s="107" t="n">
        <v>106.5</v>
      </c>
      <c r="D189" s="107" t="n">
        <v>123.8</v>
      </c>
      <c r="E189" s="107" t="n">
        <v>116.9</v>
      </c>
      <c r="F189" s="107" t="n">
        <v>115.5</v>
      </c>
      <c r="G189" s="107" t="n">
        <v>116.3</v>
      </c>
      <c r="H189" s="107" t="n">
        <v>109.6</v>
      </c>
      <c r="I189" s="107" t="n">
        <v>123.3</v>
      </c>
      <c r="J189" s="107" t="n">
        <v>120.9</v>
      </c>
      <c r="K189" s="107" t="n">
        <v>113</v>
      </c>
      <c r="L189" s="107" t="n">
        <v>126.3</v>
      </c>
      <c r="M189" s="107" t="n">
        <v>127.7</v>
      </c>
      <c r="N189" s="107" t="n">
        <v>116.083333333333</v>
      </c>
      <c r="O189" s="108" t="n">
        <v>12.5</v>
      </c>
      <c r="P189" s="108" t="n">
        <v>10.8812949640288</v>
      </c>
      <c r="Q189" s="109" t="n">
        <v>2.81722140179482</v>
      </c>
    </row>
    <row r="190" s="112" customFormat="true" ht="12" hidden="false" customHeight="true" outlineLevel="0" collapsed="false">
      <c r="A190" s="106" t="n">
        <v>2012</v>
      </c>
      <c r="B190" s="107" t="n">
        <v>102.4</v>
      </c>
      <c r="C190" s="107" t="n">
        <v>108.9</v>
      </c>
      <c r="D190" s="107" t="n">
        <v>129</v>
      </c>
      <c r="E190" s="107" t="n">
        <v>111.8</v>
      </c>
      <c r="F190" s="107" t="n">
        <v>119.9</v>
      </c>
      <c r="G190" s="107" t="n">
        <v>114</v>
      </c>
      <c r="H190" s="107" t="n">
        <v>110.7</v>
      </c>
      <c r="I190" s="107" t="n">
        <v>117.6</v>
      </c>
      <c r="J190" s="107" t="s">
        <v>15</v>
      </c>
      <c r="K190" s="107" t="s">
        <v>15</v>
      </c>
      <c r="L190" s="107" t="s">
        <v>15</v>
      </c>
      <c r="M190" s="107" t="s">
        <v>15</v>
      </c>
      <c r="N190" s="107" t="n">
        <v>114.2875</v>
      </c>
      <c r="O190" s="108" t="n">
        <v>6.2330623306233</v>
      </c>
      <c r="P190" s="108" t="n">
        <v>-4.62287104622871</v>
      </c>
      <c r="Q190" s="109" t="n">
        <v>1.01646226936252</v>
      </c>
    </row>
    <row r="191" s="112" customFormat="true" ht="12" hidden="false" customHeight="true" outlineLevel="0" collapsed="false">
      <c r="A191" s="77"/>
      <c r="B191" s="236"/>
      <c r="C191" s="236"/>
      <c r="D191" s="236"/>
      <c r="E191" s="236"/>
      <c r="F191" s="236"/>
      <c r="G191" s="236"/>
      <c r="H191" s="236"/>
      <c r="I191" s="236"/>
      <c r="J191" s="236"/>
      <c r="K191" s="236"/>
      <c r="L191" s="236"/>
      <c r="M191" s="236"/>
      <c r="Q191" s="109"/>
    </row>
    <row r="192" s="112" customFormat="true" ht="12" hidden="false" customHeight="true" outlineLevel="0" collapsed="false">
      <c r="A192" s="77"/>
      <c r="B192" s="100"/>
      <c r="C192" s="100"/>
      <c r="D192" s="100"/>
      <c r="E192" s="100"/>
      <c r="F192" s="100"/>
      <c r="G192" s="100"/>
      <c r="H192" s="100"/>
      <c r="I192" s="100"/>
      <c r="J192" s="100"/>
      <c r="K192" s="100"/>
      <c r="L192" s="100"/>
      <c r="M192" s="100"/>
      <c r="N192" s="100"/>
      <c r="O192" s="100"/>
      <c r="P192" s="100"/>
      <c r="Q192" s="100"/>
    </row>
    <row r="193" s="112" customFormat="tru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s="61" customFormat="true" ht="12" hidden="false" customHeight="true" outlineLevel="0" collapsed="false">
      <c r="A194" s="106" t="n">
        <v>2009</v>
      </c>
      <c r="B194" s="107" t="n">
        <v>183.3</v>
      </c>
      <c r="C194" s="107" t="n">
        <v>182.1</v>
      </c>
      <c r="D194" s="107" t="n">
        <v>209.2</v>
      </c>
      <c r="E194" s="107" t="n">
        <v>169.9</v>
      </c>
      <c r="F194" s="107" t="n">
        <v>178.2</v>
      </c>
      <c r="G194" s="107" t="n">
        <v>186.9</v>
      </c>
      <c r="H194" s="107" t="n">
        <v>207.6</v>
      </c>
      <c r="I194" s="107" t="n">
        <v>198.9</v>
      </c>
      <c r="J194" s="107" t="n">
        <v>217.3</v>
      </c>
      <c r="K194" s="107" t="n">
        <v>215.7</v>
      </c>
      <c r="L194" s="107" t="n">
        <v>213.4</v>
      </c>
      <c r="M194" s="107" t="n">
        <v>182</v>
      </c>
      <c r="N194" s="107" t="n">
        <v>195.375</v>
      </c>
      <c r="O194" s="108" t="n">
        <v>-4.1907514450867</v>
      </c>
      <c r="P194" s="108" t="n">
        <v>64.1826016833072</v>
      </c>
      <c r="Q194" s="109" t="n">
        <v>44.2799226635859</v>
      </c>
    </row>
    <row r="195" s="61" customFormat="true" ht="12" hidden="false" customHeight="true" outlineLevel="0" collapsed="false">
      <c r="A195" s="106" t="n">
        <v>2010</v>
      </c>
      <c r="B195" s="107" t="n">
        <v>166.3</v>
      </c>
      <c r="C195" s="107" t="n">
        <v>175.8</v>
      </c>
      <c r="D195" s="107" t="n">
        <v>215.3</v>
      </c>
      <c r="E195" s="107" t="n">
        <v>164.4</v>
      </c>
      <c r="F195" s="107" t="n">
        <v>166.4</v>
      </c>
      <c r="G195" s="107" t="n">
        <v>174</v>
      </c>
      <c r="H195" s="107" t="n">
        <v>173.6</v>
      </c>
      <c r="I195" s="107" t="n">
        <v>191.3</v>
      </c>
      <c r="J195" s="107" t="n">
        <v>214.8</v>
      </c>
      <c r="K195" s="107" t="n">
        <v>209.4</v>
      </c>
      <c r="L195" s="107" t="n">
        <v>214.6</v>
      </c>
      <c r="M195" s="107" t="n">
        <v>176.1</v>
      </c>
      <c r="N195" s="107" t="n">
        <v>186.833333333333</v>
      </c>
      <c r="O195" s="108" t="n">
        <v>10.1958525345622</v>
      </c>
      <c r="P195" s="108" t="n">
        <v>-3.82101558572147</v>
      </c>
      <c r="Q195" s="109" t="n">
        <v>-5.87032517643955</v>
      </c>
    </row>
    <row r="196" s="61" customFormat="true" ht="12" hidden="false" customHeight="true" outlineLevel="0" collapsed="false">
      <c r="A196" s="106" t="n">
        <v>2011</v>
      </c>
      <c r="B196" s="107" t="n">
        <v>200.4</v>
      </c>
      <c r="C196" s="107" t="n">
        <v>212.4</v>
      </c>
      <c r="D196" s="107" t="n">
        <v>238</v>
      </c>
      <c r="E196" s="107" t="n">
        <v>195.5</v>
      </c>
      <c r="F196" s="107" t="n">
        <v>225</v>
      </c>
      <c r="G196" s="107" t="n">
        <v>192.7</v>
      </c>
      <c r="H196" s="107" t="n">
        <v>192.1</v>
      </c>
      <c r="I196" s="107" t="n">
        <v>227.5</v>
      </c>
      <c r="J196" s="107" t="n">
        <v>254</v>
      </c>
      <c r="K196" s="107" t="n">
        <v>242</v>
      </c>
      <c r="L196" s="107" t="n">
        <v>256.6</v>
      </c>
      <c r="M196" s="107" t="n">
        <v>208.5</v>
      </c>
      <c r="N196" s="107" t="n">
        <v>220.391666666667</v>
      </c>
      <c r="O196" s="108" t="n">
        <v>18.4279021343051</v>
      </c>
      <c r="P196" s="108" t="n">
        <v>18.9231573444851</v>
      </c>
      <c r="Q196" s="109" t="n">
        <v>17.9735127180996</v>
      </c>
    </row>
    <row r="197" s="61" customFormat="true" ht="12" hidden="false" customHeight="true" outlineLevel="0" collapsed="false">
      <c r="A197" s="106" t="n">
        <v>2012</v>
      </c>
      <c r="B197" s="107" t="n">
        <v>209</v>
      </c>
      <c r="C197" s="107" t="n">
        <v>210.8</v>
      </c>
      <c r="D197" s="107" t="n">
        <v>220.3</v>
      </c>
      <c r="E197" s="107" t="n">
        <v>208.4</v>
      </c>
      <c r="F197" s="107" t="n">
        <v>199.9</v>
      </c>
      <c r="G197" s="107" t="n">
        <v>202.7</v>
      </c>
      <c r="H197" s="107" t="n">
        <v>214.9</v>
      </c>
      <c r="I197" s="107" t="n">
        <v>233.2</v>
      </c>
      <c r="J197" s="107" t="s">
        <v>15</v>
      </c>
      <c r="K197" s="107" t="s">
        <v>15</v>
      </c>
      <c r="L197" s="107" t="s">
        <v>15</v>
      </c>
      <c r="M197" s="107" t="s">
        <v>15</v>
      </c>
      <c r="N197" s="107" t="n">
        <v>212.4</v>
      </c>
      <c r="O197" s="108" t="n">
        <v>8.5155886458818</v>
      </c>
      <c r="P197" s="108" t="n">
        <v>2.5054945054945</v>
      </c>
      <c r="Q197" s="109" t="n">
        <v>0.926585887384198</v>
      </c>
    </row>
    <row r="198" s="61" customFormat="true" ht="12" hidden="false" customHeight="true" outlineLevel="0" collapsed="false">
      <c r="B198" s="107"/>
      <c r="C198" s="107"/>
      <c r="D198" s="107"/>
      <c r="E198" s="107"/>
      <c r="F198" s="107"/>
      <c r="G198" s="107"/>
      <c r="H198" s="107"/>
      <c r="I198" s="107"/>
      <c r="J198" s="107"/>
      <c r="K198" s="107"/>
      <c r="L198" s="107"/>
      <c r="M198" s="107"/>
    </row>
    <row r="199" s="61" customFormat="true" ht="12" hidden="false" customHeight="true" outlineLevel="0" collapsed="false">
      <c r="B199" s="117"/>
      <c r="C199" s="117"/>
      <c r="D199" s="117"/>
      <c r="E199" s="117"/>
      <c r="F199" s="117"/>
      <c r="G199" s="117"/>
      <c r="H199" s="117"/>
      <c r="I199" s="117"/>
      <c r="J199" s="117"/>
      <c r="K199" s="117"/>
      <c r="L199" s="117"/>
      <c r="M199" s="117"/>
    </row>
    <row r="200" s="61" customFormat="true" ht="12" hidden="false" customHeight="true" outlineLevel="0" collapsed="false">
      <c r="A200" s="66"/>
      <c r="B200" s="67"/>
      <c r="C200" s="67"/>
      <c r="D200" s="67"/>
      <c r="E200" s="67"/>
      <c r="F200" s="67"/>
      <c r="G200" s="67"/>
      <c r="H200" s="67"/>
      <c r="I200" s="67"/>
      <c r="J200" s="67"/>
      <c r="K200" s="67"/>
      <c r="L200" s="67"/>
      <c r="M200" s="67"/>
      <c r="N200" s="68"/>
      <c r="O200" s="68"/>
      <c r="P200" s="68"/>
    </row>
    <row r="201" s="61" customFormat="true" ht="12" hidden="false" customHeight="true" outlineLevel="0" collapsed="false">
      <c r="A201" s="65" t="s">
        <v>199</v>
      </c>
      <c r="B201" s="65"/>
      <c r="C201" s="65"/>
      <c r="D201" s="65"/>
      <c r="E201" s="65"/>
      <c r="F201" s="65"/>
      <c r="G201" s="65"/>
      <c r="H201" s="65"/>
      <c r="I201" s="65"/>
      <c r="J201" s="65"/>
      <c r="K201" s="65"/>
      <c r="L201" s="65"/>
      <c r="M201" s="65"/>
      <c r="N201" s="65"/>
      <c r="O201" s="65"/>
      <c r="P201" s="65"/>
      <c r="Q201" s="65"/>
    </row>
    <row r="202" s="61" customFormat="true" ht="12" hidden="false" customHeight="true" outlineLevel="0" collapsed="false">
      <c r="A202" s="65" t="s">
        <v>201</v>
      </c>
      <c r="B202" s="65"/>
      <c r="C202" s="65"/>
      <c r="D202" s="65"/>
      <c r="E202" s="65"/>
      <c r="F202" s="65"/>
      <c r="G202" s="65"/>
      <c r="H202" s="65"/>
      <c r="I202" s="65"/>
      <c r="J202" s="65"/>
      <c r="K202" s="65"/>
      <c r="L202" s="65"/>
      <c r="M202" s="65"/>
      <c r="N202" s="65"/>
      <c r="O202" s="65"/>
      <c r="P202" s="65"/>
      <c r="Q202" s="65"/>
    </row>
    <row r="203" s="61" customFormat="tru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s="61" customFormat="true" ht="12" hidden="false" customHeight="true" outlineLevel="0" collapsed="false">
      <c r="A204" s="66"/>
      <c r="B204" s="67"/>
      <c r="C204" s="67"/>
      <c r="D204" s="67"/>
      <c r="E204" s="67"/>
      <c r="F204" s="67"/>
      <c r="G204" s="67"/>
      <c r="H204" s="67"/>
      <c r="I204" s="67"/>
      <c r="J204" s="67"/>
      <c r="K204" s="67"/>
      <c r="L204" s="67"/>
      <c r="M204" s="67"/>
      <c r="N204" s="67"/>
      <c r="O204" s="67"/>
      <c r="P204" s="67"/>
    </row>
    <row r="205" s="61" customFormat="true" ht="12" hidden="false" customHeight="true" outlineLevel="0" collapsed="false"/>
    <row r="206" s="61" customFormat="tru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s="61" customFormat="true" ht="12" hidden="false" customHeight="true" outlineLevel="0" collapsed="false">
      <c r="A207" s="77"/>
      <c r="B207" s="78"/>
      <c r="C207" s="79"/>
      <c r="D207" s="79"/>
      <c r="E207" s="79"/>
      <c r="F207" s="79"/>
      <c r="G207" s="79"/>
      <c r="H207" s="79"/>
      <c r="I207" s="79"/>
      <c r="J207" s="79"/>
      <c r="K207" s="79"/>
      <c r="L207" s="79"/>
      <c r="M207" s="79"/>
      <c r="N207" s="80"/>
      <c r="O207" s="226" t="s">
        <v>122</v>
      </c>
      <c r="P207" s="226"/>
      <c r="Q207" s="81" t="s">
        <v>123</v>
      </c>
    </row>
    <row r="208" s="61" customFormat="tru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s="61" customFormat="tru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s="61" customFormat="tru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s="61" customFormat="tru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s="61" customFormat="true" ht="12" hidden="false" customHeight="true" outlineLevel="0" collapsed="false">
      <c r="A212" s="49"/>
      <c r="B212" s="84"/>
      <c r="C212" s="84"/>
      <c r="D212" s="84"/>
      <c r="E212" s="84"/>
      <c r="F212" s="84"/>
      <c r="G212" s="84"/>
      <c r="H212" s="84"/>
      <c r="I212" s="84"/>
      <c r="J212" s="84"/>
      <c r="K212" s="84"/>
      <c r="L212" s="84"/>
      <c r="M212" s="84"/>
      <c r="N212" s="93"/>
      <c r="O212" s="84"/>
      <c r="P212" s="84"/>
      <c r="Q212" s="84"/>
    </row>
    <row r="213" s="61" customFormat="true" ht="12" hidden="false" customHeight="true" outlineLevel="0" collapsed="false">
      <c r="A213" s="49"/>
      <c r="B213" s="94"/>
      <c r="C213" s="94"/>
      <c r="D213" s="94"/>
      <c r="E213" s="94"/>
      <c r="F213" s="94"/>
      <c r="G213" s="94"/>
      <c r="H213" s="94"/>
      <c r="I213" s="94"/>
      <c r="J213" s="94"/>
      <c r="K213" s="94"/>
      <c r="L213" s="94"/>
      <c r="M213" s="94"/>
      <c r="N213" s="93"/>
      <c r="O213" s="84"/>
      <c r="P213" s="84"/>
    </row>
    <row r="214" s="61" customFormat="tru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s="61" customFormat="true" ht="12" hidden="false" customHeight="true" outlineLevel="0" collapsed="false">
      <c r="A215" s="95"/>
      <c r="B215" s="95"/>
      <c r="C215" s="95"/>
      <c r="D215" s="95"/>
      <c r="E215" s="95"/>
      <c r="F215" s="95"/>
      <c r="G215" s="95"/>
      <c r="H215" s="95"/>
      <c r="I215" s="95"/>
      <c r="J215" s="95"/>
      <c r="K215" s="95"/>
      <c r="L215" s="95"/>
      <c r="M215" s="95"/>
      <c r="N215" s="95"/>
      <c r="O215" s="95"/>
      <c r="P215" s="95"/>
      <c r="Q215" s="95"/>
    </row>
    <row r="216" s="61" customFormat="true" ht="12" hidden="false" customHeight="true" outlineLevel="0" collapsed="false">
      <c r="A216" s="96"/>
      <c r="B216" s="125"/>
      <c r="C216" s="125"/>
      <c r="D216" s="125"/>
      <c r="E216" s="125"/>
      <c r="F216" s="125"/>
      <c r="G216" s="125"/>
      <c r="H216" s="125"/>
      <c r="I216" s="125"/>
      <c r="J216" s="125"/>
      <c r="K216" s="125"/>
      <c r="L216" s="125"/>
      <c r="M216" s="125"/>
      <c r="N216" s="124"/>
      <c r="O216" s="124"/>
      <c r="P216" s="124"/>
    </row>
    <row r="217" s="61" customFormat="true" ht="12" hidden="false" customHeight="true" outlineLevel="0" collapsed="false">
      <c r="B217" s="100"/>
      <c r="C217" s="100"/>
      <c r="D217" s="100"/>
      <c r="E217" s="100"/>
      <c r="F217" s="100"/>
      <c r="G217" s="100"/>
      <c r="H217" s="100"/>
      <c r="I217" s="100"/>
      <c r="J217" s="100" t="n">
        <v>134.1</v>
      </c>
      <c r="K217" s="100" t="n">
        <v>116.2</v>
      </c>
      <c r="L217" s="100" t="n">
        <v>108.5</v>
      </c>
      <c r="M217" s="100" t="n">
        <v>134.1</v>
      </c>
      <c r="N217" s="100" t="n">
        <v>15.4044750430293</v>
      </c>
      <c r="O217" s="100" t="n">
        <v>23.5944700460829</v>
      </c>
      <c r="P217" s="100" t="n">
        <v>23.5944700460829</v>
      </c>
      <c r="Q217" s="100"/>
    </row>
    <row r="218" s="61" customFormat="tru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s="61" customFormat="true" ht="12" hidden="false" customHeight="true" outlineLevel="0" collapsed="false">
      <c r="A219" s="106" t="n">
        <v>2009</v>
      </c>
      <c r="B219" s="107" t="n">
        <v>101.7</v>
      </c>
      <c r="C219" s="107" t="n">
        <v>97.7</v>
      </c>
      <c r="D219" s="107" t="n">
        <v>113.3</v>
      </c>
      <c r="E219" s="107" t="n">
        <v>102.6</v>
      </c>
      <c r="F219" s="107" t="n">
        <v>105.4</v>
      </c>
      <c r="G219" s="107" t="n">
        <v>122.2</v>
      </c>
      <c r="H219" s="107" t="n">
        <v>117.1</v>
      </c>
      <c r="I219" s="107" t="n">
        <v>106.4</v>
      </c>
      <c r="J219" s="107" t="n">
        <v>132.6</v>
      </c>
      <c r="K219" s="107" t="n">
        <v>129.9</v>
      </c>
      <c r="L219" s="107" t="n">
        <v>128.5</v>
      </c>
      <c r="M219" s="107" t="n">
        <v>108.5</v>
      </c>
      <c r="N219" s="107" t="n">
        <v>113.825</v>
      </c>
      <c r="O219" s="108" t="n">
        <v>-9.13748932536293</v>
      </c>
      <c r="P219" s="108" t="n">
        <v>-12.1718008089297</v>
      </c>
      <c r="Q219" s="109" t="n">
        <v>-17.5488918964905</v>
      </c>
    </row>
    <row r="220" s="61" customFormat="true" ht="12" hidden="false" customHeight="true" outlineLevel="0" collapsed="false">
      <c r="A220" s="106" t="n">
        <v>2010</v>
      </c>
      <c r="B220" s="107" t="n">
        <v>108.5</v>
      </c>
      <c r="C220" s="107" t="n">
        <v>114.7</v>
      </c>
      <c r="D220" s="107" t="n">
        <v>141.3</v>
      </c>
      <c r="E220" s="107" t="n">
        <v>134.4</v>
      </c>
      <c r="F220" s="107" t="n">
        <v>134.8</v>
      </c>
      <c r="G220" s="107" t="n">
        <v>146.6</v>
      </c>
      <c r="H220" s="107" t="n">
        <v>136.3</v>
      </c>
      <c r="I220" s="107" t="n">
        <v>136.9</v>
      </c>
      <c r="J220" s="107" t="n">
        <v>150.7</v>
      </c>
      <c r="K220" s="107" t="n">
        <v>144.3</v>
      </c>
      <c r="L220" s="107" t="n">
        <v>149.1</v>
      </c>
      <c r="M220" s="107" t="n">
        <v>116.2</v>
      </c>
      <c r="N220" s="107" t="n">
        <v>134.483333333333</v>
      </c>
      <c r="O220" s="108" t="n">
        <v>0.440205429200289</v>
      </c>
      <c r="P220" s="108" t="n">
        <v>28.6654135338346</v>
      </c>
      <c r="Q220" s="109" t="n">
        <v>21.595106186519</v>
      </c>
    </row>
    <row r="221" s="61" customFormat="true" ht="12" hidden="false" customHeight="true" outlineLevel="0" collapsed="false">
      <c r="A221" s="106" t="n">
        <v>2011</v>
      </c>
      <c r="B221" s="107" t="n">
        <v>133.7</v>
      </c>
      <c r="C221" s="107" t="n">
        <v>141.5</v>
      </c>
      <c r="D221" s="107" t="n">
        <v>162.7</v>
      </c>
      <c r="E221" s="107" t="n">
        <v>144.7</v>
      </c>
      <c r="F221" s="107" t="n">
        <v>166.8</v>
      </c>
      <c r="G221" s="107" t="n">
        <v>155.6</v>
      </c>
      <c r="H221" s="107" t="n">
        <v>148.5</v>
      </c>
      <c r="I221" s="107" t="n">
        <v>157.8</v>
      </c>
      <c r="J221" s="107" t="n">
        <v>161.2</v>
      </c>
      <c r="K221" s="107" t="n">
        <v>148.9</v>
      </c>
      <c r="L221" s="107" t="n">
        <v>163.4</v>
      </c>
      <c r="M221" s="107" t="n">
        <v>125.7</v>
      </c>
      <c r="N221" s="107" t="n">
        <v>150.875</v>
      </c>
      <c r="O221" s="108" t="n">
        <v>6.26262626262627</v>
      </c>
      <c r="P221" s="108" t="n">
        <v>15.2666179693207</v>
      </c>
      <c r="Q221" s="109" t="n">
        <v>14.9786426198386</v>
      </c>
    </row>
    <row r="222" s="61" customFormat="true" ht="12" hidden="false" customHeight="true" outlineLevel="0" collapsed="false">
      <c r="A222" s="106" t="n">
        <v>2012</v>
      </c>
      <c r="B222" s="107" t="n">
        <v>142.1</v>
      </c>
      <c r="C222" s="107" t="n">
        <v>147.9</v>
      </c>
      <c r="D222" s="107" t="n">
        <v>163.5</v>
      </c>
      <c r="E222" s="107" t="n">
        <v>143</v>
      </c>
      <c r="F222" s="107" t="n">
        <v>150.9</v>
      </c>
      <c r="G222" s="107" t="n">
        <v>152.4</v>
      </c>
      <c r="H222" s="107" t="n">
        <v>151</v>
      </c>
      <c r="I222" s="107" t="n">
        <v>143.9</v>
      </c>
      <c r="J222" s="107" t="s">
        <v>15</v>
      </c>
      <c r="K222" s="107" t="s">
        <v>15</v>
      </c>
      <c r="L222" s="107" t="s">
        <v>15</v>
      </c>
      <c r="M222" s="107" t="s">
        <v>15</v>
      </c>
      <c r="N222" s="107" t="n">
        <v>149.3375</v>
      </c>
      <c r="O222" s="108" t="n">
        <v>-4.70198675496688</v>
      </c>
      <c r="P222" s="108" t="n">
        <v>-8.808618504436</v>
      </c>
      <c r="Q222" s="109" t="n">
        <v>-1.37042846528522</v>
      </c>
    </row>
    <row r="223" s="61" customFormat="true" ht="12" hidden="false" customHeight="true" outlineLevel="0" collapsed="false">
      <c r="A223" s="45"/>
      <c r="B223" s="107"/>
      <c r="C223" s="107"/>
      <c r="D223" s="107"/>
      <c r="E223" s="107"/>
      <c r="F223" s="107"/>
      <c r="G223" s="107"/>
      <c r="H223" s="107"/>
      <c r="I223" s="107"/>
      <c r="J223" s="107"/>
      <c r="K223" s="107"/>
      <c r="L223" s="107"/>
      <c r="M223" s="107"/>
      <c r="Q223" s="109"/>
    </row>
    <row r="224" s="61" customFormat="true" ht="12" hidden="false" customHeight="true" outlineLevel="0" collapsed="false">
      <c r="A224" s="45"/>
      <c r="B224" s="100"/>
      <c r="C224" s="100"/>
      <c r="D224" s="100"/>
      <c r="E224" s="100"/>
      <c r="F224" s="100"/>
      <c r="G224" s="100"/>
      <c r="H224" s="100"/>
      <c r="I224" s="100"/>
      <c r="J224" s="100"/>
      <c r="K224" s="100"/>
      <c r="L224" s="100"/>
      <c r="M224" s="100" t="n">
        <v>147</v>
      </c>
      <c r="N224" s="100" t="n">
        <v>147.8</v>
      </c>
      <c r="O224" s="100"/>
      <c r="P224" s="100"/>
      <c r="Q224" s="100"/>
    </row>
    <row r="225" s="61" customFormat="tru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s="61" customFormat="true" ht="12" hidden="false" customHeight="true" outlineLevel="0" collapsed="false">
      <c r="A226" s="106" t="n">
        <v>2009</v>
      </c>
      <c r="B226" s="107" t="n">
        <v>104.2</v>
      </c>
      <c r="C226" s="107" t="n">
        <v>98.2</v>
      </c>
      <c r="D226" s="107" t="n">
        <v>111.9</v>
      </c>
      <c r="E226" s="107" t="n">
        <v>104.9</v>
      </c>
      <c r="F226" s="107" t="n">
        <v>108.6</v>
      </c>
      <c r="G226" s="107" t="n">
        <v>121.2</v>
      </c>
      <c r="H226" s="107" t="n">
        <v>118.4</v>
      </c>
      <c r="I226" s="107" t="n">
        <v>109.8</v>
      </c>
      <c r="J226" s="107" t="n">
        <v>131.4</v>
      </c>
      <c r="K226" s="107" t="n">
        <v>130.7</v>
      </c>
      <c r="L226" s="107" t="n">
        <v>127</v>
      </c>
      <c r="M226" s="107" t="n">
        <v>108.6</v>
      </c>
      <c r="N226" s="107" t="n">
        <v>114.575</v>
      </c>
      <c r="O226" s="108" t="n">
        <v>-7.26351351351352</v>
      </c>
      <c r="P226" s="108" t="n">
        <v>-9.36526060921504</v>
      </c>
      <c r="Q226" s="109" t="n">
        <v>-16.5211080004633</v>
      </c>
    </row>
    <row r="227" s="61" customFormat="true" ht="12" hidden="false" customHeight="true" outlineLevel="0" collapsed="false">
      <c r="A227" s="106" t="n">
        <v>2010</v>
      </c>
      <c r="B227" s="107" t="n">
        <v>106.8</v>
      </c>
      <c r="C227" s="107" t="n">
        <v>111.9</v>
      </c>
      <c r="D227" s="107" t="n">
        <v>139.7</v>
      </c>
      <c r="E227" s="107" t="n">
        <v>133.3</v>
      </c>
      <c r="F227" s="107" t="n">
        <v>133.3</v>
      </c>
      <c r="G227" s="107" t="n">
        <v>146</v>
      </c>
      <c r="H227" s="107" t="n">
        <v>135.3</v>
      </c>
      <c r="I227" s="107" t="n">
        <v>135.7</v>
      </c>
      <c r="J227" s="107" t="n">
        <v>149.1</v>
      </c>
      <c r="K227" s="107" t="n">
        <v>144.4</v>
      </c>
      <c r="L227" s="107" t="n">
        <v>146.9</v>
      </c>
      <c r="M227" s="107" t="n">
        <v>114.6</v>
      </c>
      <c r="N227" s="107" t="n">
        <v>133.083333333333</v>
      </c>
      <c r="O227" s="108" t="n">
        <v>0.295639320029547</v>
      </c>
      <c r="P227" s="108" t="n">
        <v>23.5883424408015</v>
      </c>
      <c r="Q227" s="109" t="n">
        <v>18.7870497036024</v>
      </c>
    </row>
    <row r="228" s="61" customFormat="true" ht="12" hidden="false" customHeight="true" outlineLevel="0" collapsed="false">
      <c r="A228" s="106" t="n">
        <v>2011</v>
      </c>
      <c r="B228" s="107" t="n">
        <v>129.6</v>
      </c>
      <c r="C228" s="107" t="n">
        <v>139</v>
      </c>
      <c r="D228" s="107" t="n">
        <v>160.4</v>
      </c>
      <c r="E228" s="107" t="n">
        <v>142.4</v>
      </c>
      <c r="F228" s="107" t="n">
        <v>168.9</v>
      </c>
      <c r="G228" s="107" t="n">
        <v>153.6</v>
      </c>
      <c r="H228" s="107" t="n">
        <v>150.3</v>
      </c>
      <c r="I228" s="107" t="n">
        <v>157.6</v>
      </c>
      <c r="J228" s="107" t="n">
        <v>159.9</v>
      </c>
      <c r="K228" s="107" t="n">
        <v>148.7</v>
      </c>
      <c r="L228" s="107" t="n">
        <v>164.9</v>
      </c>
      <c r="M228" s="107" t="n">
        <v>120</v>
      </c>
      <c r="N228" s="107" t="n">
        <v>149.608333333333</v>
      </c>
      <c r="O228" s="108" t="n">
        <v>4.85695276114437</v>
      </c>
      <c r="P228" s="108" t="n">
        <v>16.138540899042</v>
      </c>
      <c r="Q228" s="109" t="n">
        <v>15.3358925143954</v>
      </c>
    </row>
    <row r="229" s="61" customFormat="true" ht="12" hidden="false" customHeight="true" outlineLevel="0" collapsed="false">
      <c r="A229" s="106" t="n">
        <v>2012</v>
      </c>
      <c r="B229" s="107" t="n">
        <v>139.8</v>
      </c>
      <c r="C229" s="107" t="n">
        <v>142.6</v>
      </c>
      <c r="D229" s="107" t="n">
        <v>161.9</v>
      </c>
      <c r="E229" s="107" t="n">
        <v>140.5</v>
      </c>
      <c r="F229" s="107" t="n">
        <v>147.8</v>
      </c>
      <c r="G229" s="107" t="n">
        <v>147</v>
      </c>
      <c r="H229" s="107" t="n">
        <v>149.4</v>
      </c>
      <c r="I229" s="107" t="n">
        <v>142.1</v>
      </c>
      <c r="J229" s="107" t="s">
        <v>15</v>
      </c>
      <c r="K229" s="107" t="s">
        <v>15</v>
      </c>
      <c r="L229" s="107" t="s">
        <v>15</v>
      </c>
      <c r="M229" s="107" t="s">
        <v>15</v>
      </c>
      <c r="N229" s="107" t="n">
        <v>146.3875</v>
      </c>
      <c r="O229" s="108" t="n">
        <v>-4.88621151271754</v>
      </c>
      <c r="P229" s="108" t="n">
        <v>-9.83502538071066</v>
      </c>
      <c r="Q229" s="109" t="n">
        <v>-2.55450158096189</v>
      </c>
    </row>
    <row r="230" customFormat="false" ht="12" hidden="false" customHeight="true" outlineLevel="0" collapsed="false">
      <c r="A230" s="110"/>
      <c r="B230" s="107"/>
      <c r="C230" s="107"/>
      <c r="D230" s="107"/>
      <c r="E230" s="107"/>
      <c r="F230" s="107"/>
      <c r="G230" s="107"/>
      <c r="H230" s="107"/>
      <c r="I230" s="107"/>
      <c r="J230" s="107"/>
      <c r="K230" s="107"/>
      <c r="L230" s="107"/>
      <c r="M230" s="107"/>
      <c r="N230" s="107"/>
    </row>
    <row r="231" s="61" customFormat="true" ht="12" hidden="false" customHeight="true" outlineLevel="0" collapsed="false">
      <c r="A231" s="45"/>
      <c r="B231" s="100"/>
      <c r="C231" s="100"/>
      <c r="D231" s="100"/>
      <c r="E231" s="100"/>
      <c r="F231" s="100"/>
      <c r="G231" s="100"/>
      <c r="H231" s="100"/>
      <c r="I231" s="100"/>
      <c r="J231" s="100"/>
      <c r="K231" s="100"/>
      <c r="L231" s="100"/>
      <c r="M231" s="100"/>
      <c r="N231" s="100"/>
      <c r="O231" s="100"/>
      <c r="P231" s="100"/>
      <c r="Q231" s="100"/>
    </row>
    <row r="232" s="61" customFormat="tru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s="61" customFormat="true" ht="12" hidden="false" customHeight="true" outlineLevel="0" collapsed="false">
      <c r="A233" s="106" t="n">
        <v>2009</v>
      </c>
      <c r="B233" s="107" t="n">
        <v>96.1</v>
      </c>
      <c r="C233" s="107" t="n">
        <v>96.4</v>
      </c>
      <c r="D233" s="107" t="n">
        <v>116.3</v>
      </c>
      <c r="E233" s="107" t="n">
        <v>97.3</v>
      </c>
      <c r="F233" s="107" t="n">
        <v>98.2</v>
      </c>
      <c r="G233" s="107" t="n">
        <v>124.3</v>
      </c>
      <c r="H233" s="107" t="n">
        <v>114.4</v>
      </c>
      <c r="I233" s="107" t="n">
        <v>98.8</v>
      </c>
      <c r="J233" s="107" t="n">
        <v>135.1</v>
      </c>
      <c r="K233" s="107" t="n">
        <v>127.9</v>
      </c>
      <c r="L233" s="107" t="n">
        <v>132</v>
      </c>
      <c r="M233" s="107" t="n">
        <v>108.3</v>
      </c>
      <c r="N233" s="107" t="n">
        <v>112.091666666667</v>
      </c>
      <c r="O233" s="108" t="n">
        <v>-13.6363636363636</v>
      </c>
      <c r="P233" s="108" t="n">
        <v>-18.4452436082919</v>
      </c>
      <c r="Q233" s="109" t="n">
        <v>-19.8899552152189</v>
      </c>
    </row>
    <row r="234" s="61" customFormat="true" ht="12" hidden="false" customHeight="true" outlineLevel="0" collapsed="false">
      <c r="A234" s="106" t="n">
        <v>2010</v>
      </c>
      <c r="B234" s="107" t="n">
        <v>112.2</v>
      </c>
      <c r="C234" s="107" t="n">
        <v>121.1</v>
      </c>
      <c r="D234" s="107" t="n">
        <v>144.9</v>
      </c>
      <c r="E234" s="107" t="n">
        <v>136.8</v>
      </c>
      <c r="F234" s="107" t="n">
        <v>138.3</v>
      </c>
      <c r="G234" s="107" t="n">
        <v>148</v>
      </c>
      <c r="H234" s="107" t="n">
        <v>138.4</v>
      </c>
      <c r="I234" s="107" t="n">
        <v>139.8</v>
      </c>
      <c r="J234" s="107" t="n">
        <v>154.2</v>
      </c>
      <c r="K234" s="107" t="n">
        <v>144.3</v>
      </c>
      <c r="L234" s="107" t="n">
        <v>154.1</v>
      </c>
      <c r="M234" s="107" t="n">
        <v>119.8</v>
      </c>
      <c r="N234" s="107" t="n">
        <v>137.658333333333</v>
      </c>
      <c r="O234" s="108" t="n">
        <v>1.01156069364162</v>
      </c>
      <c r="P234" s="108" t="n">
        <v>41.4979757085021</v>
      </c>
      <c r="Q234" s="109" t="n">
        <v>28.2371109527204</v>
      </c>
    </row>
    <row r="235" s="61" customFormat="true" ht="12" hidden="false" customHeight="true" outlineLevel="0" collapsed="false">
      <c r="A235" s="106" t="n">
        <v>2011</v>
      </c>
      <c r="B235" s="107" t="n">
        <v>142.9</v>
      </c>
      <c r="C235" s="107" t="n">
        <v>147.1</v>
      </c>
      <c r="D235" s="107" t="n">
        <v>167.8</v>
      </c>
      <c r="E235" s="107" t="n">
        <v>149.9</v>
      </c>
      <c r="F235" s="107" t="n">
        <v>162.1</v>
      </c>
      <c r="G235" s="107" t="n">
        <v>160.1</v>
      </c>
      <c r="H235" s="107" t="n">
        <v>144.3</v>
      </c>
      <c r="I235" s="107" t="n">
        <v>158.2</v>
      </c>
      <c r="J235" s="107" t="n">
        <v>164.2</v>
      </c>
      <c r="K235" s="107" t="n">
        <v>149.3</v>
      </c>
      <c r="L235" s="107" t="n">
        <v>160</v>
      </c>
      <c r="M235" s="107" t="n">
        <v>138.4</v>
      </c>
      <c r="N235" s="107" t="n">
        <v>153.691666666667</v>
      </c>
      <c r="O235" s="108" t="n">
        <v>9.63270963270962</v>
      </c>
      <c r="P235" s="108" t="n">
        <v>13.1616595135908</v>
      </c>
      <c r="Q235" s="109" t="n">
        <v>14.1639647985178</v>
      </c>
    </row>
    <row r="236" s="61" customFormat="true" ht="12" hidden="false" customHeight="true" outlineLevel="0" collapsed="false">
      <c r="A236" s="106" t="n">
        <v>2012</v>
      </c>
      <c r="B236" s="107" t="n">
        <v>147.3</v>
      </c>
      <c r="C236" s="107" t="n">
        <v>159.8</v>
      </c>
      <c r="D236" s="107" t="n">
        <v>167.2</v>
      </c>
      <c r="E236" s="107" t="n">
        <v>148.5</v>
      </c>
      <c r="F236" s="107" t="n">
        <v>158.1</v>
      </c>
      <c r="G236" s="107" t="n">
        <v>164.7</v>
      </c>
      <c r="H236" s="107" t="n">
        <v>154.7</v>
      </c>
      <c r="I236" s="107" t="n">
        <v>147.9</v>
      </c>
      <c r="J236" s="107" t="s">
        <v>15</v>
      </c>
      <c r="K236" s="107" t="s">
        <v>15</v>
      </c>
      <c r="L236" s="107" t="s">
        <v>15</v>
      </c>
      <c r="M236" s="107" t="s">
        <v>15</v>
      </c>
      <c r="N236" s="107" t="n">
        <v>156.025</v>
      </c>
      <c r="O236" s="108" t="n">
        <v>-4.39560439560439</v>
      </c>
      <c r="P236" s="108" t="n">
        <v>-6.51074589127685</v>
      </c>
      <c r="Q236" s="109" t="n">
        <v>1.28205128205128</v>
      </c>
    </row>
    <row r="237" s="61" customFormat="true" ht="12" hidden="false" customHeight="true" outlineLevel="0" collapsed="false">
      <c r="B237" s="107"/>
      <c r="C237" s="107"/>
      <c r="D237" s="107"/>
      <c r="E237" s="107"/>
      <c r="F237" s="107"/>
      <c r="G237" s="107"/>
      <c r="H237" s="107"/>
      <c r="I237" s="107"/>
      <c r="J237" s="107"/>
      <c r="K237" s="107"/>
      <c r="L237" s="107"/>
      <c r="M237" s="107"/>
      <c r="Q237" s="109"/>
    </row>
    <row r="238" s="61" customFormat="true" ht="12" hidden="false" customHeight="true" outlineLevel="0" collapsed="false">
      <c r="A238" s="113"/>
      <c r="B238" s="107"/>
      <c r="C238" s="107"/>
      <c r="D238" s="107"/>
      <c r="E238" s="107"/>
      <c r="F238" s="107"/>
      <c r="G238" s="107"/>
      <c r="H238" s="107"/>
      <c r="I238" s="107"/>
      <c r="J238" s="107"/>
      <c r="K238" s="107"/>
      <c r="L238" s="107"/>
      <c r="M238" s="107"/>
      <c r="N238" s="107"/>
      <c r="O238" s="108"/>
      <c r="P238" s="108"/>
      <c r="Q238" s="109"/>
    </row>
    <row r="239" s="61" customFormat="true" ht="12" hidden="false" customHeight="true" outlineLevel="0" collapsed="false">
      <c r="A239" s="114"/>
      <c r="B239" s="107"/>
      <c r="C239" s="107"/>
      <c r="D239" s="107"/>
      <c r="E239" s="107"/>
      <c r="F239" s="107"/>
      <c r="G239" s="107"/>
      <c r="H239" s="107"/>
      <c r="I239" s="107"/>
      <c r="J239" s="107"/>
      <c r="K239" s="107"/>
      <c r="L239" s="107"/>
      <c r="M239" s="107"/>
      <c r="N239" s="128"/>
      <c r="O239" s="108"/>
      <c r="P239" s="108"/>
    </row>
    <row r="240" s="61" customFormat="true" ht="12" hidden="false" customHeight="true" outlineLevel="0" collapsed="false">
      <c r="A240" s="114"/>
      <c r="B240" s="107"/>
      <c r="C240" s="107"/>
      <c r="D240" s="107"/>
      <c r="E240" s="107"/>
      <c r="F240" s="107"/>
      <c r="G240" s="107"/>
      <c r="H240" s="107"/>
      <c r="I240" s="107"/>
      <c r="J240" s="107"/>
      <c r="K240" s="107"/>
      <c r="L240" s="107"/>
      <c r="M240" s="107"/>
      <c r="N240" s="128"/>
      <c r="O240" s="108"/>
      <c r="P240" s="108"/>
    </row>
    <row r="241" s="61" customFormat="tru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s="61" customFormat="true" ht="12" hidden="false" customHeight="true" outlineLevel="0" collapsed="false">
      <c r="A242" s="95"/>
      <c r="B242" s="116"/>
      <c r="C242" s="116"/>
      <c r="D242" s="116"/>
      <c r="E242" s="116"/>
      <c r="F242" s="116"/>
      <c r="G242" s="116"/>
      <c r="H242" s="116"/>
      <c r="I242" s="116"/>
      <c r="J242" s="116"/>
      <c r="K242" s="116"/>
      <c r="L242" s="116"/>
      <c r="M242" s="116"/>
      <c r="N242" s="95"/>
      <c r="O242" s="95"/>
      <c r="P242" s="95"/>
      <c r="Q242" s="95"/>
    </row>
    <row r="243" s="61" customFormat="true" ht="12" hidden="false" customHeight="true" outlineLevel="0" collapsed="false">
      <c r="A243" s="98"/>
      <c r="B243" s="98"/>
      <c r="C243" s="98"/>
      <c r="D243" s="98"/>
      <c r="E243" s="98"/>
      <c r="F243" s="98"/>
      <c r="G243" s="98"/>
      <c r="H243" s="98"/>
      <c r="I243" s="98"/>
      <c r="J243" s="98"/>
      <c r="K243" s="98"/>
      <c r="L243" s="98"/>
      <c r="M243" s="98"/>
      <c r="N243" s="231"/>
      <c r="O243" s="108"/>
      <c r="P243" s="108"/>
    </row>
    <row r="244" s="61" customFormat="tru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s="61" customFormat="tru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s="61" customFormat="true" ht="12" hidden="false" customHeight="true" outlineLevel="0" collapsed="false">
      <c r="A246" s="106" t="n">
        <v>2009</v>
      </c>
      <c r="B246" s="107" t="n">
        <v>80.6</v>
      </c>
      <c r="C246" s="107" t="n">
        <v>78.5</v>
      </c>
      <c r="D246" s="107" t="n">
        <v>107.5</v>
      </c>
      <c r="E246" s="107" t="n">
        <v>89.1</v>
      </c>
      <c r="F246" s="107" t="n">
        <v>87.1</v>
      </c>
      <c r="G246" s="107" t="n">
        <v>95</v>
      </c>
      <c r="H246" s="107" t="n">
        <v>88.2</v>
      </c>
      <c r="I246" s="107" t="n">
        <v>85.1</v>
      </c>
      <c r="J246" s="107" t="n">
        <v>100.4</v>
      </c>
      <c r="K246" s="107" t="n">
        <v>95.7</v>
      </c>
      <c r="L246" s="107" t="n">
        <v>96.8</v>
      </c>
      <c r="M246" s="107" t="n">
        <v>83.4</v>
      </c>
      <c r="N246" s="107" t="n">
        <v>90.6166666666667</v>
      </c>
      <c r="O246" s="108" t="n">
        <v>-3.51473922902495</v>
      </c>
      <c r="P246" s="108" t="n">
        <v>-29.7539497071421</v>
      </c>
      <c r="Q246" s="109" t="n">
        <v>-32.3280436606583</v>
      </c>
    </row>
    <row r="247" s="61" customFormat="true" ht="12" hidden="false" customHeight="true" outlineLevel="0" collapsed="false">
      <c r="A247" s="106" t="n">
        <v>2010</v>
      </c>
      <c r="B247" s="107" t="n">
        <v>76.4</v>
      </c>
      <c r="C247" s="107" t="n">
        <v>88.2</v>
      </c>
      <c r="D247" s="107" t="n">
        <v>112.7</v>
      </c>
      <c r="E247" s="107" t="n">
        <v>97.7</v>
      </c>
      <c r="F247" s="107" t="n">
        <v>99.4</v>
      </c>
      <c r="G247" s="107" t="n">
        <v>117.5</v>
      </c>
      <c r="H247" s="107" t="n">
        <v>96.5</v>
      </c>
      <c r="I247" s="107" t="n">
        <v>96.9</v>
      </c>
      <c r="J247" s="107" t="n">
        <v>114.1</v>
      </c>
      <c r="K247" s="107" t="n">
        <v>110.7</v>
      </c>
      <c r="L247" s="107" t="n">
        <v>115.4</v>
      </c>
      <c r="M247" s="107" t="n">
        <v>131.2</v>
      </c>
      <c r="N247" s="107" t="n">
        <v>104.725</v>
      </c>
      <c r="O247" s="108" t="n">
        <v>0.414507772020731</v>
      </c>
      <c r="P247" s="108" t="n">
        <v>13.8660399529965</v>
      </c>
      <c r="Q247" s="109" t="n">
        <v>10.4345380396568</v>
      </c>
    </row>
    <row r="248" s="61" customFormat="true" ht="12" hidden="false" customHeight="true" outlineLevel="0" collapsed="false">
      <c r="A248" s="106" t="n">
        <v>2011</v>
      </c>
      <c r="B248" s="107" t="n">
        <v>95.8</v>
      </c>
      <c r="C248" s="107" t="n">
        <v>111.7</v>
      </c>
      <c r="D248" s="107" t="n">
        <v>124.6</v>
      </c>
      <c r="E248" s="107" t="n">
        <v>107.6</v>
      </c>
      <c r="F248" s="107" t="n">
        <v>127.5</v>
      </c>
      <c r="G248" s="107" t="n">
        <v>111.3</v>
      </c>
      <c r="H248" s="107" t="n">
        <v>115.9</v>
      </c>
      <c r="I248" s="107" t="n">
        <v>106.7</v>
      </c>
      <c r="J248" s="107" t="n">
        <v>132.5</v>
      </c>
      <c r="K248" s="107" t="n">
        <v>109.2</v>
      </c>
      <c r="L248" s="107" t="n">
        <v>132.6</v>
      </c>
      <c r="M248" s="107" t="n">
        <v>108.7</v>
      </c>
      <c r="N248" s="107" t="n">
        <v>115.341666666667</v>
      </c>
      <c r="O248" s="108" t="n">
        <v>-7.93787748058671</v>
      </c>
      <c r="P248" s="108" t="n">
        <v>10.1135190918473</v>
      </c>
      <c r="Q248" s="109" t="n">
        <v>14.7459569591239</v>
      </c>
    </row>
    <row r="249" s="61" customFormat="true" ht="12" hidden="false" customHeight="true" outlineLevel="0" collapsed="false">
      <c r="A249" s="106" t="n">
        <v>2012</v>
      </c>
      <c r="B249" s="107" t="n">
        <v>107</v>
      </c>
      <c r="C249" s="107" t="n">
        <v>117.2</v>
      </c>
      <c r="D249" s="107" t="n">
        <v>127.1</v>
      </c>
      <c r="E249" s="107" t="n">
        <v>106.5</v>
      </c>
      <c r="F249" s="107" t="n">
        <v>111.7</v>
      </c>
      <c r="G249" s="107" t="n">
        <v>121.8</v>
      </c>
      <c r="H249" s="107" t="n">
        <v>117.6</v>
      </c>
      <c r="I249" s="107" t="n">
        <v>105.9</v>
      </c>
      <c r="J249" s="107" t="s">
        <v>15</v>
      </c>
      <c r="K249" s="107" t="s">
        <v>15</v>
      </c>
      <c r="L249" s="107" t="s">
        <v>15</v>
      </c>
      <c r="M249" s="107" t="s">
        <v>15</v>
      </c>
      <c r="N249" s="107" t="n">
        <v>114.35</v>
      </c>
      <c r="O249" s="108" t="n">
        <v>-9.94897959183673</v>
      </c>
      <c r="P249" s="108" t="n">
        <v>-0.749765698219304</v>
      </c>
      <c r="Q249" s="109" t="n">
        <v>1.52036399955609</v>
      </c>
    </row>
    <row r="250" s="61" customFormat="true" ht="12" hidden="false" customHeight="true" outlineLevel="0" collapsed="false">
      <c r="A250" s="45"/>
      <c r="B250" s="107"/>
      <c r="C250" s="107"/>
      <c r="D250" s="107"/>
      <c r="E250" s="107"/>
      <c r="F250" s="107"/>
      <c r="G250" s="107"/>
      <c r="H250" s="107"/>
      <c r="I250" s="107"/>
      <c r="J250" s="107"/>
      <c r="K250" s="107"/>
      <c r="L250" s="107"/>
      <c r="M250" s="107"/>
      <c r="Q250" s="109"/>
    </row>
    <row r="251" s="61" customFormat="true" ht="12" hidden="false" customHeight="true" outlineLevel="0" collapsed="false">
      <c r="A251" s="45"/>
      <c r="B251" s="100"/>
      <c r="C251" s="100"/>
      <c r="D251" s="100"/>
      <c r="E251" s="100"/>
      <c r="F251" s="100"/>
      <c r="G251" s="100"/>
      <c r="H251" s="100"/>
      <c r="I251" s="100"/>
      <c r="J251" s="100"/>
      <c r="K251" s="100"/>
      <c r="L251" s="100"/>
      <c r="M251" s="100"/>
      <c r="N251" s="100"/>
      <c r="O251" s="100"/>
      <c r="P251" s="100"/>
      <c r="Q251" s="100"/>
    </row>
    <row r="252" s="61" customFormat="true" ht="12" hidden="false" customHeight="true" outlineLevel="0" collapsed="false">
      <c r="A252" s="111" t="s">
        <v>145</v>
      </c>
      <c r="B252" s="100"/>
      <c r="C252" s="100"/>
      <c r="D252" s="100"/>
      <c r="E252" s="100"/>
      <c r="F252" s="100"/>
      <c r="G252" s="100"/>
      <c r="H252" s="100"/>
      <c r="I252" s="100"/>
      <c r="J252" s="100"/>
      <c r="K252" s="100" t="n">
        <v>143.3</v>
      </c>
      <c r="L252" s="100" t="n">
        <v>120.3</v>
      </c>
      <c r="M252" s="100" t="n">
        <v>124.4</v>
      </c>
      <c r="N252" s="100" t="n">
        <v>122.655555555556</v>
      </c>
      <c r="O252" s="100" t="n">
        <v>19.1188694929343</v>
      </c>
      <c r="P252" s="100" t="n">
        <v>15.1929260450161</v>
      </c>
      <c r="Q252" s="100" t="n">
        <v>16.3837638376384</v>
      </c>
    </row>
    <row r="253" s="61" customFormat="true" ht="12" hidden="false" customHeight="true" outlineLevel="0" collapsed="false">
      <c r="A253" s="106" t="n">
        <v>2009</v>
      </c>
      <c r="B253" s="107" t="n">
        <v>80.4</v>
      </c>
      <c r="C253" s="107" t="n">
        <v>82.9</v>
      </c>
      <c r="D253" s="107" t="n">
        <v>118.4</v>
      </c>
      <c r="E253" s="107" t="n">
        <v>101</v>
      </c>
      <c r="F253" s="107" t="n">
        <v>87.4</v>
      </c>
      <c r="G253" s="107" t="n">
        <v>98.9</v>
      </c>
      <c r="H253" s="107" t="n">
        <v>95</v>
      </c>
      <c r="I253" s="107" t="n">
        <v>87.6</v>
      </c>
      <c r="J253" s="107" t="n">
        <v>112.8</v>
      </c>
      <c r="K253" s="107" t="n">
        <v>106.4</v>
      </c>
      <c r="L253" s="107" t="n">
        <v>105.5</v>
      </c>
      <c r="M253" s="107" t="n">
        <v>89</v>
      </c>
      <c r="N253" s="107" t="n">
        <v>97.1083333333333</v>
      </c>
      <c r="O253" s="108" t="n">
        <v>-7.78947368421053</v>
      </c>
      <c r="P253" s="108" t="n">
        <v>-27.6903172073519</v>
      </c>
      <c r="Q253" s="109" t="n">
        <v>-28.4738540505566</v>
      </c>
    </row>
    <row r="254" s="61" customFormat="true" ht="12" hidden="false" customHeight="true" outlineLevel="0" collapsed="false">
      <c r="A254" s="106" t="n">
        <v>2010</v>
      </c>
      <c r="B254" s="107" t="n">
        <v>78.6</v>
      </c>
      <c r="C254" s="107" t="n">
        <v>89.5</v>
      </c>
      <c r="D254" s="107" t="n">
        <v>115.7</v>
      </c>
      <c r="E254" s="107" t="n">
        <v>106.3</v>
      </c>
      <c r="F254" s="107" t="n">
        <v>103</v>
      </c>
      <c r="G254" s="107" t="n">
        <v>123.3</v>
      </c>
      <c r="H254" s="107" t="n">
        <v>102.9</v>
      </c>
      <c r="I254" s="107" t="n">
        <v>104.8</v>
      </c>
      <c r="J254" s="107" t="n">
        <v>124.4</v>
      </c>
      <c r="K254" s="107" t="n">
        <v>118.7</v>
      </c>
      <c r="L254" s="107" t="n">
        <v>128.1</v>
      </c>
      <c r="M254" s="107" t="n">
        <v>119.4</v>
      </c>
      <c r="N254" s="107" t="n">
        <v>109.558333333333</v>
      </c>
      <c r="O254" s="108" t="n">
        <v>1.84645286686102</v>
      </c>
      <c r="P254" s="108" t="n">
        <v>19.634703196347</v>
      </c>
      <c r="Q254" s="109" t="n">
        <v>9.64608834486428</v>
      </c>
    </row>
    <row r="255" s="61" customFormat="true" ht="12" hidden="false" customHeight="true" outlineLevel="0" collapsed="false">
      <c r="A255" s="106" t="n">
        <v>2011</v>
      </c>
      <c r="B255" s="107" t="n">
        <v>102.9</v>
      </c>
      <c r="C255" s="107" t="n">
        <v>114.1</v>
      </c>
      <c r="D255" s="107" t="n">
        <v>129.1</v>
      </c>
      <c r="E255" s="107" t="n">
        <v>113.7</v>
      </c>
      <c r="F255" s="107" t="n">
        <v>137.1</v>
      </c>
      <c r="G255" s="107" t="n">
        <v>121.8</v>
      </c>
      <c r="H255" s="107" t="n">
        <v>120.9</v>
      </c>
      <c r="I255" s="107" t="n">
        <v>120.9</v>
      </c>
      <c r="J255" s="107" t="n">
        <v>143.1</v>
      </c>
      <c r="K255" s="107" t="n">
        <v>119.9</v>
      </c>
      <c r="L255" s="107" t="n">
        <v>141.4</v>
      </c>
      <c r="M255" s="107" t="n">
        <v>118.5</v>
      </c>
      <c r="N255" s="107" t="n">
        <v>123.616666666667</v>
      </c>
      <c r="O255" s="108" t="n">
        <v>0</v>
      </c>
      <c r="P255" s="108" t="n">
        <v>15.3625954198473</v>
      </c>
      <c r="Q255" s="109" t="n">
        <v>16.551389394491</v>
      </c>
    </row>
    <row r="256" s="61" customFormat="true" ht="12" hidden="false" customHeight="true" outlineLevel="0" collapsed="false">
      <c r="A256" s="106" t="n">
        <v>2012</v>
      </c>
      <c r="B256" s="107" t="n">
        <v>108.6</v>
      </c>
      <c r="C256" s="107" t="n">
        <v>122.3</v>
      </c>
      <c r="D256" s="107" t="n">
        <v>132</v>
      </c>
      <c r="E256" s="107" t="n">
        <v>116</v>
      </c>
      <c r="F256" s="107" t="n">
        <v>123.3</v>
      </c>
      <c r="G256" s="107" t="n">
        <v>129.6</v>
      </c>
      <c r="H256" s="107" t="n">
        <v>125.1</v>
      </c>
      <c r="I256" s="107" t="n">
        <v>120</v>
      </c>
      <c r="J256" s="107" t="s">
        <v>15</v>
      </c>
      <c r="K256" s="107" t="s">
        <v>15</v>
      </c>
      <c r="L256" s="107" t="s">
        <v>15</v>
      </c>
      <c r="M256" s="107" t="s">
        <v>15</v>
      </c>
      <c r="N256" s="107" t="n">
        <v>122.1125</v>
      </c>
      <c r="O256" s="108" t="n">
        <v>-4.07673860911271</v>
      </c>
      <c r="P256" s="108" t="n">
        <v>-0.744416873449136</v>
      </c>
      <c r="Q256" s="109" t="n">
        <v>1.70744403956274</v>
      </c>
    </row>
    <row r="257" s="61" customFormat="true" ht="12" hidden="false" customHeight="true" outlineLevel="0" collapsed="false">
      <c r="A257" s="45"/>
      <c r="B257" s="107"/>
      <c r="C257" s="107"/>
      <c r="D257" s="107"/>
      <c r="E257" s="107"/>
      <c r="F257" s="107"/>
      <c r="G257" s="107"/>
      <c r="H257" s="107"/>
      <c r="I257" s="107"/>
      <c r="J257" s="107"/>
      <c r="K257" s="107"/>
      <c r="L257" s="107"/>
      <c r="M257" s="107"/>
      <c r="Q257" s="109"/>
    </row>
    <row r="258" s="61" customFormat="true" ht="12" hidden="false" customHeight="true" outlineLevel="0" collapsed="false">
      <c r="A258" s="45"/>
      <c r="B258" s="100"/>
      <c r="C258" s="100"/>
      <c r="D258" s="100"/>
      <c r="E258" s="100"/>
      <c r="F258" s="100"/>
      <c r="G258" s="100"/>
      <c r="H258" s="100"/>
      <c r="I258" s="100"/>
      <c r="J258" s="100"/>
      <c r="K258" s="100"/>
      <c r="L258" s="100"/>
      <c r="M258" s="100"/>
      <c r="N258" s="100"/>
      <c r="O258" s="100"/>
      <c r="P258" s="100"/>
      <c r="Q258" s="100"/>
    </row>
    <row r="259" s="61" customFormat="tru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s="61" customFormat="true" ht="12" hidden="false" customHeight="true" outlineLevel="0" collapsed="false">
      <c r="A260" s="106" t="n">
        <v>2009</v>
      </c>
      <c r="B260" s="107" t="n">
        <v>80.9</v>
      </c>
      <c r="C260" s="107" t="n">
        <v>72.6</v>
      </c>
      <c r="D260" s="107" t="n">
        <v>93.1</v>
      </c>
      <c r="E260" s="107" t="n">
        <v>73.4</v>
      </c>
      <c r="F260" s="107" t="n">
        <v>86.8</v>
      </c>
      <c r="G260" s="107" t="n">
        <v>89.9</v>
      </c>
      <c r="H260" s="107" t="n">
        <v>79.1</v>
      </c>
      <c r="I260" s="107" t="n">
        <v>81.8</v>
      </c>
      <c r="J260" s="107" t="n">
        <v>84</v>
      </c>
      <c r="K260" s="107" t="n">
        <v>81.5</v>
      </c>
      <c r="L260" s="107" t="n">
        <v>85.2</v>
      </c>
      <c r="M260" s="107" t="n">
        <v>76.1</v>
      </c>
      <c r="N260" s="107" t="n">
        <v>82.0333333333334</v>
      </c>
      <c r="O260" s="108" t="n">
        <v>3.41340075853351</v>
      </c>
      <c r="P260" s="108" t="n">
        <v>-32.4779446068651</v>
      </c>
      <c r="Q260" s="109" t="n">
        <v>-37.4193805530149</v>
      </c>
    </row>
    <row r="261" s="61" customFormat="true" ht="12" hidden="false" customHeight="true" outlineLevel="0" collapsed="false">
      <c r="A261" s="106" t="n">
        <v>2010</v>
      </c>
      <c r="B261" s="107" t="n">
        <v>73.5</v>
      </c>
      <c r="C261" s="107" t="n">
        <v>86.4</v>
      </c>
      <c r="D261" s="107" t="n">
        <v>108.9</v>
      </c>
      <c r="E261" s="107" t="n">
        <v>86.1</v>
      </c>
      <c r="F261" s="107" t="n">
        <v>94.6</v>
      </c>
      <c r="G261" s="107" t="n">
        <v>109.7</v>
      </c>
      <c r="H261" s="107" t="n">
        <v>88</v>
      </c>
      <c r="I261" s="107" t="n">
        <v>86.4</v>
      </c>
      <c r="J261" s="107" t="n">
        <v>100.4</v>
      </c>
      <c r="K261" s="107" t="n">
        <v>100.1</v>
      </c>
      <c r="L261" s="107" t="n">
        <v>98.5</v>
      </c>
      <c r="M261" s="107" t="n">
        <v>146.9</v>
      </c>
      <c r="N261" s="107" t="n">
        <v>98.2916666666667</v>
      </c>
      <c r="O261" s="108" t="n">
        <v>-1.81818181818181</v>
      </c>
      <c r="P261" s="108" t="n">
        <v>5.6234718826406</v>
      </c>
      <c r="Q261" s="109" t="n">
        <v>11.5571776155718</v>
      </c>
    </row>
    <row r="262" s="61" customFormat="true" ht="12" hidden="false" customHeight="true" outlineLevel="0" collapsed="false">
      <c r="A262" s="106" t="n">
        <v>2011</v>
      </c>
      <c r="B262" s="107" t="n">
        <v>86.4</v>
      </c>
      <c r="C262" s="107" t="n">
        <v>108.6</v>
      </c>
      <c r="D262" s="107" t="n">
        <v>118.8</v>
      </c>
      <c r="E262" s="107" t="n">
        <v>99.5</v>
      </c>
      <c r="F262" s="107" t="n">
        <v>114.7</v>
      </c>
      <c r="G262" s="107" t="n">
        <v>97.3</v>
      </c>
      <c r="H262" s="107" t="n">
        <v>109.2</v>
      </c>
      <c r="I262" s="107" t="n">
        <v>87.9</v>
      </c>
      <c r="J262" s="107" t="n">
        <v>118.4</v>
      </c>
      <c r="K262" s="107" t="n">
        <v>94.8</v>
      </c>
      <c r="L262" s="107" t="n">
        <v>121</v>
      </c>
      <c r="M262" s="107" t="n">
        <v>95.7</v>
      </c>
      <c r="N262" s="107" t="n">
        <v>104.358333333333</v>
      </c>
      <c r="O262" s="108" t="n">
        <v>-19.5054945054945</v>
      </c>
      <c r="P262" s="108" t="n">
        <v>1.73611111111111</v>
      </c>
      <c r="Q262" s="109" t="n">
        <v>12.1046892039258</v>
      </c>
    </row>
    <row r="263" s="61" customFormat="true" ht="12" hidden="false" customHeight="true" outlineLevel="0" collapsed="false">
      <c r="A263" s="106" t="n">
        <v>2012</v>
      </c>
      <c r="B263" s="107" t="n">
        <v>105</v>
      </c>
      <c r="C263" s="107" t="n">
        <v>110.4</v>
      </c>
      <c r="D263" s="107" t="n">
        <v>120.6</v>
      </c>
      <c r="E263" s="107" t="n">
        <v>93.8</v>
      </c>
      <c r="F263" s="107" t="n">
        <v>96.2</v>
      </c>
      <c r="G263" s="107" t="n">
        <v>111.5</v>
      </c>
      <c r="H263" s="107" t="n">
        <v>107.6</v>
      </c>
      <c r="I263" s="107" t="n">
        <v>87.2</v>
      </c>
      <c r="J263" s="107" t="s">
        <v>15</v>
      </c>
      <c r="K263" s="107" t="s">
        <v>15</v>
      </c>
      <c r="L263" s="107" t="s">
        <v>15</v>
      </c>
      <c r="M263" s="107" t="s">
        <v>15</v>
      </c>
      <c r="N263" s="107" t="n">
        <v>104.0375</v>
      </c>
      <c r="O263" s="108" t="n">
        <v>-18.9591078066914</v>
      </c>
      <c r="P263" s="108" t="n">
        <v>-0.796359499431175</v>
      </c>
      <c r="Q263" s="109" t="n">
        <v>1.20379377431908</v>
      </c>
    </row>
    <row r="264" s="61" customFormat="true" ht="12" hidden="false" customHeight="true" outlineLevel="0" collapsed="false">
      <c r="B264" s="107"/>
      <c r="C264" s="107"/>
      <c r="D264" s="107"/>
      <c r="E264" s="107"/>
      <c r="F264" s="107"/>
      <c r="G264" s="107"/>
      <c r="H264" s="107"/>
      <c r="I264" s="107"/>
      <c r="J264" s="107"/>
      <c r="K264" s="107"/>
      <c r="L264" s="107"/>
      <c r="M264" s="107"/>
    </row>
    <row r="265" s="61" customFormat="true" ht="12" hidden="false" customHeight="true" outlineLevel="0" collapsed="false">
      <c r="A265" s="114"/>
      <c r="B265" s="107"/>
      <c r="C265" s="107"/>
      <c r="D265" s="107"/>
      <c r="E265" s="107"/>
      <c r="F265" s="107"/>
      <c r="G265" s="107"/>
      <c r="H265" s="107"/>
      <c r="I265" s="107"/>
      <c r="J265" s="107"/>
      <c r="K265" s="107"/>
      <c r="L265" s="107"/>
      <c r="M265" s="107"/>
      <c r="N265" s="128"/>
      <c r="O265" s="124"/>
      <c r="P265" s="124"/>
    </row>
    <row r="266" s="61" customFormat="true" ht="12" hidden="false" customHeight="true" outlineLevel="0" collapsed="false">
      <c r="A266" s="114"/>
      <c r="B266" s="107"/>
      <c r="C266" s="107"/>
      <c r="D266" s="107"/>
      <c r="E266" s="107"/>
      <c r="F266" s="107"/>
      <c r="G266" s="107"/>
      <c r="H266" s="107"/>
      <c r="I266" s="107"/>
      <c r="J266" s="107"/>
      <c r="K266" s="107"/>
      <c r="L266" s="107"/>
      <c r="M266" s="107"/>
      <c r="N266" s="128"/>
      <c r="O266" s="124"/>
      <c r="P266" s="124"/>
    </row>
    <row r="267" s="61" customFormat="true" ht="12" hidden="false" customHeight="true" outlineLevel="0" collapsed="false">
      <c r="A267" s="65" t="s">
        <v>199</v>
      </c>
      <c r="B267" s="65"/>
      <c r="C267" s="65"/>
      <c r="D267" s="65"/>
      <c r="E267" s="65"/>
      <c r="F267" s="65"/>
      <c r="G267" s="65"/>
      <c r="H267" s="65"/>
      <c r="I267" s="65"/>
      <c r="J267" s="65"/>
      <c r="K267" s="65"/>
      <c r="L267" s="65"/>
      <c r="M267" s="65"/>
      <c r="N267" s="65"/>
      <c r="O267" s="65"/>
      <c r="P267" s="65"/>
      <c r="Q267" s="65"/>
    </row>
    <row r="268" s="61" customFormat="true" ht="12" hidden="false" customHeight="true" outlineLevel="0" collapsed="false">
      <c r="A268" s="65" t="s">
        <v>202</v>
      </c>
      <c r="B268" s="65"/>
      <c r="C268" s="65"/>
      <c r="D268" s="65"/>
      <c r="E268" s="65"/>
      <c r="F268" s="65"/>
      <c r="G268" s="65"/>
      <c r="H268" s="65"/>
      <c r="I268" s="65"/>
      <c r="J268" s="65"/>
      <c r="K268" s="65"/>
      <c r="L268" s="65"/>
      <c r="M268" s="65"/>
      <c r="N268" s="65"/>
      <c r="O268" s="65"/>
      <c r="P268" s="65"/>
      <c r="Q268" s="65"/>
    </row>
    <row r="269" s="61" customFormat="tru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s="61" customFormat="true" ht="12" hidden="false" customHeight="true" outlineLevel="0" collapsed="false">
      <c r="A270" s="66"/>
      <c r="B270" s="67"/>
      <c r="C270" s="67"/>
      <c r="D270" s="67"/>
      <c r="E270" s="67"/>
      <c r="F270" s="67"/>
      <c r="G270" s="67"/>
      <c r="H270" s="67"/>
      <c r="I270" s="67"/>
      <c r="J270" s="67"/>
      <c r="K270" s="67"/>
      <c r="L270" s="67"/>
      <c r="M270" s="67"/>
      <c r="N270" s="67"/>
      <c r="O270" s="67"/>
      <c r="P270" s="67"/>
    </row>
    <row r="271" s="61" customFormat="true" ht="12" hidden="false" customHeight="true" outlineLevel="0" collapsed="false"/>
    <row r="272" s="61" customFormat="tru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s="61" customFormat="true" ht="12" hidden="false" customHeight="true" outlineLevel="0" collapsed="false">
      <c r="A273" s="77"/>
      <c r="B273" s="78"/>
      <c r="C273" s="79"/>
      <c r="D273" s="79"/>
      <c r="E273" s="79"/>
      <c r="F273" s="79"/>
      <c r="G273" s="79"/>
      <c r="H273" s="79"/>
      <c r="I273" s="79"/>
      <c r="J273" s="79"/>
      <c r="K273" s="79"/>
      <c r="L273" s="79"/>
      <c r="M273" s="79"/>
      <c r="N273" s="80"/>
      <c r="O273" s="226" t="s">
        <v>122</v>
      </c>
      <c r="P273" s="226"/>
      <c r="Q273" s="81" t="s">
        <v>123</v>
      </c>
    </row>
    <row r="274" s="61" customFormat="tru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s="61" customFormat="tru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s="61" customFormat="tru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s="61" customFormat="true" ht="12" hidden="false" customHeight="true" outlineLevel="0" collapsed="false">
      <c r="A277" s="49"/>
      <c r="B277" s="84"/>
      <c r="C277" s="84"/>
      <c r="D277" s="84"/>
      <c r="E277" s="84"/>
      <c r="F277" s="84"/>
      <c r="G277" s="84"/>
      <c r="H277" s="84"/>
      <c r="I277" s="84"/>
      <c r="J277" s="84"/>
      <c r="K277" s="84"/>
      <c r="L277" s="84"/>
      <c r="M277" s="84"/>
      <c r="N277" s="93"/>
      <c r="O277" s="84"/>
      <c r="P277" s="84"/>
      <c r="Q277" s="84"/>
    </row>
    <row r="278" s="61" customFormat="true" ht="12" hidden="false" customHeight="true" outlineLevel="0" collapsed="false">
      <c r="A278" s="49"/>
      <c r="B278" s="94"/>
      <c r="C278" s="94"/>
      <c r="D278" s="94"/>
      <c r="E278" s="94"/>
      <c r="F278" s="94"/>
      <c r="G278" s="94"/>
      <c r="H278" s="94"/>
      <c r="I278" s="94"/>
      <c r="J278" s="94"/>
      <c r="K278" s="94"/>
      <c r="L278" s="94"/>
      <c r="M278" s="94"/>
      <c r="N278" s="93"/>
      <c r="O278" s="84"/>
      <c r="P278" s="84"/>
      <c r="Q278" s="84"/>
    </row>
    <row r="279" s="61" customFormat="true" ht="12" hidden="false" customHeight="true" outlineLevel="0" collapsed="false">
      <c r="A279" s="49"/>
      <c r="B279" s="94"/>
      <c r="C279" s="94"/>
      <c r="D279" s="94"/>
      <c r="E279" s="94"/>
      <c r="F279" s="94"/>
      <c r="G279" s="94"/>
      <c r="H279" s="94"/>
      <c r="I279" s="94"/>
      <c r="J279" s="94"/>
      <c r="K279" s="94"/>
      <c r="L279" s="94"/>
      <c r="M279" s="94"/>
      <c r="N279" s="93"/>
      <c r="O279" s="84"/>
      <c r="P279" s="84"/>
    </row>
    <row r="280" s="61" customFormat="tru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s="61" customFormat="tru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s="61" customFormat="true" ht="12" hidden="false" customHeight="true" outlineLevel="0" collapsed="false">
      <c r="A282" s="127"/>
      <c r="B282" s="124"/>
      <c r="C282" s="124"/>
      <c r="D282" s="124"/>
      <c r="E282" s="124"/>
      <c r="F282" s="124"/>
      <c r="G282" s="124"/>
      <c r="H282" s="124"/>
      <c r="I282" s="124"/>
      <c r="J282" s="124"/>
      <c r="K282" s="124"/>
      <c r="L282" s="124"/>
      <c r="M282" s="124"/>
      <c r="N282" s="124"/>
      <c r="O282" s="124"/>
      <c r="P282" s="124"/>
    </row>
    <row r="283" s="61" customFormat="tru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s="61" customFormat="tru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s="61" customFormat="true" ht="12" hidden="false" customHeight="true" outlineLevel="0" collapsed="false">
      <c r="A285" s="106" t="n">
        <v>2009</v>
      </c>
      <c r="B285" s="107" t="n">
        <v>95.3</v>
      </c>
      <c r="C285" s="107" t="n">
        <v>97.8</v>
      </c>
      <c r="D285" s="107" t="n">
        <v>108.3</v>
      </c>
      <c r="E285" s="107" t="n">
        <v>94.5</v>
      </c>
      <c r="F285" s="107" t="n">
        <v>91.6</v>
      </c>
      <c r="G285" s="107" t="n">
        <v>99.3</v>
      </c>
      <c r="H285" s="107" t="n">
        <v>104</v>
      </c>
      <c r="I285" s="107" t="n">
        <v>104.9</v>
      </c>
      <c r="J285" s="107" t="n">
        <v>123.2</v>
      </c>
      <c r="K285" s="107" t="n">
        <v>118.8</v>
      </c>
      <c r="L285" s="107" t="n">
        <v>123.1</v>
      </c>
      <c r="M285" s="107" t="n">
        <v>106.8</v>
      </c>
      <c r="N285" s="107" t="n">
        <v>105.633333333333</v>
      </c>
      <c r="O285" s="108" t="n">
        <v>0.865384615384621</v>
      </c>
      <c r="P285" s="108" t="n">
        <v>-13.4099803088038</v>
      </c>
      <c r="Q285" s="109" t="n">
        <v>-24.2770698084458</v>
      </c>
    </row>
    <row r="286" s="61" customFormat="true" ht="12" hidden="false" customHeight="true" outlineLevel="0" collapsed="false">
      <c r="A286" s="106" t="n">
        <v>2010</v>
      </c>
      <c r="B286" s="107" t="n">
        <v>104.6</v>
      </c>
      <c r="C286" s="107" t="n">
        <v>113.8</v>
      </c>
      <c r="D286" s="107" t="n">
        <v>127.1</v>
      </c>
      <c r="E286" s="107" t="n">
        <v>112.5</v>
      </c>
      <c r="F286" s="107" t="n">
        <v>104</v>
      </c>
      <c r="G286" s="107" t="n">
        <v>123.2</v>
      </c>
      <c r="H286" s="107" t="n">
        <v>110.7</v>
      </c>
      <c r="I286" s="107" t="n">
        <v>130.1</v>
      </c>
      <c r="J286" s="107" t="n">
        <v>138.5</v>
      </c>
      <c r="K286" s="107" t="n">
        <v>130.7</v>
      </c>
      <c r="L286" s="107" t="n">
        <v>147.3</v>
      </c>
      <c r="M286" s="107" t="n">
        <v>125</v>
      </c>
      <c r="N286" s="107" t="n">
        <v>122.291666666667</v>
      </c>
      <c r="O286" s="108" t="n">
        <v>17.5248419150858</v>
      </c>
      <c r="P286" s="108" t="n">
        <v>24.0228789323165</v>
      </c>
      <c r="Q286" s="109" t="n">
        <v>16.3755184114616</v>
      </c>
    </row>
    <row r="287" s="61" customFormat="true" ht="12" hidden="false" customHeight="true" outlineLevel="0" collapsed="false">
      <c r="A287" s="106" t="n">
        <v>2011</v>
      </c>
      <c r="B287" s="107" t="n">
        <v>131.6</v>
      </c>
      <c r="C287" s="107" t="n">
        <v>147.3</v>
      </c>
      <c r="D287" s="107" t="n">
        <v>167</v>
      </c>
      <c r="E287" s="107" t="n">
        <v>131.1</v>
      </c>
      <c r="F287" s="107" t="n">
        <v>139.8</v>
      </c>
      <c r="G287" s="107" t="n">
        <v>139.8</v>
      </c>
      <c r="H287" s="107" t="n">
        <v>128.1</v>
      </c>
      <c r="I287" s="107" t="n">
        <v>164.6</v>
      </c>
      <c r="J287" s="107" t="n">
        <v>162.4</v>
      </c>
      <c r="K287" s="107" t="n">
        <v>136.3</v>
      </c>
      <c r="L287" s="107" t="n">
        <v>158.4</v>
      </c>
      <c r="M287" s="107" t="n">
        <v>152.2</v>
      </c>
      <c r="N287" s="107" t="n">
        <v>146.55</v>
      </c>
      <c r="O287" s="108" t="n">
        <v>28.4933645589383</v>
      </c>
      <c r="P287" s="108" t="n">
        <v>26.5180630284397</v>
      </c>
      <c r="Q287" s="109" t="n">
        <v>24.1144708423326</v>
      </c>
    </row>
    <row r="288" s="61" customFormat="true" ht="12" hidden="false" customHeight="true" outlineLevel="0" collapsed="false">
      <c r="A288" s="106" t="n">
        <v>2012</v>
      </c>
      <c r="B288" s="107" t="n">
        <v>159</v>
      </c>
      <c r="C288" s="107" t="n">
        <v>173.5</v>
      </c>
      <c r="D288" s="107" t="n">
        <v>175.6</v>
      </c>
      <c r="E288" s="107" t="n">
        <v>150.3</v>
      </c>
      <c r="F288" s="107" t="n">
        <v>153.4</v>
      </c>
      <c r="G288" s="107" t="n">
        <v>182.4</v>
      </c>
      <c r="H288" s="107" t="n">
        <v>162</v>
      </c>
      <c r="I288" s="107" t="n">
        <v>163.2</v>
      </c>
      <c r="J288" s="107" t="s">
        <v>15</v>
      </c>
      <c r="K288" s="107" t="s">
        <v>15</v>
      </c>
      <c r="L288" s="107" t="s">
        <v>15</v>
      </c>
      <c r="M288" s="107" t="s">
        <v>15</v>
      </c>
      <c r="N288" s="107" t="n">
        <v>164.925</v>
      </c>
      <c r="O288" s="108" t="n">
        <v>0.740740740740734</v>
      </c>
      <c r="P288" s="108" t="n">
        <v>-0.850546780072908</v>
      </c>
      <c r="Q288" s="109" t="n">
        <v>14.8003132341425</v>
      </c>
    </row>
    <row r="289" s="61" customFormat="true" ht="12" hidden="false" customHeight="true" outlineLevel="0" collapsed="false">
      <c r="A289" s="45"/>
      <c r="B289" s="107"/>
      <c r="C289" s="107"/>
      <c r="D289" s="107"/>
      <c r="E289" s="107"/>
      <c r="F289" s="107"/>
      <c r="G289" s="107"/>
      <c r="H289" s="107"/>
      <c r="I289" s="107"/>
      <c r="J289" s="107"/>
      <c r="K289" s="107"/>
      <c r="L289" s="107"/>
      <c r="M289" s="107"/>
      <c r="Q289" s="109"/>
    </row>
    <row r="290" s="61" customFormat="true" ht="12" hidden="false" customHeight="true" outlineLevel="0" collapsed="false">
      <c r="A290" s="45"/>
      <c r="B290" s="100"/>
      <c r="C290" s="100"/>
      <c r="D290" s="100"/>
      <c r="E290" s="100"/>
      <c r="F290" s="100"/>
      <c r="G290" s="100"/>
      <c r="H290" s="100"/>
      <c r="I290" s="100"/>
      <c r="J290" s="100"/>
      <c r="K290" s="100"/>
      <c r="L290" s="100"/>
      <c r="M290" s="100"/>
      <c r="N290" s="100"/>
      <c r="O290" s="100"/>
      <c r="P290" s="100"/>
      <c r="Q290" s="100"/>
    </row>
    <row r="291" s="61" customFormat="tru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s="61" customFormat="true" ht="12" hidden="false" customHeight="true" outlineLevel="0" collapsed="false">
      <c r="A292" s="106" t="n">
        <v>2009</v>
      </c>
      <c r="B292" s="107" t="n">
        <v>101.9</v>
      </c>
      <c r="C292" s="107" t="n">
        <v>101.2</v>
      </c>
      <c r="D292" s="107" t="n">
        <v>107.2</v>
      </c>
      <c r="E292" s="107" t="n">
        <v>99.8</v>
      </c>
      <c r="F292" s="107" t="n">
        <v>99.9</v>
      </c>
      <c r="G292" s="107" t="n">
        <v>107.7</v>
      </c>
      <c r="H292" s="107" t="n">
        <v>109</v>
      </c>
      <c r="I292" s="107" t="n">
        <v>104.8</v>
      </c>
      <c r="J292" s="107" t="n">
        <v>124</v>
      </c>
      <c r="K292" s="107" t="n">
        <v>124.8</v>
      </c>
      <c r="L292" s="107" t="n">
        <v>124.7</v>
      </c>
      <c r="M292" s="107" t="n">
        <v>114.6</v>
      </c>
      <c r="N292" s="107" t="n">
        <v>109.966666666667</v>
      </c>
      <c r="O292" s="108" t="n">
        <v>-3.85321100917431</v>
      </c>
      <c r="P292" s="108" t="n">
        <v>-13.4925256087954</v>
      </c>
      <c r="Q292" s="109" t="n">
        <v>-20.870156523467</v>
      </c>
    </row>
    <row r="293" s="61" customFormat="true" ht="12" hidden="false" customHeight="true" outlineLevel="0" collapsed="false">
      <c r="A293" s="106" t="n">
        <v>2010</v>
      </c>
      <c r="B293" s="107" t="n">
        <v>107.2</v>
      </c>
      <c r="C293" s="107" t="n">
        <v>109.7</v>
      </c>
      <c r="D293" s="107" t="n">
        <v>122.3</v>
      </c>
      <c r="E293" s="107" t="n">
        <v>112.8</v>
      </c>
      <c r="F293" s="107" t="n">
        <v>105.4</v>
      </c>
      <c r="G293" s="107" t="n">
        <v>122.3</v>
      </c>
      <c r="H293" s="107" t="n">
        <v>105.6</v>
      </c>
      <c r="I293" s="107" t="n">
        <v>133</v>
      </c>
      <c r="J293" s="107" t="n">
        <v>144</v>
      </c>
      <c r="K293" s="107" t="n">
        <v>138.2</v>
      </c>
      <c r="L293" s="107" t="n">
        <v>153.1</v>
      </c>
      <c r="M293" s="107" t="n">
        <v>134.9</v>
      </c>
      <c r="N293" s="107" t="n">
        <v>124.041666666667</v>
      </c>
      <c r="O293" s="108" t="n">
        <v>25.9469696969697</v>
      </c>
      <c r="P293" s="108" t="n">
        <v>26.9083969465649</v>
      </c>
      <c r="Q293" s="109" t="n">
        <v>10.4389657245941</v>
      </c>
    </row>
    <row r="294" s="61" customFormat="true" ht="12" hidden="false" customHeight="true" outlineLevel="0" collapsed="false">
      <c r="A294" s="106" t="n">
        <v>2011</v>
      </c>
      <c r="B294" s="107" t="n">
        <v>134.1</v>
      </c>
      <c r="C294" s="107" t="n">
        <v>146.2</v>
      </c>
      <c r="D294" s="107" t="n">
        <v>159.7</v>
      </c>
      <c r="E294" s="107" t="n">
        <v>136.5</v>
      </c>
      <c r="F294" s="107" t="n">
        <v>147.3</v>
      </c>
      <c r="G294" s="107" t="n">
        <v>132.9</v>
      </c>
      <c r="H294" s="107" t="n">
        <v>135.9</v>
      </c>
      <c r="I294" s="107" t="n">
        <v>175.6</v>
      </c>
      <c r="J294" s="107" t="n">
        <v>155.2</v>
      </c>
      <c r="K294" s="107" t="n">
        <v>142.5</v>
      </c>
      <c r="L294" s="107" t="n">
        <v>169.7</v>
      </c>
      <c r="M294" s="107" t="n">
        <v>161.4</v>
      </c>
      <c r="N294" s="107" t="n">
        <v>149.75</v>
      </c>
      <c r="O294" s="108" t="n">
        <v>29.2126563649742</v>
      </c>
      <c r="P294" s="108" t="n">
        <v>32.0300751879699</v>
      </c>
      <c r="Q294" s="109" t="n">
        <v>27.2133289774583</v>
      </c>
    </row>
    <row r="295" s="61" customFormat="true" ht="12" hidden="false" customHeight="true" outlineLevel="0" collapsed="false">
      <c r="A295" s="106" t="n">
        <v>2012</v>
      </c>
      <c r="B295" s="107" t="n">
        <v>167.8</v>
      </c>
      <c r="C295" s="107" t="n">
        <v>176.6</v>
      </c>
      <c r="D295" s="107" t="n">
        <v>170.7</v>
      </c>
      <c r="E295" s="107" t="n">
        <v>158.7</v>
      </c>
      <c r="F295" s="107" t="n">
        <v>155.1</v>
      </c>
      <c r="G295" s="107" t="n">
        <v>175.8</v>
      </c>
      <c r="H295" s="107" t="n">
        <v>162.6</v>
      </c>
      <c r="I295" s="107" t="n">
        <v>163.7</v>
      </c>
      <c r="J295" s="107" t="s">
        <v>15</v>
      </c>
      <c r="K295" s="107" t="s">
        <v>15</v>
      </c>
      <c r="L295" s="107" t="s">
        <v>15</v>
      </c>
      <c r="M295" s="107" t="s">
        <v>15</v>
      </c>
      <c r="N295" s="107" t="n">
        <v>166.375</v>
      </c>
      <c r="O295" s="108" t="n">
        <v>0.676506765067647</v>
      </c>
      <c r="P295" s="108" t="n">
        <v>-6.77676537585422</v>
      </c>
      <c r="Q295" s="109" t="n">
        <v>13.9359698681733</v>
      </c>
    </row>
    <row r="296" s="61" customFormat="true" ht="12" hidden="false" customHeight="true" outlineLevel="0" collapsed="false">
      <c r="A296" s="45"/>
      <c r="B296" s="107"/>
      <c r="C296" s="107"/>
      <c r="D296" s="107"/>
      <c r="E296" s="107"/>
      <c r="F296" s="107"/>
      <c r="G296" s="107"/>
      <c r="H296" s="107"/>
      <c r="I296" s="107"/>
      <c r="J296" s="107"/>
      <c r="K296" s="107"/>
      <c r="L296" s="107"/>
      <c r="M296" s="107"/>
      <c r="Q296" s="109"/>
    </row>
    <row r="297" s="61" customFormat="true" ht="12" hidden="false" customHeight="true" outlineLevel="0" collapsed="false">
      <c r="A297" s="45"/>
      <c r="B297" s="100"/>
      <c r="C297" s="100"/>
      <c r="D297" s="100"/>
      <c r="E297" s="100"/>
      <c r="F297" s="100"/>
      <c r="G297" s="100"/>
      <c r="H297" s="100"/>
      <c r="I297" s="100"/>
      <c r="J297" s="100"/>
      <c r="K297" s="100"/>
      <c r="L297" s="100"/>
      <c r="M297" s="100"/>
      <c r="N297" s="100"/>
      <c r="O297" s="100"/>
      <c r="P297" s="100"/>
      <c r="Q297" s="100"/>
    </row>
    <row r="298" s="61" customFormat="tru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s="61" customFormat="true" ht="12" hidden="false" customHeight="true" outlineLevel="0" collapsed="false">
      <c r="A299" s="106" t="n">
        <v>2009</v>
      </c>
      <c r="B299" s="107" t="n">
        <v>82.9</v>
      </c>
      <c r="C299" s="107" t="n">
        <v>91.4</v>
      </c>
      <c r="D299" s="107" t="n">
        <v>108.2</v>
      </c>
      <c r="E299" s="107" t="n">
        <v>84.5</v>
      </c>
      <c r="F299" s="107" t="n">
        <v>74.8</v>
      </c>
      <c r="G299" s="107" t="n">
        <v>84.6</v>
      </c>
      <c r="H299" s="107" t="n">
        <v>94.9</v>
      </c>
      <c r="I299" s="107" t="n">
        <v>105</v>
      </c>
      <c r="J299" s="107" t="n">
        <v>121.4</v>
      </c>
      <c r="K299" s="107" t="n">
        <v>105.2</v>
      </c>
      <c r="L299" s="107" t="n">
        <v>120</v>
      </c>
      <c r="M299" s="107" t="n">
        <v>92.3</v>
      </c>
      <c r="N299" s="107" t="n">
        <v>97.1</v>
      </c>
      <c r="O299" s="108" t="n">
        <v>10.6427818756586</v>
      </c>
      <c r="P299" s="108" t="n">
        <v>-13.3274350088122</v>
      </c>
      <c r="Q299" s="109" t="n">
        <v>-30.8815329921757</v>
      </c>
    </row>
    <row r="300" s="61" customFormat="true" ht="12" hidden="false" customHeight="true" outlineLevel="0" collapsed="false">
      <c r="A300" s="106" t="n">
        <v>2010</v>
      </c>
      <c r="B300" s="107" t="n">
        <v>99.7</v>
      </c>
      <c r="C300" s="107" t="n">
        <v>121.4</v>
      </c>
      <c r="D300" s="107" t="n">
        <v>136</v>
      </c>
      <c r="E300" s="107" t="n">
        <v>111.7</v>
      </c>
      <c r="F300" s="107" t="n">
        <v>101.6</v>
      </c>
      <c r="G300" s="107" t="n">
        <v>124.8</v>
      </c>
      <c r="H300" s="107" t="n">
        <v>120.1</v>
      </c>
      <c r="I300" s="107" t="n">
        <v>124.6</v>
      </c>
      <c r="J300" s="107" t="n">
        <v>128.2</v>
      </c>
      <c r="K300" s="107" t="n">
        <v>116.6</v>
      </c>
      <c r="L300" s="107" t="n">
        <v>136.4</v>
      </c>
      <c r="M300" s="107" t="n">
        <v>106.5</v>
      </c>
      <c r="N300" s="107" t="n">
        <v>118.966666666667</v>
      </c>
      <c r="O300" s="108" t="n">
        <v>3.74687760199833</v>
      </c>
      <c r="P300" s="108" t="n">
        <v>18.6666666666667</v>
      </c>
      <c r="Q300" s="109" t="n">
        <v>29.4093349855432</v>
      </c>
    </row>
    <row r="301" s="61" customFormat="true" ht="12" hidden="false" customHeight="true" outlineLevel="0" collapsed="false">
      <c r="A301" s="106" t="n">
        <v>2011</v>
      </c>
      <c r="B301" s="107" t="n">
        <v>126.9</v>
      </c>
      <c r="C301" s="107" t="n">
        <v>149.5</v>
      </c>
      <c r="D301" s="107" t="n">
        <v>180.8</v>
      </c>
      <c r="E301" s="107" t="n">
        <v>121</v>
      </c>
      <c r="F301" s="107" t="n">
        <v>125.7</v>
      </c>
      <c r="G301" s="107" t="n">
        <v>152.6</v>
      </c>
      <c r="H301" s="107" t="n">
        <v>113.5</v>
      </c>
      <c r="I301" s="107" t="n">
        <v>144</v>
      </c>
      <c r="J301" s="107" t="n">
        <v>175.7</v>
      </c>
      <c r="K301" s="107" t="n">
        <v>124.6</v>
      </c>
      <c r="L301" s="107" t="n">
        <v>137.2</v>
      </c>
      <c r="M301" s="107" t="n">
        <v>135.1</v>
      </c>
      <c r="N301" s="107" t="n">
        <v>140.55</v>
      </c>
      <c r="O301" s="108" t="n">
        <v>26.8722466960352</v>
      </c>
      <c r="P301" s="108" t="n">
        <v>15.569823434992</v>
      </c>
      <c r="Q301" s="109" t="n">
        <v>18.5232471539526</v>
      </c>
    </row>
    <row r="302" s="61" customFormat="true" ht="12" hidden="false" customHeight="true" outlineLevel="0" collapsed="false">
      <c r="A302" s="106" t="n">
        <v>2012</v>
      </c>
      <c r="B302" s="107" t="n">
        <v>142.6</v>
      </c>
      <c r="C302" s="107" t="n">
        <v>167.9</v>
      </c>
      <c r="D302" s="107" t="n">
        <v>184.8</v>
      </c>
      <c r="E302" s="107" t="n">
        <v>134.8</v>
      </c>
      <c r="F302" s="107" t="n">
        <v>150.2</v>
      </c>
      <c r="G302" s="107" t="n">
        <v>194.8</v>
      </c>
      <c r="H302" s="107" t="n">
        <v>160.9</v>
      </c>
      <c r="I302" s="107" t="n">
        <v>162.5</v>
      </c>
      <c r="J302" s="107" t="s">
        <v>15</v>
      </c>
      <c r="K302" s="107" t="s">
        <v>15</v>
      </c>
      <c r="L302" s="107" t="s">
        <v>15</v>
      </c>
      <c r="M302" s="107" t="s">
        <v>15</v>
      </c>
      <c r="N302" s="107" t="n">
        <v>162.3125</v>
      </c>
      <c r="O302" s="108" t="n">
        <v>0.99440646364201</v>
      </c>
      <c r="P302" s="108" t="n">
        <v>12.8472222222222</v>
      </c>
      <c r="Q302" s="109" t="n">
        <v>16.5619389587074</v>
      </c>
    </row>
    <row r="303" s="61" customFormat="true" ht="12" hidden="false" customHeight="true" outlineLevel="0" collapsed="false">
      <c r="B303" s="107"/>
      <c r="C303" s="107"/>
      <c r="D303" s="107"/>
      <c r="E303" s="107"/>
      <c r="F303" s="107"/>
      <c r="G303" s="107"/>
      <c r="H303" s="107"/>
      <c r="I303" s="107"/>
      <c r="J303" s="107"/>
      <c r="K303" s="107"/>
      <c r="L303" s="107"/>
      <c r="M303" s="107"/>
      <c r="Q303" s="109"/>
    </row>
    <row r="304" s="61" customFormat="tru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09"/>
    </row>
    <row r="305" s="61" customFormat="true" ht="12" hidden="false" customHeight="true" outlineLevel="0" collapsed="false">
      <c r="A305" s="114"/>
      <c r="B305" s="107"/>
      <c r="C305" s="107"/>
      <c r="D305" s="107"/>
      <c r="E305" s="107"/>
      <c r="F305" s="107"/>
      <c r="G305" s="107"/>
      <c r="H305" s="107"/>
      <c r="I305" s="107"/>
      <c r="J305" s="107"/>
      <c r="K305" s="107"/>
      <c r="L305" s="107"/>
      <c r="M305" s="107"/>
      <c r="N305" s="128"/>
      <c r="O305" s="108"/>
      <c r="P305" s="108"/>
    </row>
    <row r="306" s="61" customFormat="true" ht="12" hidden="false" customHeight="true" outlineLevel="0" collapsed="false">
      <c r="A306" s="114"/>
      <c r="B306" s="107"/>
      <c r="C306" s="107"/>
      <c r="D306" s="107"/>
      <c r="E306" s="107"/>
      <c r="F306" s="107"/>
      <c r="G306" s="107"/>
      <c r="H306" s="107"/>
      <c r="I306" s="107"/>
      <c r="J306" s="107"/>
      <c r="K306" s="107"/>
      <c r="L306" s="107"/>
      <c r="M306" s="107"/>
      <c r="N306" s="128"/>
      <c r="O306" s="108"/>
      <c r="P306" s="108"/>
    </row>
    <row r="307" s="61" customFormat="tru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s="61" customFormat="tru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s="61" customFormat="true" ht="12" hidden="false" customHeight="true" outlineLevel="0" collapsed="false">
      <c r="A309" s="94"/>
      <c r="B309" s="94"/>
      <c r="C309" s="94"/>
      <c r="D309" s="94"/>
      <c r="E309" s="94"/>
      <c r="F309" s="94"/>
      <c r="G309" s="94"/>
      <c r="H309" s="94"/>
      <c r="I309" s="94"/>
      <c r="J309" s="94"/>
      <c r="K309" s="94"/>
      <c r="L309" s="94"/>
      <c r="M309" s="94"/>
      <c r="N309" s="93"/>
      <c r="O309" s="108"/>
      <c r="P309" s="108"/>
    </row>
    <row r="310" s="61" customFormat="tru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s="61" customFormat="tru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s="61" customFormat="true" ht="12" hidden="false" customHeight="true" outlineLevel="0" collapsed="false">
      <c r="A312" s="106" t="n">
        <v>2009</v>
      </c>
      <c r="B312" s="107" t="n">
        <v>105</v>
      </c>
      <c r="C312" s="107" t="n">
        <v>112.8</v>
      </c>
      <c r="D312" s="107" t="n">
        <v>125.6</v>
      </c>
      <c r="E312" s="107" t="n">
        <v>118.2</v>
      </c>
      <c r="F312" s="107" t="n">
        <v>112</v>
      </c>
      <c r="G312" s="107" t="n">
        <v>112.8</v>
      </c>
      <c r="H312" s="107" t="n">
        <v>122.9</v>
      </c>
      <c r="I312" s="107" t="n">
        <v>120.7</v>
      </c>
      <c r="J312" s="107" t="n">
        <v>134.1</v>
      </c>
      <c r="K312" s="107" t="n">
        <v>134.6</v>
      </c>
      <c r="L312" s="107" t="n">
        <v>134.2</v>
      </c>
      <c r="M312" s="107" t="n">
        <v>133.4</v>
      </c>
      <c r="N312" s="107" t="n">
        <v>122.191666666667</v>
      </c>
      <c r="O312" s="108" t="n">
        <v>-1.79007323026851</v>
      </c>
      <c r="P312" s="108" t="n">
        <v>-0.367822910129821</v>
      </c>
      <c r="Q312" s="109" t="n">
        <v>-11.4963867309974</v>
      </c>
    </row>
    <row r="313" s="61" customFormat="true" ht="12" hidden="false" customHeight="true" outlineLevel="0" collapsed="false">
      <c r="A313" s="106" t="n">
        <v>2010</v>
      </c>
      <c r="B313" s="107" t="n">
        <v>107.9</v>
      </c>
      <c r="C313" s="107" t="n">
        <v>114.8</v>
      </c>
      <c r="D313" s="107" t="n">
        <v>146.2</v>
      </c>
      <c r="E313" s="107" t="n">
        <v>120.8</v>
      </c>
      <c r="F313" s="107" t="n">
        <v>124.8</v>
      </c>
      <c r="G313" s="107" t="n">
        <v>130.8</v>
      </c>
      <c r="H313" s="107" t="n">
        <v>119.1</v>
      </c>
      <c r="I313" s="107" t="n">
        <v>127.7</v>
      </c>
      <c r="J313" s="107" t="n">
        <v>138</v>
      </c>
      <c r="K313" s="107" t="n">
        <v>136.9</v>
      </c>
      <c r="L313" s="107" t="n">
        <v>146.1</v>
      </c>
      <c r="M313" s="107" t="n">
        <v>141.2</v>
      </c>
      <c r="N313" s="107" t="n">
        <v>129.525</v>
      </c>
      <c r="O313" s="108" t="n">
        <v>7.22082283795131</v>
      </c>
      <c r="P313" s="108" t="n">
        <v>5.79950289975145</v>
      </c>
      <c r="Q313" s="109" t="n">
        <v>6.67741935483873</v>
      </c>
    </row>
    <row r="314" s="61" customFormat="true" ht="12" hidden="false" customHeight="true" outlineLevel="0" collapsed="false">
      <c r="A314" s="106" t="n">
        <v>2011</v>
      </c>
      <c r="B314" s="107" t="n">
        <v>112.5</v>
      </c>
      <c r="C314" s="107" t="n">
        <v>127.4</v>
      </c>
      <c r="D314" s="107" t="n">
        <v>147.6</v>
      </c>
      <c r="E314" s="107" t="n">
        <v>137</v>
      </c>
      <c r="F314" s="107" t="n">
        <v>139</v>
      </c>
      <c r="G314" s="107" t="n">
        <v>136.3</v>
      </c>
      <c r="H314" s="107" t="n">
        <v>130.2</v>
      </c>
      <c r="I314" s="107" t="n">
        <v>147.8</v>
      </c>
      <c r="J314" s="107" t="n">
        <v>148.7</v>
      </c>
      <c r="K314" s="107" t="n">
        <v>140.2</v>
      </c>
      <c r="L314" s="107" t="n">
        <v>155.4</v>
      </c>
      <c r="M314" s="107" t="n">
        <v>152.1</v>
      </c>
      <c r="N314" s="107" t="n">
        <v>139.516666666667</v>
      </c>
      <c r="O314" s="108" t="n">
        <v>13.5176651305684</v>
      </c>
      <c r="P314" s="108" t="n">
        <v>15.7400156617071</v>
      </c>
      <c r="Q314" s="109" t="n">
        <v>8.63824211269025</v>
      </c>
    </row>
    <row r="315" s="61" customFormat="true" ht="12" hidden="false" customHeight="true" outlineLevel="0" collapsed="false">
      <c r="A315" s="106" t="n">
        <v>2012</v>
      </c>
      <c r="B315" s="107" t="n">
        <v>126.6</v>
      </c>
      <c r="C315" s="107" t="n">
        <v>134.1</v>
      </c>
      <c r="D315" s="107" t="n">
        <v>155.9</v>
      </c>
      <c r="E315" s="107" t="n">
        <v>137.6</v>
      </c>
      <c r="F315" s="107" t="n">
        <v>144.3</v>
      </c>
      <c r="G315" s="107" t="n">
        <v>139</v>
      </c>
      <c r="H315" s="107" t="n">
        <v>136.6</v>
      </c>
      <c r="I315" s="107" t="n">
        <v>146.3</v>
      </c>
      <c r="J315" s="107" t="s">
        <v>15</v>
      </c>
      <c r="K315" s="107" t="s">
        <v>15</v>
      </c>
      <c r="L315" s="107" t="s">
        <v>15</v>
      </c>
      <c r="M315" s="107" t="s">
        <v>15</v>
      </c>
      <c r="N315" s="107" t="n">
        <v>140.05</v>
      </c>
      <c r="O315" s="108" t="n">
        <v>7.10102489019035</v>
      </c>
      <c r="P315" s="108" t="n">
        <v>-1.0148849797023</v>
      </c>
      <c r="Q315" s="109" t="n">
        <v>3.95249582482837</v>
      </c>
    </row>
    <row r="316" s="61" customFormat="true" ht="12" hidden="false" customHeight="true" outlineLevel="0" collapsed="false">
      <c r="A316" s="45"/>
      <c r="B316" s="107"/>
      <c r="C316" s="107"/>
      <c r="D316" s="107"/>
      <c r="E316" s="107"/>
      <c r="F316" s="107"/>
      <c r="G316" s="107"/>
      <c r="H316" s="107"/>
      <c r="I316" s="107"/>
      <c r="J316" s="107"/>
      <c r="K316" s="107"/>
      <c r="L316" s="107"/>
      <c r="M316" s="107"/>
      <c r="Q316" s="109"/>
    </row>
    <row r="317" s="61" customFormat="true" ht="12" hidden="false" customHeight="true" outlineLevel="0" collapsed="false">
      <c r="A317" s="45"/>
      <c r="B317" s="100"/>
      <c r="C317" s="100"/>
      <c r="D317" s="100"/>
      <c r="E317" s="100"/>
      <c r="F317" s="100"/>
      <c r="G317" s="100"/>
      <c r="H317" s="100"/>
      <c r="I317" s="100"/>
      <c r="J317" s="100"/>
      <c r="K317" s="100"/>
      <c r="L317" s="100"/>
      <c r="M317" s="100"/>
      <c r="N317" s="100"/>
      <c r="O317" s="100"/>
      <c r="P317" s="100"/>
      <c r="Q317" s="100"/>
    </row>
    <row r="318" s="61" customFormat="tru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s="61" customFormat="true" ht="12" hidden="false" customHeight="true" outlineLevel="0" collapsed="false">
      <c r="A319" s="106" t="n">
        <v>2009</v>
      </c>
      <c r="B319" s="107" t="n">
        <v>94.9</v>
      </c>
      <c r="C319" s="107" t="n">
        <v>103.6</v>
      </c>
      <c r="D319" s="107" t="n">
        <v>114.8</v>
      </c>
      <c r="E319" s="107" t="n">
        <v>111.3</v>
      </c>
      <c r="F319" s="107" t="n">
        <v>103.4</v>
      </c>
      <c r="G319" s="107" t="n">
        <v>103.2</v>
      </c>
      <c r="H319" s="107" t="n">
        <v>111.7</v>
      </c>
      <c r="I319" s="107" t="n">
        <v>110.3</v>
      </c>
      <c r="J319" s="107" t="n">
        <v>122.9</v>
      </c>
      <c r="K319" s="107" t="n">
        <v>123.7</v>
      </c>
      <c r="L319" s="107" t="n">
        <v>123.4</v>
      </c>
      <c r="M319" s="107" t="n">
        <v>126.4</v>
      </c>
      <c r="N319" s="107" t="n">
        <v>112.466666666667</v>
      </c>
      <c r="O319" s="108" t="n">
        <v>-1.25335720680394</v>
      </c>
      <c r="P319" s="108" t="n">
        <v>-8.952534109257</v>
      </c>
      <c r="Q319" s="109" t="n">
        <v>-18.805072213857</v>
      </c>
    </row>
    <row r="320" s="61" customFormat="true" ht="12" hidden="false" customHeight="true" outlineLevel="0" collapsed="false">
      <c r="A320" s="106" t="n">
        <v>2010</v>
      </c>
      <c r="B320" s="107" t="n">
        <v>99.9</v>
      </c>
      <c r="C320" s="107" t="n">
        <v>106.3</v>
      </c>
      <c r="D320" s="107" t="n">
        <v>136.3</v>
      </c>
      <c r="E320" s="107" t="n">
        <v>114.3</v>
      </c>
      <c r="F320" s="107" t="n">
        <v>118.5</v>
      </c>
      <c r="G320" s="107" t="n">
        <v>123.9</v>
      </c>
      <c r="H320" s="107" t="n">
        <v>110.7</v>
      </c>
      <c r="I320" s="107" t="n">
        <v>118.2</v>
      </c>
      <c r="J320" s="107" t="n">
        <v>126.7</v>
      </c>
      <c r="K320" s="107" t="n">
        <v>126.3</v>
      </c>
      <c r="L320" s="107" t="n">
        <v>135.8</v>
      </c>
      <c r="M320" s="107" t="n">
        <v>135.1</v>
      </c>
      <c r="N320" s="107" t="n">
        <v>121</v>
      </c>
      <c r="O320" s="108" t="n">
        <v>6.77506775067751</v>
      </c>
      <c r="P320" s="108" t="n">
        <v>7.1622846781505</v>
      </c>
      <c r="Q320" s="109" t="n">
        <v>8.77871542428504</v>
      </c>
    </row>
    <row r="321" s="61" customFormat="true" ht="12" hidden="false" customHeight="true" outlineLevel="0" collapsed="false">
      <c r="A321" s="106" t="n">
        <v>2011</v>
      </c>
      <c r="B321" s="107" t="n">
        <v>99.9</v>
      </c>
      <c r="C321" s="107" t="n">
        <v>114.8</v>
      </c>
      <c r="D321" s="107" t="n">
        <v>134</v>
      </c>
      <c r="E321" s="107" t="n">
        <v>127.5</v>
      </c>
      <c r="F321" s="107" t="n">
        <v>126.1</v>
      </c>
      <c r="G321" s="107" t="n">
        <v>127.2</v>
      </c>
      <c r="H321" s="107" t="n">
        <v>120.1</v>
      </c>
      <c r="I321" s="107" t="n">
        <v>135.2</v>
      </c>
      <c r="J321" s="107" t="n">
        <v>132.7</v>
      </c>
      <c r="K321" s="107" t="n">
        <v>124.9</v>
      </c>
      <c r="L321" s="107" t="n">
        <v>139.9</v>
      </c>
      <c r="M321" s="107" t="n">
        <v>142.2</v>
      </c>
      <c r="N321" s="107" t="n">
        <v>127.041666666667</v>
      </c>
      <c r="O321" s="108" t="n">
        <v>12.5728559533722</v>
      </c>
      <c r="P321" s="108" t="n">
        <v>14.3824027072758</v>
      </c>
      <c r="Q321" s="109" t="n">
        <v>6.10925546816075</v>
      </c>
    </row>
    <row r="322" s="61" customFormat="true" ht="12" hidden="false" customHeight="true" outlineLevel="0" collapsed="false">
      <c r="A322" s="106" t="n">
        <v>2012</v>
      </c>
      <c r="B322" s="107" t="n">
        <v>113.7</v>
      </c>
      <c r="C322" s="107" t="n">
        <v>121.7</v>
      </c>
      <c r="D322" s="107" t="n">
        <v>144.6</v>
      </c>
      <c r="E322" s="107" t="n">
        <v>125.9</v>
      </c>
      <c r="F322" s="107" t="n">
        <v>134.6</v>
      </c>
      <c r="G322" s="107" t="n">
        <v>128.4</v>
      </c>
      <c r="H322" s="107" t="n">
        <v>124.1</v>
      </c>
      <c r="I322" s="107" t="n">
        <v>132.3</v>
      </c>
      <c r="J322" s="107" t="s">
        <v>15</v>
      </c>
      <c r="K322" s="107" t="s">
        <v>15</v>
      </c>
      <c r="L322" s="107" t="s">
        <v>15</v>
      </c>
      <c r="M322" s="107" t="s">
        <v>15</v>
      </c>
      <c r="N322" s="107" t="n">
        <v>128.1625</v>
      </c>
      <c r="O322" s="108" t="n">
        <v>6.607574536664</v>
      </c>
      <c r="P322" s="108" t="n">
        <v>-2.14497041420117</v>
      </c>
      <c r="Q322" s="109" t="n">
        <v>4.11251015434606</v>
      </c>
    </row>
    <row r="323" s="61" customFormat="true" ht="12" hidden="false" customHeight="true" outlineLevel="0" collapsed="false">
      <c r="A323" s="45"/>
      <c r="B323" s="107"/>
      <c r="C323" s="107"/>
      <c r="D323" s="107"/>
      <c r="E323" s="107"/>
      <c r="F323" s="107"/>
      <c r="G323" s="107"/>
      <c r="H323" s="107"/>
      <c r="I323" s="107"/>
      <c r="J323" s="107"/>
      <c r="K323" s="107"/>
      <c r="L323" s="107"/>
      <c r="M323" s="107"/>
      <c r="Q323" s="109"/>
    </row>
    <row r="324" s="61" customFormat="true" ht="12" hidden="false" customHeight="true" outlineLevel="0" collapsed="false">
      <c r="A324" s="45"/>
      <c r="B324" s="100"/>
      <c r="C324" s="100"/>
      <c r="D324" s="100"/>
      <c r="E324" s="100"/>
      <c r="F324" s="100"/>
      <c r="G324" s="100"/>
      <c r="H324" s="100"/>
      <c r="I324" s="100"/>
      <c r="J324" s="100"/>
      <c r="K324" s="100"/>
      <c r="L324" s="100"/>
      <c r="M324" s="100"/>
      <c r="N324" s="100"/>
      <c r="O324" s="100"/>
      <c r="P324" s="100"/>
      <c r="Q324" s="100"/>
    </row>
    <row r="325" s="61" customFormat="tru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s="61" customFormat="true" ht="12" hidden="false" customHeight="true" outlineLevel="0" collapsed="false">
      <c r="A326" s="106" t="n">
        <v>2009</v>
      </c>
      <c r="B326" s="107" t="n">
        <v>194.7</v>
      </c>
      <c r="C326" s="107" t="n">
        <v>194.3</v>
      </c>
      <c r="D326" s="107" t="n">
        <v>222.1</v>
      </c>
      <c r="E326" s="107" t="n">
        <v>180.3</v>
      </c>
      <c r="F326" s="107" t="n">
        <v>188.7</v>
      </c>
      <c r="G326" s="107" t="n">
        <v>198.3</v>
      </c>
      <c r="H326" s="107" t="n">
        <v>222.7</v>
      </c>
      <c r="I326" s="107" t="n">
        <v>213.3</v>
      </c>
      <c r="J326" s="107" t="n">
        <v>234</v>
      </c>
      <c r="K326" s="107" t="n">
        <v>231.9</v>
      </c>
      <c r="L326" s="107" t="n">
        <v>230.5</v>
      </c>
      <c r="M326" s="107" t="n">
        <v>195.8</v>
      </c>
      <c r="N326" s="107" t="n">
        <v>208.883333333333</v>
      </c>
      <c r="O326" s="108" t="n">
        <v>-4.22092501122585</v>
      </c>
      <c r="P326" s="108" t="n">
        <v>76.0691248820987</v>
      </c>
      <c r="Q326" s="109" t="n">
        <v>53.6346594209439</v>
      </c>
    </row>
    <row r="327" s="61" customFormat="true" ht="12" hidden="false" customHeight="true" outlineLevel="0" collapsed="false">
      <c r="A327" s="106" t="n">
        <v>2010</v>
      </c>
      <c r="B327" s="107" t="n">
        <v>179.7</v>
      </c>
      <c r="C327" s="107" t="n">
        <v>190.9</v>
      </c>
      <c r="D327" s="107" t="n">
        <v>234.6</v>
      </c>
      <c r="E327" s="107" t="n">
        <v>179.3</v>
      </c>
      <c r="F327" s="107" t="n">
        <v>181.7</v>
      </c>
      <c r="G327" s="107" t="n">
        <v>192</v>
      </c>
      <c r="H327" s="107" t="n">
        <v>193.2</v>
      </c>
      <c r="I327" s="107" t="n">
        <v>212.2</v>
      </c>
      <c r="J327" s="107" t="n">
        <v>239</v>
      </c>
      <c r="K327" s="107" t="n">
        <v>230.9</v>
      </c>
      <c r="L327" s="107" t="n">
        <v>238</v>
      </c>
      <c r="M327" s="107" t="n">
        <v>196.1</v>
      </c>
      <c r="N327" s="107" t="n">
        <v>205.633333333333</v>
      </c>
      <c r="O327" s="108" t="n">
        <v>9.8343685300207</v>
      </c>
      <c r="P327" s="108" t="n">
        <v>-0.515705578996729</v>
      </c>
      <c r="Q327" s="109" t="n">
        <v>-3.14667988107036</v>
      </c>
    </row>
    <row r="328" s="61" customFormat="true" ht="12" hidden="false" customHeight="true" outlineLevel="0" collapsed="false">
      <c r="A328" s="106" t="n">
        <v>2011</v>
      </c>
      <c r="B328" s="107" t="n">
        <v>225.3</v>
      </c>
      <c r="C328" s="107" t="n">
        <v>239.6</v>
      </c>
      <c r="D328" s="107" t="n">
        <v>269.3</v>
      </c>
      <c r="E328" s="107" t="n">
        <v>222</v>
      </c>
      <c r="F328" s="107" t="n">
        <v>253.7</v>
      </c>
      <c r="G328" s="107" t="n">
        <v>217.2</v>
      </c>
      <c r="H328" s="107" t="n">
        <v>220.5</v>
      </c>
      <c r="I328" s="107" t="n">
        <v>260.4</v>
      </c>
      <c r="J328" s="107" t="n">
        <v>290.9</v>
      </c>
      <c r="K328" s="107" t="n">
        <v>277.1</v>
      </c>
      <c r="L328" s="107" t="n">
        <v>293.5</v>
      </c>
      <c r="M328" s="107" t="n">
        <v>240.4</v>
      </c>
      <c r="N328" s="107" t="n">
        <v>250.825</v>
      </c>
      <c r="O328" s="108" t="n">
        <v>18.0952380952381</v>
      </c>
      <c r="P328" s="108" t="n">
        <v>22.7144203581527</v>
      </c>
      <c r="Q328" s="109" t="n">
        <v>22.0260936300844</v>
      </c>
    </row>
    <row r="329" s="61" customFormat="true" ht="12" hidden="false" customHeight="true" outlineLevel="0" collapsed="false">
      <c r="A329" s="106" t="n">
        <v>2012</v>
      </c>
      <c r="B329" s="107" t="n">
        <v>241.7</v>
      </c>
      <c r="C329" s="107" t="n">
        <v>244.6</v>
      </c>
      <c r="D329" s="107" t="n">
        <v>255.7</v>
      </c>
      <c r="E329" s="107" t="n">
        <v>242.6</v>
      </c>
      <c r="F329" s="107" t="n">
        <v>231.1</v>
      </c>
      <c r="G329" s="107" t="n">
        <v>233.9</v>
      </c>
      <c r="H329" s="107" t="n">
        <v>247.8</v>
      </c>
      <c r="I329" s="107" t="n">
        <v>271.3</v>
      </c>
      <c r="J329" s="107" t="s">
        <v>15</v>
      </c>
      <c r="K329" s="107" t="s">
        <v>15</v>
      </c>
      <c r="L329" s="107" t="s">
        <v>15</v>
      </c>
      <c r="M329" s="107" t="s">
        <v>15</v>
      </c>
      <c r="N329" s="107" t="n">
        <v>246.0875</v>
      </c>
      <c r="O329" s="108" t="n">
        <v>9.48345439870864</v>
      </c>
      <c r="P329" s="108" t="n">
        <v>4.18586789554533</v>
      </c>
      <c r="Q329" s="109" t="n">
        <v>3.18134171907757</v>
      </c>
    </row>
    <row r="330" s="61" customFormat="true" ht="12" hidden="false" customHeight="true" outlineLevel="0" collapsed="false">
      <c r="B330" s="107"/>
      <c r="C330" s="107"/>
      <c r="D330" s="107"/>
      <c r="E330" s="107"/>
      <c r="F330" s="107"/>
      <c r="G330" s="107"/>
      <c r="H330" s="107"/>
      <c r="I330" s="107"/>
      <c r="J330" s="107"/>
      <c r="K330" s="107"/>
      <c r="L330" s="107"/>
      <c r="M330" s="107"/>
      <c r="N330" s="107"/>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99"/>
      <c r="C332" s="99"/>
      <c r="D332" s="99"/>
      <c r="E332" s="99"/>
      <c r="F332" s="99"/>
      <c r="G332" s="99"/>
      <c r="H332" s="99"/>
      <c r="I332" s="99"/>
      <c r="J332" s="99"/>
      <c r="K332" s="99"/>
      <c r="L332" s="99"/>
      <c r="M332" s="9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03</v>
      </c>
      <c r="B3" s="233"/>
      <c r="C3" s="233"/>
      <c r="D3" s="233"/>
      <c r="E3" s="233"/>
      <c r="F3" s="233"/>
      <c r="G3" s="233"/>
      <c r="H3" s="233"/>
      <c r="I3" s="233"/>
      <c r="J3" s="233"/>
    </row>
    <row r="4" s="70" customFormat="true" ht="13.5" hidden="false" customHeight="true" outlineLevel="0" collapsed="false">
      <c r="A4" s="234" t="s">
        <v>204</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147"/>
      <c r="B13" s="44"/>
      <c r="C13" s="45"/>
      <c r="D13" s="246"/>
      <c r="E13" s="157"/>
      <c r="F13" s="161"/>
      <c r="G13" s="151"/>
      <c r="H13" s="153"/>
      <c r="I13" s="153"/>
      <c r="J13" s="153"/>
    </row>
    <row r="14" s="61" customFormat="true" ht="10.5" hidden="false" customHeight="true" outlineLevel="0" collapsed="false">
      <c r="A14" s="44"/>
      <c r="B14" s="147"/>
      <c r="C14" s="45"/>
      <c r="D14" s="246"/>
      <c r="E14" s="151"/>
      <c r="F14" s="157"/>
      <c r="G14" s="247"/>
      <c r="H14" s="153"/>
      <c r="I14" s="153"/>
      <c r="J14" s="153"/>
    </row>
    <row r="15" s="61" customFormat="true" ht="10.5" hidden="false" customHeight="true" outlineLevel="0" collapsed="false">
      <c r="A15" s="147" t="s">
        <v>207</v>
      </c>
      <c r="B15" s="147"/>
      <c r="C15" s="148"/>
      <c r="D15" s="151" t="n">
        <v>128.4</v>
      </c>
      <c r="E15" s="151" t="n">
        <v>121.2</v>
      </c>
      <c r="F15" s="152" t="n">
        <v>135.2</v>
      </c>
      <c r="G15" s="151" t="n">
        <v>122.4375</v>
      </c>
      <c r="H15" s="151" t="n">
        <v>5.94059405940594</v>
      </c>
      <c r="I15" s="151" t="n">
        <v>-5.02958579881656</v>
      </c>
      <c r="J15" s="153" t="n">
        <v>-0.659229208924949</v>
      </c>
      <c r="L15" s="117"/>
    </row>
    <row r="16" s="61" customFormat="true" ht="10.5" hidden="false" customHeight="true" outlineLevel="0" collapsed="false">
      <c r="A16" s="147"/>
      <c r="B16" s="147"/>
      <c r="C16" s="148"/>
      <c r="D16" s="151"/>
      <c r="E16" s="151"/>
      <c r="F16" s="152"/>
      <c r="G16" s="151"/>
      <c r="H16" s="151"/>
      <c r="I16" s="151"/>
      <c r="J16" s="153"/>
      <c r="L16" s="117"/>
    </row>
    <row r="17" s="61" customFormat="true" ht="10.5" hidden="false" customHeight="true" outlineLevel="0" collapsed="false">
      <c r="A17" s="147"/>
      <c r="B17" s="147" t="s">
        <v>145</v>
      </c>
      <c r="C17" s="148"/>
      <c r="D17" s="151" t="n">
        <v>114.7</v>
      </c>
      <c r="E17" s="151" t="n">
        <v>110.1</v>
      </c>
      <c r="F17" s="151" t="n">
        <v>123.1</v>
      </c>
      <c r="G17" s="151" t="n">
        <v>111.4125</v>
      </c>
      <c r="H17" s="151" t="n">
        <v>4.1780199818347</v>
      </c>
      <c r="I17" s="151" t="n">
        <v>-6.82372055239642</v>
      </c>
      <c r="J17" s="153" t="n">
        <v>-1.70930745478606</v>
      </c>
      <c r="L17" s="117"/>
    </row>
    <row r="18" s="61" customFormat="true" ht="10.5" hidden="false" customHeight="true" outlineLevel="0" collapsed="false">
      <c r="A18" s="147"/>
      <c r="B18" s="147" t="s">
        <v>146</v>
      </c>
      <c r="C18" s="148"/>
      <c r="D18" s="151" t="n">
        <v>270.1</v>
      </c>
      <c r="E18" s="151" t="n">
        <v>234.8</v>
      </c>
      <c r="F18" s="152" t="n">
        <v>259.4</v>
      </c>
      <c r="G18" s="151" t="n">
        <v>236.05</v>
      </c>
      <c r="H18" s="151" t="n">
        <v>15.0340715502555</v>
      </c>
      <c r="I18" s="151" t="n">
        <v>4.12490362374713</v>
      </c>
      <c r="J18" s="153" t="n">
        <v>4.95775900400177</v>
      </c>
      <c r="L18" s="117"/>
    </row>
    <row r="19" s="61" customFormat="true" ht="10.5" hidden="false" customHeight="true" outlineLevel="0" collapsed="false">
      <c r="A19" s="147"/>
      <c r="B19" s="147"/>
      <c r="C19" s="148"/>
      <c r="D19" s="151"/>
      <c r="E19" s="151"/>
      <c r="F19" s="152"/>
      <c r="G19" s="151"/>
      <c r="H19" s="151"/>
      <c r="I19" s="151"/>
      <c r="J19" s="153"/>
      <c r="L19" s="117"/>
    </row>
    <row r="20" s="61" customFormat="true" ht="10.5" hidden="false" customHeight="true" outlineLevel="0" collapsed="false">
      <c r="A20" s="147" t="s">
        <v>165</v>
      </c>
      <c r="B20" s="147"/>
      <c r="C20" s="148"/>
      <c r="D20" s="151" t="n">
        <v>86.6</v>
      </c>
      <c r="E20" s="151" t="n">
        <v>101.9</v>
      </c>
      <c r="F20" s="152" t="n">
        <v>89.3</v>
      </c>
      <c r="G20" s="151" t="n">
        <v>102.775</v>
      </c>
      <c r="H20" s="151" t="n">
        <v>-15.0147203140334</v>
      </c>
      <c r="I20" s="151" t="n">
        <v>-3.02351623740202</v>
      </c>
      <c r="J20" s="153" t="n">
        <v>-5.11252163877667</v>
      </c>
      <c r="L20" s="117"/>
    </row>
    <row r="21" s="61" customFormat="true" ht="10.5" hidden="false" customHeight="true" outlineLevel="0" collapsed="false">
      <c r="A21" s="147"/>
      <c r="B21" s="147"/>
      <c r="C21" s="148"/>
      <c r="D21" s="151"/>
      <c r="E21" s="151"/>
      <c r="F21" s="151"/>
      <c r="G21" s="151"/>
      <c r="H21" s="151"/>
      <c r="I21" s="151"/>
      <c r="J21" s="153"/>
      <c r="L21" s="117"/>
    </row>
    <row r="22" s="61" customFormat="true" ht="10.5" hidden="false" customHeight="true" outlineLevel="0" collapsed="false">
      <c r="A22" s="147"/>
      <c r="B22" s="147" t="s">
        <v>145</v>
      </c>
      <c r="C22" s="148"/>
      <c r="D22" s="151" t="n">
        <v>75.2</v>
      </c>
      <c r="E22" s="151" t="n">
        <v>93.7</v>
      </c>
      <c r="F22" s="152" t="n">
        <v>79.7</v>
      </c>
      <c r="G22" s="151" t="n">
        <v>92.8875</v>
      </c>
      <c r="H22" s="151" t="n">
        <v>-19.74386339381</v>
      </c>
      <c r="I22" s="151" t="n">
        <v>-5.64617314930991</v>
      </c>
      <c r="J22" s="153" t="n">
        <v>-5.90097505381791</v>
      </c>
      <c r="L22" s="117"/>
    </row>
    <row r="23" s="61" customFormat="true" ht="10.5" hidden="false" customHeight="true" outlineLevel="0" collapsed="false">
      <c r="A23" s="147"/>
      <c r="B23" s="147" t="s">
        <v>146</v>
      </c>
      <c r="C23" s="148"/>
      <c r="D23" s="151" t="n">
        <v>109.2</v>
      </c>
      <c r="E23" s="151" t="n">
        <v>118.2</v>
      </c>
      <c r="F23" s="151" t="n">
        <v>108.2</v>
      </c>
      <c r="G23" s="151" t="n">
        <v>122.375</v>
      </c>
      <c r="H23" s="151" t="n">
        <v>-7.61421319796954</v>
      </c>
      <c r="I23" s="151" t="n">
        <v>0.924214417744917</v>
      </c>
      <c r="J23" s="153" t="n">
        <v>-3.92541707556428</v>
      </c>
      <c r="L23" s="117"/>
    </row>
    <row r="24" s="61" customFormat="true" ht="10.5" hidden="false" customHeight="true" outlineLevel="0" collapsed="false">
      <c r="A24" s="147"/>
      <c r="B24" s="147"/>
      <c r="C24" s="148"/>
      <c r="D24" s="151"/>
      <c r="E24" s="151"/>
      <c r="F24" s="151"/>
      <c r="G24" s="151"/>
      <c r="H24" s="151"/>
      <c r="I24" s="151"/>
      <c r="J24" s="153"/>
      <c r="L24" s="117"/>
    </row>
    <row r="25" s="61" customFormat="true" ht="10.5" hidden="false" customHeight="true" outlineLevel="0" collapsed="false">
      <c r="A25" s="147" t="s">
        <v>208</v>
      </c>
      <c r="B25" s="147"/>
      <c r="C25" s="148"/>
      <c r="D25" s="151" t="n">
        <v>62.5</v>
      </c>
      <c r="E25" s="151" t="n">
        <v>73</v>
      </c>
      <c r="F25" s="152" t="n">
        <v>70.7</v>
      </c>
      <c r="G25" s="151" t="n">
        <v>66.875</v>
      </c>
      <c r="H25" s="151" t="n">
        <v>-14.3835616438356</v>
      </c>
      <c r="I25" s="151" t="n">
        <v>-11.5983026874116</v>
      </c>
      <c r="J25" s="153" t="n">
        <v>-3.2374751311268</v>
      </c>
      <c r="L25" s="117"/>
    </row>
    <row r="26" s="61" customFormat="true" ht="10.5" hidden="false" customHeight="true" outlineLevel="0" collapsed="false">
      <c r="A26" s="147"/>
      <c r="B26" s="147" t="s">
        <v>209</v>
      </c>
      <c r="C26" s="148"/>
      <c r="D26" s="151"/>
      <c r="E26" s="151"/>
      <c r="F26" s="151"/>
      <c r="G26" s="151"/>
      <c r="H26" s="151"/>
      <c r="I26" s="151"/>
      <c r="J26" s="153"/>
      <c r="L26" s="117"/>
    </row>
    <row r="27" s="61" customFormat="true" ht="10.5" hidden="false" customHeight="true" outlineLevel="0" collapsed="false">
      <c r="A27" s="147"/>
      <c r="B27" s="147"/>
      <c r="C27" s="148"/>
      <c r="D27" s="151"/>
      <c r="E27" s="151"/>
      <c r="F27" s="151"/>
      <c r="G27" s="151"/>
      <c r="H27" s="151"/>
      <c r="I27" s="151"/>
      <c r="J27" s="153"/>
      <c r="L27" s="117"/>
    </row>
    <row r="28" s="61" customFormat="true" ht="10.5" hidden="false" customHeight="true" outlineLevel="0" collapsed="false">
      <c r="A28" s="147"/>
      <c r="B28" s="147" t="s">
        <v>145</v>
      </c>
      <c r="C28" s="148"/>
      <c r="D28" s="151" t="n">
        <v>61.1</v>
      </c>
      <c r="E28" s="151" t="n">
        <v>70.7</v>
      </c>
      <c r="F28" s="152" t="n">
        <v>65.8</v>
      </c>
      <c r="G28" s="151" t="n">
        <v>65.45</v>
      </c>
      <c r="H28" s="151" t="n">
        <v>-13.5785007072136</v>
      </c>
      <c r="I28" s="151" t="n">
        <v>-7.14285714285714</v>
      </c>
      <c r="J28" s="153" t="n">
        <v>-4.95552731893267</v>
      </c>
      <c r="L28" s="117"/>
    </row>
    <row r="29" s="61" customFormat="true" ht="10.5" hidden="false" customHeight="true" outlineLevel="0" collapsed="false">
      <c r="A29" s="147"/>
      <c r="B29" s="147" t="s">
        <v>146</v>
      </c>
      <c r="C29" s="248"/>
      <c r="D29" s="151" t="n">
        <v>64.7</v>
      </c>
      <c r="E29" s="151" t="n">
        <v>76.5</v>
      </c>
      <c r="F29" s="152" t="n">
        <v>78.2</v>
      </c>
      <c r="G29" s="151" t="n">
        <v>69.05</v>
      </c>
      <c r="H29" s="151" t="n">
        <v>-15.4248366013072</v>
      </c>
      <c r="I29" s="151" t="n">
        <v>-17.2634271099744</v>
      </c>
      <c r="J29" s="153" t="n">
        <v>-0.629609642021946</v>
      </c>
      <c r="L29" s="117"/>
    </row>
    <row r="30" s="61" customFormat="true" ht="10.5" hidden="false" customHeight="true" outlineLevel="0" collapsed="false">
      <c r="A30" s="147"/>
      <c r="B30" s="147"/>
      <c r="C30" s="148"/>
      <c r="D30" s="151"/>
      <c r="E30" s="151"/>
      <c r="F30" s="151"/>
      <c r="G30" s="151"/>
      <c r="H30" s="151"/>
      <c r="I30" s="151"/>
      <c r="J30" s="153"/>
      <c r="L30" s="117"/>
    </row>
    <row r="31" s="61" customFormat="true" ht="10.5" hidden="false" customHeight="true" outlineLevel="0" collapsed="false">
      <c r="A31" s="147" t="s">
        <v>166</v>
      </c>
      <c r="B31" s="147"/>
      <c r="C31" s="148"/>
      <c r="D31" s="151" t="n">
        <v>145.4</v>
      </c>
      <c r="E31" s="151" t="n">
        <v>146</v>
      </c>
      <c r="F31" s="152" t="n">
        <v>152.8</v>
      </c>
      <c r="G31" s="151" t="n">
        <v>140.85</v>
      </c>
      <c r="H31" s="151" t="n">
        <v>-0.410958904109585</v>
      </c>
      <c r="I31" s="151" t="n">
        <v>-4.84293193717278</v>
      </c>
      <c r="J31" s="153" t="n">
        <v>-4.6700507614213</v>
      </c>
      <c r="L31" s="117"/>
    </row>
    <row r="32" s="61" customFormat="true" ht="10.5" hidden="false" customHeight="true" outlineLevel="0" collapsed="false">
      <c r="A32" s="147"/>
      <c r="B32" s="147"/>
      <c r="C32" s="148"/>
      <c r="D32" s="151"/>
      <c r="E32" s="151"/>
      <c r="F32" s="152"/>
      <c r="G32" s="151"/>
      <c r="H32" s="151"/>
      <c r="I32" s="151"/>
      <c r="J32" s="153"/>
      <c r="L32" s="117"/>
    </row>
    <row r="33" s="61" customFormat="true" ht="10.5" hidden="false" customHeight="true" outlineLevel="0" collapsed="false">
      <c r="A33" s="147"/>
      <c r="B33" s="147" t="s">
        <v>145</v>
      </c>
      <c r="C33" s="148"/>
      <c r="D33" s="151" t="n">
        <v>141.9</v>
      </c>
      <c r="E33" s="151" t="n">
        <v>141.5</v>
      </c>
      <c r="F33" s="152" t="n">
        <v>147.1</v>
      </c>
      <c r="G33" s="151" t="n">
        <v>136.25</v>
      </c>
      <c r="H33" s="151" t="n">
        <v>0.282685512367495</v>
      </c>
      <c r="I33" s="151" t="n">
        <v>-3.53501019714479</v>
      </c>
      <c r="J33" s="153" t="n">
        <v>-5.15966240320195</v>
      </c>
      <c r="L33" s="117"/>
    </row>
    <row r="34" s="70" customFormat="true" ht="12.75" hidden="false" customHeight="true" outlineLevel="0" collapsed="false">
      <c r="A34" s="147"/>
      <c r="B34" s="147" t="s">
        <v>146</v>
      </c>
      <c r="C34" s="148"/>
      <c r="D34" s="151" t="n">
        <v>155.3</v>
      </c>
      <c r="E34" s="151" t="n">
        <v>158.6</v>
      </c>
      <c r="F34" s="152" t="n">
        <v>169.2</v>
      </c>
      <c r="G34" s="151" t="n">
        <v>153.8375</v>
      </c>
      <c r="H34" s="151" t="n">
        <v>-2.08070617906682</v>
      </c>
      <c r="I34" s="151" t="n">
        <v>-8.21513002364065</v>
      </c>
      <c r="J34" s="153" t="n">
        <v>-3.44421779381768</v>
      </c>
      <c r="L34" s="117"/>
    </row>
    <row r="35" s="70" customFormat="true" ht="12.75" hidden="false" customHeight="true" outlineLevel="0" collapsed="false">
      <c r="A35" s="147"/>
      <c r="B35" s="147"/>
      <c r="C35" s="148"/>
      <c r="D35" s="151"/>
      <c r="E35" s="151"/>
      <c r="F35" s="151"/>
      <c r="G35" s="151"/>
      <c r="H35" s="151"/>
      <c r="I35" s="151"/>
      <c r="J35" s="67"/>
      <c r="L35" s="117"/>
    </row>
    <row r="36" s="61" customFormat="true" ht="10.5" hidden="false" customHeight="true" outlineLevel="0" collapsed="false">
      <c r="A36" s="147" t="s">
        <v>167</v>
      </c>
      <c r="B36" s="147"/>
      <c r="C36" s="148"/>
      <c r="D36" s="151" t="n">
        <v>95.6</v>
      </c>
      <c r="E36" s="151" t="n">
        <v>110.9</v>
      </c>
      <c r="F36" s="152" t="n">
        <v>162.8</v>
      </c>
      <c r="G36" s="151" t="n">
        <v>126.6875</v>
      </c>
      <c r="H36" s="151" t="n">
        <v>-13.7962128043282</v>
      </c>
      <c r="I36" s="151" t="n">
        <v>-41.2776412776413</v>
      </c>
      <c r="J36" s="153" t="n">
        <v>-26.1297376093294</v>
      </c>
      <c r="L36" s="117"/>
    </row>
    <row r="37" s="61" customFormat="true" ht="10.5" hidden="false" customHeight="true" outlineLevel="0" collapsed="false">
      <c r="A37" s="147"/>
      <c r="B37" s="147"/>
      <c r="C37" s="148"/>
      <c r="D37" s="151"/>
      <c r="E37" s="151"/>
      <c r="F37" s="151"/>
      <c r="G37" s="151"/>
      <c r="H37" s="151"/>
      <c r="I37" s="151"/>
      <c r="J37" s="153"/>
      <c r="L37" s="117"/>
    </row>
    <row r="38" s="61" customFormat="true" ht="10.5" hidden="false" customHeight="true" outlineLevel="0" collapsed="false">
      <c r="A38" s="147"/>
      <c r="B38" s="147" t="s">
        <v>145</v>
      </c>
      <c r="C38" s="148"/>
      <c r="D38" s="151" t="n">
        <v>83.7</v>
      </c>
      <c r="E38" s="151" t="n">
        <v>105.2</v>
      </c>
      <c r="F38" s="152" t="n">
        <v>188.9</v>
      </c>
      <c r="G38" s="151" t="n">
        <v>125.3875</v>
      </c>
      <c r="H38" s="151" t="n">
        <v>-20.4372623574144</v>
      </c>
      <c r="I38" s="151" t="n">
        <v>-55.6908417151932</v>
      </c>
      <c r="J38" s="153" t="n">
        <v>-34.6599791558103</v>
      </c>
      <c r="L38" s="117"/>
    </row>
    <row r="39" s="61" customFormat="true" ht="10.5" hidden="false" customHeight="true" outlineLevel="0" collapsed="false">
      <c r="A39" s="147"/>
      <c r="B39" s="147" t="s">
        <v>146</v>
      </c>
      <c r="C39" s="148"/>
      <c r="D39" s="151" t="n">
        <v>115.4</v>
      </c>
      <c r="E39" s="151" t="n">
        <v>120.4</v>
      </c>
      <c r="F39" s="152" t="n">
        <v>119.2</v>
      </c>
      <c r="G39" s="151" t="n">
        <v>128.8625</v>
      </c>
      <c r="H39" s="151" t="n">
        <v>-4.15282392026578</v>
      </c>
      <c r="I39" s="151" t="n">
        <v>-3.18791946308725</v>
      </c>
      <c r="J39" s="153" t="n">
        <v>-6.29033724206891</v>
      </c>
      <c r="L39" s="117"/>
    </row>
    <row r="40" s="61" customFormat="true" ht="10.5" hidden="false" customHeight="true" outlineLevel="0" collapsed="false">
      <c r="A40" s="147"/>
      <c r="B40" s="147"/>
      <c r="C40" s="148"/>
      <c r="D40" s="151"/>
      <c r="E40" s="151"/>
      <c r="F40" s="151"/>
      <c r="G40" s="151"/>
      <c r="H40" s="151"/>
      <c r="I40" s="151"/>
      <c r="J40" s="153"/>
      <c r="L40" s="117"/>
    </row>
    <row r="41" s="61" customFormat="true" ht="10.5" hidden="false" customHeight="true" outlineLevel="0" collapsed="false">
      <c r="A41" s="147" t="s">
        <v>168</v>
      </c>
      <c r="B41" s="147"/>
      <c r="C41" s="148"/>
      <c r="D41" s="151" t="n">
        <v>148.1</v>
      </c>
      <c r="E41" s="151" t="n">
        <v>141</v>
      </c>
      <c r="F41" s="151" t="n">
        <v>140.7</v>
      </c>
      <c r="G41" s="151" t="n">
        <v>146.025</v>
      </c>
      <c r="H41" s="151" t="n">
        <v>5.0354609929078</v>
      </c>
      <c r="I41" s="151" t="n">
        <v>5.25941719971571</v>
      </c>
      <c r="J41" s="153" t="n">
        <v>1.93717277486911</v>
      </c>
      <c r="L41" s="117"/>
    </row>
    <row r="42" s="61" customFormat="true" ht="10.5" hidden="false" customHeight="true" outlineLevel="0" collapsed="false">
      <c r="A42" s="147"/>
      <c r="B42" s="147"/>
      <c r="C42" s="148"/>
      <c r="D42" s="151"/>
      <c r="E42" s="151"/>
      <c r="F42" s="151"/>
      <c r="G42" s="151"/>
      <c r="H42" s="151"/>
      <c r="I42" s="151"/>
      <c r="J42" s="153"/>
      <c r="L42" s="117"/>
    </row>
    <row r="43" s="61" customFormat="true" ht="10.5" hidden="false" customHeight="true" outlineLevel="0" collapsed="false">
      <c r="A43" s="147"/>
      <c r="B43" s="147" t="s">
        <v>145</v>
      </c>
      <c r="C43" s="148"/>
      <c r="D43" s="151" t="n">
        <v>150.5</v>
      </c>
      <c r="E43" s="151" t="n">
        <v>139.4</v>
      </c>
      <c r="F43" s="151" t="n">
        <v>146.8</v>
      </c>
      <c r="G43" s="151" t="n">
        <v>158.9125</v>
      </c>
      <c r="H43" s="151" t="n">
        <v>7.96269727403156</v>
      </c>
      <c r="I43" s="151" t="n">
        <v>2.52043596730244</v>
      </c>
      <c r="J43" s="153" t="n">
        <v>23.6192143134967</v>
      </c>
      <c r="L43" s="117"/>
    </row>
    <row r="44" s="61" customFormat="true" ht="10.5" hidden="false" customHeight="true" outlineLevel="0" collapsed="false">
      <c r="A44" s="147"/>
      <c r="B44" s="147" t="s">
        <v>146</v>
      </c>
      <c r="C44" s="148"/>
      <c r="D44" s="151" t="n">
        <v>144.3</v>
      </c>
      <c r="E44" s="151" t="n">
        <v>143.6</v>
      </c>
      <c r="F44" s="151" t="n">
        <v>130.8</v>
      </c>
      <c r="G44" s="151" t="n">
        <v>125.3125</v>
      </c>
      <c r="H44" s="151" t="n">
        <v>0.487465181058508</v>
      </c>
      <c r="I44" s="151" t="n">
        <v>10.3211009174312</v>
      </c>
      <c r="J44" s="153" t="n">
        <v>-24.9176153385261</v>
      </c>
      <c r="L44" s="117"/>
    </row>
    <row r="45" s="61" customFormat="true" ht="10.5" hidden="false" customHeight="true" outlineLevel="0" collapsed="false">
      <c r="A45" s="147"/>
      <c r="B45" s="147"/>
      <c r="C45" s="148"/>
      <c r="D45" s="151"/>
      <c r="E45" s="151"/>
      <c r="F45" s="249"/>
      <c r="G45" s="151"/>
      <c r="H45" s="153"/>
      <c r="I45" s="153"/>
      <c r="J45" s="153"/>
      <c r="L45" s="117"/>
    </row>
    <row r="46" s="61" customFormat="true" ht="10.5" hidden="false" customHeight="true" outlineLevel="0" collapsed="false">
      <c r="A46" s="147" t="s">
        <v>210</v>
      </c>
      <c r="B46" s="147"/>
      <c r="C46" s="148"/>
      <c r="D46" s="151" t="n">
        <v>137.9</v>
      </c>
      <c r="E46" s="151" t="n">
        <v>134.4</v>
      </c>
      <c r="F46" s="151" t="n">
        <v>136.7</v>
      </c>
      <c r="G46" s="151" t="n">
        <v>134.4125</v>
      </c>
      <c r="H46" s="151" t="n">
        <v>2.60416666666667</v>
      </c>
      <c r="I46" s="151" t="n">
        <v>0.877834674469654</v>
      </c>
      <c r="J46" s="153" t="n">
        <v>-1.84390689183022</v>
      </c>
      <c r="L46" s="117"/>
    </row>
    <row r="47" s="61" customFormat="true" ht="10.5" hidden="false" customHeight="true" outlineLevel="0" collapsed="false">
      <c r="A47" s="147"/>
      <c r="B47" s="147"/>
      <c r="C47" s="148"/>
      <c r="D47" s="151"/>
      <c r="E47" s="151"/>
      <c r="F47" s="151"/>
      <c r="G47" s="151"/>
      <c r="H47" s="151"/>
      <c r="I47" s="151"/>
      <c r="J47" s="153"/>
      <c r="L47" s="117"/>
    </row>
    <row r="48" s="61" customFormat="true" ht="10.5" hidden="false" customHeight="true" outlineLevel="0" collapsed="false">
      <c r="A48" s="147"/>
      <c r="B48" s="147" t="s">
        <v>145</v>
      </c>
      <c r="C48" s="148"/>
      <c r="D48" s="151" t="n">
        <v>133.6</v>
      </c>
      <c r="E48" s="151" t="n">
        <v>127.2</v>
      </c>
      <c r="F48" s="151" t="n">
        <v>132.7</v>
      </c>
      <c r="G48" s="151" t="n">
        <v>126.9375</v>
      </c>
      <c r="H48" s="151" t="n">
        <v>5.0314465408805</v>
      </c>
      <c r="I48" s="151" t="n">
        <v>0.67822155237378</v>
      </c>
      <c r="J48" s="153" t="n">
        <v>-0.597102584181656</v>
      </c>
      <c r="L48" s="117"/>
    </row>
    <row r="49" s="61" customFormat="true" ht="10.5" hidden="false" customHeight="true" outlineLevel="0" collapsed="false">
      <c r="A49" s="147"/>
      <c r="B49" s="147" t="s">
        <v>146</v>
      </c>
      <c r="C49" s="148"/>
      <c r="D49" s="151" t="n">
        <v>146.8</v>
      </c>
      <c r="E49" s="151" t="n">
        <v>149.3</v>
      </c>
      <c r="F49" s="151" t="n">
        <v>145.2</v>
      </c>
      <c r="G49" s="151" t="n">
        <v>149.975</v>
      </c>
      <c r="H49" s="151" t="n">
        <v>-1.67448091091762</v>
      </c>
      <c r="I49" s="151" t="n">
        <v>1.10192837465566</v>
      </c>
      <c r="J49" s="153" t="n">
        <v>-3.99295830999441</v>
      </c>
      <c r="L49" s="117"/>
    </row>
    <row r="50" s="61" customFormat="true" ht="10.5" hidden="false" customHeight="true" outlineLevel="0" collapsed="false">
      <c r="A50" s="147"/>
      <c r="B50" s="147"/>
      <c r="C50" s="148"/>
      <c r="D50" s="151"/>
      <c r="E50" s="151"/>
      <c r="F50" s="151"/>
      <c r="G50" s="151"/>
      <c r="H50" s="151"/>
      <c r="I50" s="151"/>
      <c r="J50" s="153"/>
      <c r="L50" s="117"/>
    </row>
    <row r="51" s="61" customFormat="true" ht="10.5" hidden="false" customHeight="true" outlineLevel="0" collapsed="false">
      <c r="A51" s="147" t="s">
        <v>211</v>
      </c>
      <c r="B51" s="147"/>
      <c r="C51" s="148"/>
      <c r="D51" s="151" t="n">
        <v>130.4</v>
      </c>
      <c r="E51" s="151" t="n">
        <v>125.1</v>
      </c>
      <c r="F51" s="152" t="n">
        <v>134.8</v>
      </c>
      <c r="G51" s="151" t="n">
        <v>119.35</v>
      </c>
      <c r="H51" s="151" t="n">
        <v>4.23661071143086</v>
      </c>
      <c r="I51" s="151" t="n">
        <v>-3.26409495548962</v>
      </c>
      <c r="J51" s="153" t="n">
        <v>-0.562382836908987</v>
      </c>
      <c r="L51" s="117"/>
    </row>
    <row r="52" s="61" customFormat="true" ht="10.5" hidden="false" customHeight="true" outlineLevel="0" collapsed="false">
      <c r="A52" s="147"/>
      <c r="B52" s="147" t="s">
        <v>212</v>
      </c>
      <c r="C52" s="148"/>
      <c r="D52" s="151"/>
      <c r="E52" s="151"/>
      <c r="F52" s="151"/>
      <c r="G52" s="151"/>
      <c r="H52" s="151"/>
      <c r="I52" s="151"/>
      <c r="J52" s="153"/>
      <c r="L52" s="117"/>
    </row>
    <row r="53" s="61" customFormat="true" ht="10.5" hidden="false" customHeight="true" outlineLevel="0" collapsed="false">
      <c r="A53" s="147"/>
      <c r="B53" s="147"/>
      <c r="C53" s="148"/>
      <c r="D53" s="151"/>
      <c r="E53" s="151"/>
      <c r="F53" s="151"/>
      <c r="G53" s="151"/>
      <c r="H53" s="151"/>
      <c r="I53" s="151"/>
      <c r="J53" s="153"/>
      <c r="L53" s="117"/>
    </row>
    <row r="54" s="61" customFormat="true" ht="10.5" hidden="false" customHeight="true" outlineLevel="0" collapsed="false">
      <c r="A54" s="147"/>
      <c r="B54" s="147" t="s">
        <v>145</v>
      </c>
      <c r="C54" s="148"/>
      <c r="D54" s="151" t="n">
        <v>123</v>
      </c>
      <c r="E54" s="151" t="n">
        <v>121.6</v>
      </c>
      <c r="F54" s="152" t="n">
        <v>130.9</v>
      </c>
      <c r="G54" s="151" t="n">
        <v>111.125</v>
      </c>
      <c r="H54" s="151" t="n">
        <v>1.15131578947369</v>
      </c>
      <c r="I54" s="151" t="n">
        <v>-6.03514132925898</v>
      </c>
      <c r="J54" s="153" t="n">
        <v>-2.26473175021988</v>
      </c>
      <c r="L54" s="117"/>
    </row>
    <row r="55" s="61" customFormat="true" ht="10.5" hidden="false" customHeight="true" outlineLevel="0" collapsed="false">
      <c r="A55" s="147"/>
      <c r="B55" s="147" t="s">
        <v>146</v>
      </c>
      <c r="C55" s="148"/>
      <c r="D55" s="151" t="n">
        <v>155.4</v>
      </c>
      <c r="E55" s="151" t="n">
        <v>136.9</v>
      </c>
      <c r="F55" s="152" t="n">
        <v>147.9</v>
      </c>
      <c r="G55" s="151" t="n">
        <v>147.1125</v>
      </c>
      <c r="H55" s="151" t="n">
        <v>13.5135135135135</v>
      </c>
      <c r="I55" s="151" t="n">
        <v>5.0709939148073</v>
      </c>
      <c r="J55" s="153" t="n">
        <v>4.08596444680287</v>
      </c>
      <c r="L55" s="117"/>
    </row>
    <row r="56" s="61" customFormat="true" ht="10.5" hidden="false" customHeight="true" outlineLevel="0" collapsed="false">
      <c r="A56" s="147"/>
      <c r="B56" s="147"/>
      <c r="C56" s="148"/>
      <c r="D56" s="151"/>
      <c r="E56" s="151"/>
      <c r="F56" s="151"/>
      <c r="G56" s="151"/>
      <c r="H56" s="151"/>
      <c r="I56" s="151"/>
      <c r="J56" s="153"/>
      <c r="L56" s="117"/>
    </row>
    <row r="57" s="61" customFormat="true" ht="10.5" hidden="false" customHeight="true" outlineLevel="0" collapsed="false">
      <c r="A57" s="147" t="s">
        <v>169</v>
      </c>
      <c r="B57" s="112"/>
      <c r="C57" s="77"/>
      <c r="D57" s="151" t="n">
        <v>109</v>
      </c>
      <c r="E57" s="151" t="n">
        <v>119.7</v>
      </c>
      <c r="F57" s="152" t="n">
        <v>115.6</v>
      </c>
      <c r="G57" s="151" t="n">
        <v>116.1</v>
      </c>
      <c r="H57" s="151" t="n">
        <v>-8.9390142021721</v>
      </c>
      <c r="I57" s="151" t="n">
        <v>-5.70934256055363</v>
      </c>
      <c r="J57" s="153" t="n">
        <v>10.6372840976772</v>
      </c>
      <c r="L57" s="117"/>
    </row>
    <row r="58" s="61" customFormat="true" ht="10.5" hidden="false" customHeight="true" outlineLevel="0" collapsed="false">
      <c r="A58" s="147"/>
      <c r="B58" s="147"/>
      <c r="C58" s="77"/>
      <c r="D58" s="151"/>
      <c r="E58" s="151"/>
      <c r="F58" s="152"/>
      <c r="G58" s="151"/>
      <c r="H58" s="151"/>
      <c r="I58" s="151"/>
      <c r="J58" s="153"/>
      <c r="L58" s="117"/>
    </row>
    <row r="59" s="61" customFormat="true" ht="10.5" hidden="false" customHeight="true" outlineLevel="0" collapsed="false">
      <c r="A59" s="147"/>
      <c r="B59" s="147" t="s">
        <v>145</v>
      </c>
      <c r="C59" s="77"/>
      <c r="D59" s="151" t="n">
        <v>135.9</v>
      </c>
      <c r="E59" s="151" t="n">
        <v>147.1</v>
      </c>
      <c r="F59" s="152" t="n">
        <v>131</v>
      </c>
      <c r="G59" s="151" t="n">
        <v>134.85</v>
      </c>
      <c r="H59" s="151" t="n">
        <v>-7.61386811692725</v>
      </c>
      <c r="I59" s="151" t="n">
        <v>3.74045801526718</v>
      </c>
      <c r="J59" s="153" t="n">
        <v>7.51445086705202</v>
      </c>
      <c r="L59" s="117"/>
    </row>
    <row r="60" s="61" customFormat="true" ht="10.5" hidden="false" customHeight="true" outlineLevel="0" collapsed="false">
      <c r="A60" s="147"/>
      <c r="B60" s="147" t="s">
        <v>146</v>
      </c>
      <c r="C60" s="77"/>
      <c r="D60" s="151" t="n">
        <v>77.5</v>
      </c>
      <c r="E60" s="151" t="n">
        <v>87.6</v>
      </c>
      <c r="F60" s="152" t="n">
        <v>97.6</v>
      </c>
      <c r="G60" s="151" t="n">
        <v>94.125</v>
      </c>
      <c r="H60" s="151" t="n">
        <v>-11.5296803652968</v>
      </c>
      <c r="I60" s="151" t="n">
        <v>-20.594262295082</v>
      </c>
      <c r="J60" s="153" t="n">
        <v>16.2575266327003</v>
      </c>
      <c r="L60" s="117"/>
    </row>
    <row r="61" s="61" customFormat="true" ht="10.5" hidden="false" customHeight="true" outlineLevel="0" collapsed="false">
      <c r="A61" s="147"/>
      <c r="B61" s="147"/>
      <c r="C61" s="148"/>
      <c r="D61" s="151"/>
      <c r="E61" s="151"/>
      <c r="F61" s="151"/>
      <c r="G61" s="151"/>
      <c r="H61" s="153"/>
      <c r="I61" s="153"/>
      <c r="J61" s="153"/>
      <c r="L61" s="117"/>
    </row>
    <row r="62" s="61" customFormat="true" ht="10.5" hidden="false" customHeight="true" outlineLevel="0" collapsed="false">
      <c r="A62" s="147" t="s">
        <v>170</v>
      </c>
      <c r="B62" s="147"/>
      <c r="C62" s="77"/>
      <c r="D62" s="151" t="n">
        <v>160.1</v>
      </c>
      <c r="E62" s="151" t="n">
        <v>166.1</v>
      </c>
      <c r="F62" s="152" t="n">
        <v>165.3</v>
      </c>
      <c r="G62" s="151" t="n">
        <v>163.1</v>
      </c>
      <c r="H62" s="151" t="n">
        <v>-3.61228175797712</v>
      </c>
      <c r="I62" s="151" t="n">
        <v>-3.145795523291</v>
      </c>
      <c r="J62" s="153" t="n">
        <v>4.25055928411632</v>
      </c>
      <c r="L62" s="117"/>
    </row>
    <row r="63" s="61" customFormat="true" ht="10.5" hidden="false" customHeight="true" outlineLevel="0" collapsed="false">
      <c r="A63" s="147"/>
      <c r="B63" s="147"/>
      <c r="C63" s="77"/>
      <c r="D63" s="151"/>
      <c r="E63" s="151"/>
      <c r="F63" s="151"/>
      <c r="G63" s="151"/>
      <c r="H63" s="151"/>
      <c r="I63" s="151"/>
      <c r="J63" s="153"/>
      <c r="L63" s="117"/>
    </row>
    <row r="64" s="61" customFormat="true" ht="10.5" hidden="false" customHeight="true" outlineLevel="0" collapsed="false">
      <c r="A64" s="147"/>
      <c r="B64" s="147" t="s">
        <v>145</v>
      </c>
      <c r="C64" s="77"/>
      <c r="D64" s="151" t="n">
        <v>158.1</v>
      </c>
      <c r="E64" s="151" t="n">
        <v>164.7</v>
      </c>
      <c r="F64" s="152" t="n">
        <v>167.5</v>
      </c>
      <c r="G64" s="151" t="n">
        <v>161</v>
      </c>
      <c r="H64" s="151" t="n">
        <v>-4.00728597449909</v>
      </c>
      <c r="I64" s="151" t="n">
        <v>-5.61194029850747</v>
      </c>
      <c r="J64" s="153" t="n">
        <v>2.94940452401885</v>
      </c>
      <c r="L64" s="117"/>
    </row>
    <row r="65" s="61" customFormat="true" ht="10.5" hidden="false" customHeight="true" outlineLevel="0" collapsed="false">
      <c r="A65" s="147"/>
      <c r="B65" s="147" t="s">
        <v>146</v>
      </c>
      <c r="C65" s="77"/>
      <c r="D65" s="151" t="n">
        <v>165.5</v>
      </c>
      <c r="E65" s="151" t="n">
        <v>169.8</v>
      </c>
      <c r="F65" s="151" t="n">
        <v>159.4</v>
      </c>
      <c r="G65" s="151" t="n">
        <v>168.7875</v>
      </c>
      <c r="H65" s="151" t="n">
        <v>-2.53239104829212</v>
      </c>
      <c r="I65" s="151" t="n">
        <v>3.82685069008783</v>
      </c>
      <c r="J65" s="153" t="n">
        <v>7.72237734343837</v>
      </c>
      <c r="L65" s="117"/>
    </row>
    <row r="66" s="61" customFormat="true" ht="10.5" hidden="false" customHeight="true" outlineLevel="0" collapsed="false">
      <c r="A66" s="147"/>
      <c r="B66" s="147"/>
      <c r="C66" s="154"/>
      <c r="D66" s="151"/>
      <c r="E66" s="250"/>
      <c r="F66" s="249"/>
      <c r="G66" s="151"/>
      <c r="H66" s="153"/>
      <c r="I66" s="153"/>
      <c r="J66" s="153"/>
    </row>
    <row r="72" s="61" customFormat="true" ht="10.5" hidden="false" customHeight="true" outlineLevel="0" collapsed="false">
      <c r="A72" s="147"/>
      <c r="B72" s="147"/>
      <c r="C72" s="49"/>
      <c r="D72" s="151"/>
      <c r="E72" s="151"/>
      <c r="F72" s="151"/>
      <c r="G72" s="151"/>
      <c r="H72" s="151"/>
      <c r="I72" s="151"/>
      <c r="J72" s="153"/>
    </row>
    <row r="73" s="61" customFormat="true" ht="10.5" hidden="false" customHeight="true" outlineLevel="0" collapsed="false">
      <c r="A73" s="147"/>
      <c r="B73" s="147"/>
      <c r="C73" s="49"/>
      <c r="D73" s="151"/>
      <c r="E73" s="151"/>
      <c r="F73" s="151"/>
      <c r="G73" s="151"/>
      <c r="H73" s="151"/>
      <c r="I73" s="151"/>
      <c r="J73" s="153"/>
    </row>
    <row r="74" s="61" customFormat="true" ht="10.5" hidden="false" customHeight="true" outlineLevel="0" collapsed="false">
      <c r="A74" s="147"/>
      <c r="B74" s="147"/>
      <c r="C74" s="154"/>
      <c r="D74" s="151"/>
      <c r="E74" s="250"/>
      <c r="F74" s="249"/>
      <c r="G74" s="151"/>
      <c r="H74" s="153"/>
      <c r="I74" s="153"/>
      <c r="J74" s="153"/>
    </row>
    <row r="75" s="70" customFormat="true" ht="13.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65" t="s">
        <v>214</v>
      </c>
      <c r="B76" s="65"/>
      <c r="C76" s="65"/>
      <c r="D76" s="65"/>
      <c r="E76" s="65"/>
      <c r="F76" s="65"/>
      <c r="G76" s="65"/>
      <c r="H76" s="65"/>
      <c r="I76" s="65"/>
      <c r="J76" s="65"/>
    </row>
    <row r="77" s="70" customFormat="true" ht="13.5" hidden="false" customHeight="true" outlineLevel="0" collapsed="false">
      <c r="A77" s="65" t="s">
        <v>120</v>
      </c>
      <c r="B77" s="65"/>
      <c r="C77" s="65"/>
      <c r="D77" s="65"/>
      <c r="E77" s="65"/>
      <c r="F77" s="65"/>
      <c r="G77" s="65"/>
      <c r="H77" s="65"/>
      <c r="I77" s="65"/>
      <c r="J77" s="65"/>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151"/>
      <c r="G85" s="151"/>
      <c r="H85" s="151"/>
      <c r="I85" s="151"/>
      <c r="J85" s="153"/>
    </row>
    <row r="86" s="61" customFormat="true" ht="10.5" hidden="false" customHeight="true" outlineLevel="0" collapsed="false">
      <c r="A86" s="147"/>
      <c r="B86" s="147"/>
      <c r="C86" s="77"/>
      <c r="D86" s="151"/>
      <c r="E86" s="151"/>
      <c r="F86" s="151"/>
      <c r="G86" s="151"/>
      <c r="H86" s="151"/>
      <c r="I86" s="151"/>
      <c r="J86" s="153"/>
    </row>
    <row r="87" s="61" customFormat="true" ht="10.5" hidden="false" customHeight="true" outlineLevel="0" collapsed="false">
      <c r="A87" s="147" t="s">
        <v>215</v>
      </c>
      <c r="B87" s="147"/>
      <c r="C87" s="77"/>
      <c r="D87" s="151" t="n">
        <v>111.3</v>
      </c>
      <c r="E87" s="151" t="n">
        <v>124.3</v>
      </c>
      <c r="F87" s="152" t="n">
        <v>163.6</v>
      </c>
      <c r="G87" s="151" t="n">
        <v>129.25</v>
      </c>
      <c r="H87" s="151" t="n">
        <v>-10.4585679806919</v>
      </c>
      <c r="I87" s="151" t="n">
        <v>-31.9682151589242</v>
      </c>
      <c r="J87" s="153" t="n">
        <v>-6.06831395348839</v>
      </c>
      <c r="L87" s="117"/>
    </row>
    <row r="88" s="61" customFormat="true" ht="10.5" hidden="false" customHeight="true" outlineLevel="0" collapsed="false">
      <c r="A88" s="147"/>
      <c r="B88" s="147" t="s">
        <v>216</v>
      </c>
      <c r="C88" s="77"/>
      <c r="D88" s="151"/>
      <c r="E88" s="151"/>
      <c r="F88" s="151"/>
      <c r="G88" s="151"/>
      <c r="H88" s="151"/>
      <c r="I88" s="151"/>
      <c r="J88" s="153"/>
      <c r="L88" s="117"/>
    </row>
    <row r="89" s="61" customFormat="true" ht="10.5" hidden="false" customHeight="true" outlineLevel="0" collapsed="false">
      <c r="A89" s="147"/>
      <c r="B89" s="147"/>
      <c r="C89" s="77"/>
      <c r="D89" s="151"/>
      <c r="E89" s="151"/>
      <c r="F89" s="151"/>
      <c r="G89" s="151"/>
      <c r="H89" s="151"/>
      <c r="I89" s="151"/>
      <c r="J89" s="153"/>
      <c r="L89" s="117"/>
    </row>
    <row r="90" s="61" customFormat="true" ht="10.5" hidden="false" customHeight="true" outlineLevel="0" collapsed="false">
      <c r="A90" s="147"/>
      <c r="B90" s="147" t="s">
        <v>145</v>
      </c>
      <c r="C90" s="77"/>
      <c r="D90" s="151" t="n">
        <v>184.5</v>
      </c>
      <c r="E90" s="151" t="n">
        <v>205.6</v>
      </c>
      <c r="F90" s="152" t="n">
        <v>249.7</v>
      </c>
      <c r="G90" s="151" t="n">
        <v>215.9875</v>
      </c>
      <c r="H90" s="151" t="n">
        <v>-10.2626459143969</v>
      </c>
      <c r="I90" s="151" t="n">
        <v>-26.1113336003204</v>
      </c>
      <c r="J90" s="153" t="n">
        <v>1.12957977291349</v>
      </c>
      <c r="L90" s="117"/>
    </row>
    <row r="91" s="61" customFormat="true" ht="10.5" hidden="false" customHeight="true" outlineLevel="0" collapsed="false">
      <c r="A91" s="147"/>
      <c r="B91" s="147" t="s">
        <v>146</v>
      </c>
      <c r="C91" s="77"/>
      <c r="D91" s="151" t="n">
        <v>57.1</v>
      </c>
      <c r="E91" s="151" t="n">
        <v>64.1</v>
      </c>
      <c r="F91" s="152" t="n">
        <v>99.8</v>
      </c>
      <c r="G91" s="151" t="n">
        <v>64.975</v>
      </c>
      <c r="H91" s="151" t="n">
        <v>-10.9204368174727</v>
      </c>
      <c r="I91" s="151" t="n">
        <v>-42.7855711422846</v>
      </c>
      <c r="J91" s="153" t="n">
        <v>-20.0676610795018</v>
      </c>
      <c r="L91" s="117"/>
    </row>
    <row r="92" s="61" customFormat="true" ht="10.5" hidden="false" customHeight="true" outlineLevel="0" collapsed="false">
      <c r="A92" s="147"/>
      <c r="B92" s="147"/>
      <c r="C92" s="77"/>
      <c r="D92" s="151"/>
      <c r="E92" s="151"/>
      <c r="F92" s="151"/>
      <c r="G92" s="151"/>
      <c r="H92" s="151"/>
      <c r="I92" s="151"/>
      <c r="J92" s="153"/>
      <c r="L92" s="117"/>
    </row>
    <row r="93" s="61" customFormat="true" ht="10.5" hidden="false" customHeight="true" outlineLevel="0" collapsed="false">
      <c r="A93" s="147" t="s">
        <v>175</v>
      </c>
      <c r="B93" s="147"/>
      <c r="C93" s="148"/>
      <c r="D93" s="151" t="n">
        <v>115.5</v>
      </c>
      <c r="E93" s="151" t="n">
        <v>126.8</v>
      </c>
      <c r="F93" s="152" t="n">
        <v>106.5</v>
      </c>
      <c r="G93" s="151" t="n">
        <v>121</v>
      </c>
      <c r="H93" s="151" t="n">
        <v>-8.91167192429022</v>
      </c>
      <c r="I93" s="151" t="n">
        <v>8.45070422535211</v>
      </c>
      <c r="J93" s="153" t="n">
        <v>11.9981487909291</v>
      </c>
      <c r="L93" s="117"/>
    </row>
    <row r="94" s="61" customFormat="true" ht="10.5" hidden="false" customHeight="true" outlineLevel="0" collapsed="false">
      <c r="A94" s="147"/>
      <c r="B94" s="147"/>
      <c r="C94" s="148"/>
      <c r="D94" s="151"/>
      <c r="E94" s="151"/>
      <c r="F94" s="151"/>
      <c r="G94" s="151"/>
      <c r="H94" s="151"/>
      <c r="I94" s="151"/>
      <c r="J94" s="153"/>
      <c r="L94" s="117"/>
    </row>
    <row r="95" s="61" customFormat="true" ht="10.5" hidden="false" customHeight="true" outlineLevel="0" collapsed="false">
      <c r="A95" s="147"/>
      <c r="B95" s="147" t="s">
        <v>145</v>
      </c>
      <c r="C95" s="148"/>
      <c r="D95" s="151" t="n">
        <v>96.2</v>
      </c>
      <c r="E95" s="151" t="n">
        <v>105.9</v>
      </c>
      <c r="F95" s="152" t="n">
        <v>93.7</v>
      </c>
      <c r="G95" s="151" t="n">
        <v>101.9875</v>
      </c>
      <c r="H95" s="151" t="n">
        <v>-9.15958451369216</v>
      </c>
      <c r="I95" s="151" t="n">
        <v>2.66808964781217</v>
      </c>
      <c r="J95" s="153" t="n">
        <v>7.21419185282523</v>
      </c>
      <c r="L95" s="117"/>
    </row>
    <row r="96" s="61" customFormat="true" ht="10.5" hidden="false" customHeight="true" outlineLevel="0" collapsed="false">
      <c r="A96" s="147"/>
      <c r="B96" s="147" t="s">
        <v>146</v>
      </c>
      <c r="C96" s="148"/>
      <c r="D96" s="151" t="n">
        <v>194</v>
      </c>
      <c r="E96" s="151" t="n">
        <v>211.5</v>
      </c>
      <c r="F96" s="152" t="n">
        <v>158.1</v>
      </c>
      <c r="G96" s="151" t="n">
        <v>198.1875</v>
      </c>
      <c r="H96" s="151" t="n">
        <v>-8.274231678487</v>
      </c>
      <c r="I96" s="151" t="n">
        <v>22.7071473750791</v>
      </c>
      <c r="J96" s="153" t="n">
        <v>23.4236338159739</v>
      </c>
      <c r="L96" s="117"/>
    </row>
    <row r="97" s="61" customFormat="true" ht="10.5" hidden="false" customHeight="true" outlineLevel="0" collapsed="false">
      <c r="A97" s="147"/>
      <c r="B97" s="147"/>
      <c r="C97" s="148"/>
      <c r="D97" s="151"/>
      <c r="E97" s="151"/>
      <c r="F97" s="151"/>
      <c r="G97" s="151"/>
      <c r="H97" s="151"/>
      <c r="I97" s="151"/>
      <c r="J97" s="153"/>
      <c r="L97" s="117"/>
    </row>
    <row r="98" s="61" customFormat="true" ht="10.5" hidden="false" customHeight="true" outlineLevel="0" collapsed="false">
      <c r="A98" s="147" t="s">
        <v>176</v>
      </c>
      <c r="C98" s="45"/>
      <c r="D98" s="151" t="n">
        <v>167</v>
      </c>
      <c r="E98" s="151" t="n">
        <v>160</v>
      </c>
      <c r="F98" s="151" t="n">
        <v>166.2</v>
      </c>
      <c r="G98" s="151" t="n">
        <v>157.2125</v>
      </c>
      <c r="H98" s="151" t="n">
        <v>4.375</v>
      </c>
      <c r="I98" s="151" t="n">
        <v>0.481347773766553</v>
      </c>
      <c r="J98" s="153" t="n">
        <v>1.20704916713607</v>
      </c>
      <c r="L98" s="117"/>
    </row>
    <row r="99" s="61" customFormat="true" ht="10.5" hidden="false" customHeight="true" outlineLevel="0" collapsed="false">
      <c r="A99" s="112"/>
      <c r="B99" s="112"/>
      <c r="C99" s="77"/>
      <c r="D99" s="151"/>
      <c r="E99" s="151"/>
      <c r="F99" s="151"/>
      <c r="G99" s="151"/>
      <c r="H99" s="151"/>
      <c r="I99" s="151"/>
      <c r="J99" s="153"/>
      <c r="L99" s="117"/>
    </row>
    <row r="100" customFormat="false" ht="12.75" hidden="false" customHeight="false" outlineLevel="0" collapsed="false">
      <c r="B100" s="147" t="s">
        <v>145</v>
      </c>
      <c r="C100" s="251"/>
      <c r="D100" s="151" t="n">
        <v>146.1</v>
      </c>
      <c r="E100" s="151" t="n">
        <v>140</v>
      </c>
      <c r="F100" s="151" t="n">
        <v>145.5</v>
      </c>
      <c r="G100" s="151" t="n">
        <v>136.875</v>
      </c>
      <c r="H100" s="151" t="n">
        <v>4.35714285714285</v>
      </c>
      <c r="I100" s="151" t="n">
        <v>0.412371134020615</v>
      </c>
      <c r="J100" s="153" t="n">
        <v>-2.02219040801717</v>
      </c>
      <c r="L100" s="117"/>
    </row>
    <row r="101" customFormat="false" ht="12.75" hidden="false" customHeight="false" outlineLevel="0" collapsed="false">
      <c r="B101" s="147" t="s">
        <v>146</v>
      </c>
      <c r="C101" s="251"/>
      <c r="D101" s="151" t="n">
        <v>212.1</v>
      </c>
      <c r="E101" s="151" t="n">
        <v>203.1</v>
      </c>
      <c r="F101" s="151" t="n">
        <v>210.9</v>
      </c>
      <c r="G101" s="151" t="n">
        <v>200.9875</v>
      </c>
      <c r="H101" s="151" t="n">
        <v>4.43131462333826</v>
      </c>
      <c r="I101" s="151" t="n">
        <v>0.568990042674248</v>
      </c>
      <c r="J101" s="153" t="n">
        <v>6.37777042672839</v>
      </c>
      <c r="L101" s="117"/>
    </row>
    <row r="102" customFormat="false" ht="12.75" hidden="false" customHeight="false" outlineLevel="0" collapsed="false">
      <c r="C102" s="251"/>
      <c r="D102" s="151"/>
      <c r="E102" s="151"/>
      <c r="F102" s="151"/>
      <c r="G102" s="151"/>
      <c r="H102" s="151"/>
      <c r="I102" s="151"/>
      <c r="J102" s="153"/>
      <c r="L102" s="117"/>
    </row>
    <row r="103" customFormat="false" ht="12.75" hidden="false" customHeight="false" outlineLevel="0" collapsed="false">
      <c r="A103" s="147" t="s">
        <v>177</v>
      </c>
      <c r="C103" s="251"/>
      <c r="D103" s="151" t="n">
        <v>107.2</v>
      </c>
      <c r="E103" s="151" t="n">
        <v>132.1</v>
      </c>
      <c r="F103" s="152" t="n">
        <v>106.6</v>
      </c>
      <c r="G103" s="151" t="n">
        <v>128.925</v>
      </c>
      <c r="H103" s="151" t="n">
        <v>-18.8493565480696</v>
      </c>
      <c r="I103" s="151" t="n">
        <v>0.562851782363986</v>
      </c>
      <c r="J103" s="153" t="n">
        <v>-2.51417769376181</v>
      </c>
      <c r="L103" s="117"/>
    </row>
    <row r="104" customFormat="false" ht="12.75" hidden="false" customHeight="false" outlineLevel="0" collapsed="false">
      <c r="C104" s="251"/>
      <c r="D104" s="151"/>
      <c r="E104" s="151"/>
      <c r="F104" s="151"/>
      <c r="G104" s="151"/>
      <c r="H104" s="151"/>
      <c r="I104" s="151"/>
      <c r="J104" s="153"/>
      <c r="L104" s="117"/>
    </row>
    <row r="105" customFormat="false" ht="12.75" hidden="false" customHeight="false" outlineLevel="0" collapsed="false">
      <c r="B105" s="147" t="s">
        <v>145</v>
      </c>
      <c r="C105" s="251"/>
      <c r="D105" s="151" t="n">
        <v>126.1</v>
      </c>
      <c r="E105" s="151" t="n">
        <v>142.9</v>
      </c>
      <c r="F105" s="152" t="n">
        <v>124.7</v>
      </c>
      <c r="G105" s="151" t="n">
        <v>141.5375</v>
      </c>
      <c r="H105" s="151" t="n">
        <v>-11.7564730580826</v>
      </c>
      <c r="I105" s="151" t="n">
        <v>1.12269446672012</v>
      </c>
      <c r="J105" s="153" t="n">
        <v>2.47058823529411</v>
      </c>
      <c r="L105" s="117"/>
    </row>
    <row r="106" customFormat="false" ht="12.75" hidden="false" customHeight="false" outlineLevel="0" collapsed="false">
      <c r="B106" s="147" t="s">
        <v>146</v>
      </c>
      <c r="C106" s="251"/>
      <c r="D106" s="151" t="n">
        <v>75</v>
      </c>
      <c r="E106" s="151" t="n">
        <v>113.7</v>
      </c>
      <c r="F106" s="152" t="n">
        <v>75.8</v>
      </c>
      <c r="G106" s="151" t="n">
        <v>107.3875</v>
      </c>
      <c r="H106" s="151" t="n">
        <v>-34.0369393139842</v>
      </c>
      <c r="I106" s="151" t="n">
        <v>-1.05540897097625</v>
      </c>
      <c r="J106" s="153" t="n">
        <v>-12.1125319693095</v>
      </c>
      <c r="L106" s="117"/>
    </row>
    <row r="107" customFormat="false" ht="12.75" hidden="false" customHeight="false" outlineLevel="0" collapsed="false">
      <c r="C107" s="251"/>
      <c r="D107" s="151"/>
      <c r="E107" s="151"/>
      <c r="F107" s="152"/>
      <c r="G107" s="151"/>
      <c r="H107" s="151"/>
      <c r="I107" s="151"/>
      <c r="J107" s="153"/>
      <c r="L107" s="117"/>
    </row>
    <row r="108" customFormat="false" ht="12.75" hidden="false" customHeight="false" outlineLevel="0" collapsed="false">
      <c r="A108" s="147" t="s">
        <v>217</v>
      </c>
      <c r="C108" s="251"/>
      <c r="D108" s="151" t="n">
        <v>84.5</v>
      </c>
      <c r="E108" s="151" t="n">
        <v>84.6</v>
      </c>
      <c r="F108" s="151" t="n">
        <v>92.3</v>
      </c>
      <c r="G108" s="151" t="n">
        <v>82.75</v>
      </c>
      <c r="H108" s="151" t="n">
        <v>-0.118203309692665</v>
      </c>
      <c r="I108" s="151" t="n">
        <v>-8.45070422535211</v>
      </c>
      <c r="J108" s="153" t="n">
        <v>5.22969321252585</v>
      </c>
      <c r="L108" s="117"/>
    </row>
    <row r="109" customFormat="false" ht="12.75" hidden="false" customHeight="false" outlineLevel="0" collapsed="false">
      <c r="C109" s="251"/>
      <c r="D109" s="151"/>
      <c r="E109" s="151"/>
      <c r="F109" s="152"/>
      <c r="G109" s="151"/>
      <c r="H109" s="151"/>
      <c r="I109" s="151"/>
      <c r="J109" s="153"/>
      <c r="L109" s="117"/>
    </row>
    <row r="110" customFormat="false" ht="12.75" hidden="false" customHeight="false" outlineLevel="0" collapsed="false">
      <c r="B110" s="147" t="s">
        <v>145</v>
      </c>
      <c r="C110" s="251"/>
      <c r="D110" s="151" t="n">
        <v>82</v>
      </c>
      <c r="E110" s="151" t="n">
        <v>81.7</v>
      </c>
      <c r="F110" s="151" t="n">
        <v>86.8</v>
      </c>
      <c r="G110" s="151" t="n">
        <v>78.925</v>
      </c>
      <c r="H110" s="151" t="n">
        <v>0.367197062423497</v>
      </c>
      <c r="I110" s="151" t="n">
        <v>-5.52995391705069</v>
      </c>
      <c r="J110" s="153" t="n">
        <v>6.22476446837147</v>
      </c>
      <c r="L110" s="117"/>
    </row>
    <row r="111" customFormat="false" ht="12.75" hidden="false" customHeight="false" outlineLevel="0" collapsed="false">
      <c r="B111" s="147" t="s">
        <v>146</v>
      </c>
      <c r="C111" s="251"/>
      <c r="D111" s="151" t="n">
        <v>98.5</v>
      </c>
      <c r="E111" s="151" t="n">
        <v>101.4</v>
      </c>
      <c r="F111" s="151" t="n">
        <v>123.7</v>
      </c>
      <c r="G111" s="151" t="n">
        <v>104.65</v>
      </c>
      <c r="H111" s="151" t="n">
        <v>-2.85996055226825</v>
      </c>
      <c r="I111" s="151" t="n">
        <v>-20.3718674211803</v>
      </c>
      <c r="J111" s="153" t="n">
        <v>1.30687318489835</v>
      </c>
      <c r="L111" s="117"/>
    </row>
    <row r="112" customFormat="false" ht="12.75" hidden="false" customHeight="false" outlineLevel="0" collapsed="false">
      <c r="C112" s="251"/>
      <c r="D112" s="151"/>
      <c r="E112" s="151"/>
      <c r="F112" s="151"/>
      <c r="G112" s="151"/>
      <c r="H112" s="151"/>
      <c r="I112" s="151"/>
      <c r="J112" s="153"/>
      <c r="L112" s="117"/>
    </row>
    <row r="113" customFormat="false" ht="12.75" hidden="false" customHeight="false" outlineLevel="0" collapsed="false">
      <c r="A113" s="147" t="s">
        <v>218</v>
      </c>
      <c r="C113" s="251"/>
      <c r="D113" s="151" t="n">
        <v>117.2</v>
      </c>
      <c r="E113" s="151" t="n">
        <v>123.8</v>
      </c>
      <c r="F113" s="151" t="n">
        <v>138.1</v>
      </c>
      <c r="G113" s="151" t="n">
        <v>130.5375</v>
      </c>
      <c r="H113" s="151" t="n">
        <v>-5.33117932148626</v>
      </c>
      <c r="I113" s="151" t="n">
        <v>-15.1339608979001</v>
      </c>
      <c r="J113" s="153" t="n">
        <v>-5.35617183251769</v>
      </c>
      <c r="L113" s="117"/>
    </row>
    <row r="114" customFormat="false" ht="12.75" hidden="false" customHeight="false" outlineLevel="0" collapsed="false">
      <c r="C114" s="251"/>
      <c r="D114" s="151"/>
      <c r="E114" s="151"/>
      <c r="F114" s="152"/>
      <c r="G114" s="151"/>
      <c r="H114" s="151"/>
      <c r="I114" s="151"/>
      <c r="J114" s="153"/>
      <c r="L114" s="117"/>
    </row>
    <row r="115" customFormat="false" ht="12.75" hidden="false" customHeight="false" outlineLevel="0" collapsed="false">
      <c r="B115" s="147" t="s">
        <v>145</v>
      </c>
      <c r="C115" s="251"/>
      <c r="D115" s="151" t="n">
        <v>106.8</v>
      </c>
      <c r="E115" s="151" t="n">
        <v>106.2</v>
      </c>
      <c r="F115" s="151" t="n">
        <v>120.6</v>
      </c>
      <c r="G115" s="151" t="n">
        <v>111.725</v>
      </c>
      <c r="H115" s="151" t="n">
        <v>0.564971751412424</v>
      </c>
      <c r="I115" s="151" t="n">
        <v>-11.4427860696517</v>
      </c>
      <c r="J115" s="153" t="n">
        <v>-2.51935870869232</v>
      </c>
      <c r="L115" s="117"/>
    </row>
    <row r="116" customFormat="false" ht="12.75" hidden="false" customHeight="false" outlineLevel="0" collapsed="false">
      <c r="B116" s="147" t="s">
        <v>146</v>
      </c>
      <c r="C116" s="251"/>
      <c r="D116" s="151" t="n">
        <v>132.2</v>
      </c>
      <c r="E116" s="151" t="n">
        <v>149</v>
      </c>
      <c r="F116" s="151" t="n">
        <v>163</v>
      </c>
      <c r="G116" s="151" t="n">
        <v>157.45</v>
      </c>
      <c r="H116" s="151" t="n">
        <v>-11.2751677852349</v>
      </c>
      <c r="I116" s="151" t="n">
        <v>-18.8957055214724</v>
      </c>
      <c r="J116" s="153" t="n">
        <v>-8.05839416058392</v>
      </c>
      <c r="L116" s="117"/>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9</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20</v>
      </c>
      <c r="B3" s="233"/>
      <c r="C3" s="233"/>
      <c r="D3" s="233"/>
      <c r="E3" s="233"/>
      <c r="F3" s="233"/>
      <c r="G3" s="233"/>
      <c r="H3" s="233"/>
      <c r="I3" s="233"/>
      <c r="J3" s="233"/>
    </row>
    <row r="4" s="70" customFormat="true" ht="13.5" hidden="false" customHeight="true" outlineLevel="0" collapsed="false">
      <c r="A4" s="234" t="s">
        <v>221</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44"/>
      <c r="B13" s="44"/>
      <c r="C13" s="45"/>
      <c r="D13" s="253"/>
      <c r="E13" s="254"/>
      <c r="F13" s="254"/>
      <c r="G13" s="255"/>
      <c r="H13" s="142"/>
      <c r="I13" s="142"/>
      <c r="J13" s="142"/>
    </row>
    <row r="14" s="61" customFormat="true" ht="10.5" hidden="false" customHeight="true" outlineLevel="0" collapsed="false">
      <c r="A14" s="147"/>
      <c r="B14" s="44"/>
      <c r="C14" s="45"/>
      <c r="D14" s="246"/>
      <c r="E14" s="157"/>
      <c r="F14" s="152"/>
      <c r="G14" s="151"/>
      <c r="H14" s="153"/>
      <c r="I14" s="153"/>
      <c r="J14" s="153"/>
      <c r="K14" s="117"/>
    </row>
    <row r="15" s="61" customFormat="true" ht="10.5" hidden="false" customHeight="true" outlineLevel="0" collapsed="false">
      <c r="A15" s="147" t="s">
        <v>207</v>
      </c>
      <c r="B15" s="147"/>
      <c r="C15" s="148"/>
      <c r="D15" s="151" t="n">
        <v>152.8</v>
      </c>
      <c r="E15" s="151" t="n">
        <v>143</v>
      </c>
      <c r="F15" s="152" t="n">
        <v>156</v>
      </c>
      <c r="G15" s="151" t="n">
        <v>144.725</v>
      </c>
      <c r="H15" s="153" t="n">
        <v>6.85314685314686</v>
      </c>
      <c r="I15" s="153" t="n">
        <v>-2.05128205128204</v>
      </c>
      <c r="J15" s="153" t="n">
        <v>2.79676817899316</v>
      </c>
      <c r="K15" s="256"/>
      <c r="L15" s="117"/>
    </row>
    <row r="16" s="61" customFormat="true" ht="10.5" hidden="false" customHeight="true" outlineLevel="0" collapsed="false">
      <c r="A16" s="147"/>
      <c r="B16" s="147"/>
      <c r="C16" s="148"/>
      <c r="D16" s="151"/>
      <c r="E16" s="151"/>
      <c r="F16" s="151"/>
      <c r="G16" s="151"/>
      <c r="H16" s="153"/>
      <c r="I16" s="153"/>
      <c r="J16" s="153"/>
      <c r="K16" s="256"/>
      <c r="L16" s="117"/>
    </row>
    <row r="17" s="61" customFormat="true" ht="10.5" hidden="false" customHeight="true" outlineLevel="0" collapsed="false">
      <c r="A17" s="147"/>
      <c r="B17" s="147" t="s">
        <v>145</v>
      </c>
      <c r="C17" s="148"/>
      <c r="D17" s="151" t="n">
        <v>136.4</v>
      </c>
      <c r="E17" s="151" t="n">
        <v>130</v>
      </c>
      <c r="F17" s="151" t="n">
        <v>141.4</v>
      </c>
      <c r="G17" s="151" t="n">
        <v>131.4625</v>
      </c>
      <c r="H17" s="153" t="n">
        <v>4.92307692307693</v>
      </c>
      <c r="I17" s="153" t="n">
        <v>-3.53606789250354</v>
      </c>
      <c r="J17" s="153" t="n">
        <v>1.98797517455392</v>
      </c>
      <c r="K17" s="256"/>
      <c r="L17" s="117"/>
    </row>
    <row r="18" s="61" customFormat="true" ht="10.5" hidden="false" customHeight="true" outlineLevel="0" collapsed="false">
      <c r="A18" s="147"/>
      <c r="B18" s="147" t="s">
        <v>146</v>
      </c>
      <c r="C18" s="148"/>
      <c r="D18" s="151" t="n">
        <v>321.4</v>
      </c>
      <c r="E18" s="151" t="n">
        <v>277.4</v>
      </c>
      <c r="F18" s="152" t="n">
        <v>306.1</v>
      </c>
      <c r="G18" s="151" t="n">
        <v>281.0125</v>
      </c>
      <c r="H18" s="153" t="n">
        <v>15.8615717375631</v>
      </c>
      <c r="I18" s="153" t="n">
        <v>4.99836654688009</v>
      </c>
      <c r="J18" s="153" t="n">
        <v>6.88441972139018</v>
      </c>
      <c r="K18" s="256"/>
      <c r="L18" s="117"/>
    </row>
    <row r="19" s="61" customFormat="true" ht="10.5" hidden="false" customHeight="true" outlineLevel="0" collapsed="false">
      <c r="A19" s="147"/>
      <c r="B19" s="44"/>
      <c r="C19" s="45"/>
      <c r="D19" s="246"/>
      <c r="E19" s="151"/>
      <c r="F19" s="152"/>
      <c r="G19" s="151"/>
      <c r="H19" s="153"/>
      <c r="I19" s="153"/>
      <c r="J19" s="153"/>
      <c r="K19" s="257"/>
      <c r="L19" s="117"/>
    </row>
    <row r="20" s="61" customFormat="true" ht="10.5" hidden="false" customHeight="true" outlineLevel="0" collapsed="false">
      <c r="A20" s="147" t="s">
        <v>165</v>
      </c>
      <c r="B20" s="147"/>
      <c r="C20" s="148"/>
      <c r="D20" s="151" t="n">
        <v>101.4</v>
      </c>
      <c r="E20" s="151" t="n">
        <v>120</v>
      </c>
      <c r="F20" s="152" t="n">
        <v>104.6</v>
      </c>
      <c r="G20" s="151" t="n">
        <v>120.9625</v>
      </c>
      <c r="H20" s="153" t="n">
        <v>-15.5</v>
      </c>
      <c r="I20" s="153" t="n">
        <v>-3.05927342256213</v>
      </c>
      <c r="J20" s="153" t="n">
        <v>-4.20708770540488</v>
      </c>
      <c r="K20" s="256"/>
      <c r="L20" s="117"/>
    </row>
    <row r="21" s="61" customFormat="true" ht="10.5" hidden="false" customHeight="true" outlineLevel="0" collapsed="false">
      <c r="A21" s="147"/>
      <c r="B21" s="147"/>
      <c r="C21" s="148"/>
      <c r="D21" s="151"/>
      <c r="E21" s="151"/>
      <c r="F21" s="151"/>
      <c r="G21" s="151"/>
      <c r="H21" s="153"/>
      <c r="I21" s="153"/>
      <c r="J21" s="153"/>
      <c r="K21" s="256"/>
      <c r="L21" s="117"/>
    </row>
    <row r="22" s="61" customFormat="true" ht="10.5" hidden="false" customHeight="true" outlineLevel="0" collapsed="false">
      <c r="A22" s="147"/>
      <c r="B22" s="147" t="s">
        <v>145</v>
      </c>
      <c r="C22" s="148"/>
      <c r="D22" s="151" t="n">
        <v>87.1</v>
      </c>
      <c r="E22" s="151" t="n">
        <v>109.4</v>
      </c>
      <c r="F22" s="152" t="n">
        <v>93.3</v>
      </c>
      <c r="G22" s="151" t="n">
        <v>108.3125</v>
      </c>
      <c r="H22" s="153" t="n">
        <v>-20.3839122486289</v>
      </c>
      <c r="I22" s="153" t="n">
        <v>-6.64523043944266</v>
      </c>
      <c r="J22" s="153" t="n">
        <v>-6.58689090125054</v>
      </c>
      <c r="K22" s="256"/>
      <c r="L22" s="117"/>
    </row>
    <row r="23" s="61" customFormat="true" ht="10.5" hidden="false" customHeight="true" outlineLevel="0" collapsed="false">
      <c r="A23" s="147"/>
      <c r="B23" s="147" t="s">
        <v>146</v>
      </c>
      <c r="C23" s="148"/>
      <c r="D23" s="151" t="n">
        <v>129.9</v>
      </c>
      <c r="E23" s="151" t="n">
        <v>141.1</v>
      </c>
      <c r="F23" s="151" t="n">
        <v>126.9</v>
      </c>
      <c r="G23" s="151" t="n">
        <v>146.1</v>
      </c>
      <c r="H23" s="153" t="n">
        <v>-7.93763288447909</v>
      </c>
      <c r="I23" s="153" t="n">
        <v>2.36406619385343</v>
      </c>
      <c r="J23" s="153" t="n">
        <v>-0.425966944965071</v>
      </c>
      <c r="K23" s="256"/>
      <c r="L23" s="117"/>
    </row>
    <row r="24" s="61" customFormat="true" ht="10.5" hidden="false" customHeight="true" outlineLevel="0" collapsed="false">
      <c r="A24" s="147"/>
      <c r="B24" s="147"/>
      <c r="C24" s="148"/>
      <c r="D24" s="151"/>
      <c r="E24" s="151"/>
      <c r="F24" s="152"/>
      <c r="G24" s="151"/>
      <c r="H24" s="153"/>
      <c r="I24" s="153"/>
      <c r="J24" s="153"/>
      <c r="K24" s="256"/>
      <c r="L24" s="117"/>
    </row>
    <row r="25" s="61" customFormat="true" ht="10.5" hidden="false" customHeight="true" outlineLevel="0" collapsed="false">
      <c r="A25" s="147" t="s">
        <v>208</v>
      </c>
      <c r="B25" s="147"/>
      <c r="C25" s="148"/>
      <c r="D25" s="151" t="n">
        <v>75.8</v>
      </c>
      <c r="E25" s="151" t="n">
        <v>88.8</v>
      </c>
      <c r="F25" s="152" t="n">
        <v>87.2</v>
      </c>
      <c r="G25" s="151" t="n">
        <v>81.6625</v>
      </c>
      <c r="H25" s="153" t="n">
        <v>-14.6396396396396</v>
      </c>
      <c r="I25" s="153" t="n">
        <v>-13.0733944954128</v>
      </c>
      <c r="J25" s="153" t="n">
        <v>-3.58618654073202</v>
      </c>
      <c r="K25" s="256"/>
      <c r="L25" s="117"/>
    </row>
    <row r="26" s="61" customFormat="true" ht="10.5" hidden="false" customHeight="true" outlineLevel="0" collapsed="false">
      <c r="A26" s="147"/>
      <c r="B26" s="147" t="s">
        <v>209</v>
      </c>
      <c r="C26" s="148"/>
      <c r="D26" s="151"/>
      <c r="E26" s="151"/>
      <c r="F26" s="151"/>
      <c r="G26" s="151"/>
      <c r="H26" s="153"/>
      <c r="I26" s="153"/>
      <c r="J26" s="153"/>
      <c r="K26" s="256"/>
      <c r="L26" s="117"/>
    </row>
    <row r="27" s="61" customFormat="true" ht="10.5" hidden="false" customHeight="true" outlineLevel="0" collapsed="false">
      <c r="A27" s="147"/>
      <c r="B27" s="147"/>
      <c r="C27" s="148"/>
      <c r="D27" s="151"/>
      <c r="E27" s="151"/>
      <c r="F27" s="151"/>
      <c r="G27" s="151"/>
      <c r="H27" s="153"/>
      <c r="I27" s="153"/>
      <c r="J27" s="153"/>
      <c r="K27" s="256"/>
      <c r="L27" s="117"/>
    </row>
    <row r="28" s="61" customFormat="true" ht="10.5" hidden="false" customHeight="true" outlineLevel="0" collapsed="false">
      <c r="A28" s="147"/>
      <c r="B28" s="147" t="s">
        <v>145</v>
      </c>
      <c r="C28" s="148"/>
      <c r="D28" s="151" t="n">
        <v>75.1</v>
      </c>
      <c r="E28" s="151" t="n">
        <v>87.2</v>
      </c>
      <c r="F28" s="152" t="n">
        <v>82.3</v>
      </c>
      <c r="G28" s="151" t="n">
        <v>81.1</v>
      </c>
      <c r="H28" s="153" t="n">
        <v>-13.8761467889908</v>
      </c>
      <c r="I28" s="153" t="n">
        <v>-8.74848116646416</v>
      </c>
      <c r="J28" s="153" t="n">
        <v>-5.51914955584678</v>
      </c>
      <c r="K28" s="256"/>
      <c r="L28" s="117"/>
    </row>
    <row r="29" s="61" customFormat="true" ht="10.5" hidden="false" customHeight="true" outlineLevel="0" collapsed="false">
      <c r="A29" s="147"/>
      <c r="B29" s="147" t="s">
        <v>146</v>
      </c>
      <c r="C29" s="248"/>
      <c r="D29" s="151" t="n">
        <v>77</v>
      </c>
      <c r="E29" s="151" t="n">
        <v>91.1</v>
      </c>
      <c r="F29" s="152" t="n">
        <v>94.5</v>
      </c>
      <c r="G29" s="151" t="n">
        <v>82.5125</v>
      </c>
      <c r="H29" s="153" t="n">
        <v>-15.4774972557629</v>
      </c>
      <c r="I29" s="153" t="n">
        <v>-18.5185185185185</v>
      </c>
      <c r="J29" s="153" t="n">
        <v>-0.542413741148096</v>
      </c>
      <c r="K29" s="256"/>
      <c r="L29" s="117"/>
    </row>
    <row r="30" s="61" customFormat="true" ht="10.5" hidden="false" customHeight="true" outlineLevel="0" collapsed="false">
      <c r="A30" s="147"/>
      <c r="B30" s="147"/>
      <c r="C30" s="148"/>
      <c r="D30" s="151"/>
      <c r="E30" s="151"/>
      <c r="F30" s="151"/>
      <c r="G30" s="151"/>
      <c r="H30" s="153"/>
      <c r="I30" s="153"/>
      <c r="J30" s="153"/>
      <c r="K30" s="256"/>
      <c r="L30" s="117"/>
    </row>
    <row r="31" s="61" customFormat="true" ht="10.5" hidden="false" customHeight="true" outlineLevel="0" collapsed="false">
      <c r="A31" s="147" t="s">
        <v>166</v>
      </c>
      <c r="B31" s="147"/>
      <c r="C31" s="148"/>
      <c r="D31" s="151" t="n">
        <v>165.1</v>
      </c>
      <c r="E31" s="151" t="n">
        <v>165.1</v>
      </c>
      <c r="F31" s="152" t="n">
        <v>180</v>
      </c>
      <c r="G31" s="151" t="n">
        <v>160.575</v>
      </c>
      <c r="H31" s="153" t="n">
        <v>0</v>
      </c>
      <c r="I31" s="153" t="n">
        <v>-8.27777777777778</v>
      </c>
      <c r="J31" s="153" t="n">
        <v>-6.89280278321375</v>
      </c>
      <c r="K31" s="256"/>
      <c r="L31" s="117"/>
    </row>
    <row r="32" s="61" customFormat="true" ht="10.5" hidden="false" customHeight="true" outlineLevel="0" collapsed="false">
      <c r="A32" s="147"/>
      <c r="B32" s="147"/>
      <c r="C32" s="148"/>
      <c r="D32" s="151"/>
      <c r="E32" s="151"/>
      <c r="F32" s="151"/>
      <c r="G32" s="151"/>
      <c r="H32" s="153"/>
      <c r="I32" s="153"/>
      <c r="J32" s="153"/>
      <c r="K32" s="256"/>
      <c r="L32" s="117"/>
    </row>
    <row r="33" s="61" customFormat="true" ht="10.5" hidden="false" customHeight="true" outlineLevel="0" collapsed="false">
      <c r="A33" s="147"/>
      <c r="B33" s="147" t="s">
        <v>145</v>
      </c>
      <c r="C33" s="148"/>
      <c r="D33" s="151" t="n">
        <v>162.5</v>
      </c>
      <c r="E33" s="151" t="n">
        <v>160.9</v>
      </c>
      <c r="F33" s="152" t="n">
        <v>174.1</v>
      </c>
      <c r="G33" s="151" t="n">
        <v>156.7625</v>
      </c>
      <c r="H33" s="153" t="n">
        <v>0.99440646364201</v>
      </c>
      <c r="I33" s="153" t="n">
        <v>-6.66283744974153</v>
      </c>
      <c r="J33" s="153" t="n">
        <v>-6.20044876589378</v>
      </c>
      <c r="K33" s="256"/>
      <c r="L33" s="117"/>
    </row>
    <row r="34" s="70" customFormat="true" ht="12.75" hidden="false" customHeight="true" outlineLevel="0" collapsed="false">
      <c r="A34" s="147"/>
      <c r="B34" s="147" t="s">
        <v>146</v>
      </c>
      <c r="C34" s="148"/>
      <c r="D34" s="151" t="n">
        <v>172.3</v>
      </c>
      <c r="E34" s="151" t="n">
        <v>177.2</v>
      </c>
      <c r="F34" s="152" t="n">
        <v>196.7</v>
      </c>
      <c r="G34" s="151" t="n">
        <v>171.3875</v>
      </c>
      <c r="H34" s="153" t="n">
        <v>-2.76523702031601</v>
      </c>
      <c r="I34" s="153" t="n">
        <v>-12.4046771733604</v>
      </c>
      <c r="J34" s="153" t="n">
        <v>-8.6116110111311</v>
      </c>
      <c r="K34" s="256"/>
      <c r="L34" s="117"/>
    </row>
    <row r="35" s="70" customFormat="true" ht="12.75" hidden="false" customHeight="true" outlineLevel="0" collapsed="false">
      <c r="A35" s="147"/>
      <c r="B35" s="147"/>
      <c r="C35" s="148"/>
      <c r="D35" s="151"/>
      <c r="E35" s="151"/>
      <c r="F35" s="151"/>
      <c r="G35" s="151"/>
      <c r="H35" s="153"/>
      <c r="I35" s="153"/>
      <c r="J35" s="67"/>
      <c r="K35" s="256"/>
      <c r="L35" s="117"/>
    </row>
    <row r="36" s="61" customFormat="true" ht="10.5" hidden="false" customHeight="true" outlineLevel="0" collapsed="false">
      <c r="A36" s="147" t="s">
        <v>167</v>
      </c>
      <c r="B36" s="147"/>
      <c r="C36" s="148"/>
      <c r="D36" s="151" t="n">
        <v>124.4</v>
      </c>
      <c r="E36" s="151" t="n">
        <v>151.9</v>
      </c>
      <c r="F36" s="152" t="n">
        <v>199.3</v>
      </c>
      <c r="G36" s="151" t="n">
        <v>162.775</v>
      </c>
      <c r="H36" s="153" t="n">
        <v>-18.1040157998683</v>
      </c>
      <c r="I36" s="153" t="n">
        <v>-37.5815353738083</v>
      </c>
      <c r="J36" s="153" t="n">
        <v>-20.8725770188977</v>
      </c>
      <c r="K36" s="256"/>
      <c r="L36" s="117"/>
    </row>
    <row r="37" s="61" customFormat="true" ht="10.5" hidden="false" customHeight="true" outlineLevel="0" collapsed="false">
      <c r="A37" s="147"/>
      <c r="B37" s="147"/>
      <c r="C37" s="148"/>
      <c r="D37" s="151"/>
      <c r="E37" s="151"/>
      <c r="F37" s="152"/>
      <c r="G37" s="151"/>
      <c r="H37" s="153"/>
      <c r="I37" s="153"/>
      <c r="J37" s="153"/>
      <c r="K37" s="256"/>
      <c r="L37" s="117"/>
    </row>
    <row r="38" s="61" customFormat="true" ht="10.5" hidden="false" customHeight="true" outlineLevel="0" collapsed="false">
      <c r="A38" s="147"/>
      <c r="B38" s="147" t="s">
        <v>145</v>
      </c>
      <c r="C38" s="148"/>
      <c r="D38" s="151" t="n">
        <v>104.5</v>
      </c>
      <c r="E38" s="151" t="n">
        <v>144.6</v>
      </c>
      <c r="F38" s="152" t="n">
        <v>227.5</v>
      </c>
      <c r="G38" s="151" t="n">
        <v>152.4625</v>
      </c>
      <c r="H38" s="153" t="n">
        <v>-27.731673582296</v>
      </c>
      <c r="I38" s="153" t="n">
        <v>-54.0659340659341</v>
      </c>
      <c r="J38" s="153" t="n">
        <v>-31.4235915888901</v>
      </c>
      <c r="K38" s="256"/>
      <c r="L38" s="117"/>
    </row>
    <row r="39" s="61" customFormat="true" ht="10.5" hidden="false" customHeight="true" outlineLevel="0" collapsed="false">
      <c r="A39" s="147"/>
      <c r="B39" s="147" t="s">
        <v>146</v>
      </c>
      <c r="C39" s="148"/>
      <c r="D39" s="151" t="n">
        <v>157.7</v>
      </c>
      <c r="E39" s="151" t="n">
        <v>164.1</v>
      </c>
      <c r="F39" s="152" t="n">
        <v>152.4</v>
      </c>
      <c r="G39" s="151" t="n">
        <v>180.0125</v>
      </c>
      <c r="H39" s="153" t="n">
        <v>-3.90006093845217</v>
      </c>
      <c r="I39" s="153" t="n">
        <v>3.4776902887139</v>
      </c>
      <c r="J39" s="153" t="n">
        <v>1.08092931845301</v>
      </c>
      <c r="K39" s="256"/>
      <c r="L39" s="117"/>
    </row>
    <row r="40" s="61" customFormat="true" ht="10.5" hidden="false" customHeight="true" outlineLevel="0" collapsed="false">
      <c r="A40" s="147"/>
      <c r="B40" s="147"/>
      <c r="C40" s="148"/>
      <c r="D40" s="151"/>
      <c r="E40" s="151"/>
      <c r="F40" s="151"/>
      <c r="G40" s="151"/>
      <c r="H40" s="153"/>
      <c r="I40" s="153"/>
      <c r="J40" s="153"/>
      <c r="K40" s="256"/>
      <c r="L40" s="117"/>
    </row>
    <row r="41" s="61" customFormat="true" ht="10.5" hidden="false" customHeight="true" outlineLevel="0" collapsed="false">
      <c r="A41" s="147" t="s">
        <v>168</v>
      </c>
      <c r="B41" s="147"/>
      <c r="C41" s="148"/>
      <c r="D41" s="151" t="n">
        <v>156.3</v>
      </c>
      <c r="E41" s="151" t="n">
        <v>148.7</v>
      </c>
      <c r="F41" s="151" t="n">
        <v>146.9</v>
      </c>
      <c r="G41" s="151" t="n">
        <v>153.075</v>
      </c>
      <c r="H41" s="153" t="n">
        <v>5.11096166778751</v>
      </c>
      <c r="I41" s="153" t="n">
        <v>6.39891082368959</v>
      </c>
      <c r="J41" s="153" t="n">
        <v>0.939663699307586</v>
      </c>
      <c r="K41" s="256"/>
      <c r="L41" s="117"/>
    </row>
    <row r="42" s="61" customFormat="true" ht="10.5" hidden="false" customHeight="true" outlineLevel="0" collapsed="false">
      <c r="A42" s="147"/>
      <c r="B42" s="147"/>
      <c r="C42" s="148"/>
      <c r="D42" s="151"/>
      <c r="E42" s="151"/>
      <c r="F42" s="152"/>
      <c r="G42" s="151"/>
      <c r="H42" s="153"/>
      <c r="I42" s="153"/>
      <c r="J42" s="153"/>
      <c r="K42" s="256"/>
      <c r="L42" s="117"/>
    </row>
    <row r="43" s="61" customFormat="true" ht="10.5" hidden="false" customHeight="true" outlineLevel="0" collapsed="false">
      <c r="A43" s="147"/>
      <c r="B43" s="147" t="s">
        <v>145</v>
      </c>
      <c r="C43" s="148"/>
      <c r="D43" s="151" t="n">
        <v>149.8</v>
      </c>
      <c r="E43" s="151" t="n">
        <v>138.2</v>
      </c>
      <c r="F43" s="151" t="n">
        <v>147.9</v>
      </c>
      <c r="G43" s="151" t="n">
        <v>160.075</v>
      </c>
      <c r="H43" s="153" t="n">
        <v>8.39363241678728</v>
      </c>
      <c r="I43" s="153" t="n">
        <v>1.28465179175119</v>
      </c>
      <c r="J43" s="153" t="n">
        <v>23.4075358966946</v>
      </c>
      <c r="K43" s="256"/>
      <c r="L43" s="117"/>
    </row>
    <row r="44" s="61" customFormat="true" ht="10.5" hidden="false" customHeight="true" outlineLevel="0" collapsed="false">
      <c r="A44" s="147"/>
      <c r="B44" s="147" t="s">
        <v>146</v>
      </c>
      <c r="C44" s="148"/>
      <c r="D44" s="151" t="n">
        <v>166.8</v>
      </c>
      <c r="E44" s="151" t="n">
        <v>165.4</v>
      </c>
      <c r="F44" s="151" t="n">
        <v>145.1</v>
      </c>
      <c r="G44" s="151" t="n">
        <v>141.8</v>
      </c>
      <c r="H44" s="153" t="n">
        <v>0.846432889963728</v>
      </c>
      <c r="I44" s="153" t="n">
        <v>14.9552033080634</v>
      </c>
      <c r="J44" s="153" t="n">
        <v>-24.1051716063424</v>
      </c>
      <c r="K44" s="256"/>
      <c r="L44" s="117"/>
    </row>
    <row r="45" s="61" customFormat="true" ht="10.5" hidden="false" customHeight="true" outlineLevel="0" collapsed="false">
      <c r="A45" s="147"/>
      <c r="B45" s="147"/>
      <c r="C45" s="148"/>
      <c r="D45" s="151"/>
      <c r="E45" s="151"/>
      <c r="F45" s="151"/>
      <c r="G45" s="151"/>
      <c r="H45" s="153"/>
      <c r="I45" s="153"/>
      <c r="J45" s="153"/>
      <c r="K45" s="256"/>
      <c r="L45" s="117"/>
    </row>
    <row r="46" s="61" customFormat="true" ht="10.5" hidden="false" customHeight="true" outlineLevel="0" collapsed="false">
      <c r="A46" s="147" t="s">
        <v>210</v>
      </c>
      <c r="B46" s="147"/>
      <c r="C46" s="148"/>
      <c r="D46" s="151" t="n">
        <v>152.8</v>
      </c>
      <c r="E46" s="151" t="n">
        <v>148.6</v>
      </c>
      <c r="F46" s="151" t="n">
        <v>149.6</v>
      </c>
      <c r="G46" s="151" t="n">
        <v>148.2</v>
      </c>
      <c r="H46" s="153" t="n">
        <v>2.8263795423957</v>
      </c>
      <c r="I46" s="153" t="n">
        <v>2.13903743315509</v>
      </c>
      <c r="J46" s="153" t="n">
        <v>-0.160000000000008</v>
      </c>
      <c r="K46" s="256"/>
      <c r="L46" s="117"/>
    </row>
    <row r="47" s="61" customFormat="true" ht="10.5" hidden="false" customHeight="true" outlineLevel="0" collapsed="false">
      <c r="A47" s="147"/>
      <c r="B47" s="147"/>
      <c r="C47" s="148"/>
      <c r="D47" s="151"/>
      <c r="E47" s="151"/>
      <c r="F47" s="151"/>
      <c r="G47" s="151"/>
      <c r="H47" s="153"/>
      <c r="I47" s="153"/>
      <c r="J47" s="153"/>
      <c r="K47" s="256"/>
      <c r="L47" s="117"/>
    </row>
    <row r="48" s="61" customFormat="true" ht="10.5" hidden="false" customHeight="true" outlineLevel="0" collapsed="false">
      <c r="A48" s="147"/>
      <c r="B48" s="147" t="s">
        <v>145</v>
      </c>
      <c r="C48" s="148"/>
      <c r="D48" s="151" t="n">
        <v>147.7</v>
      </c>
      <c r="E48" s="151" t="n">
        <v>140.5</v>
      </c>
      <c r="F48" s="151" t="n">
        <v>145.2</v>
      </c>
      <c r="G48" s="151" t="n">
        <v>139.6375</v>
      </c>
      <c r="H48" s="153" t="n">
        <v>5.12455516014234</v>
      </c>
      <c r="I48" s="153" t="n">
        <v>1.72176308539945</v>
      </c>
      <c r="J48" s="153" t="n">
        <v>1.10417232328718</v>
      </c>
      <c r="K48" s="256"/>
      <c r="L48" s="117"/>
    </row>
    <row r="49" s="61" customFormat="true" ht="10.5" hidden="false" customHeight="true" outlineLevel="0" collapsed="false">
      <c r="A49" s="147"/>
      <c r="B49" s="147" t="s">
        <v>146</v>
      </c>
      <c r="C49" s="148"/>
      <c r="D49" s="151" t="n">
        <v>163.4</v>
      </c>
      <c r="E49" s="151" t="n">
        <v>165.5</v>
      </c>
      <c r="F49" s="151" t="n">
        <v>158.8</v>
      </c>
      <c r="G49" s="151" t="n">
        <v>166.0125</v>
      </c>
      <c r="H49" s="153" t="n">
        <v>-1.26888217522658</v>
      </c>
      <c r="I49" s="153" t="n">
        <v>2.89672544080604</v>
      </c>
      <c r="J49" s="153" t="n">
        <v>-2.28092119785152</v>
      </c>
      <c r="K49" s="256"/>
      <c r="L49" s="117"/>
    </row>
    <row r="50" s="61" customFormat="true" ht="10.5" hidden="false" customHeight="true" outlineLevel="0" collapsed="false">
      <c r="A50" s="147"/>
      <c r="B50" s="147"/>
      <c r="C50" s="148"/>
      <c r="D50" s="151"/>
      <c r="E50" s="151"/>
      <c r="F50" s="151"/>
      <c r="G50" s="151"/>
      <c r="H50" s="153"/>
      <c r="I50" s="153"/>
      <c r="J50" s="153"/>
      <c r="K50" s="256"/>
      <c r="L50" s="117"/>
    </row>
    <row r="51" s="61" customFormat="true" ht="10.5" hidden="false" customHeight="true" outlineLevel="0" collapsed="false">
      <c r="A51" s="147" t="s">
        <v>211</v>
      </c>
      <c r="B51" s="147"/>
      <c r="C51" s="148"/>
      <c r="D51" s="151" t="n">
        <v>149</v>
      </c>
      <c r="E51" s="151" t="n">
        <v>143.6</v>
      </c>
      <c r="F51" s="152" t="n">
        <v>152</v>
      </c>
      <c r="G51" s="151" t="n">
        <v>135.9</v>
      </c>
      <c r="H51" s="153" t="n">
        <v>3.76044568245126</v>
      </c>
      <c r="I51" s="153" t="n">
        <v>-1.97368421052632</v>
      </c>
      <c r="J51" s="153" t="n">
        <v>1.0127287930874</v>
      </c>
      <c r="K51" s="256"/>
      <c r="L51" s="117"/>
    </row>
    <row r="52" s="61" customFormat="true" ht="10.5" hidden="false" customHeight="true" outlineLevel="0" collapsed="false">
      <c r="A52" s="147"/>
      <c r="B52" s="147" t="s">
        <v>212</v>
      </c>
      <c r="C52" s="148"/>
      <c r="D52" s="151"/>
      <c r="E52" s="151"/>
      <c r="F52" s="151"/>
      <c r="G52" s="151"/>
      <c r="H52" s="153"/>
      <c r="I52" s="153"/>
      <c r="J52" s="153"/>
      <c r="K52" s="256"/>
      <c r="L52" s="117"/>
    </row>
    <row r="53" s="61" customFormat="true" ht="10.5" hidden="false" customHeight="true" outlineLevel="0" collapsed="false">
      <c r="A53" s="147"/>
      <c r="B53" s="147"/>
      <c r="C53" s="148"/>
      <c r="D53" s="151"/>
      <c r="E53" s="151"/>
      <c r="F53" s="151"/>
      <c r="G53" s="151"/>
      <c r="H53" s="153"/>
      <c r="I53" s="153"/>
      <c r="J53" s="153"/>
      <c r="K53" s="256"/>
      <c r="L53" s="117"/>
    </row>
    <row r="54" s="61" customFormat="true" ht="10.5" hidden="false" customHeight="true" outlineLevel="0" collapsed="false">
      <c r="A54" s="147"/>
      <c r="B54" s="147" t="s">
        <v>145</v>
      </c>
      <c r="C54" s="148"/>
      <c r="D54" s="151" t="n">
        <v>142.9</v>
      </c>
      <c r="E54" s="151" t="n">
        <v>141.1</v>
      </c>
      <c r="F54" s="152" t="n">
        <v>148.8</v>
      </c>
      <c r="G54" s="151" t="n">
        <v>128.15</v>
      </c>
      <c r="H54" s="153" t="n">
        <v>1.27569099929129</v>
      </c>
      <c r="I54" s="153" t="n">
        <v>-3.96505376344086</v>
      </c>
      <c r="J54" s="153" t="n">
        <v>-0.272373540856027</v>
      </c>
      <c r="K54" s="256"/>
      <c r="L54" s="117"/>
    </row>
    <row r="55" s="61" customFormat="true" ht="10.5" hidden="false" customHeight="true" outlineLevel="0" collapsed="false">
      <c r="A55" s="147"/>
      <c r="B55" s="147" t="s">
        <v>146</v>
      </c>
      <c r="C55" s="148"/>
      <c r="D55" s="151" t="n">
        <v>169.5</v>
      </c>
      <c r="E55" s="151" t="n">
        <v>151.9</v>
      </c>
      <c r="F55" s="152" t="n">
        <v>162.7</v>
      </c>
      <c r="G55" s="151" t="n">
        <v>161.9625</v>
      </c>
      <c r="H55" s="153" t="n">
        <v>11.5865701119157</v>
      </c>
      <c r="I55" s="153" t="n">
        <v>4.17947141979103</v>
      </c>
      <c r="J55" s="153" t="n">
        <v>4.57627118644068</v>
      </c>
      <c r="K55" s="256"/>
      <c r="L55" s="117"/>
    </row>
    <row r="56" s="61" customFormat="true" ht="10.5" hidden="false" customHeight="true" outlineLevel="0" collapsed="false">
      <c r="A56" s="147"/>
      <c r="B56" s="147"/>
      <c r="C56" s="148"/>
      <c r="D56" s="151"/>
      <c r="E56" s="151"/>
      <c r="F56" s="151"/>
      <c r="G56" s="151"/>
      <c r="H56" s="153"/>
      <c r="I56" s="153"/>
      <c r="J56" s="153"/>
      <c r="K56" s="256"/>
      <c r="L56" s="117"/>
    </row>
    <row r="57" s="61" customFormat="true" ht="10.5" hidden="false" customHeight="true" outlineLevel="0" collapsed="false">
      <c r="A57" s="147" t="s">
        <v>169</v>
      </c>
      <c r="B57" s="112"/>
      <c r="C57" s="77"/>
      <c r="D57" s="151" t="n">
        <v>129.7</v>
      </c>
      <c r="E57" s="151" t="n">
        <v>142.6</v>
      </c>
      <c r="F57" s="152" t="n">
        <v>142.6</v>
      </c>
      <c r="G57" s="151" t="n">
        <v>139.7</v>
      </c>
      <c r="H57" s="153" t="n">
        <v>-9.04628330995793</v>
      </c>
      <c r="I57" s="153" t="n">
        <v>-9.04628330995793</v>
      </c>
      <c r="J57" s="153" t="n">
        <v>8.27359038945942</v>
      </c>
      <c r="K57" s="256"/>
      <c r="L57" s="117"/>
    </row>
    <row r="58" s="61" customFormat="true" ht="10.5" hidden="false" customHeight="true" outlineLevel="0" collapsed="false">
      <c r="A58" s="147"/>
      <c r="B58" s="147"/>
      <c r="C58" s="77"/>
      <c r="D58" s="151"/>
      <c r="E58" s="151"/>
      <c r="F58" s="151"/>
      <c r="G58" s="151"/>
      <c r="H58" s="153"/>
      <c r="I58" s="153"/>
      <c r="J58" s="153"/>
      <c r="K58" s="256"/>
      <c r="L58" s="117"/>
    </row>
    <row r="59" s="61" customFormat="true" ht="10.5" hidden="false" customHeight="true" outlineLevel="0" collapsed="false">
      <c r="A59" s="147"/>
      <c r="B59" s="147" t="s">
        <v>145</v>
      </c>
      <c r="C59" s="77"/>
      <c r="D59" s="151" t="n">
        <v>155.6</v>
      </c>
      <c r="E59" s="151" t="n">
        <v>168.8</v>
      </c>
      <c r="F59" s="152" t="n">
        <v>153.3</v>
      </c>
      <c r="G59" s="151" t="n">
        <v>154.6875</v>
      </c>
      <c r="H59" s="153" t="n">
        <v>-7.81990521327015</v>
      </c>
      <c r="I59" s="153" t="n">
        <v>1.50032615786039</v>
      </c>
      <c r="J59" s="153" t="n">
        <v>5.22064450301844</v>
      </c>
      <c r="K59" s="256"/>
      <c r="L59" s="117"/>
    </row>
    <row r="60" s="61" customFormat="true" ht="10.5" hidden="false" customHeight="true" outlineLevel="0" collapsed="false">
      <c r="A60" s="147"/>
      <c r="B60" s="147" t="s">
        <v>146</v>
      </c>
      <c r="C60" s="77"/>
      <c r="D60" s="151" t="n">
        <v>99.5</v>
      </c>
      <c r="E60" s="151" t="n">
        <v>112</v>
      </c>
      <c r="F60" s="152" t="n">
        <v>130.3</v>
      </c>
      <c r="G60" s="151" t="n">
        <v>122.2375</v>
      </c>
      <c r="H60" s="153" t="n">
        <v>-11.1607142857143</v>
      </c>
      <c r="I60" s="153" t="n">
        <v>-23.6377590176516</v>
      </c>
      <c r="J60" s="153" t="n">
        <v>13.0781683626272</v>
      </c>
      <c r="K60" s="256"/>
      <c r="L60" s="117"/>
    </row>
    <row r="61" s="61" customFormat="true" ht="10.5" hidden="false" customHeight="true" outlineLevel="0" collapsed="false">
      <c r="A61" s="147"/>
      <c r="B61" s="147"/>
      <c r="C61" s="77"/>
      <c r="D61" s="151"/>
      <c r="E61" s="151"/>
      <c r="F61" s="152"/>
      <c r="G61" s="151"/>
      <c r="H61" s="153"/>
      <c r="I61" s="153"/>
      <c r="J61" s="153"/>
      <c r="K61" s="256"/>
      <c r="L61" s="117"/>
    </row>
    <row r="62" s="61" customFormat="true" ht="10.5" hidden="false" customHeight="true" outlineLevel="0" collapsed="false">
      <c r="A62" s="147" t="s">
        <v>170</v>
      </c>
      <c r="B62" s="147"/>
      <c r="C62" s="77"/>
      <c r="D62" s="151" t="n">
        <v>175.5</v>
      </c>
      <c r="E62" s="151" t="n">
        <v>182.4</v>
      </c>
      <c r="F62" s="152" t="n">
        <v>180</v>
      </c>
      <c r="G62" s="151" t="n">
        <v>178.325</v>
      </c>
      <c r="H62" s="153" t="n">
        <v>-3.78289473684211</v>
      </c>
      <c r="I62" s="153" t="n">
        <v>-2.5</v>
      </c>
      <c r="J62" s="153" t="n">
        <v>5.27636336801714</v>
      </c>
      <c r="K62" s="256"/>
      <c r="L62" s="117"/>
    </row>
    <row r="63" s="61" customFormat="true" ht="10.5" hidden="false" customHeight="true" outlineLevel="0" collapsed="false">
      <c r="A63" s="147"/>
      <c r="B63" s="147"/>
      <c r="C63" s="77"/>
      <c r="D63" s="151"/>
      <c r="E63" s="151"/>
      <c r="F63" s="152"/>
      <c r="G63" s="151"/>
      <c r="H63" s="153"/>
      <c r="I63" s="153"/>
      <c r="J63" s="153"/>
      <c r="K63" s="256"/>
      <c r="L63" s="117"/>
    </row>
    <row r="64" s="61" customFormat="true" ht="10.5" hidden="false" customHeight="true" outlineLevel="0" collapsed="false">
      <c r="A64" s="147"/>
      <c r="B64" s="147" t="s">
        <v>145</v>
      </c>
      <c r="C64" s="77"/>
      <c r="D64" s="151" t="n">
        <v>174.9</v>
      </c>
      <c r="E64" s="151" t="n">
        <v>182.5</v>
      </c>
      <c r="F64" s="152" t="n">
        <v>183.8</v>
      </c>
      <c r="G64" s="151" t="n">
        <v>177.675</v>
      </c>
      <c r="H64" s="153" t="n">
        <v>-4.16438356164383</v>
      </c>
      <c r="I64" s="153" t="n">
        <v>-4.84221980413493</v>
      </c>
      <c r="J64" s="153" t="n">
        <v>4.10898703581631</v>
      </c>
      <c r="K64" s="256"/>
      <c r="L64" s="117"/>
    </row>
    <row r="65" s="61" customFormat="true" ht="10.5" hidden="false" customHeight="true" outlineLevel="0" collapsed="false">
      <c r="A65" s="147"/>
      <c r="B65" s="147" t="s">
        <v>146</v>
      </c>
      <c r="C65" s="77"/>
      <c r="D65" s="151" t="n">
        <v>177.2</v>
      </c>
      <c r="E65" s="151" t="n">
        <v>182</v>
      </c>
      <c r="F65" s="151" t="n">
        <v>169.4</v>
      </c>
      <c r="G65" s="151" t="n">
        <v>180.1625</v>
      </c>
      <c r="H65" s="153" t="n">
        <v>-2.63736263736264</v>
      </c>
      <c r="I65" s="153" t="n">
        <v>4.60448642266823</v>
      </c>
      <c r="J65" s="153" t="n">
        <v>8.66254523522315</v>
      </c>
      <c r="K65" s="256"/>
      <c r="L65" s="117"/>
    </row>
    <row r="66" s="61" customFormat="true" ht="11.25" hidden="false" customHeight="true" outlineLevel="0" collapsed="false">
      <c r="A66" s="147"/>
      <c r="B66" s="147"/>
      <c r="C66" s="49"/>
      <c r="D66" s="151"/>
      <c r="E66" s="151"/>
      <c r="F66" s="249"/>
      <c r="G66" s="151"/>
      <c r="H66" s="153"/>
      <c r="I66" s="153"/>
      <c r="J66" s="153"/>
      <c r="K66" s="153"/>
      <c r="L66" s="153"/>
    </row>
    <row r="72" s="61" customFormat="true" ht="10.5" hidden="false" customHeight="true" outlineLevel="0" collapsed="false">
      <c r="A72" s="147"/>
      <c r="B72" s="147"/>
      <c r="C72" s="49"/>
      <c r="D72" s="151"/>
      <c r="E72" s="151"/>
      <c r="F72" s="249"/>
      <c r="G72" s="151"/>
      <c r="H72" s="153"/>
      <c r="I72" s="153"/>
      <c r="J72" s="153"/>
      <c r="K72" s="153"/>
      <c r="L72" s="153"/>
    </row>
    <row r="73" s="61" customFormat="true" ht="10.5" hidden="false" customHeight="true" outlineLevel="0" collapsed="false">
      <c r="A73" s="147"/>
      <c r="B73" s="147"/>
      <c r="C73" s="49"/>
      <c r="D73" s="151"/>
      <c r="E73" s="151"/>
      <c r="F73" s="249"/>
      <c r="G73" s="151"/>
      <c r="H73" s="153"/>
      <c r="I73" s="153"/>
      <c r="J73" s="153"/>
      <c r="K73" s="153"/>
      <c r="L73" s="153"/>
    </row>
    <row r="74" s="61" customFormat="true" ht="10.5" hidden="false" customHeight="true" outlineLevel="0" collapsed="false">
      <c r="A74" s="147"/>
      <c r="B74" s="147"/>
      <c r="C74" s="49"/>
      <c r="D74" s="151"/>
      <c r="E74" s="151"/>
      <c r="F74" s="249"/>
      <c r="G74" s="151"/>
      <c r="H74" s="153"/>
      <c r="I74" s="153"/>
      <c r="J74" s="153"/>
      <c r="K74" s="153"/>
      <c r="L74" s="153"/>
    </row>
    <row r="75" s="70" customFormat="true" ht="12.7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234" t="s">
        <v>222</v>
      </c>
      <c r="B76" s="234"/>
      <c r="C76" s="234"/>
      <c r="D76" s="234"/>
      <c r="E76" s="234"/>
      <c r="F76" s="234"/>
      <c r="G76" s="234"/>
      <c r="H76" s="234"/>
      <c r="I76" s="234"/>
      <c r="J76" s="234"/>
    </row>
    <row r="77" s="70" customFormat="true" ht="13.5" hidden="false" customHeight="true" outlineLevel="0" collapsed="false">
      <c r="A77" s="234" t="s">
        <v>120</v>
      </c>
      <c r="B77" s="234"/>
      <c r="C77" s="234"/>
      <c r="D77" s="234"/>
      <c r="E77" s="234"/>
      <c r="F77" s="234"/>
      <c r="G77" s="234"/>
      <c r="H77" s="234"/>
      <c r="I77" s="234"/>
      <c r="J77" s="234"/>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249"/>
      <c r="G85" s="151"/>
      <c r="H85" s="153"/>
      <c r="I85" s="153"/>
      <c r="J85" s="153"/>
      <c r="K85" s="153"/>
      <c r="L85" s="153"/>
    </row>
    <row r="86" s="61" customFormat="true" ht="10.5" hidden="false" customHeight="true" outlineLevel="0" collapsed="false">
      <c r="A86" s="147"/>
      <c r="B86" s="147"/>
      <c r="C86" s="77"/>
      <c r="D86" s="151"/>
      <c r="E86" s="151"/>
      <c r="F86" s="249"/>
      <c r="G86" s="151"/>
      <c r="H86" s="153"/>
      <c r="I86" s="153"/>
      <c r="J86" s="153"/>
      <c r="K86" s="153"/>
      <c r="L86" s="153"/>
    </row>
    <row r="87" s="61" customFormat="true" ht="10.5" hidden="false" customHeight="true" outlineLevel="0" collapsed="false">
      <c r="A87" s="147" t="s">
        <v>215</v>
      </c>
      <c r="B87" s="147"/>
      <c r="C87" s="77"/>
      <c r="D87" s="151" t="n">
        <v>63.6</v>
      </c>
      <c r="E87" s="151" t="n">
        <v>67.8</v>
      </c>
      <c r="F87" s="152" t="n">
        <v>84.1</v>
      </c>
      <c r="G87" s="151" t="n">
        <v>70.4125</v>
      </c>
      <c r="H87" s="153" t="n">
        <v>-6.19469026548672</v>
      </c>
      <c r="I87" s="153" t="n">
        <v>-24.3757431629013</v>
      </c>
      <c r="J87" s="153" t="n">
        <v>-5.47071656318173</v>
      </c>
      <c r="L87" s="153"/>
    </row>
    <row r="88" s="61" customFormat="true" ht="10.5" hidden="false" customHeight="true" outlineLevel="0" collapsed="false">
      <c r="A88" s="147"/>
      <c r="B88" s="147" t="s">
        <v>216</v>
      </c>
      <c r="C88" s="77"/>
      <c r="D88" s="151"/>
      <c r="E88" s="151"/>
      <c r="F88" s="151"/>
      <c r="G88" s="151"/>
      <c r="H88" s="153"/>
      <c r="I88" s="153"/>
      <c r="J88" s="153"/>
      <c r="L88" s="153"/>
    </row>
    <row r="89" s="61" customFormat="true" ht="10.5" hidden="false" customHeight="true" outlineLevel="0" collapsed="false">
      <c r="A89" s="147"/>
      <c r="B89" s="147"/>
      <c r="C89" s="77"/>
      <c r="D89" s="151"/>
      <c r="E89" s="151"/>
      <c r="F89" s="151"/>
      <c r="G89" s="151"/>
      <c r="H89" s="153"/>
      <c r="I89" s="153"/>
      <c r="J89" s="153"/>
      <c r="L89" s="153"/>
    </row>
    <row r="90" s="61" customFormat="true" ht="10.5" hidden="false" customHeight="true" outlineLevel="0" collapsed="false">
      <c r="A90" s="147"/>
      <c r="B90" s="147" t="s">
        <v>145</v>
      </c>
      <c r="C90" s="77"/>
      <c r="D90" s="151" t="n">
        <v>94.5</v>
      </c>
      <c r="E90" s="151" t="n">
        <v>97.1</v>
      </c>
      <c r="F90" s="152" t="n">
        <v>121.4</v>
      </c>
      <c r="G90" s="151" t="n">
        <v>103.25</v>
      </c>
      <c r="H90" s="153" t="n">
        <v>-2.67765190525231</v>
      </c>
      <c r="I90" s="153" t="n">
        <v>-22.1581548599671</v>
      </c>
      <c r="J90" s="153" t="n">
        <v>-3.56100408639815</v>
      </c>
      <c r="L90" s="153"/>
    </row>
    <row r="91" s="61" customFormat="true" ht="10.5" hidden="false" customHeight="true" outlineLevel="0" collapsed="false">
      <c r="A91" s="147"/>
      <c r="B91" s="147" t="s">
        <v>146</v>
      </c>
      <c r="C91" s="77"/>
      <c r="D91" s="151" t="n">
        <v>40.6</v>
      </c>
      <c r="E91" s="151" t="n">
        <v>45.9</v>
      </c>
      <c r="F91" s="152" t="n">
        <v>56.3</v>
      </c>
      <c r="G91" s="151" t="n">
        <v>45.95</v>
      </c>
      <c r="H91" s="153" t="n">
        <v>-11.5468409586057</v>
      </c>
      <c r="I91" s="153" t="n">
        <v>-27.886323268206</v>
      </c>
      <c r="J91" s="153" t="n">
        <v>-8.4889220811551</v>
      </c>
      <c r="L91" s="153"/>
    </row>
    <row r="92" s="61" customFormat="true" ht="10.5" hidden="false" customHeight="true" outlineLevel="0" collapsed="false">
      <c r="A92" s="147"/>
      <c r="B92" s="147"/>
      <c r="C92" s="77"/>
      <c r="D92" s="151"/>
      <c r="E92" s="151"/>
      <c r="F92" s="151"/>
      <c r="G92" s="151"/>
      <c r="H92" s="153"/>
      <c r="I92" s="153"/>
      <c r="J92" s="153"/>
      <c r="L92" s="153"/>
    </row>
    <row r="93" s="61" customFormat="true" ht="10.5" hidden="false" customHeight="true" outlineLevel="0" collapsed="false">
      <c r="A93" s="147" t="s">
        <v>175</v>
      </c>
      <c r="B93" s="147"/>
      <c r="C93" s="148"/>
      <c r="D93" s="151" t="n">
        <v>127.7</v>
      </c>
      <c r="E93" s="151" t="n">
        <v>140</v>
      </c>
      <c r="F93" s="152" t="n">
        <v>115.4</v>
      </c>
      <c r="G93" s="151" t="n">
        <v>133.325</v>
      </c>
      <c r="H93" s="153" t="n">
        <v>-8.78571428571429</v>
      </c>
      <c r="I93" s="153" t="n">
        <v>10.6585788561525</v>
      </c>
      <c r="J93" s="153" t="n">
        <v>14.4666237389998</v>
      </c>
      <c r="L93" s="153"/>
    </row>
    <row r="94" s="61" customFormat="true" ht="10.5" hidden="false" customHeight="true" outlineLevel="0" collapsed="false">
      <c r="A94" s="147"/>
      <c r="B94" s="147"/>
      <c r="C94" s="148"/>
      <c r="D94" s="151"/>
      <c r="E94" s="151"/>
      <c r="F94" s="151"/>
      <c r="G94" s="151"/>
      <c r="H94" s="153"/>
      <c r="I94" s="153"/>
      <c r="J94" s="153"/>
      <c r="L94" s="153"/>
    </row>
    <row r="95" s="61" customFormat="true" ht="10.5" hidden="false" customHeight="true" outlineLevel="0" collapsed="false">
      <c r="A95" s="147"/>
      <c r="B95" s="147" t="s">
        <v>145</v>
      </c>
      <c r="C95" s="148"/>
      <c r="D95" s="151" t="n">
        <v>106</v>
      </c>
      <c r="E95" s="151" t="n">
        <v>116.4</v>
      </c>
      <c r="F95" s="152" t="n">
        <v>101.5</v>
      </c>
      <c r="G95" s="151" t="n">
        <v>111.9875</v>
      </c>
      <c r="H95" s="153" t="n">
        <v>-8.93470790378007</v>
      </c>
      <c r="I95" s="153" t="n">
        <v>4.43349753694581</v>
      </c>
      <c r="J95" s="153" t="n">
        <v>9.3227577791336</v>
      </c>
      <c r="L95" s="153"/>
    </row>
    <row r="96" s="61" customFormat="true" ht="10.5" hidden="false" customHeight="true" outlineLevel="0" collapsed="false">
      <c r="A96" s="147"/>
      <c r="B96" s="147" t="s">
        <v>146</v>
      </c>
      <c r="C96" s="148"/>
      <c r="D96" s="151" t="n">
        <v>215.8</v>
      </c>
      <c r="E96" s="151" t="n">
        <v>236</v>
      </c>
      <c r="F96" s="152" t="n">
        <v>171.7</v>
      </c>
      <c r="G96" s="151" t="n">
        <v>219.95</v>
      </c>
      <c r="H96" s="153" t="n">
        <v>-8.5593220338983</v>
      </c>
      <c r="I96" s="153" t="n">
        <v>25.6843331391963</v>
      </c>
      <c r="J96" s="153" t="n">
        <v>26.7175572519084</v>
      </c>
      <c r="L96" s="153"/>
    </row>
    <row r="97" s="61" customFormat="true" ht="10.5" hidden="false" customHeight="true" outlineLevel="0" collapsed="false">
      <c r="A97" s="147"/>
      <c r="B97" s="147"/>
      <c r="C97" s="148"/>
      <c r="D97" s="151"/>
      <c r="E97" s="151"/>
      <c r="F97" s="151"/>
      <c r="G97" s="151"/>
      <c r="H97" s="153"/>
      <c r="I97" s="153"/>
      <c r="J97" s="153"/>
      <c r="L97" s="153"/>
    </row>
    <row r="98" s="61" customFormat="true" ht="10.5" hidden="false" customHeight="true" outlineLevel="0" collapsed="false">
      <c r="A98" s="147" t="s">
        <v>176</v>
      </c>
      <c r="C98" s="45"/>
      <c r="D98" s="151" t="n">
        <v>191.1</v>
      </c>
      <c r="E98" s="151" t="n">
        <v>183.1</v>
      </c>
      <c r="F98" s="151" t="n">
        <v>186.1</v>
      </c>
      <c r="G98" s="151" t="n">
        <v>179.0375</v>
      </c>
      <c r="H98" s="153" t="n">
        <v>4.36919716002185</v>
      </c>
      <c r="I98" s="153" t="n">
        <v>2.68672756582483</v>
      </c>
      <c r="J98" s="166" t="n">
        <v>3.36292126722957</v>
      </c>
      <c r="L98" s="153"/>
    </row>
    <row r="99" s="61" customFormat="true" ht="10.5" hidden="false" customHeight="true" outlineLevel="0" collapsed="false">
      <c r="A99" s="112"/>
      <c r="B99" s="112"/>
      <c r="C99" s="77"/>
      <c r="D99" s="151"/>
      <c r="E99" s="151"/>
      <c r="F99" s="151"/>
      <c r="G99" s="151"/>
      <c r="H99" s="153"/>
      <c r="I99" s="153"/>
      <c r="J99" s="166"/>
      <c r="L99" s="153"/>
    </row>
    <row r="100" customFormat="false" ht="12.75" hidden="false" customHeight="false" outlineLevel="0" collapsed="false">
      <c r="B100" s="147" t="s">
        <v>145</v>
      </c>
      <c r="C100" s="251"/>
      <c r="D100" s="151" t="n">
        <v>167.3</v>
      </c>
      <c r="E100" s="151" t="n">
        <v>160.2</v>
      </c>
      <c r="F100" s="151" t="n">
        <v>163.2</v>
      </c>
      <c r="G100" s="151" t="n">
        <v>155.8375</v>
      </c>
      <c r="H100" s="153" t="n">
        <v>4.43196004993759</v>
      </c>
      <c r="I100" s="153" t="n">
        <v>2.5122549019608</v>
      </c>
      <c r="J100" s="153" t="n">
        <v>-0.00802053256335491</v>
      </c>
      <c r="L100" s="153"/>
    </row>
    <row r="101" customFormat="false" ht="12.75" hidden="false" customHeight="false" outlineLevel="0" collapsed="false">
      <c r="B101" s="147" t="s">
        <v>146</v>
      </c>
      <c r="C101" s="251"/>
      <c r="D101" s="151" t="n">
        <v>242.3</v>
      </c>
      <c r="E101" s="151" t="n">
        <v>232.3</v>
      </c>
      <c r="F101" s="151" t="n">
        <v>235.3</v>
      </c>
      <c r="G101" s="151" t="n">
        <v>228.925</v>
      </c>
      <c r="H101" s="153" t="n">
        <v>4.30477830391735</v>
      </c>
      <c r="I101" s="153" t="n">
        <v>2.97492562685933</v>
      </c>
      <c r="J101" s="153" t="n">
        <v>8.74651148981652</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7</v>
      </c>
      <c r="C103" s="251"/>
      <c r="D103" s="151" t="n">
        <v>110.7</v>
      </c>
      <c r="E103" s="151" t="n">
        <v>137.3</v>
      </c>
      <c r="F103" s="152" t="n">
        <v>109.5</v>
      </c>
      <c r="G103" s="151" t="n">
        <v>133.5125</v>
      </c>
      <c r="H103" s="153" t="n">
        <v>-19.373634377276</v>
      </c>
      <c r="I103" s="153" t="n">
        <v>1.09589041095891</v>
      </c>
      <c r="J103" s="153" t="n">
        <v>-1.87413872301331</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5</v>
      </c>
      <c r="C105" s="251"/>
      <c r="D105" s="151" t="n">
        <v>128.3</v>
      </c>
      <c r="E105" s="151" t="n">
        <v>145.5</v>
      </c>
      <c r="F105" s="152" t="n">
        <v>126.4</v>
      </c>
      <c r="G105" s="151" t="n">
        <v>143.9125</v>
      </c>
      <c r="H105" s="153" t="n">
        <v>-11.8213058419244</v>
      </c>
      <c r="I105" s="153" t="n">
        <v>1.50316455696203</v>
      </c>
      <c r="J105" s="153" t="n">
        <v>2.93249888243182</v>
      </c>
      <c r="L105" s="153"/>
    </row>
    <row r="106" customFormat="false" ht="12.75" hidden="false" customHeight="false" outlineLevel="0" collapsed="false">
      <c r="B106" s="147" t="s">
        <v>146</v>
      </c>
      <c r="C106" s="251"/>
      <c r="D106" s="151" t="n">
        <v>80.8</v>
      </c>
      <c r="E106" s="151" t="n">
        <v>123.2</v>
      </c>
      <c r="F106" s="152" t="n">
        <v>80.7</v>
      </c>
      <c r="G106" s="151" t="n">
        <v>115.775</v>
      </c>
      <c r="H106" s="153" t="n">
        <v>-34.4155844155844</v>
      </c>
      <c r="I106" s="153" t="n">
        <v>0.12391573729863</v>
      </c>
      <c r="J106" s="153" t="n">
        <v>-10.6932793366117</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7</v>
      </c>
      <c r="C108" s="251"/>
      <c r="D108" s="151" t="n">
        <v>96.3</v>
      </c>
      <c r="E108" s="151" t="n">
        <v>96.4</v>
      </c>
      <c r="F108" s="151" t="n">
        <v>103.1</v>
      </c>
      <c r="G108" s="151" t="n">
        <v>93.85</v>
      </c>
      <c r="H108" s="153" t="n">
        <v>-0.103734439834034</v>
      </c>
      <c r="I108" s="153" t="n">
        <v>-6.59553831231814</v>
      </c>
      <c r="J108" s="153" t="n">
        <v>7.8735632183908</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5</v>
      </c>
      <c r="C110" s="251"/>
      <c r="D110" s="151" t="n">
        <v>93.6</v>
      </c>
      <c r="E110" s="151" t="n">
        <v>93.3</v>
      </c>
      <c r="F110" s="151" t="n">
        <v>97.3</v>
      </c>
      <c r="G110" s="151" t="n">
        <v>89.7</v>
      </c>
      <c r="H110" s="153" t="n">
        <v>0.321543408360126</v>
      </c>
      <c r="I110" s="153" t="n">
        <v>-3.80267214799589</v>
      </c>
      <c r="J110" s="153" t="n">
        <v>8.5792101679528</v>
      </c>
      <c r="L110" s="153"/>
    </row>
    <row r="111" customFormat="false" ht="12.75" hidden="false" customHeight="false" outlineLevel="0" collapsed="false">
      <c r="B111" s="147" t="s">
        <v>146</v>
      </c>
      <c r="C111" s="251"/>
      <c r="D111" s="151" t="n">
        <v>111.6</v>
      </c>
      <c r="E111" s="151" t="n">
        <v>114.6</v>
      </c>
      <c r="F111" s="151" t="n">
        <v>136.5</v>
      </c>
      <c r="G111" s="151" t="n">
        <v>117.6</v>
      </c>
      <c r="H111" s="153" t="n">
        <v>-2.61780104712042</v>
      </c>
      <c r="I111" s="153" t="n">
        <v>-18.2417582417582</v>
      </c>
      <c r="J111" s="153" t="n">
        <v>5.03516802500839</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8</v>
      </c>
      <c r="C113" s="251"/>
      <c r="D113" s="151" t="n">
        <v>127.9</v>
      </c>
      <c r="E113" s="151" t="n">
        <v>134.4</v>
      </c>
      <c r="F113" s="151" t="n">
        <v>148.6</v>
      </c>
      <c r="G113" s="151" t="n">
        <v>141.9</v>
      </c>
      <c r="H113" s="153" t="n">
        <v>-4.83630952380952</v>
      </c>
      <c r="I113" s="153" t="n">
        <v>-13.9300134589502</v>
      </c>
      <c r="J113" s="153" t="n">
        <v>-4.33170402831619</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5</v>
      </c>
      <c r="C115" s="251"/>
      <c r="D115" s="151" t="n">
        <v>116.8</v>
      </c>
      <c r="E115" s="151" t="n">
        <v>115.2</v>
      </c>
      <c r="F115" s="151" t="n">
        <v>129.4</v>
      </c>
      <c r="G115" s="151" t="n">
        <v>121.7625</v>
      </c>
      <c r="H115" s="153" t="n">
        <v>1.38888888888888</v>
      </c>
      <c r="I115" s="153" t="n">
        <v>-9.73724884080372</v>
      </c>
      <c r="J115" s="153" t="n">
        <v>-0.844869706840386</v>
      </c>
      <c r="L115" s="153"/>
    </row>
    <row r="116" customFormat="false" ht="12.75" hidden="false" customHeight="false" outlineLevel="0" collapsed="false">
      <c r="B116" s="147" t="s">
        <v>146</v>
      </c>
      <c r="C116" s="251"/>
      <c r="D116" s="151" t="n">
        <v>143.8</v>
      </c>
      <c r="E116" s="151" t="n">
        <v>161.9</v>
      </c>
      <c r="F116" s="151" t="n">
        <v>176.1</v>
      </c>
      <c r="G116" s="151" t="n">
        <v>170.725</v>
      </c>
      <c r="H116" s="153" t="n">
        <v>-11.1797405806053</v>
      </c>
      <c r="I116" s="153" t="n">
        <v>-18.3418512208972</v>
      </c>
      <c r="J116" s="153" t="n">
        <v>-7.6350848718468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true" outlineLevel="0" collapsed="false">
      <c r="A2" s="259"/>
      <c r="B2" s="259"/>
      <c r="C2" s="259"/>
      <c r="D2" s="259"/>
      <c r="E2" s="259"/>
      <c r="F2" s="259"/>
      <c r="G2" s="259"/>
      <c r="H2" s="259"/>
      <c r="I2" s="259"/>
      <c r="J2" s="259"/>
      <c r="K2" s="259"/>
      <c r="L2" s="259"/>
      <c r="M2" s="259"/>
      <c r="N2" s="260"/>
      <c r="O2" s="261"/>
      <c r="P2" s="261"/>
      <c r="Q2" s="259"/>
    </row>
    <row r="3" customFormat="false" ht="12.75" hidden="false" customHeight="true" outlineLevel="0" collapsed="false">
      <c r="A3" s="262" t="s">
        <v>223</v>
      </c>
      <c r="B3" s="262"/>
      <c r="C3" s="262"/>
      <c r="D3" s="262"/>
      <c r="E3" s="262"/>
      <c r="F3" s="262"/>
      <c r="G3" s="262"/>
      <c r="H3" s="262"/>
      <c r="I3" s="262"/>
      <c r="J3" s="262"/>
      <c r="K3" s="262"/>
      <c r="L3" s="262"/>
      <c r="M3" s="262"/>
      <c r="N3" s="262"/>
      <c r="O3" s="262"/>
      <c r="P3" s="262"/>
      <c r="Q3" s="262"/>
    </row>
    <row r="4" customFormat="false" ht="12.75" hidden="false" customHeight="true" outlineLevel="0" collapsed="false">
      <c r="A4" s="263" t="s">
        <v>224</v>
      </c>
      <c r="B4" s="263"/>
      <c r="C4" s="263"/>
      <c r="D4" s="263"/>
      <c r="E4" s="263"/>
      <c r="F4" s="263"/>
      <c r="G4" s="263"/>
      <c r="H4" s="263"/>
      <c r="I4" s="263"/>
      <c r="J4" s="263"/>
      <c r="K4" s="263"/>
      <c r="L4" s="263"/>
      <c r="M4" s="263"/>
      <c r="N4" s="263"/>
      <c r="O4" s="263"/>
      <c r="P4" s="263"/>
      <c r="Q4" s="263"/>
    </row>
    <row r="5" customFormat="false" ht="12.75" hidden="false" customHeight="true" outlineLevel="0" collapsed="false">
      <c r="A5" s="263" t="s">
        <v>120</v>
      </c>
      <c r="B5" s="263"/>
      <c r="C5" s="263"/>
      <c r="D5" s="263"/>
      <c r="E5" s="263"/>
      <c r="F5" s="263"/>
      <c r="G5" s="263"/>
      <c r="H5" s="263"/>
      <c r="I5" s="263"/>
      <c r="J5" s="263"/>
      <c r="K5" s="263"/>
      <c r="L5" s="263"/>
      <c r="M5" s="263"/>
      <c r="N5" s="263"/>
      <c r="O5" s="263"/>
      <c r="P5" s="263"/>
      <c r="Q5" s="263"/>
    </row>
    <row r="6" customFormat="false" ht="12.75" hidden="false" customHeight="true" outlineLevel="0" collapsed="false">
      <c r="A6" s="259"/>
      <c r="B6" s="264"/>
      <c r="C6" s="259"/>
      <c r="D6" s="259"/>
      <c r="E6" s="259"/>
      <c r="F6" s="259"/>
      <c r="G6" s="259"/>
      <c r="H6" s="259"/>
      <c r="I6" s="259"/>
      <c r="J6" s="259"/>
      <c r="K6" s="259"/>
      <c r="L6" s="259"/>
      <c r="M6" s="259"/>
      <c r="N6" s="260"/>
      <c r="O6" s="261"/>
      <c r="P6" s="261"/>
      <c r="Q6" s="259"/>
    </row>
    <row r="7" customFormat="false" ht="12.75" hidden="false" customHeight="true" outlineLevel="0" collapsed="false">
      <c r="A7" s="264"/>
      <c r="B7" s="264"/>
      <c r="C7" s="259"/>
      <c r="D7" s="259"/>
      <c r="E7" s="259"/>
      <c r="F7" s="259"/>
      <c r="G7" s="259"/>
      <c r="H7" s="259"/>
      <c r="I7" s="259"/>
      <c r="J7" s="259"/>
      <c r="K7" s="259"/>
      <c r="L7" s="259"/>
      <c r="M7" s="259"/>
      <c r="N7" s="265"/>
      <c r="O7" s="261"/>
      <c r="P7" s="261"/>
      <c r="Q7" s="266"/>
    </row>
    <row r="8" customFormat="false" ht="12" hidden="false" customHeight="true" outlineLevel="0" collapsed="false">
      <c r="A8" s="267"/>
      <c r="B8" s="268"/>
      <c r="C8" s="269"/>
      <c r="D8" s="269"/>
      <c r="E8" s="269"/>
      <c r="F8" s="269"/>
      <c r="G8" s="269"/>
      <c r="H8" s="269"/>
      <c r="I8" s="269"/>
      <c r="J8" s="269"/>
      <c r="K8" s="269"/>
      <c r="L8" s="269"/>
      <c r="M8" s="269"/>
      <c r="N8" s="270"/>
      <c r="O8" s="76" t="s">
        <v>121</v>
      </c>
      <c r="P8" s="76"/>
      <c r="Q8" s="76"/>
    </row>
    <row r="9" customFormat="false" ht="12" hidden="false" customHeight="true" outlineLevel="0" collapsed="false">
      <c r="A9" s="271"/>
      <c r="B9" s="272"/>
      <c r="C9" s="273"/>
      <c r="D9" s="273"/>
      <c r="E9" s="273"/>
      <c r="F9" s="273"/>
      <c r="G9" s="273"/>
      <c r="H9" s="273"/>
      <c r="I9" s="273"/>
      <c r="J9" s="273"/>
      <c r="K9" s="273"/>
      <c r="L9" s="273"/>
      <c r="M9" s="273"/>
      <c r="N9" s="274"/>
      <c r="O9" s="81" t="s">
        <v>122</v>
      </c>
      <c r="P9" s="81"/>
      <c r="Q9" s="81" t="s">
        <v>123</v>
      </c>
    </row>
    <row r="10" customFormat="false" ht="12" hidden="false" customHeight="true" outlineLevel="0" collapsed="false">
      <c r="A10" s="275" t="s">
        <v>124</v>
      </c>
      <c r="B10" s="272" t="s">
        <v>125</v>
      </c>
      <c r="C10" s="273" t="s">
        <v>126</v>
      </c>
      <c r="D10" s="273" t="s">
        <v>127</v>
      </c>
      <c r="E10" s="273" t="s">
        <v>128</v>
      </c>
      <c r="F10" s="273" t="s">
        <v>129</v>
      </c>
      <c r="G10" s="273" t="s">
        <v>130</v>
      </c>
      <c r="H10" s="273" t="s">
        <v>131</v>
      </c>
      <c r="I10" s="273" t="s">
        <v>132</v>
      </c>
      <c r="J10" s="273" t="s">
        <v>133</v>
      </c>
      <c r="K10" s="273" t="s">
        <v>134</v>
      </c>
      <c r="L10" s="273" t="s">
        <v>135</v>
      </c>
      <c r="M10" s="273" t="s">
        <v>136</v>
      </c>
      <c r="N10" s="276" t="s">
        <v>137</v>
      </c>
      <c r="O10" s="81" t="s">
        <v>138</v>
      </c>
      <c r="P10" s="81"/>
      <c r="Q10" s="81"/>
    </row>
    <row r="11" customFormat="false" ht="12" hidden="false" customHeight="true" outlineLevel="0" collapsed="false">
      <c r="A11" s="271"/>
      <c r="B11" s="272"/>
      <c r="C11" s="273"/>
      <c r="D11" s="273"/>
      <c r="E11" s="273"/>
      <c r="F11" s="273"/>
      <c r="G11" s="273"/>
      <c r="H11" s="273"/>
      <c r="I11" s="273"/>
      <c r="J11" s="273"/>
      <c r="K11" s="273"/>
      <c r="L11" s="273"/>
      <c r="M11" s="273"/>
      <c r="N11" s="274"/>
      <c r="O11" s="83" t="s">
        <v>139</v>
      </c>
      <c r="P11" s="84" t="s">
        <v>140</v>
      </c>
      <c r="Q11" s="85" t="s">
        <v>140</v>
      </c>
    </row>
    <row r="12" customFormat="false" ht="12" hidden="false" customHeight="true" outlineLevel="0" collapsed="false">
      <c r="A12" s="277"/>
      <c r="B12" s="278"/>
      <c r="C12" s="279"/>
      <c r="D12" s="279"/>
      <c r="E12" s="279"/>
      <c r="F12" s="279"/>
      <c r="G12" s="279"/>
      <c r="H12" s="279"/>
      <c r="I12" s="279"/>
      <c r="J12" s="279"/>
      <c r="K12" s="279"/>
      <c r="L12" s="279"/>
      <c r="M12" s="279"/>
      <c r="N12" s="280"/>
      <c r="O12" s="90" t="s">
        <v>141</v>
      </c>
      <c r="P12" s="91" t="s">
        <v>142</v>
      </c>
      <c r="Q12" s="92" t="s">
        <v>143</v>
      </c>
    </row>
    <row r="13" customFormat="false" ht="12" hidden="false" customHeight="true" outlineLevel="0" collapsed="false">
      <c r="A13" s="281"/>
      <c r="B13" s="282"/>
      <c r="C13" s="282"/>
      <c r="D13" s="282"/>
      <c r="E13" s="282"/>
      <c r="F13" s="282"/>
      <c r="G13" s="282"/>
      <c r="H13" s="282"/>
      <c r="I13" s="282"/>
      <c r="J13" s="282"/>
      <c r="K13" s="282"/>
      <c r="L13" s="282"/>
      <c r="M13" s="282"/>
      <c r="N13" s="283"/>
      <c r="O13" s="284"/>
      <c r="P13" s="284"/>
      <c r="Q13" s="284"/>
    </row>
    <row r="14" customFormat="false" ht="12" hidden="false" customHeight="true" outlineLevel="0" collapsed="false">
      <c r="A14" s="281"/>
      <c r="B14" s="282"/>
      <c r="C14" s="282"/>
      <c r="D14" s="282"/>
      <c r="E14" s="282"/>
      <c r="F14" s="282"/>
      <c r="G14" s="282"/>
      <c r="H14" s="282"/>
      <c r="I14" s="282"/>
      <c r="J14" s="282"/>
      <c r="K14" s="282"/>
      <c r="L14" s="282"/>
      <c r="M14" s="282"/>
      <c r="N14" s="283"/>
      <c r="O14" s="284"/>
      <c r="P14" s="284"/>
      <c r="Q14" s="266"/>
    </row>
    <row r="15" customFormat="false" ht="12" hidden="false" customHeight="true" outlineLevel="0" collapsed="false">
      <c r="A15" s="281"/>
      <c r="B15" s="282"/>
      <c r="C15" s="282"/>
      <c r="D15" s="282"/>
      <c r="E15" s="282"/>
      <c r="F15" s="282"/>
      <c r="G15" s="282"/>
      <c r="H15" s="282"/>
      <c r="I15" s="282"/>
      <c r="J15" s="282"/>
      <c r="K15" s="282"/>
      <c r="L15" s="282"/>
      <c r="M15" s="282"/>
      <c r="N15" s="283"/>
      <c r="O15" s="284"/>
      <c r="P15" s="284"/>
      <c r="Q15" s="266"/>
    </row>
    <row r="16" customFormat="false" ht="12" hidden="false" customHeight="true" outlineLevel="0" collapsed="false">
      <c r="A16" s="285" t="s">
        <v>225</v>
      </c>
      <c r="B16" s="285"/>
      <c r="C16" s="285"/>
      <c r="D16" s="285"/>
      <c r="E16" s="285"/>
      <c r="F16" s="285"/>
      <c r="G16" s="285"/>
      <c r="H16" s="285"/>
      <c r="I16" s="285"/>
      <c r="J16" s="285"/>
      <c r="K16" s="285"/>
      <c r="L16" s="285"/>
      <c r="M16" s="285"/>
      <c r="N16" s="285"/>
      <c r="O16" s="285"/>
      <c r="P16" s="285"/>
      <c r="Q16" s="285"/>
    </row>
    <row r="17" customFormat="false" ht="12" hidden="false" customHeight="true" outlineLevel="0" collapsed="false">
      <c r="A17" s="286"/>
      <c r="B17" s="287"/>
      <c r="C17" s="287"/>
      <c r="D17" s="287"/>
      <c r="E17" s="287"/>
      <c r="F17" s="287"/>
      <c r="G17" s="287"/>
      <c r="H17" s="287"/>
      <c r="I17" s="287"/>
      <c r="J17" s="287"/>
      <c r="K17" s="287"/>
      <c r="L17" s="287"/>
      <c r="M17" s="287"/>
      <c r="N17" s="285"/>
      <c r="O17" s="285"/>
      <c r="P17" s="285"/>
      <c r="Q17" s="285"/>
    </row>
    <row r="18" customFormat="false" ht="12" hidden="false" customHeight="true" outlineLevel="0" collapsed="false">
      <c r="A18" s="286"/>
      <c r="B18" s="287"/>
      <c r="C18" s="287"/>
      <c r="D18" s="287"/>
      <c r="E18" s="287"/>
      <c r="F18" s="287"/>
      <c r="G18" s="287"/>
      <c r="H18" s="287"/>
      <c r="I18" s="287"/>
      <c r="J18" s="287"/>
      <c r="K18" s="287"/>
      <c r="L18" s="287"/>
      <c r="M18" s="287"/>
      <c r="N18" s="107"/>
      <c r="O18" s="108"/>
      <c r="P18" s="108"/>
      <c r="Q18" s="109"/>
    </row>
    <row r="19" customFormat="false" ht="12" hidden="false" customHeight="true" outlineLevel="0" collapsed="false">
      <c r="A19" s="286"/>
      <c r="B19" s="287"/>
      <c r="C19" s="287"/>
      <c r="D19" s="287"/>
      <c r="E19" s="287"/>
      <c r="F19" s="287"/>
      <c r="G19" s="287"/>
      <c r="H19" s="287"/>
      <c r="I19" s="287"/>
      <c r="J19" s="287"/>
      <c r="K19" s="287"/>
      <c r="L19" s="287"/>
      <c r="M19" s="287"/>
      <c r="N19" s="107"/>
      <c r="O19" s="108"/>
      <c r="P19" s="108"/>
      <c r="Q19" s="109"/>
    </row>
    <row r="20" customFormat="false" ht="12" hidden="false" customHeight="true" outlineLevel="0" collapsed="false">
      <c r="A20" s="288" t="n">
        <v>2009</v>
      </c>
      <c r="B20" s="287" t="n">
        <v>55.5</v>
      </c>
      <c r="C20" s="287" t="n">
        <v>46.8</v>
      </c>
      <c r="D20" s="287" t="n">
        <v>93.3</v>
      </c>
      <c r="E20" s="287" t="n">
        <v>97</v>
      </c>
      <c r="F20" s="287" t="n">
        <v>121.4</v>
      </c>
      <c r="G20" s="287" t="n">
        <v>180.1</v>
      </c>
      <c r="H20" s="287" t="n">
        <v>121.1</v>
      </c>
      <c r="I20" s="287" t="n">
        <v>104.5</v>
      </c>
      <c r="J20" s="287" t="n">
        <v>119.3</v>
      </c>
      <c r="K20" s="287" t="n">
        <v>77.6</v>
      </c>
      <c r="L20" s="287" t="n">
        <v>72.3</v>
      </c>
      <c r="M20" s="287" t="n">
        <v>111.4</v>
      </c>
      <c r="N20" s="107" t="n">
        <v>100.025</v>
      </c>
      <c r="O20" s="108" t="n">
        <v>-13.7076796036334</v>
      </c>
      <c r="P20" s="108" t="n">
        <v>-5.19523513966361</v>
      </c>
      <c r="Q20" s="109" t="n">
        <v>3.93390828312537</v>
      </c>
    </row>
    <row r="21" customFormat="false" ht="12" hidden="false" customHeight="true" outlineLevel="0" collapsed="false">
      <c r="A21" s="288" t="n">
        <v>2010</v>
      </c>
      <c r="B21" s="287" t="n">
        <v>49.8</v>
      </c>
      <c r="C21" s="287" t="n">
        <v>51.2</v>
      </c>
      <c r="D21" s="287" t="n">
        <v>103.5</v>
      </c>
      <c r="E21" s="287" t="n">
        <v>97.3</v>
      </c>
      <c r="F21" s="289" t="n">
        <v>98.5</v>
      </c>
      <c r="G21" s="289" t="n">
        <v>97.4</v>
      </c>
      <c r="H21" s="289" t="n">
        <v>123.1</v>
      </c>
      <c r="I21" s="289" t="n">
        <v>92.6</v>
      </c>
      <c r="J21" s="289" t="n">
        <v>103.5</v>
      </c>
      <c r="K21" s="289" t="n">
        <v>85.7</v>
      </c>
      <c r="L21" s="289" t="n">
        <v>67.8</v>
      </c>
      <c r="M21" s="289" t="n">
        <v>61.9</v>
      </c>
      <c r="N21" s="107" t="n">
        <v>86.025</v>
      </c>
      <c r="O21" s="108" t="n">
        <v>-24.7766043866775</v>
      </c>
      <c r="P21" s="108" t="n">
        <v>-11.3875598086124</v>
      </c>
      <c r="Q21" s="109" t="n">
        <v>-12.9681590825912</v>
      </c>
    </row>
    <row r="22" customFormat="false" ht="12.75" hidden="false" customHeight="true" outlineLevel="0" collapsed="false">
      <c r="A22" s="288" t="n">
        <v>2011</v>
      </c>
      <c r="B22" s="290" t="n">
        <v>35.7</v>
      </c>
      <c r="C22" s="289" t="n">
        <v>57.1</v>
      </c>
      <c r="D22" s="289" t="n">
        <v>88.8</v>
      </c>
      <c r="E22" s="289" t="n">
        <v>97</v>
      </c>
      <c r="F22" s="289" t="n">
        <v>102.1</v>
      </c>
      <c r="G22" s="289" t="n">
        <v>107</v>
      </c>
      <c r="H22" s="289" t="n">
        <v>95.9</v>
      </c>
      <c r="I22" s="289" t="n">
        <v>99.1</v>
      </c>
      <c r="J22" s="289" t="n">
        <v>104.1</v>
      </c>
      <c r="K22" s="289" t="n">
        <v>69.6</v>
      </c>
      <c r="L22" s="289" t="n">
        <v>68.8</v>
      </c>
      <c r="M22" s="289" t="n">
        <v>80.2</v>
      </c>
      <c r="N22" s="107" t="n">
        <v>83.7833333333334</v>
      </c>
      <c r="O22" s="108" t="n">
        <v>3.33680917622522</v>
      </c>
      <c r="P22" s="108" t="n">
        <v>7.01943844492441</v>
      </c>
      <c r="Q22" s="109" t="n">
        <v>-4.30333613680965</v>
      </c>
    </row>
    <row r="23" customFormat="false" ht="12.75" hidden="false" customHeight="true" outlineLevel="0" collapsed="false">
      <c r="A23" s="291" t="n">
        <v>2012</v>
      </c>
      <c r="B23" s="290" t="n">
        <v>47.6</v>
      </c>
      <c r="C23" s="289" t="n">
        <v>66.6</v>
      </c>
      <c r="D23" s="289" t="n">
        <v>106.8</v>
      </c>
      <c r="E23" s="289" t="n">
        <v>91.1</v>
      </c>
      <c r="F23" s="289" t="n">
        <v>98.2</v>
      </c>
      <c r="G23" s="289" t="n">
        <v>111.3</v>
      </c>
      <c r="H23" s="289" t="n">
        <v>91.5</v>
      </c>
      <c r="I23" s="289" t="n">
        <v>105.3</v>
      </c>
      <c r="N23" s="107" t="n">
        <v>89.8</v>
      </c>
      <c r="O23" s="108" t="n">
        <v>15.0819672131148</v>
      </c>
      <c r="P23" s="108" t="n">
        <v>6.25630676084763</v>
      </c>
      <c r="Q23" s="109" t="n">
        <v>5.22923685366924</v>
      </c>
    </row>
    <row r="24" customFormat="false" ht="12" hidden="false" customHeight="true" outlineLevel="0" collapsed="false">
      <c r="A24" s="292"/>
      <c r="B24" s="292"/>
      <c r="C24" s="292"/>
      <c r="D24" s="292"/>
      <c r="E24" s="292"/>
      <c r="F24" s="292"/>
      <c r="G24" s="292"/>
      <c r="H24" s="292"/>
      <c r="I24" s="292"/>
      <c r="J24" s="293"/>
      <c r="K24" s="293"/>
      <c r="L24" s="294"/>
      <c r="M24" s="292"/>
      <c r="N24" s="295"/>
      <c r="O24" s="292"/>
      <c r="P24" s="292"/>
      <c r="Q24" s="292"/>
    </row>
    <row r="25" customFormat="false" ht="12" hidden="false" customHeight="true" outlineLevel="0" collapsed="false">
      <c r="A25" s="292"/>
      <c r="B25" s="292"/>
      <c r="C25" s="292"/>
      <c r="D25" s="292"/>
      <c r="E25" s="292"/>
      <c r="F25" s="292"/>
      <c r="G25" s="292"/>
      <c r="H25" s="292"/>
      <c r="I25" s="292"/>
      <c r="J25" s="293"/>
      <c r="K25" s="293"/>
      <c r="L25" s="294"/>
      <c r="M25" s="292"/>
      <c r="N25" s="295"/>
      <c r="O25" s="292"/>
      <c r="P25" s="292"/>
      <c r="Q25" s="292"/>
    </row>
    <row r="26" customFormat="false" ht="12" hidden="false" customHeight="true" outlineLevel="0" collapsed="false">
      <c r="A26" s="285" t="s">
        <v>226</v>
      </c>
      <c r="B26" s="285"/>
      <c r="C26" s="285"/>
      <c r="D26" s="285"/>
      <c r="E26" s="285"/>
      <c r="F26" s="285"/>
      <c r="G26" s="285"/>
      <c r="H26" s="285"/>
      <c r="I26" s="285"/>
      <c r="J26" s="285"/>
      <c r="K26" s="285"/>
      <c r="L26" s="285"/>
      <c r="M26" s="285"/>
      <c r="N26" s="285"/>
      <c r="O26" s="285"/>
      <c r="P26" s="285"/>
      <c r="Q26" s="285"/>
    </row>
    <row r="27" customFormat="false" ht="12" hidden="false" customHeight="true" outlineLevel="0" collapsed="false">
      <c r="A27" s="286"/>
      <c r="B27" s="287"/>
      <c r="C27" s="287"/>
      <c r="D27" s="287"/>
      <c r="E27" s="287"/>
      <c r="F27" s="287"/>
      <c r="G27" s="287"/>
      <c r="H27" s="287"/>
      <c r="I27" s="287"/>
      <c r="J27" s="287"/>
      <c r="K27" s="287"/>
      <c r="L27" s="287"/>
      <c r="M27" s="287"/>
      <c r="N27" s="107"/>
      <c r="O27" s="108"/>
      <c r="P27" s="108"/>
      <c r="Q27" s="109"/>
    </row>
    <row r="28" customFormat="false" ht="12" hidden="false" customHeight="true" outlineLevel="0" collapsed="false">
      <c r="A28" s="286"/>
      <c r="B28" s="287"/>
      <c r="C28" s="287"/>
      <c r="D28" s="287"/>
      <c r="E28" s="287"/>
      <c r="F28" s="287"/>
      <c r="G28" s="287"/>
      <c r="H28" s="287"/>
      <c r="I28" s="287"/>
      <c r="J28" s="287"/>
      <c r="K28" s="287"/>
      <c r="L28" s="287"/>
      <c r="M28" s="287"/>
      <c r="N28" s="107"/>
      <c r="O28" s="108"/>
      <c r="P28" s="108"/>
      <c r="Q28" s="109"/>
    </row>
    <row r="29" customFormat="false" ht="12" hidden="false" customHeight="true" outlineLevel="0" collapsed="false">
      <c r="A29" s="286"/>
      <c r="B29" s="287"/>
      <c r="C29" s="287"/>
      <c r="D29" s="287"/>
      <c r="E29" s="287"/>
      <c r="F29" s="287"/>
      <c r="G29" s="287"/>
      <c r="H29" s="287"/>
      <c r="I29" s="287"/>
      <c r="J29" s="287"/>
      <c r="K29" s="287"/>
      <c r="L29" s="287"/>
      <c r="M29" s="287"/>
      <c r="N29" s="107"/>
      <c r="O29" s="108"/>
      <c r="P29" s="108"/>
      <c r="Q29" s="109"/>
    </row>
    <row r="30" customFormat="false" ht="12" hidden="false" customHeight="true" outlineLevel="0" collapsed="false">
      <c r="A30" s="288" t="n">
        <v>2009</v>
      </c>
      <c r="B30" s="287" t="n">
        <v>43.2</v>
      </c>
      <c r="C30" s="287" t="n">
        <v>51.7</v>
      </c>
      <c r="D30" s="287" t="n">
        <v>107.2</v>
      </c>
      <c r="E30" s="287" t="n">
        <v>81.9</v>
      </c>
      <c r="F30" s="287" t="n">
        <v>93.4</v>
      </c>
      <c r="G30" s="287" t="n">
        <v>91.8</v>
      </c>
      <c r="H30" s="287" t="n">
        <v>118.5</v>
      </c>
      <c r="I30" s="287" t="n">
        <v>99</v>
      </c>
      <c r="J30" s="287" t="n">
        <v>126.6</v>
      </c>
      <c r="K30" s="287" t="n">
        <v>76.8</v>
      </c>
      <c r="L30" s="287" t="n">
        <v>87.6</v>
      </c>
      <c r="M30" s="287" t="n">
        <v>109.3</v>
      </c>
      <c r="N30" s="107" t="n">
        <v>90.5833333333333</v>
      </c>
      <c r="O30" s="108" t="n">
        <v>-16.4556962025316</v>
      </c>
      <c r="P30" s="108" t="n">
        <v>-32.0153173215923</v>
      </c>
      <c r="Q30" s="109" t="n">
        <v>-22.19491350441</v>
      </c>
    </row>
    <row r="31" customFormat="false" ht="12" hidden="false" customHeight="true" outlineLevel="0" collapsed="false">
      <c r="A31" s="288" t="n">
        <v>2010</v>
      </c>
      <c r="B31" s="287" t="n">
        <v>38.3</v>
      </c>
      <c r="C31" s="287" t="n">
        <v>65.6</v>
      </c>
      <c r="D31" s="287" t="n">
        <v>107.9</v>
      </c>
      <c r="E31" s="287" t="n">
        <v>90</v>
      </c>
      <c r="F31" s="289" t="n">
        <v>86.1</v>
      </c>
      <c r="G31" s="289" t="n">
        <v>73.5</v>
      </c>
      <c r="H31" s="289" t="n">
        <v>123.5</v>
      </c>
      <c r="I31" s="289" t="n">
        <v>74.1</v>
      </c>
      <c r="J31" s="289" t="n">
        <v>98.9</v>
      </c>
      <c r="K31" s="289" t="n">
        <v>89.4</v>
      </c>
      <c r="L31" s="289" t="n">
        <v>67.1</v>
      </c>
      <c r="M31" s="289" t="n">
        <v>48.5</v>
      </c>
      <c r="N31" s="107" t="n">
        <v>80.2416666666667</v>
      </c>
      <c r="O31" s="108" t="n">
        <v>-40</v>
      </c>
      <c r="P31" s="108" t="n">
        <v>-25.1515151515152</v>
      </c>
      <c r="Q31" s="109" t="n">
        <v>-4.03378476772973</v>
      </c>
    </row>
    <row r="32" customFormat="false" ht="12" hidden="false" customHeight="true" outlineLevel="0" collapsed="false">
      <c r="A32" s="288" t="n">
        <v>2011</v>
      </c>
      <c r="B32" s="290" t="n">
        <v>40.3</v>
      </c>
      <c r="C32" s="289" t="n">
        <v>71.1</v>
      </c>
      <c r="D32" s="289" t="n">
        <v>101.9</v>
      </c>
      <c r="E32" s="289" t="n">
        <v>95.1</v>
      </c>
      <c r="F32" s="289" t="n">
        <v>94.9</v>
      </c>
      <c r="G32" s="289" t="n">
        <v>102.3</v>
      </c>
      <c r="H32" s="289" t="n">
        <v>106.9</v>
      </c>
      <c r="I32" s="289" t="n">
        <v>100.9</v>
      </c>
      <c r="J32" s="289" t="n">
        <v>117.7</v>
      </c>
      <c r="K32" s="289" t="n">
        <v>70.7</v>
      </c>
      <c r="L32" s="289" t="n">
        <v>78.4</v>
      </c>
      <c r="M32" s="289" t="n">
        <v>70.3</v>
      </c>
      <c r="N32" s="107" t="n">
        <v>87.5416666666667</v>
      </c>
      <c r="O32" s="108" t="n">
        <v>-5.61272217025257</v>
      </c>
      <c r="P32" s="108" t="n">
        <v>36.1673414304993</v>
      </c>
      <c r="Q32" s="109" t="n">
        <v>8.25493171471927</v>
      </c>
    </row>
    <row r="33" customFormat="false" ht="12" hidden="false" customHeight="true" outlineLevel="0" collapsed="false">
      <c r="A33" s="291" t="n">
        <v>2012</v>
      </c>
      <c r="B33" s="290" t="n">
        <v>58.6</v>
      </c>
      <c r="C33" s="289" t="n">
        <v>81.9</v>
      </c>
      <c r="D33" s="289" t="n">
        <v>119.5</v>
      </c>
      <c r="E33" s="289" t="n">
        <v>92.6</v>
      </c>
      <c r="F33" s="289" t="n">
        <v>91.8</v>
      </c>
      <c r="G33" s="289" t="n">
        <v>97.9</v>
      </c>
      <c r="H33" s="289" t="n">
        <v>87.8</v>
      </c>
      <c r="I33" s="289" t="n">
        <v>81.2</v>
      </c>
      <c r="N33" s="107" t="n">
        <v>88.9125</v>
      </c>
      <c r="O33" s="108" t="n">
        <v>-7.51708428246013</v>
      </c>
      <c r="P33" s="108" t="n">
        <v>-19.5242814667988</v>
      </c>
      <c r="Q33" s="109" t="n">
        <v>-0.294365012615631</v>
      </c>
    </row>
    <row r="34" customFormat="false" ht="12" hidden="false" customHeight="true" outlineLevel="0" collapsed="false">
      <c r="A34" s="286"/>
      <c r="B34" s="292"/>
      <c r="C34" s="292"/>
      <c r="D34" s="292"/>
      <c r="E34" s="292"/>
      <c r="F34" s="292"/>
      <c r="G34" s="292"/>
      <c r="H34" s="292"/>
      <c r="I34" s="292"/>
      <c r="J34" s="292"/>
      <c r="K34" s="292"/>
      <c r="L34" s="292"/>
      <c r="M34" s="292"/>
      <c r="N34" s="107"/>
      <c r="O34" s="108"/>
      <c r="P34" s="108"/>
      <c r="Q34" s="292"/>
    </row>
    <row r="35" customFormat="false" ht="12" hidden="false" customHeight="true" outlineLevel="0" collapsed="false">
      <c r="A35" s="292"/>
      <c r="B35" s="292"/>
      <c r="C35" s="292"/>
      <c r="D35" s="292"/>
      <c r="E35" s="292"/>
      <c r="F35" s="292"/>
      <c r="G35" s="292"/>
      <c r="H35" s="292"/>
      <c r="I35" s="292"/>
      <c r="J35" s="292"/>
      <c r="K35" s="292"/>
      <c r="L35" s="292"/>
      <c r="M35" s="292"/>
      <c r="N35" s="295"/>
      <c r="O35" s="292"/>
      <c r="P35" s="292"/>
      <c r="Q35" s="292"/>
    </row>
    <row r="36" customFormat="false" ht="12" hidden="false" customHeight="true" outlineLevel="0" collapsed="false">
      <c r="A36" s="285" t="s">
        <v>227</v>
      </c>
      <c r="B36" s="285"/>
      <c r="C36" s="285"/>
      <c r="D36" s="285"/>
      <c r="E36" s="285"/>
      <c r="F36" s="285"/>
      <c r="G36" s="285"/>
      <c r="H36" s="285"/>
      <c r="I36" s="285"/>
      <c r="J36" s="285"/>
      <c r="K36" s="285"/>
      <c r="L36" s="285"/>
      <c r="M36" s="285"/>
      <c r="N36" s="285"/>
      <c r="O36" s="285"/>
      <c r="P36" s="285"/>
      <c r="Q36" s="285"/>
    </row>
    <row r="37" customFormat="false" ht="12" hidden="false" customHeight="true" outlineLevel="0" collapsed="false">
      <c r="A37" s="286"/>
      <c r="B37" s="287"/>
      <c r="C37" s="287"/>
      <c r="D37" s="287"/>
      <c r="E37" s="287"/>
      <c r="F37" s="287"/>
      <c r="G37" s="287"/>
      <c r="H37" s="287"/>
      <c r="I37" s="287"/>
      <c r="J37" s="287"/>
      <c r="K37" s="287"/>
      <c r="L37" s="287"/>
      <c r="M37" s="287"/>
      <c r="N37" s="107"/>
      <c r="O37" s="108"/>
      <c r="P37" s="108"/>
      <c r="Q37" s="109"/>
    </row>
    <row r="38" customFormat="false" ht="12" hidden="false" customHeight="true" outlineLevel="0" collapsed="false">
      <c r="A38" s="286"/>
      <c r="B38" s="287"/>
      <c r="C38" s="287"/>
      <c r="D38" s="287"/>
      <c r="E38" s="287"/>
      <c r="F38" s="287"/>
      <c r="G38" s="287"/>
      <c r="H38" s="287"/>
      <c r="I38" s="287"/>
      <c r="J38" s="287"/>
      <c r="K38" s="287"/>
      <c r="L38" s="287"/>
      <c r="M38" s="287"/>
      <c r="N38" s="107"/>
      <c r="O38" s="108"/>
      <c r="P38" s="108"/>
      <c r="Q38" s="109"/>
    </row>
    <row r="39" customFormat="false" ht="12" hidden="false" customHeight="true" outlineLevel="0" collapsed="false">
      <c r="A39" s="286"/>
      <c r="B39" s="287"/>
      <c r="C39" s="287"/>
      <c r="D39" s="287"/>
      <c r="E39" s="287"/>
      <c r="F39" s="287"/>
      <c r="G39" s="287"/>
      <c r="H39" s="287"/>
      <c r="I39" s="287"/>
      <c r="J39" s="287"/>
      <c r="K39" s="287"/>
      <c r="L39" s="287"/>
      <c r="M39" s="287"/>
      <c r="N39" s="107"/>
      <c r="O39" s="108"/>
      <c r="P39" s="108"/>
      <c r="Q39" s="109"/>
    </row>
    <row r="40" customFormat="false" ht="12" hidden="false" customHeight="true" outlineLevel="0" collapsed="false">
      <c r="A40" s="288" t="n">
        <v>2009</v>
      </c>
      <c r="B40" s="287" t="n">
        <v>47.1</v>
      </c>
      <c r="C40" s="287" t="n">
        <v>41.2</v>
      </c>
      <c r="D40" s="287" t="n">
        <v>86.3</v>
      </c>
      <c r="E40" s="287" t="n">
        <v>70.7</v>
      </c>
      <c r="F40" s="287" t="n">
        <v>90.3</v>
      </c>
      <c r="G40" s="287" t="n">
        <v>76.2</v>
      </c>
      <c r="H40" s="287" t="n">
        <v>103.7</v>
      </c>
      <c r="I40" s="287" t="n">
        <v>66.1</v>
      </c>
      <c r="J40" s="287" t="n">
        <v>71.6</v>
      </c>
      <c r="K40" s="287" t="n">
        <v>80.3</v>
      </c>
      <c r="L40" s="287" t="n">
        <v>57.5</v>
      </c>
      <c r="M40" s="287" t="n">
        <v>54</v>
      </c>
      <c r="N40" s="107" t="n">
        <v>70.4166666666667</v>
      </c>
      <c r="O40" s="108" t="n">
        <v>-36.2584378013501</v>
      </c>
      <c r="P40" s="108" t="n">
        <v>15.0221980555995</v>
      </c>
      <c r="Q40" s="109" t="n">
        <v>-22.3076323595393</v>
      </c>
    </row>
    <row r="41" customFormat="false" ht="12" hidden="false" customHeight="true" outlineLevel="0" collapsed="false">
      <c r="A41" s="288" t="n">
        <v>2010</v>
      </c>
      <c r="B41" s="287" t="n">
        <v>42.9</v>
      </c>
      <c r="C41" s="287" t="n">
        <v>48.2</v>
      </c>
      <c r="D41" s="287" t="n">
        <v>85.9</v>
      </c>
      <c r="E41" s="287" t="n">
        <v>86.9</v>
      </c>
      <c r="F41" s="289" t="n">
        <v>97.3</v>
      </c>
      <c r="G41" s="289" t="n">
        <v>75.6</v>
      </c>
      <c r="H41" s="289" t="n">
        <v>73</v>
      </c>
      <c r="I41" s="289" t="n">
        <v>60.4</v>
      </c>
      <c r="J41" s="289" t="n">
        <v>92.4</v>
      </c>
      <c r="K41" s="289" t="n">
        <v>79.6</v>
      </c>
      <c r="L41" s="289" t="n">
        <v>65</v>
      </c>
      <c r="M41" s="289" t="n">
        <v>45.2</v>
      </c>
      <c r="N41" s="107" t="n">
        <v>71.0333333333333</v>
      </c>
      <c r="O41" s="108" t="n">
        <v>-17.2602739726027</v>
      </c>
      <c r="P41" s="108" t="n">
        <v>-8.6232980332829</v>
      </c>
      <c r="Q41" s="109" t="n">
        <v>-1.96011004126549</v>
      </c>
    </row>
    <row r="42" customFormat="false" ht="12" hidden="false" customHeight="true" outlineLevel="0" collapsed="false">
      <c r="A42" s="288" t="n">
        <v>2011</v>
      </c>
      <c r="B42" s="290" t="n">
        <v>62.5</v>
      </c>
      <c r="C42" s="289" t="n">
        <v>69.9</v>
      </c>
      <c r="D42" s="289" t="n">
        <v>117.2</v>
      </c>
      <c r="E42" s="289" t="n">
        <v>109.3</v>
      </c>
      <c r="F42" s="289" t="n">
        <v>92.7</v>
      </c>
      <c r="G42" s="289" t="n">
        <v>78</v>
      </c>
      <c r="H42" s="289" t="n">
        <v>74.8</v>
      </c>
      <c r="I42" s="289" t="n">
        <v>84.1</v>
      </c>
      <c r="J42" s="289" t="n">
        <v>66.9</v>
      </c>
      <c r="K42" s="289" t="n">
        <v>74.9</v>
      </c>
      <c r="L42" s="289" t="n">
        <v>88</v>
      </c>
      <c r="M42" s="289" t="n">
        <v>46.2</v>
      </c>
      <c r="N42" s="107" t="n">
        <v>80.375</v>
      </c>
      <c r="O42" s="108" t="n">
        <v>12.4331550802139</v>
      </c>
      <c r="P42" s="108" t="n">
        <v>39.2384105960265</v>
      </c>
      <c r="Q42" s="109" t="n">
        <v>20.7471062784988</v>
      </c>
    </row>
    <row r="43" customFormat="false" ht="12" hidden="false" customHeight="true" outlineLevel="0" collapsed="false">
      <c r="A43" s="291" t="n">
        <v>2012</v>
      </c>
      <c r="B43" s="290" t="n">
        <v>70</v>
      </c>
      <c r="C43" s="289" t="n">
        <v>65.4</v>
      </c>
      <c r="D43" s="289" t="n">
        <v>129.7</v>
      </c>
      <c r="E43" s="289" t="n">
        <v>104.9</v>
      </c>
      <c r="F43" s="289" t="n">
        <v>102.7</v>
      </c>
      <c r="G43" s="289" t="n">
        <v>124</v>
      </c>
      <c r="H43" s="289" t="n">
        <v>121.5</v>
      </c>
      <c r="I43" s="289" t="n">
        <v>84.8</v>
      </c>
      <c r="N43" s="107" t="n">
        <v>100.375</v>
      </c>
      <c r="O43" s="108" t="n">
        <v>-30.2057613168724</v>
      </c>
      <c r="P43" s="108" t="n">
        <v>0.832342449464926</v>
      </c>
      <c r="Q43" s="109" t="n">
        <v>16.6303558460421</v>
      </c>
    </row>
    <row r="44" customFormat="false" ht="12" hidden="false" customHeight="true" outlineLevel="0" collapsed="false">
      <c r="A44" s="286"/>
      <c r="B44" s="292"/>
      <c r="C44" s="292"/>
      <c r="D44" s="292"/>
      <c r="E44" s="292"/>
      <c r="F44" s="292"/>
      <c r="G44" s="292"/>
      <c r="H44" s="292"/>
      <c r="I44" s="292"/>
      <c r="J44" s="292"/>
      <c r="K44" s="292"/>
      <c r="L44" s="292"/>
      <c r="M44" s="292"/>
      <c r="N44" s="107"/>
      <c r="O44" s="108"/>
      <c r="P44" s="108"/>
      <c r="Q44" s="292"/>
    </row>
    <row r="45" customFormat="false" ht="12" hidden="false" customHeight="true" outlineLevel="0" collapsed="false">
      <c r="A45" s="292"/>
      <c r="B45" s="292"/>
      <c r="C45" s="292"/>
      <c r="D45" s="292"/>
      <c r="E45" s="292"/>
      <c r="F45" s="292"/>
      <c r="G45" s="292"/>
      <c r="H45" s="292"/>
      <c r="I45" s="292"/>
      <c r="J45" s="292"/>
      <c r="K45" s="292"/>
      <c r="L45" s="292"/>
      <c r="M45" s="292"/>
      <c r="N45" s="295"/>
      <c r="O45" s="292"/>
      <c r="P45" s="292"/>
      <c r="Q45" s="292"/>
    </row>
    <row r="46" customFormat="false" ht="12" hidden="false" customHeight="true" outlineLevel="0" collapsed="false">
      <c r="A46" s="285" t="s">
        <v>228</v>
      </c>
      <c r="B46" s="285"/>
      <c r="C46" s="285"/>
      <c r="D46" s="285"/>
      <c r="E46" s="285"/>
      <c r="F46" s="285"/>
      <c r="G46" s="285"/>
      <c r="H46" s="285"/>
      <c r="I46" s="285"/>
      <c r="J46" s="285"/>
      <c r="K46" s="285"/>
      <c r="L46" s="285"/>
      <c r="M46" s="285"/>
      <c r="N46" s="285"/>
      <c r="O46" s="285"/>
      <c r="P46" s="285"/>
      <c r="Q46" s="285"/>
    </row>
    <row r="47" customFormat="false" ht="12" hidden="false" customHeight="true" outlineLevel="0" collapsed="false">
      <c r="A47" s="286"/>
      <c r="B47" s="287"/>
      <c r="C47" s="287"/>
      <c r="D47" s="287"/>
      <c r="E47" s="287"/>
      <c r="F47" s="287"/>
      <c r="G47" s="287"/>
      <c r="H47" s="287"/>
      <c r="I47" s="287"/>
      <c r="J47" s="287"/>
      <c r="K47" s="287"/>
      <c r="L47" s="287"/>
      <c r="M47" s="287"/>
      <c r="N47" s="296"/>
      <c r="O47" s="293"/>
      <c r="P47" s="293"/>
      <c r="Q47" s="294"/>
    </row>
    <row r="48" customFormat="false" ht="12" hidden="false" customHeight="true" outlineLevel="0" collapsed="false">
      <c r="A48" s="286"/>
      <c r="B48" s="287"/>
      <c r="C48" s="287"/>
      <c r="D48" s="287"/>
      <c r="E48" s="287"/>
      <c r="F48" s="287"/>
      <c r="G48" s="287"/>
      <c r="H48" s="287"/>
      <c r="I48" s="287"/>
      <c r="J48" s="287"/>
      <c r="K48" s="287"/>
      <c r="L48" s="287"/>
      <c r="M48" s="287"/>
      <c r="N48" s="107"/>
      <c r="O48" s="108"/>
      <c r="P48" s="108"/>
      <c r="Q48" s="109"/>
    </row>
    <row r="49" customFormat="false" ht="12" hidden="false" customHeight="true" outlineLevel="0" collapsed="false">
      <c r="A49" s="286"/>
      <c r="B49" s="287"/>
      <c r="C49" s="287"/>
      <c r="D49" s="287"/>
      <c r="E49" s="287"/>
      <c r="F49" s="287"/>
      <c r="G49" s="287"/>
      <c r="H49" s="287"/>
      <c r="I49" s="287"/>
      <c r="J49" s="287"/>
      <c r="K49" s="287"/>
      <c r="L49" s="287"/>
      <c r="M49" s="287"/>
      <c r="N49" s="107"/>
      <c r="O49" s="108"/>
      <c r="P49" s="108"/>
      <c r="Q49" s="109"/>
    </row>
    <row r="50" customFormat="false" ht="12" hidden="false" customHeight="true" outlineLevel="0" collapsed="false">
      <c r="A50" s="286"/>
      <c r="B50" s="287"/>
      <c r="C50" s="287"/>
      <c r="D50" s="287"/>
      <c r="E50" s="287"/>
      <c r="F50" s="287"/>
      <c r="G50" s="287"/>
      <c r="H50" s="287"/>
      <c r="I50" s="287"/>
      <c r="J50" s="287"/>
      <c r="K50" s="287"/>
      <c r="L50" s="287"/>
      <c r="M50" s="287"/>
      <c r="N50" s="107"/>
      <c r="O50" s="108"/>
      <c r="P50" s="108"/>
      <c r="Q50" s="109"/>
    </row>
    <row r="51" customFormat="false" ht="12" hidden="false" customHeight="true" outlineLevel="0" collapsed="false">
      <c r="A51" s="288" t="n">
        <v>2009</v>
      </c>
      <c r="B51" s="287" t="n">
        <v>42.4</v>
      </c>
      <c r="C51" s="287" t="n">
        <v>54.8</v>
      </c>
      <c r="D51" s="287" t="n">
        <v>113.4</v>
      </c>
      <c r="E51" s="287" t="n">
        <v>85.4</v>
      </c>
      <c r="F51" s="287" t="n">
        <v>94.7</v>
      </c>
      <c r="G51" s="287" t="n">
        <v>96.5</v>
      </c>
      <c r="H51" s="287" t="n">
        <v>123.1</v>
      </c>
      <c r="I51" s="287" t="n">
        <v>108.5</v>
      </c>
      <c r="J51" s="287" t="n">
        <v>142.3</v>
      </c>
      <c r="K51" s="287" t="n">
        <v>76.2</v>
      </c>
      <c r="L51" s="287" t="n">
        <v>96.3</v>
      </c>
      <c r="M51" s="287" t="n">
        <v>125</v>
      </c>
      <c r="N51" s="107" t="n">
        <v>96.55</v>
      </c>
      <c r="O51" s="108" t="n">
        <v>-11.8602761982128</v>
      </c>
      <c r="P51" s="108" t="n">
        <v>-36.4299191220053</v>
      </c>
      <c r="Q51" s="109" t="n">
        <v>-21.943626924747</v>
      </c>
    </row>
    <row r="52" customFormat="false" ht="12" hidden="false" customHeight="true" outlineLevel="0" collapsed="false">
      <c r="A52" s="288" t="n">
        <v>2010</v>
      </c>
      <c r="B52" s="287" t="n">
        <v>37.2</v>
      </c>
      <c r="C52" s="287" t="n">
        <v>70.7</v>
      </c>
      <c r="D52" s="287" t="n">
        <v>114.5</v>
      </c>
      <c r="E52" s="287" t="n">
        <v>91.3</v>
      </c>
      <c r="F52" s="289" t="n">
        <v>83.4</v>
      </c>
      <c r="G52" s="289" t="n">
        <v>73.3</v>
      </c>
      <c r="H52" s="289" t="n">
        <v>138</v>
      </c>
      <c r="I52" s="289" t="n">
        <v>78.3</v>
      </c>
      <c r="J52" s="289" t="n">
        <v>101.2</v>
      </c>
      <c r="K52" s="289" t="n">
        <v>92.5</v>
      </c>
      <c r="L52" s="289" t="n">
        <v>67.9</v>
      </c>
      <c r="M52" s="289" t="n">
        <v>49.7</v>
      </c>
      <c r="N52" s="107" t="n">
        <v>83.1666666666667</v>
      </c>
      <c r="O52" s="108" t="n">
        <v>-43.2608695652174</v>
      </c>
      <c r="P52" s="108" t="n">
        <v>-27.8341013824885</v>
      </c>
      <c r="Q52" s="109" t="n">
        <v>-4.46577629382303</v>
      </c>
    </row>
    <row r="53" customFormat="false" ht="12" hidden="false" customHeight="true" outlineLevel="0" collapsed="false">
      <c r="A53" s="288" t="n">
        <v>2011</v>
      </c>
      <c r="B53" s="290" t="n">
        <v>34.3</v>
      </c>
      <c r="C53" s="289" t="n">
        <v>71.8</v>
      </c>
      <c r="D53" s="289" t="n">
        <v>98.2</v>
      </c>
      <c r="E53" s="289" t="n">
        <v>91.6</v>
      </c>
      <c r="F53" s="289" t="n">
        <v>95.9</v>
      </c>
      <c r="G53" s="289" t="n">
        <v>109.9</v>
      </c>
      <c r="H53" s="289" t="n">
        <v>116.3</v>
      </c>
      <c r="I53" s="289" t="n">
        <v>106</v>
      </c>
      <c r="J53" s="289" t="n">
        <v>132.2</v>
      </c>
      <c r="K53" s="289" t="n">
        <v>69.8</v>
      </c>
      <c r="L53" s="289" t="n">
        <v>76.1</v>
      </c>
      <c r="M53" s="289" t="n">
        <v>77.2</v>
      </c>
      <c r="N53" s="107" t="n">
        <v>89.9416666666667</v>
      </c>
      <c r="O53" s="108" t="n">
        <v>-8.85640584694755</v>
      </c>
      <c r="P53" s="108" t="n">
        <v>35.3767560664113</v>
      </c>
      <c r="Q53" s="109" t="n">
        <v>5.43177515654578</v>
      </c>
    </row>
    <row r="54" customFormat="false" ht="12" hidden="false" customHeight="true" outlineLevel="0" collapsed="false">
      <c r="A54" s="291" t="n">
        <v>2012</v>
      </c>
      <c r="B54" s="290" t="n">
        <v>55.7</v>
      </c>
      <c r="C54" s="289" t="n">
        <v>86.8</v>
      </c>
      <c r="D54" s="289" t="n">
        <v>117.3</v>
      </c>
      <c r="E54" s="289" t="n">
        <v>89.6</v>
      </c>
      <c r="F54" s="289" t="n">
        <v>89.2</v>
      </c>
      <c r="G54" s="289" t="n">
        <v>91.1</v>
      </c>
      <c r="H54" s="289" t="n">
        <v>78.9</v>
      </c>
      <c r="I54" s="289" t="n">
        <v>80.6</v>
      </c>
      <c r="N54" s="107" t="n">
        <v>86.15</v>
      </c>
      <c r="O54" s="108" t="n">
        <v>2.15462610899872</v>
      </c>
      <c r="P54" s="108" t="n">
        <v>-23.9622641509434</v>
      </c>
      <c r="Q54" s="109" t="n">
        <v>-4.80662983425414</v>
      </c>
    </row>
    <row r="55" customFormat="false" ht="51.75" hidden="false" customHeight="true" outlineLevel="0" collapsed="false">
      <c r="A55" s="286"/>
      <c r="B55" s="297"/>
      <c r="C55" s="297"/>
      <c r="D55" s="297"/>
      <c r="E55" s="297"/>
      <c r="F55" s="297"/>
      <c r="G55" s="297"/>
      <c r="H55" s="297"/>
      <c r="I55" s="297"/>
      <c r="J55" s="297"/>
      <c r="K55" s="297"/>
      <c r="L55" s="297"/>
      <c r="M55" s="297"/>
      <c r="N55" s="297"/>
      <c r="O55" s="294"/>
      <c r="P55" s="294"/>
      <c r="Q55" s="294"/>
    </row>
    <row r="56" customFormat="false" ht="15" hidden="false" customHeight="true" outlineLevel="0" collapsed="false">
      <c r="A56" s="286"/>
      <c r="B56" s="297"/>
      <c r="C56" s="297"/>
      <c r="D56" s="297"/>
      <c r="E56" s="297"/>
      <c r="F56" s="297"/>
      <c r="G56" s="297"/>
      <c r="H56" s="297"/>
      <c r="I56" s="297"/>
      <c r="J56" s="297"/>
      <c r="K56" s="297"/>
      <c r="L56" s="297"/>
      <c r="M56" s="297"/>
      <c r="N56" s="297"/>
      <c r="O56" s="294"/>
      <c r="P56" s="294"/>
      <c r="Q56" s="294"/>
    </row>
    <row r="57" customFormat="false" ht="15" hidden="false" customHeight="true" outlineLevel="0" collapsed="false">
      <c r="A57" s="286"/>
      <c r="B57" s="297"/>
      <c r="C57" s="297"/>
      <c r="D57" s="297"/>
      <c r="E57" s="297"/>
      <c r="F57" s="297"/>
      <c r="G57" s="297"/>
      <c r="H57" s="297"/>
      <c r="I57" s="297"/>
      <c r="J57" s="297"/>
      <c r="K57" s="297"/>
      <c r="L57" s="297"/>
      <c r="M57" s="297"/>
      <c r="N57" s="297"/>
      <c r="O57" s="294"/>
      <c r="P57" s="294"/>
      <c r="Q57" s="294"/>
    </row>
    <row r="58" customFormat="false" ht="19.5" hidden="false" customHeight="true" outlineLevel="0" collapsed="false">
      <c r="A58" s="286"/>
      <c r="B58" s="297"/>
      <c r="C58" s="297"/>
      <c r="D58" s="297"/>
      <c r="E58" s="297"/>
      <c r="F58" s="297"/>
      <c r="G58" s="297"/>
      <c r="H58" s="297"/>
      <c r="I58" s="297"/>
      <c r="J58" s="297"/>
      <c r="K58" s="297"/>
      <c r="L58" s="297"/>
      <c r="M58" s="297"/>
      <c r="N58" s="297"/>
      <c r="O58" s="294"/>
      <c r="P58" s="294"/>
      <c r="Q58" s="294"/>
    </row>
    <row r="59" customFormat="false" ht="12" hidden="false" customHeight="true" outlineLevel="0" collapsed="false">
      <c r="A59" s="282"/>
      <c r="B59" s="298"/>
      <c r="C59" s="292"/>
      <c r="D59" s="292"/>
      <c r="E59" s="292"/>
      <c r="F59" s="292"/>
      <c r="G59" s="292"/>
      <c r="H59" s="292"/>
      <c r="I59" s="297"/>
      <c r="J59" s="297"/>
      <c r="K59" s="297"/>
      <c r="L59" s="297"/>
      <c r="M59" s="297"/>
      <c r="N59" s="297"/>
      <c r="O59" s="294"/>
      <c r="P59" s="294"/>
      <c r="Q59" s="294"/>
    </row>
    <row r="60" customFormat="false" ht="12" hidden="false" customHeight="true" outlineLevel="0" collapsed="false">
      <c r="A60" s="286"/>
      <c r="B60" s="298"/>
      <c r="C60" s="292"/>
      <c r="D60" s="292"/>
      <c r="E60" s="292"/>
      <c r="F60" s="292"/>
      <c r="G60" s="292"/>
      <c r="H60" s="292"/>
      <c r="I60" s="292"/>
      <c r="J60" s="292"/>
      <c r="K60" s="292"/>
      <c r="L60" s="292"/>
      <c r="M60" s="292"/>
      <c r="N60" s="295"/>
      <c r="O60" s="299"/>
      <c r="P60" s="299"/>
      <c r="Q60" s="292"/>
    </row>
    <row r="61" customFormat="false" ht="12" hidden="false" customHeight="true" outlineLevel="0" collapsed="false">
      <c r="A61" s="286"/>
      <c r="B61" s="298"/>
      <c r="C61" s="292"/>
      <c r="D61" s="292"/>
      <c r="E61" s="292"/>
      <c r="F61" s="292"/>
      <c r="G61" s="292"/>
      <c r="H61" s="292"/>
      <c r="I61" s="292"/>
      <c r="J61" s="292"/>
      <c r="K61" s="292"/>
      <c r="L61" s="292"/>
      <c r="M61" s="292"/>
      <c r="N61" s="295"/>
      <c r="O61" s="299"/>
      <c r="P61" s="299"/>
      <c r="Q61" s="292"/>
    </row>
    <row r="62" customFormat="false" ht="12.75" hidden="false" customHeight="true" outlineLevel="0" collapsed="false">
      <c r="A62" s="258"/>
      <c r="B62" s="258"/>
      <c r="C62" s="258"/>
      <c r="D62" s="258"/>
      <c r="E62" s="258"/>
      <c r="F62" s="258"/>
      <c r="G62" s="258"/>
      <c r="H62" s="258"/>
      <c r="I62" s="258"/>
      <c r="J62" s="258"/>
      <c r="K62" s="258"/>
      <c r="L62" s="258"/>
      <c r="M62" s="258"/>
      <c r="N62" s="258"/>
      <c r="O62" s="258"/>
      <c r="P62" s="258"/>
      <c r="Q62" s="258"/>
    </row>
    <row r="63" customFormat="false" ht="12.75" hidden="false" customHeight="false" outlineLevel="0" collapsed="false">
      <c r="A63" s="259"/>
      <c r="B63" s="259"/>
      <c r="C63" s="259"/>
      <c r="D63" s="259"/>
      <c r="E63" s="259"/>
      <c r="F63" s="259"/>
      <c r="G63" s="259"/>
      <c r="H63" s="259"/>
      <c r="I63" s="259"/>
      <c r="J63" s="259"/>
      <c r="K63" s="259"/>
      <c r="L63" s="259"/>
      <c r="M63" s="259"/>
      <c r="N63" s="260"/>
      <c r="O63" s="261"/>
      <c r="P63" s="261"/>
      <c r="Q63" s="259"/>
    </row>
    <row r="64" customFormat="false" ht="12.75" hidden="false" customHeight="true" outlineLevel="0" collapsed="false">
      <c r="A64" s="263" t="s">
        <v>229</v>
      </c>
      <c r="B64" s="263"/>
      <c r="C64" s="263"/>
      <c r="D64" s="263"/>
      <c r="E64" s="263"/>
      <c r="F64" s="263"/>
      <c r="G64" s="263"/>
      <c r="H64" s="263"/>
      <c r="I64" s="263"/>
      <c r="J64" s="263"/>
      <c r="K64" s="263"/>
      <c r="L64" s="263"/>
      <c r="M64" s="263"/>
      <c r="N64" s="263"/>
      <c r="O64" s="263"/>
      <c r="P64" s="263"/>
      <c r="Q64" s="263"/>
    </row>
    <row r="65" customFormat="false" ht="12.75" hidden="false" customHeight="true" outlineLevel="0" collapsed="false">
      <c r="A65" s="263" t="s">
        <v>230</v>
      </c>
      <c r="B65" s="263"/>
      <c r="C65" s="263"/>
      <c r="D65" s="263"/>
      <c r="E65" s="263"/>
      <c r="F65" s="263"/>
      <c r="G65" s="263"/>
      <c r="H65" s="263"/>
      <c r="I65" s="263"/>
      <c r="J65" s="263"/>
      <c r="K65" s="263"/>
      <c r="L65" s="263"/>
      <c r="M65" s="263"/>
      <c r="N65" s="263"/>
      <c r="O65" s="263"/>
      <c r="P65" s="263"/>
      <c r="Q65" s="263"/>
    </row>
    <row r="66" customFormat="false" ht="13.5" hidden="false" customHeight="true" outlineLevel="0" collapsed="false">
      <c r="A66" s="263" t="s">
        <v>120</v>
      </c>
      <c r="B66" s="263"/>
      <c r="C66" s="263"/>
      <c r="D66" s="263"/>
      <c r="E66" s="263"/>
      <c r="F66" s="263"/>
      <c r="G66" s="263"/>
      <c r="H66" s="263"/>
      <c r="I66" s="263"/>
      <c r="J66" s="263"/>
      <c r="K66" s="263"/>
      <c r="L66" s="263"/>
      <c r="M66" s="263"/>
      <c r="N66" s="263"/>
      <c r="O66" s="263"/>
      <c r="P66" s="263"/>
      <c r="Q66" s="263"/>
    </row>
    <row r="67" customFormat="false" ht="12.75" hidden="false" customHeight="true" outlineLevel="0" collapsed="false">
      <c r="A67" s="259"/>
      <c r="B67" s="264"/>
      <c r="C67" s="259"/>
      <c r="D67" s="259"/>
      <c r="E67" s="259"/>
      <c r="F67" s="259"/>
      <c r="G67" s="259"/>
      <c r="H67" s="259"/>
      <c r="I67" s="259"/>
      <c r="J67" s="259"/>
      <c r="K67" s="259"/>
      <c r="L67" s="259"/>
      <c r="M67" s="259"/>
      <c r="N67" s="260"/>
      <c r="O67" s="261"/>
      <c r="P67" s="261"/>
      <c r="Q67" s="300"/>
    </row>
    <row r="68" customFormat="false" ht="12.75" hidden="false" customHeight="true" outlineLevel="0" collapsed="false">
      <c r="A68" s="264"/>
      <c r="B68" s="264"/>
      <c r="C68" s="259"/>
      <c r="D68" s="259"/>
      <c r="E68" s="259"/>
      <c r="F68" s="259"/>
      <c r="G68" s="259"/>
      <c r="H68" s="259"/>
      <c r="I68" s="259"/>
      <c r="J68" s="259"/>
      <c r="K68" s="259"/>
      <c r="L68" s="259"/>
      <c r="M68" s="259"/>
      <c r="N68" s="265"/>
      <c r="O68" s="261"/>
      <c r="P68" s="261"/>
      <c r="Q68" s="292"/>
    </row>
    <row r="69" customFormat="false" ht="12.75" hidden="false" customHeight="true" outlineLevel="0" collapsed="false">
      <c r="A69" s="267"/>
      <c r="B69" s="268"/>
      <c r="C69" s="269"/>
      <c r="D69" s="269"/>
      <c r="E69" s="269"/>
      <c r="F69" s="269"/>
      <c r="G69" s="269"/>
      <c r="H69" s="269"/>
      <c r="I69" s="269"/>
      <c r="J69" s="269"/>
      <c r="K69" s="269"/>
      <c r="L69" s="269"/>
      <c r="M69" s="269"/>
      <c r="N69" s="301"/>
      <c r="O69" s="76" t="s">
        <v>121</v>
      </c>
      <c r="P69" s="76"/>
      <c r="Q69" s="76"/>
    </row>
    <row r="70" customFormat="false" ht="12.75" hidden="false" customHeight="true" outlineLevel="0" collapsed="false">
      <c r="A70" s="271"/>
      <c r="B70" s="272"/>
      <c r="C70" s="273"/>
      <c r="D70" s="273"/>
      <c r="E70" s="273"/>
      <c r="F70" s="273"/>
      <c r="G70" s="273"/>
      <c r="H70" s="273"/>
      <c r="I70" s="273"/>
      <c r="J70" s="273"/>
      <c r="K70" s="273"/>
      <c r="L70" s="273"/>
      <c r="M70" s="273"/>
      <c r="N70" s="274"/>
      <c r="O70" s="81" t="s">
        <v>122</v>
      </c>
      <c r="P70" s="81"/>
      <c r="Q70" s="81" t="s">
        <v>123</v>
      </c>
    </row>
    <row r="71" customFormat="false" ht="12.75" hidden="false" customHeight="true" outlineLevel="0" collapsed="false">
      <c r="A71" s="275" t="s">
        <v>124</v>
      </c>
      <c r="B71" s="272" t="s">
        <v>125</v>
      </c>
      <c r="C71" s="273" t="s">
        <v>126</v>
      </c>
      <c r="D71" s="273" t="s">
        <v>127</v>
      </c>
      <c r="E71" s="273" t="s">
        <v>128</v>
      </c>
      <c r="F71" s="273" t="s">
        <v>129</v>
      </c>
      <c r="G71" s="273" t="s">
        <v>130</v>
      </c>
      <c r="H71" s="273" t="s">
        <v>131</v>
      </c>
      <c r="I71" s="273" t="s">
        <v>132</v>
      </c>
      <c r="J71" s="273" t="s">
        <v>133</v>
      </c>
      <c r="K71" s="273" t="s">
        <v>134</v>
      </c>
      <c r="L71" s="273" t="s">
        <v>135</v>
      </c>
      <c r="M71" s="273" t="s">
        <v>136</v>
      </c>
      <c r="N71" s="276" t="s">
        <v>137</v>
      </c>
      <c r="O71" s="81" t="s">
        <v>138</v>
      </c>
      <c r="P71" s="81"/>
      <c r="Q71" s="81"/>
    </row>
    <row r="72" customFormat="false" ht="12.75" hidden="false" customHeight="false" outlineLevel="0" collapsed="false">
      <c r="A72" s="271"/>
      <c r="B72" s="272"/>
      <c r="C72" s="273"/>
      <c r="D72" s="273"/>
      <c r="E72" s="273"/>
      <c r="F72" s="273"/>
      <c r="G72" s="273"/>
      <c r="H72" s="273"/>
      <c r="I72" s="273"/>
      <c r="J72" s="273"/>
      <c r="K72" s="273"/>
      <c r="L72" s="273"/>
      <c r="M72" s="273"/>
      <c r="N72" s="274"/>
      <c r="O72" s="83" t="s">
        <v>139</v>
      </c>
      <c r="P72" s="84" t="s">
        <v>140</v>
      </c>
      <c r="Q72" s="85" t="s">
        <v>140</v>
      </c>
    </row>
    <row r="73" customFormat="false" ht="12.75" hidden="false" customHeight="true" outlineLevel="0" collapsed="false">
      <c r="A73" s="277"/>
      <c r="B73" s="278"/>
      <c r="C73" s="279"/>
      <c r="D73" s="279"/>
      <c r="E73" s="279"/>
      <c r="F73" s="279"/>
      <c r="G73" s="279"/>
      <c r="H73" s="279"/>
      <c r="I73" s="279"/>
      <c r="J73" s="279"/>
      <c r="K73" s="279"/>
      <c r="L73" s="279"/>
      <c r="M73" s="279"/>
      <c r="N73" s="280"/>
      <c r="O73" s="90" t="s">
        <v>141</v>
      </c>
      <c r="P73" s="91" t="s">
        <v>142</v>
      </c>
      <c r="Q73" s="92" t="s">
        <v>143</v>
      </c>
    </row>
    <row r="74" customFormat="false" ht="12.75" hidden="false" customHeight="false" outlineLevel="0" collapsed="false">
      <c r="A74" s="281"/>
      <c r="B74" s="282"/>
      <c r="C74" s="282"/>
      <c r="D74" s="282"/>
      <c r="E74" s="282"/>
      <c r="F74" s="282"/>
      <c r="G74" s="282"/>
      <c r="H74" s="282"/>
      <c r="I74" s="282"/>
      <c r="J74" s="282"/>
      <c r="K74" s="282"/>
      <c r="L74" s="282"/>
      <c r="M74" s="282"/>
      <c r="N74" s="283"/>
      <c r="O74" s="84"/>
      <c r="P74" s="84"/>
      <c r="Q74" s="84"/>
    </row>
    <row r="75" customFormat="false" ht="12.75" hidden="false" customHeight="false" outlineLevel="0" collapsed="false">
      <c r="A75" s="281"/>
      <c r="B75" s="282"/>
      <c r="C75" s="282"/>
      <c r="D75" s="282"/>
      <c r="E75" s="282"/>
      <c r="F75" s="282"/>
      <c r="G75" s="282"/>
      <c r="H75" s="282"/>
      <c r="I75" s="282"/>
      <c r="J75" s="282"/>
      <c r="K75" s="282"/>
      <c r="L75" s="282"/>
      <c r="M75" s="282"/>
      <c r="N75" s="283"/>
      <c r="O75" s="284"/>
      <c r="P75" s="284"/>
      <c r="Q75" s="284"/>
    </row>
    <row r="76" customFormat="false" ht="12.75" hidden="false" customHeight="true" outlineLevel="0" collapsed="false">
      <c r="A76" s="281"/>
      <c r="B76" s="282"/>
      <c r="C76" s="282"/>
      <c r="D76" s="282"/>
      <c r="E76" s="282"/>
      <c r="F76" s="282"/>
      <c r="G76" s="282"/>
      <c r="H76" s="282"/>
      <c r="I76" s="282"/>
      <c r="J76" s="282"/>
      <c r="K76" s="282"/>
      <c r="L76" s="282"/>
      <c r="M76" s="282"/>
      <c r="N76" s="283"/>
      <c r="O76" s="284"/>
      <c r="P76" s="284"/>
      <c r="Q76" s="266"/>
    </row>
    <row r="77" customFormat="false" ht="12.75" hidden="false" customHeight="true" outlineLevel="0" collapsed="false">
      <c r="A77" s="285" t="s">
        <v>231</v>
      </c>
      <c r="B77" s="285"/>
      <c r="C77" s="285"/>
      <c r="D77" s="285"/>
      <c r="E77" s="285"/>
      <c r="F77" s="285"/>
      <c r="G77" s="285"/>
      <c r="H77" s="285"/>
      <c r="I77" s="285"/>
      <c r="J77" s="285"/>
      <c r="K77" s="285"/>
      <c r="L77" s="285"/>
      <c r="M77" s="285"/>
      <c r="N77" s="285"/>
      <c r="O77" s="285"/>
      <c r="P77" s="285"/>
      <c r="Q77" s="285"/>
    </row>
    <row r="78" customFormat="false" ht="12.75" hidden="false" customHeight="true" outlineLevel="0" collapsed="false">
      <c r="A78" s="286"/>
      <c r="B78" s="287"/>
      <c r="C78" s="287"/>
      <c r="D78" s="287"/>
      <c r="E78" s="287"/>
      <c r="F78" s="287"/>
      <c r="G78" s="287"/>
      <c r="H78" s="287"/>
      <c r="I78" s="287"/>
      <c r="J78" s="287"/>
      <c r="K78" s="287"/>
      <c r="L78" s="287"/>
      <c r="M78" s="287"/>
      <c r="N78" s="296"/>
      <c r="O78" s="293"/>
      <c r="P78" s="293"/>
      <c r="Q78" s="294"/>
    </row>
    <row r="79" customFormat="false" ht="12.75" hidden="false" customHeight="true" outlineLevel="0" collapsed="false">
      <c r="A79" s="286"/>
      <c r="B79" s="287"/>
      <c r="C79" s="287"/>
      <c r="D79" s="287"/>
      <c r="E79" s="287"/>
      <c r="F79" s="287"/>
      <c r="G79" s="287"/>
      <c r="H79" s="287"/>
      <c r="I79" s="287"/>
      <c r="J79" s="287"/>
      <c r="K79" s="287"/>
      <c r="L79" s="287"/>
      <c r="M79" s="287"/>
      <c r="N79" s="107"/>
      <c r="O79" s="108"/>
      <c r="P79" s="108"/>
      <c r="Q79" s="109"/>
    </row>
    <row r="80" customFormat="false" ht="12.75" hidden="false" customHeight="true" outlineLevel="0" collapsed="false">
      <c r="A80" s="286"/>
      <c r="B80" s="287"/>
      <c r="C80" s="287"/>
      <c r="D80" s="287"/>
      <c r="E80" s="287"/>
      <c r="F80" s="287"/>
      <c r="G80" s="287"/>
      <c r="H80" s="287"/>
      <c r="I80" s="287"/>
      <c r="J80" s="287"/>
      <c r="K80" s="287"/>
      <c r="L80" s="287"/>
      <c r="M80" s="287"/>
      <c r="N80" s="107"/>
      <c r="O80" s="108"/>
      <c r="P80" s="108"/>
      <c r="Q80" s="109"/>
    </row>
    <row r="81" customFormat="false" ht="12.75" hidden="false" customHeight="true" outlineLevel="0" collapsed="false">
      <c r="A81" s="286"/>
      <c r="B81" s="287"/>
      <c r="C81" s="287"/>
      <c r="D81" s="287"/>
      <c r="E81" s="287"/>
      <c r="F81" s="287"/>
      <c r="G81" s="287"/>
      <c r="H81" s="287"/>
      <c r="I81" s="287"/>
      <c r="J81" s="287"/>
      <c r="K81" s="287"/>
      <c r="L81" s="287"/>
      <c r="M81" s="287"/>
      <c r="N81" s="107"/>
      <c r="O81" s="108"/>
      <c r="P81" s="108"/>
      <c r="Q81" s="109"/>
    </row>
    <row r="82" customFormat="false" ht="12.75" hidden="false" customHeight="true" outlineLevel="0" collapsed="false">
      <c r="A82" s="288" t="n">
        <v>2009</v>
      </c>
      <c r="B82" s="287" t="n">
        <v>63</v>
      </c>
      <c r="C82" s="97" t="n">
        <v>43.7</v>
      </c>
      <c r="D82" s="287" t="n">
        <v>84.8</v>
      </c>
      <c r="E82" s="287" t="n">
        <v>106.2</v>
      </c>
      <c r="F82" s="287" t="n">
        <v>138.4</v>
      </c>
      <c r="G82" s="287" t="n">
        <v>234.2</v>
      </c>
      <c r="H82" s="287" t="n">
        <v>122.6</v>
      </c>
      <c r="I82" s="287" t="n">
        <v>107.7</v>
      </c>
      <c r="J82" s="287" t="n">
        <v>114.8</v>
      </c>
      <c r="K82" s="287" t="n">
        <v>78.1</v>
      </c>
      <c r="L82" s="287" t="n">
        <v>62.9</v>
      </c>
      <c r="M82" s="287" t="n">
        <v>112.6</v>
      </c>
      <c r="N82" s="107" t="n">
        <v>105.75</v>
      </c>
      <c r="O82" s="108" t="n">
        <v>-12.1533442088091</v>
      </c>
      <c r="P82" s="108" t="n">
        <v>21.9972605241446</v>
      </c>
      <c r="Q82" s="109" t="n">
        <v>23.3399785994479</v>
      </c>
    </row>
    <row r="83" customFormat="false" ht="12.75" hidden="false" customHeight="true" outlineLevel="0" collapsed="false">
      <c r="A83" s="288" t="n">
        <v>2010</v>
      </c>
      <c r="B83" s="287" t="n">
        <v>56.8</v>
      </c>
      <c r="C83" s="287" t="n">
        <v>42.3</v>
      </c>
      <c r="D83" s="287" t="n">
        <v>100.7</v>
      </c>
      <c r="E83" s="287" t="n">
        <v>101.7</v>
      </c>
      <c r="F83" s="289" t="n">
        <v>106.1</v>
      </c>
      <c r="G83" s="289" t="n">
        <v>111.9</v>
      </c>
      <c r="H83" s="289" t="n">
        <v>122.8</v>
      </c>
      <c r="I83" s="289" t="n">
        <v>103.9</v>
      </c>
      <c r="J83" s="289" t="n">
        <v>106.3</v>
      </c>
      <c r="K83" s="289" t="n">
        <v>83.3</v>
      </c>
      <c r="L83" s="289" t="n">
        <v>68.2</v>
      </c>
      <c r="M83" s="289" t="n">
        <v>70.1</v>
      </c>
      <c r="N83" s="107" t="n">
        <v>89.5083333333333</v>
      </c>
      <c r="O83" s="108" t="n">
        <v>-15.3908794788274</v>
      </c>
      <c r="P83" s="108" t="n">
        <v>-3.52831940575673</v>
      </c>
      <c r="Q83" s="109" t="n">
        <v>-17.1441261381301</v>
      </c>
    </row>
    <row r="84" customFormat="false" ht="12.75" hidden="false" customHeight="true" outlineLevel="0" collapsed="false">
      <c r="A84" s="288" t="n">
        <v>2011</v>
      </c>
      <c r="B84" s="290" t="n">
        <v>32.8</v>
      </c>
      <c r="C84" s="289" t="n">
        <v>48.5</v>
      </c>
      <c r="D84" s="289" t="n">
        <v>80.7</v>
      </c>
      <c r="E84" s="289" t="n">
        <v>98.1</v>
      </c>
      <c r="F84" s="289" t="n">
        <v>106.5</v>
      </c>
      <c r="G84" s="289" t="n">
        <v>109.9</v>
      </c>
      <c r="H84" s="289" t="n">
        <v>89</v>
      </c>
      <c r="I84" s="289" t="n">
        <v>97.9</v>
      </c>
      <c r="J84" s="289" t="n">
        <v>95.7</v>
      </c>
      <c r="K84" s="289" t="n">
        <v>68.9</v>
      </c>
      <c r="L84" s="289" t="n">
        <v>62.9</v>
      </c>
      <c r="M84" s="289" t="n">
        <v>86.2</v>
      </c>
      <c r="N84" s="107" t="n">
        <v>81.425</v>
      </c>
      <c r="O84" s="108" t="n">
        <v>10</v>
      </c>
      <c r="P84" s="108" t="n">
        <v>-5.77478344562079</v>
      </c>
      <c r="Q84" s="109" t="n">
        <v>-11.0962208523184</v>
      </c>
    </row>
    <row r="85" customFormat="false" ht="12.75" hidden="false" customHeight="true" outlineLevel="0" collapsed="false">
      <c r="A85" s="291" t="n">
        <v>2012</v>
      </c>
      <c r="B85" s="290" t="n">
        <v>40.8</v>
      </c>
      <c r="C85" s="289" t="n">
        <v>57.2</v>
      </c>
      <c r="D85" s="289" t="n">
        <v>98.9</v>
      </c>
      <c r="E85" s="289" t="n">
        <v>90.1</v>
      </c>
      <c r="F85" s="289" t="n">
        <v>102</v>
      </c>
      <c r="G85" s="289" t="n">
        <v>119.5</v>
      </c>
      <c r="H85" s="289" t="n">
        <v>93.6</v>
      </c>
      <c r="I85" s="289" t="n">
        <v>120</v>
      </c>
      <c r="N85" s="107" t="n">
        <v>90.2625</v>
      </c>
      <c r="O85" s="108" t="n">
        <v>28.2051282051282</v>
      </c>
      <c r="P85" s="108" t="n">
        <v>22.5740551583248</v>
      </c>
      <c r="Q85" s="109" t="n">
        <v>8.84835694905035</v>
      </c>
    </row>
    <row r="86" customFormat="false" ht="12.75" hidden="false" customHeight="true" outlineLevel="0" collapsed="false">
      <c r="A86" s="286"/>
      <c r="B86" s="287"/>
      <c r="C86" s="302"/>
      <c r="D86" s="302"/>
      <c r="E86" s="302"/>
      <c r="F86" s="302"/>
      <c r="G86" s="302"/>
      <c r="H86" s="302"/>
      <c r="I86" s="302"/>
      <c r="J86" s="302"/>
      <c r="K86" s="302"/>
      <c r="L86" s="266"/>
      <c r="M86" s="266"/>
      <c r="N86" s="107"/>
      <c r="O86" s="108"/>
      <c r="P86" s="108"/>
      <c r="Q86" s="299"/>
    </row>
    <row r="87" customFormat="false" ht="12.75" hidden="false" customHeight="true" outlineLevel="0" collapsed="false">
      <c r="A87" s="282"/>
      <c r="B87" s="302"/>
      <c r="C87" s="302"/>
      <c r="D87" s="302"/>
      <c r="E87" s="302"/>
      <c r="F87" s="302"/>
      <c r="G87" s="302"/>
      <c r="H87" s="302"/>
      <c r="I87" s="302"/>
      <c r="J87" s="302"/>
      <c r="K87" s="302"/>
      <c r="L87" s="266"/>
      <c r="M87" s="266"/>
      <c r="N87" s="295"/>
      <c r="O87" s="299"/>
      <c r="P87" s="299"/>
      <c r="Q87" s="299"/>
    </row>
    <row r="88" customFormat="false" ht="12.75" hidden="false" customHeight="true" outlineLevel="0" collapsed="false">
      <c r="A88" s="285" t="s">
        <v>232</v>
      </c>
      <c r="B88" s="285"/>
      <c r="C88" s="285"/>
      <c r="D88" s="285"/>
      <c r="E88" s="285"/>
      <c r="F88" s="285"/>
      <c r="G88" s="285"/>
      <c r="H88" s="285"/>
      <c r="I88" s="285"/>
      <c r="J88" s="285"/>
      <c r="K88" s="285"/>
      <c r="L88" s="285"/>
      <c r="M88" s="285"/>
      <c r="N88" s="285"/>
      <c r="O88" s="285"/>
      <c r="P88" s="285"/>
      <c r="Q88" s="285"/>
    </row>
    <row r="89" customFormat="false" ht="12.75" hidden="false" customHeight="true" outlineLevel="0" collapsed="false">
      <c r="A89" s="286"/>
      <c r="B89" s="303"/>
      <c r="C89" s="303"/>
      <c r="D89" s="303"/>
      <c r="E89" s="303"/>
      <c r="F89" s="303"/>
      <c r="G89" s="303"/>
      <c r="H89" s="303"/>
      <c r="I89" s="303"/>
      <c r="J89" s="303"/>
      <c r="K89" s="303"/>
      <c r="L89" s="303"/>
      <c r="M89" s="303"/>
      <c r="N89" s="296"/>
      <c r="O89" s="293"/>
      <c r="P89" s="293"/>
      <c r="Q89" s="294"/>
    </row>
    <row r="90" customFormat="false" ht="12.75" hidden="false" customHeight="true" outlineLevel="0" collapsed="false">
      <c r="A90" s="286"/>
      <c r="B90" s="303"/>
      <c r="C90" s="303"/>
      <c r="D90" s="303"/>
      <c r="E90" s="303"/>
      <c r="F90" s="303"/>
      <c r="G90" s="303"/>
      <c r="H90" s="303"/>
      <c r="I90" s="303"/>
      <c r="J90" s="303"/>
      <c r="K90" s="303"/>
      <c r="L90" s="303"/>
      <c r="M90" s="303"/>
      <c r="N90" s="107"/>
      <c r="O90" s="108"/>
      <c r="P90" s="108"/>
      <c r="Q90" s="109"/>
    </row>
    <row r="91" customFormat="false" ht="12.75" hidden="false" customHeight="true" outlineLevel="0" collapsed="false">
      <c r="A91" s="286"/>
      <c r="B91" s="303"/>
      <c r="C91" s="303"/>
      <c r="D91" s="303"/>
      <c r="E91" s="303"/>
      <c r="F91" s="303"/>
      <c r="G91" s="303"/>
      <c r="H91" s="303"/>
      <c r="I91" s="303"/>
      <c r="J91" s="303"/>
      <c r="K91" s="303"/>
      <c r="L91" s="303"/>
      <c r="M91" s="303"/>
      <c r="N91" s="107"/>
      <c r="O91" s="108"/>
      <c r="P91" s="108"/>
      <c r="Q91" s="109"/>
    </row>
    <row r="92" customFormat="false" ht="12.75" hidden="false" customHeight="true" outlineLevel="0" collapsed="false">
      <c r="A92" s="286"/>
      <c r="B92" s="303"/>
      <c r="C92" s="303"/>
      <c r="D92" s="303"/>
      <c r="E92" s="303"/>
      <c r="F92" s="303"/>
      <c r="G92" s="303"/>
      <c r="H92" s="303"/>
      <c r="I92" s="303"/>
      <c r="J92" s="303"/>
      <c r="K92" s="303"/>
      <c r="L92" s="303"/>
      <c r="M92" s="303"/>
      <c r="N92" s="107"/>
      <c r="O92" s="108"/>
      <c r="P92" s="108"/>
      <c r="Q92" s="109"/>
    </row>
    <row r="93" customFormat="false" ht="12.75" hidden="false" customHeight="true" outlineLevel="0" collapsed="false">
      <c r="A93" s="288" t="n">
        <v>2009</v>
      </c>
      <c r="B93" s="303" t="n">
        <v>52.6</v>
      </c>
      <c r="C93" s="303" t="n">
        <v>26.5</v>
      </c>
      <c r="D93" s="303" t="n">
        <v>78.2</v>
      </c>
      <c r="E93" s="303" t="n">
        <v>133.6</v>
      </c>
      <c r="F93" s="303" t="n">
        <v>202</v>
      </c>
      <c r="G93" s="303" t="n">
        <v>428.4</v>
      </c>
      <c r="H93" s="303" t="n">
        <v>140.4</v>
      </c>
      <c r="I93" s="303" t="n">
        <v>111.9</v>
      </c>
      <c r="J93" s="303" t="n">
        <v>114.4</v>
      </c>
      <c r="K93" s="303" t="n">
        <v>97.9</v>
      </c>
      <c r="L93" s="303" t="n">
        <v>58.1</v>
      </c>
      <c r="M93" s="303" t="n">
        <v>43.9</v>
      </c>
      <c r="N93" s="107" t="n">
        <v>123.991666666667</v>
      </c>
      <c r="O93" s="108" t="n">
        <v>-20.2991452991453</v>
      </c>
      <c r="P93" s="108" t="n">
        <v>63.5637134042695</v>
      </c>
      <c r="Q93" s="109" t="n">
        <v>55.2229539441282</v>
      </c>
    </row>
    <row r="94" customFormat="false" ht="12.75" hidden="false" customHeight="true" outlineLevel="0" collapsed="false">
      <c r="A94" s="288" t="n">
        <v>2010</v>
      </c>
      <c r="B94" s="303" t="n">
        <v>46</v>
      </c>
      <c r="C94" s="303" t="n">
        <v>33.2</v>
      </c>
      <c r="D94" s="303" t="n">
        <v>116.7</v>
      </c>
      <c r="E94" s="303" t="n">
        <v>98.7</v>
      </c>
      <c r="F94" s="304" t="n">
        <v>131.5</v>
      </c>
      <c r="G94" s="304" t="n">
        <v>148.9</v>
      </c>
      <c r="H94" s="304" t="n">
        <v>128.7</v>
      </c>
      <c r="I94" s="304" t="n">
        <v>122.6</v>
      </c>
      <c r="J94" s="304" t="n">
        <v>111.4</v>
      </c>
      <c r="K94" s="304" t="n">
        <v>70.9</v>
      </c>
      <c r="L94" s="304" t="n">
        <v>46.3</v>
      </c>
      <c r="M94" s="304" t="n">
        <v>52.9</v>
      </c>
      <c r="N94" s="107" t="n">
        <v>92.3166666666667</v>
      </c>
      <c r="O94" s="108" t="n">
        <v>-4.73970473970474</v>
      </c>
      <c r="P94" s="108" t="n">
        <v>9.56210902591599</v>
      </c>
      <c r="Q94" s="109" t="n">
        <v>-29.5927062031357</v>
      </c>
    </row>
    <row r="95" customFormat="false" ht="12.75" hidden="false" customHeight="true" outlineLevel="0" collapsed="false">
      <c r="A95" s="288" t="n">
        <v>2011</v>
      </c>
      <c r="B95" s="305" t="n">
        <v>37.5</v>
      </c>
      <c r="C95" s="304" t="n">
        <v>25.9</v>
      </c>
      <c r="D95" s="304" t="n">
        <v>65</v>
      </c>
      <c r="E95" s="304" t="n">
        <v>97.1</v>
      </c>
      <c r="F95" s="304" t="n">
        <v>94</v>
      </c>
      <c r="G95" s="304" t="n">
        <v>116</v>
      </c>
      <c r="H95" s="304" t="n">
        <v>106.8</v>
      </c>
      <c r="I95" s="304" t="n">
        <v>79.3</v>
      </c>
      <c r="J95" s="304" t="n">
        <v>86.1</v>
      </c>
      <c r="K95" s="304" t="n">
        <v>74.4</v>
      </c>
      <c r="L95" s="304" t="n">
        <v>38.9</v>
      </c>
      <c r="M95" s="304" t="n">
        <v>95.6</v>
      </c>
      <c r="N95" s="107" t="n">
        <v>76.3833333333333</v>
      </c>
      <c r="O95" s="108" t="n">
        <v>-25.749063670412</v>
      </c>
      <c r="P95" s="108" t="n">
        <v>-35.3181076672104</v>
      </c>
      <c r="Q95" s="109" t="n">
        <v>-24.773084836016</v>
      </c>
    </row>
    <row r="96" customFormat="false" ht="12.75" hidden="false" customHeight="true" outlineLevel="0" collapsed="false">
      <c r="A96" s="291" t="n">
        <v>2012</v>
      </c>
      <c r="B96" s="305" t="n">
        <v>13.9</v>
      </c>
      <c r="C96" s="304" t="n">
        <v>30.6</v>
      </c>
      <c r="D96" s="304" t="n">
        <v>90.5</v>
      </c>
      <c r="E96" s="304" t="n">
        <v>93.3</v>
      </c>
      <c r="F96" s="304" t="n">
        <v>100.5</v>
      </c>
      <c r="G96" s="304" t="n">
        <v>125.8</v>
      </c>
      <c r="H96" s="304" t="n">
        <v>95.3</v>
      </c>
      <c r="I96" s="304" t="n">
        <v>124.9</v>
      </c>
      <c r="N96" s="107" t="n">
        <v>84.35</v>
      </c>
      <c r="O96" s="108" t="n">
        <v>31.0598111227702</v>
      </c>
      <c r="P96" s="108" t="n">
        <v>57.5031525851198</v>
      </c>
      <c r="Q96" s="109" t="n">
        <v>8.55855855855857</v>
      </c>
    </row>
    <row r="97" customFormat="false" ht="12.75" hidden="false" customHeight="true" outlineLevel="0" collapsed="false">
      <c r="A97" s="286"/>
      <c r="B97" s="303"/>
      <c r="C97" s="266"/>
      <c r="D97" s="266"/>
      <c r="E97" s="266"/>
      <c r="F97" s="266"/>
      <c r="G97" s="266"/>
      <c r="H97" s="266"/>
      <c r="I97" s="266"/>
      <c r="J97" s="266"/>
      <c r="K97" s="266"/>
      <c r="L97" s="266"/>
      <c r="M97" s="266"/>
      <c r="N97" s="107"/>
      <c r="O97" s="108"/>
      <c r="P97" s="108"/>
      <c r="Q97" s="266"/>
    </row>
    <row r="98" customFormat="false" ht="12.75" hidden="false" customHeight="true" outlineLevel="0" collapsed="false">
      <c r="A98" s="266"/>
      <c r="B98" s="266"/>
      <c r="C98" s="266"/>
      <c r="D98" s="266"/>
      <c r="E98" s="266"/>
      <c r="F98" s="266"/>
      <c r="G98" s="266"/>
      <c r="H98" s="266"/>
      <c r="I98" s="266"/>
      <c r="J98" s="266"/>
      <c r="K98" s="266"/>
      <c r="L98" s="266"/>
      <c r="M98" s="266"/>
      <c r="N98" s="265"/>
      <c r="O98" s="266"/>
      <c r="P98" s="266"/>
      <c r="Q98" s="266"/>
    </row>
    <row r="99" customFormat="false" ht="12.75" hidden="false" customHeight="true" outlineLevel="0" collapsed="false">
      <c r="A99" s="285" t="s">
        <v>233</v>
      </c>
      <c r="B99" s="285"/>
      <c r="C99" s="285"/>
      <c r="D99" s="285"/>
      <c r="E99" s="285"/>
      <c r="F99" s="285"/>
      <c r="G99" s="285"/>
      <c r="H99" s="285"/>
      <c r="I99" s="285"/>
      <c r="J99" s="285"/>
      <c r="K99" s="285"/>
      <c r="L99" s="285"/>
      <c r="M99" s="285"/>
      <c r="N99" s="285"/>
      <c r="O99" s="285"/>
      <c r="P99" s="285"/>
      <c r="Q99" s="285"/>
    </row>
    <row r="100" customFormat="false" ht="12.75" hidden="false" customHeight="true" outlineLevel="0" collapsed="false">
      <c r="A100" s="286"/>
      <c r="B100" s="287"/>
      <c r="C100" s="287"/>
      <c r="D100" s="287"/>
      <c r="E100" s="287"/>
      <c r="F100" s="287"/>
      <c r="G100" s="287"/>
      <c r="H100" s="287"/>
      <c r="I100" s="287"/>
      <c r="J100" s="287"/>
      <c r="K100" s="287"/>
      <c r="L100" s="287"/>
      <c r="M100" s="287"/>
      <c r="N100" s="296"/>
      <c r="O100" s="293"/>
      <c r="P100" s="293"/>
      <c r="Q100" s="294"/>
    </row>
    <row r="101" customFormat="false" ht="12.75" hidden="false" customHeight="true" outlineLevel="0" collapsed="false">
      <c r="A101" s="286"/>
      <c r="B101" s="287"/>
      <c r="C101" s="287"/>
      <c r="D101" s="287"/>
      <c r="E101" s="287"/>
      <c r="F101" s="287"/>
      <c r="G101" s="287"/>
      <c r="H101" s="287"/>
      <c r="I101" s="287"/>
      <c r="J101" s="287"/>
      <c r="K101" s="287"/>
      <c r="L101" s="287"/>
      <c r="M101" s="287"/>
      <c r="N101" s="107"/>
      <c r="O101" s="108"/>
      <c r="P101" s="108"/>
      <c r="Q101" s="109"/>
    </row>
    <row r="102" customFormat="false" ht="12.75" hidden="false" customHeight="true" outlineLevel="0" collapsed="false">
      <c r="A102" s="286"/>
      <c r="B102" s="287"/>
      <c r="C102" s="287"/>
      <c r="D102" s="287"/>
      <c r="E102" s="287"/>
      <c r="F102" s="287"/>
      <c r="G102" s="287"/>
      <c r="H102" s="287"/>
      <c r="I102" s="287"/>
      <c r="J102" s="287"/>
      <c r="K102" s="287"/>
      <c r="L102" s="287"/>
      <c r="M102" s="287"/>
      <c r="N102" s="107"/>
      <c r="O102" s="108"/>
      <c r="P102" s="108"/>
      <c r="Q102" s="109"/>
    </row>
    <row r="103" customFormat="false" ht="12.75" hidden="false" customHeight="true" outlineLevel="0" collapsed="false">
      <c r="A103" s="286"/>
      <c r="B103" s="287"/>
      <c r="C103" s="287"/>
      <c r="D103" s="287"/>
      <c r="E103" s="287"/>
      <c r="F103" s="287"/>
      <c r="G103" s="287"/>
      <c r="H103" s="287"/>
      <c r="I103" s="287"/>
      <c r="J103" s="287"/>
      <c r="K103" s="287"/>
      <c r="L103" s="287"/>
      <c r="M103" s="287"/>
      <c r="N103" s="107"/>
      <c r="O103" s="108"/>
      <c r="P103" s="108"/>
      <c r="Q103" s="109"/>
    </row>
    <row r="104" customFormat="false" ht="12.75" hidden="false" customHeight="true" outlineLevel="0" collapsed="false">
      <c r="A104" s="288" t="n">
        <v>2009</v>
      </c>
      <c r="B104" s="287" t="n">
        <v>69.9</v>
      </c>
      <c r="C104" s="287" t="n">
        <v>54.9</v>
      </c>
      <c r="D104" s="287" t="n">
        <v>89.5</v>
      </c>
      <c r="E104" s="287" t="n">
        <v>89.8</v>
      </c>
      <c r="F104" s="287" t="n">
        <v>99.7</v>
      </c>
      <c r="G104" s="287" t="n">
        <v>114.5</v>
      </c>
      <c r="H104" s="287" t="n">
        <v>112.4</v>
      </c>
      <c r="I104" s="287" t="n">
        <v>105.9</v>
      </c>
      <c r="J104" s="287" t="n">
        <v>115.9</v>
      </c>
      <c r="K104" s="287" t="n">
        <v>66.2</v>
      </c>
      <c r="L104" s="287" t="n">
        <v>66.3</v>
      </c>
      <c r="M104" s="287" t="n">
        <v>156.4</v>
      </c>
      <c r="N104" s="107" t="n">
        <v>95.1166666666667</v>
      </c>
      <c r="O104" s="108" t="n">
        <v>-5.78291814946619</v>
      </c>
      <c r="P104" s="108" t="n">
        <v>4.54923586727676</v>
      </c>
      <c r="Q104" s="109" t="n">
        <v>3.22953326512795</v>
      </c>
    </row>
    <row r="105" customFormat="false" ht="12.75" hidden="false" customHeight="true" outlineLevel="0" collapsed="false">
      <c r="A105" s="288" t="n">
        <v>2010</v>
      </c>
      <c r="B105" s="287" t="n">
        <v>64</v>
      </c>
      <c r="C105" s="287" t="n">
        <v>48.4</v>
      </c>
      <c r="D105" s="287" t="n">
        <v>91.4</v>
      </c>
      <c r="E105" s="287" t="n">
        <v>104.3</v>
      </c>
      <c r="F105" s="289" t="n">
        <v>91.1</v>
      </c>
      <c r="G105" s="289" t="n">
        <v>89.7</v>
      </c>
      <c r="H105" s="289" t="n">
        <v>120</v>
      </c>
      <c r="I105" s="289" t="n">
        <v>93</v>
      </c>
      <c r="J105" s="289" t="n">
        <v>103.9</v>
      </c>
      <c r="K105" s="289" t="n">
        <v>91.7</v>
      </c>
      <c r="L105" s="289" t="n">
        <v>82.5</v>
      </c>
      <c r="M105" s="289" t="n">
        <v>81.4</v>
      </c>
      <c r="N105" s="107" t="n">
        <v>88.45</v>
      </c>
      <c r="O105" s="108" t="n">
        <v>-22.5</v>
      </c>
      <c r="P105" s="108" t="n">
        <v>-12.1813031161473</v>
      </c>
      <c r="Q105" s="109" t="n">
        <v>-4.71083355959813</v>
      </c>
    </row>
    <row r="106" customFormat="false" ht="12.75" hidden="false" customHeight="false" outlineLevel="0" collapsed="false">
      <c r="A106" s="288" t="n">
        <v>2011</v>
      </c>
      <c r="B106" s="290" t="n">
        <v>30.2</v>
      </c>
      <c r="C106" s="289" t="n">
        <v>62.9</v>
      </c>
      <c r="D106" s="289" t="n">
        <v>91.1</v>
      </c>
      <c r="E106" s="289" t="n">
        <v>99.5</v>
      </c>
      <c r="F106" s="289" t="n">
        <v>115.1</v>
      </c>
      <c r="G106" s="289" t="n">
        <v>106.9</v>
      </c>
      <c r="H106" s="289" t="n">
        <v>78.6</v>
      </c>
      <c r="I106" s="289" t="n">
        <v>110.3</v>
      </c>
      <c r="J106" s="289" t="n">
        <v>102.4</v>
      </c>
      <c r="K106" s="289" t="n">
        <v>65.9</v>
      </c>
      <c r="L106" s="289" t="n">
        <v>78.4</v>
      </c>
      <c r="M106" s="289" t="n">
        <v>81</v>
      </c>
      <c r="N106" s="107" t="n">
        <v>85.1916666666667</v>
      </c>
      <c r="O106" s="108" t="n">
        <v>40.3307888040713</v>
      </c>
      <c r="P106" s="108" t="n">
        <v>18.6021505376344</v>
      </c>
      <c r="Q106" s="109" t="n">
        <v>-1.040034192905</v>
      </c>
    </row>
    <row r="107" customFormat="false" ht="12.75" hidden="false" customHeight="false" outlineLevel="0" collapsed="false">
      <c r="A107" s="291" t="n">
        <v>2012</v>
      </c>
      <c r="B107" s="290" t="n">
        <v>57.9</v>
      </c>
      <c r="C107" s="289" t="n">
        <v>74.3</v>
      </c>
      <c r="D107" s="289" t="n">
        <v>104.8</v>
      </c>
      <c r="E107" s="289" t="n">
        <v>88.8</v>
      </c>
      <c r="F107" s="289" t="n">
        <v>103.8</v>
      </c>
      <c r="G107" s="289" t="n">
        <v>116.4</v>
      </c>
      <c r="H107" s="289" t="n">
        <v>93.4</v>
      </c>
      <c r="I107" s="289" t="n">
        <v>117.9</v>
      </c>
      <c r="N107" s="107" t="n">
        <v>94.6625</v>
      </c>
      <c r="O107" s="108" t="n">
        <v>26.2312633832976</v>
      </c>
      <c r="P107" s="108" t="n">
        <v>6.89029918404353</v>
      </c>
      <c r="Q107" s="109" t="n">
        <v>9.02677800172762</v>
      </c>
    </row>
    <row r="113" customFormat="false" ht="12.75" hidden="false" customHeight="false" outlineLevel="0" collapsed="false">
      <c r="C113" s="287"/>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67"/>
      <c r="B2" s="67"/>
      <c r="C2" s="67"/>
      <c r="D2" s="67"/>
      <c r="E2" s="67"/>
      <c r="F2" s="67"/>
      <c r="G2" s="67"/>
      <c r="H2" s="67"/>
      <c r="I2" s="67"/>
      <c r="J2" s="67"/>
      <c r="K2" s="67"/>
      <c r="L2" s="67"/>
      <c r="M2" s="67"/>
      <c r="N2" s="67"/>
      <c r="O2" s="306"/>
      <c r="P2" s="68"/>
      <c r="Q2" s="67"/>
    </row>
    <row r="3" customFormat="false" ht="13.5" hidden="false" customHeight="true" outlineLevel="0" collapsed="false">
      <c r="A3" s="234" t="s">
        <v>229</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4</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67"/>
      <c r="B6" s="8"/>
      <c r="C6" s="67"/>
      <c r="D6" s="67"/>
      <c r="E6" s="67"/>
      <c r="F6" s="67"/>
      <c r="G6" s="67"/>
      <c r="H6" s="67"/>
      <c r="I6" s="67"/>
      <c r="J6" s="67"/>
      <c r="K6" s="67"/>
      <c r="L6" s="67"/>
      <c r="M6" s="67"/>
      <c r="N6" s="67"/>
      <c r="O6" s="306"/>
      <c r="P6" s="68"/>
      <c r="Q6" s="67"/>
    </row>
    <row r="7" customFormat="false" ht="12" hidden="false" customHeight="true" outlineLevel="0" collapsed="false">
      <c r="A7" s="8"/>
      <c r="B7" s="8"/>
      <c r="C7" s="67"/>
      <c r="D7" s="67"/>
      <c r="E7" s="67"/>
      <c r="F7" s="67"/>
      <c r="G7" s="67"/>
      <c r="H7" s="67"/>
      <c r="I7" s="67"/>
      <c r="J7" s="67"/>
      <c r="K7" s="67"/>
      <c r="L7" s="67"/>
      <c r="M7" s="67"/>
      <c r="N7" s="67"/>
      <c r="O7" s="307"/>
      <c r="P7" s="68"/>
      <c r="Q7" s="61"/>
    </row>
    <row r="8" customFormat="false" ht="12" hidden="false" customHeight="true" outlineLevel="0" collapsed="false">
      <c r="A8" s="72"/>
      <c r="B8" s="73"/>
      <c r="C8" s="74"/>
      <c r="D8" s="74"/>
      <c r="E8" s="74"/>
      <c r="F8" s="74"/>
      <c r="G8" s="74"/>
      <c r="H8" s="74"/>
      <c r="I8" s="74"/>
      <c r="J8" s="74"/>
      <c r="K8" s="74"/>
      <c r="L8" s="74"/>
      <c r="M8" s="74"/>
      <c r="N8" s="308"/>
      <c r="O8" s="76" t="s">
        <v>121</v>
      </c>
      <c r="P8" s="76"/>
      <c r="Q8" s="76"/>
    </row>
    <row r="9" customFormat="false" ht="12" hidden="false" customHeight="true" outlineLevel="0" collapsed="false">
      <c r="A9" s="77"/>
      <c r="B9" s="78"/>
      <c r="C9" s="79"/>
      <c r="D9" s="79"/>
      <c r="E9" s="79"/>
      <c r="F9" s="79"/>
      <c r="G9" s="79"/>
      <c r="H9" s="79"/>
      <c r="I9" s="79"/>
      <c r="J9" s="79"/>
      <c r="K9" s="79"/>
      <c r="L9" s="79"/>
      <c r="M9" s="79"/>
      <c r="N9" s="309"/>
      <c r="O9" s="81" t="s">
        <v>122</v>
      </c>
      <c r="P9" s="81"/>
      <c r="Q9" s="81" t="s">
        <v>123</v>
      </c>
    </row>
    <row r="10" customFormat="false" ht="12" hidden="false" customHeight="true" outlineLevel="0" collapsed="false">
      <c r="A10" s="82" t="s">
        <v>124</v>
      </c>
      <c r="B10" s="78" t="s">
        <v>125</v>
      </c>
      <c r="C10" s="79" t="s">
        <v>126</v>
      </c>
      <c r="D10" s="79" t="s">
        <v>127</v>
      </c>
      <c r="E10" s="79" t="s">
        <v>128</v>
      </c>
      <c r="F10" s="79" t="s">
        <v>129</v>
      </c>
      <c r="G10" s="79" t="s">
        <v>130</v>
      </c>
      <c r="H10" s="79" t="s">
        <v>131</v>
      </c>
      <c r="I10" s="79" t="s">
        <v>132</v>
      </c>
      <c r="J10" s="79" t="s">
        <v>133</v>
      </c>
      <c r="K10" s="79" t="s">
        <v>134</v>
      </c>
      <c r="L10" s="79" t="s">
        <v>135</v>
      </c>
      <c r="M10" s="79" t="s">
        <v>136</v>
      </c>
      <c r="N10" s="309" t="s">
        <v>137</v>
      </c>
      <c r="O10" s="81" t="s">
        <v>138</v>
      </c>
      <c r="P10" s="81"/>
      <c r="Q10" s="81"/>
    </row>
    <row r="11" customFormat="false" ht="12" hidden="false" customHeight="true" outlineLevel="0" collapsed="false">
      <c r="A11" s="77"/>
      <c r="B11" s="78"/>
      <c r="C11" s="79"/>
      <c r="D11" s="79"/>
      <c r="E11" s="79"/>
      <c r="F11" s="79"/>
      <c r="G11" s="79"/>
      <c r="H11" s="79"/>
      <c r="I11" s="79"/>
      <c r="J11" s="79"/>
      <c r="K11" s="79"/>
      <c r="L11" s="79"/>
      <c r="M11" s="79"/>
      <c r="N11" s="79"/>
      <c r="O11" s="83" t="s">
        <v>139</v>
      </c>
      <c r="P11" s="84" t="s">
        <v>140</v>
      </c>
      <c r="Q11" s="85" t="s">
        <v>140</v>
      </c>
    </row>
    <row r="12" customFormat="false" ht="12" hidden="false" customHeight="true" outlineLevel="0" collapsed="false">
      <c r="A12" s="86"/>
      <c r="B12" s="87"/>
      <c r="C12" s="88"/>
      <c r="D12" s="88"/>
      <c r="E12" s="88"/>
      <c r="F12" s="88"/>
      <c r="G12" s="88"/>
      <c r="H12" s="88"/>
      <c r="I12" s="88"/>
      <c r="J12" s="88"/>
      <c r="K12" s="88"/>
      <c r="L12" s="88"/>
      <c r="M12" s="88"/>
      <c r="N12" s="88"/>
      <c r="O12" s="90" t="s">
        <v>141</v>
      </c>
      <c r="P12" s="91" t="s">
        <v>142</v>
      </c>
      <c r="Q12" s="92" t="s">
        <v>143</v>
      </c>
    </row>
    <row r="13" customFormat="false" ht="12" hidden="false" customHeight="true" outlineLevel="0" collapsed="false">
      <c r="A13" s="49"/>
      <c r="B13" s="94"/>
      <c r="C13" s="94"/>
      <c r="D13" s="94"/>
      <c r="E13" s="94"/>
      <c r="F13" s="94"/>
      <c r="G13" s="94"/>
      <c r="H13" s="94"/>
      <c r="I13" s="94"/>
      <c r="J13" s="94"/>
      <c r="K13" s="94"/>
      <c r="L13" s="94"/>
      <c r="M13" s="94"/>
      <c r="N13" s="94"/>
      <c r="O13" s="310"/>
      <c r="P13" s="84"/>
      <c r="Q13" s="84"/>
    </row>
    <row r="14" customFormat="false" ht="12" hidden="false" customHeight="true" outlineLevel="0" collapsed="false">
      <c r="A14" s="49"/>
      <c r="B14" s="94"/>
      <c r="C14" s="94"/>
      <c r="D14" s="94"/>
      <c r="E14" s="94"/>
      <c r="F14" s="94"/>
      <c r="G14" s="94"/>
      <c r="H14" s="94"/>
      <c r="I14" s="94"/>
      <c r="J14" s="94"/>
      <c r="K14" s="94"/>
      <c r="L14" s="94"/>
      <c r="M14" s="94"/>
      <c r="N14" s="94"/>
      <c r="O14" s="310"/>
      <c r="P14" s="84"/>
      <c r="Q14" s="61"/>
    </row>
    <row r="15" customFormat="false" ht="12" hidden="false" customHeight="true" outlineLevel="0" collapsed="false">
      <c r="A15" s="49"/>
      <c r="B15" s="94"/>
      <c r="C15" s="94"/>
      <c r="D15" s="94"/>
      <c r="E15" s="94"/>
      <c r="F15" s="94"/>
      <c r="G15" s="94"/>
      <c r="H15" s="94"/>
      <c r="I15" s="94"/>
      <c r="J15" s="94"/>
      <c r="K15" s="94"/>
      <c r="L15" s="94"/>
      <c r="M15" s="94"/>
      <c r="N15" s="94"/>
      <c r="O15" s="310"/>
      <c r="P15" s="84"/>
      <c r="Q15" s="61"/>
    </row>
    <row r="16" customFormat="false" ht="12" hidden="false" customHeight="true" outlineLevel="0" collapsed="false">
      <c r="A16" s="95" t="s">
        <v>235</v>
      </c>
      <c r="B16" s="95"/>
      <c r="C16" s="95"/>
      <c r="D16" s="95"/>
      <c r="E16" s="95"/>
      <c r="F16" s="95"/>
      <c r="G16" s="95"/>
      <c r="H16" s="95"/>
      <c r="I16" s="95"/>
      <c r="J16" s="95"/>
      <c r="K16" s="95"/>
      <c r="L16" s="95"/>
      <c r="M16" s="95"/>
      <c r="N16" s="95"/>
      <c r="O16" s="95"/>
      <c r="P16" s="95"/>
      <c r="Q16" s="95"/>
    </row>
    <row r="17" customFormat="false" ht="12" hidden="false" customHeight="true" outlineLevel="0" collapsed="false">
      <c r="A17" s="311"/>
      <c r="B17" s="312"/>
      <c r="C17" s="312"/>
      <c r="D17" s="312"/>
      <c r="E17" s="312"/>
      <c r="F17" s="312"/>
      <c r="G17" s="312"/>
      <c r="H17" s="312"/>
      <c r="I17" s="312"/>
      <c r="J17" s="312"/>
      <c r="K17" s="312"/>
      <c r="L17" s="312"/>
      <c r="M17" s="312"/>
      <c r="N17" s="312"/>
      <c r="O17" s="107"/>
      <c r="P17" s="108"/>
      <c r="Q17" s="109"/>
    </row>
    <row r="18" customFormat="false" ht="12" hidden="false" customHeight="true" outlineLevel="0" collapsed="false">
      <c r="A18" s="311"/>
      <c r="B18" s="312"/>
      <c r="C18" s="312"/>
      <c r="D18" s="312"/>
      <c r="E18" s="312"/>
      <c r="F18" s="312"/>
      <c r="G18" s="312"/>
      <c r="H18" s="312"/>
      <c r="I18" s="312"/>
      <c r="J18" s="312"/>
      <c r="K18" s="312"/>
      <c r="L18" s="312"/>
      <c r="M18" s="312"/>
      <c r="N18" s="107"/>
      <c r="O18" s="108"/>
      <c r="P18" s="108"/>
      <c r="Q18" s="109"/>
    </row>
    <row r="19" customFormat="false" ht="12" hidden="false" customHeight="true" outlineLevel="0" collapsed="false">
      <c r="A19" s="286"/>
      <c r="B19" s="312"/>
      <c r="C19" s="312"/>
      <c r="D19" s="312"/>
      <c r="E19" s="312"/>
      <c r="F19" s="312"/>
      <c r="G19" s="312"/>
      <c r="H19" s="312"/>
      <c r="I19" s="312"/>
      <c r="J19" s="312"/>
      <c r="K19" s="312"/>
      <c r="L19" s="312"/>
      <c r="M19" s="312"/>
      <c r="N19" s="107"/>
      <c r="O19" s="108"/>
      <c r="P19" s="108"/>
      <c r="Q19" s="109"/>
    </row>
    <row r="20" customFormat="false" ht="12" hidden="false" customHeight="true" outlineLevel="0" collapsed="false">
      <c r="A20" s="286"/>
      <c r="B20" s="312"/>
      <c r="C20" s="312"/>
      <c r="D20" s="312"/>
      <c r="E20" s="312"/>
      <c r="F20" s="312"/>
      <c r="G20" s="312"/>
      <c r="H20" s="312"/>
      <c r="I20" s="312"/>
      <c r="J20" s="312"/>
      <c r="K20" s="312"/>
      <c r="L20" s="312"/>
      <c r="M20" s="312"/>
      <c r="N20" s="107"/>
      <c r="O20" s="108"/>
      <c r="P20" s="108"/>
      <c r="Q20" s="109"/>
    </row>
    <row r="21" customFormat="false" ht="12" hidden="false" customHeight="true" outlineLevel="0" collapsed="false">
      <c r="A21" s="288" t="n">
        <v>2009</v>
      </c>
      <c r="B21" s="312" t="n">
        <v>66</v>
      </c>
      <c r="C21" s="312" t="n">
        <v>55.6</v>
      </c>
      <c r="D21" s="312" t="n">
        <v>111.2</v>
      </c>
      <c r="E21" s="312" t="n">
        <v>116.2</v>
      </c>
      <c r="F21" s="312" t="n">
        <v>146.7</v>
      </c>
      <c r="G21" s="312" t="n">
        <v>219.7</v>
      </c>
      <c r="H21" s="312" t="n">
        <v>145.5</v>
      </c>
      <c r="I21" s="312" t="n">
        <v>125.2</v>
      </c>
      <c r="J21" s="312" t="n">
        <v>142.9</v>
      </c>
      <c r="K21" s="312" t="n">
        <v>93.2</v>
      </c>
      <c r="L21" s="312" t="n">
        <v>86.5</v>
      </c>
      <c r="M21" s="312" t="n">
        <v>132.3</v>
      </c>
      <c r="N21" s="107" t="n">
        <v>120.083333333333</v>
      </c>
      <c r="O21" s="108" t="n">
        <v>-13.9518900343643</v>
      </c>
      <c r="P21" s="108" t="n">
        <v>-3.90364218835564</v>
      </c>
      <c r="Q21" s="109" t="n">
        <v>9.33855000439123</v>
      </c>
    </row>
    <row r="22" customFormat="false" ht="12" hidden="false" customHeight="true" outlineLevel="0" collapsed="false">
      <c r="A22" s="288" t="n">
        <v>2010</v>
      </c>
      <c r="B22" s="312" t="n">
        <v>59.5</v>
      </c>
      <c r="C22" s="312" t="n">
        <v>60.7</v>
      </c>
      <c r="D22" s="312" t="n">
        <v>123.8</v>
      </c>
      <c r="E22" s="312" t="n">
        <v>115.9</v>
      </c>
      <c r="F22" s="312" t="n">
        <v>119.6</v>
      </c>
      <c r="G22" s="312" t="n">
        <v>118.4</v>
      </c>
      <c r="H22" s="312" t="n">
        <v>148.4</v>
      </c>
      <c r="I22" s="312" t="n">
        <v>113</v>
      </c>
      <c r="J22" s="312" t="n">
        <v>125.6</v>
      </c>
      <c r="K22" s="312" t="n">
        <v>103.5</v>
      </c>
      <c r="L22" s="312" t="n">
        <v>82</v>
      </c>
      <c r="M22" s="312" t="n">
        <v>75.2</v>
      </c>
      <c r="N22" s="107" t="n">
        <v>103.8</v>
      </c>
      <c r="O22" s="108" t="n">
        <v>-23.8544474393531</v>
      </c>
      <c r="P22" s="108" t="n">
        <v>-9.7444089456869</v>
      </c>
      <c r="Q22" s="109" t="n">
        <v>-12.8587364364669</v>
      </c>
    </row>
    <row r="23" customFormat="false" ht="12" hidden="false" customHeight="true" outlineLevel="0" collapsed="false">
      <c r="A23" s="288" t="n">
        <v>2011</v>
      </c>
      <c r="B23" s="312" t="n">
        <v>43.3</v>
      </c>
      <c r="C23" s="312" t="n">
        <v>69.6</v>
      </c>
      <c r="D23" s="312" t="n">
        <v>108.8</v>
      </c>
      <c r="E23" s="312" t="n">
        <v>119.5</v>
      </c>
      <c r="F23" s="312" t="n">
        <v>126.7</v>
      </c>
      <c r="G23" s="312" t="n">
        <v>133.3</v>
      </c>
      <c r="H23" s="312" t="n">
        <v>119.4</v>
      </c>
      <c r="I23" s="312" t="n">
        <v>123.3</v>
      </c>
      <c r="J23" s="312" t="n">
        <v>129.8</v>
      </c>
      <c r="K23" s="312" t="n">
        <v>87.1</v>
      </c>
      <c r="L23" s="312" t="n">
        <v>85.3</v>
      </c>
      <c r="M23" s="312" t="n">
        <v>101.1</v>
      </c>
      <c r="N23" s="107" t="n">
        <v>103.933333333333</v>
      </c>
      <c r="O23" s="108" t="n">
        <v>3.26633165829145</v>
      </c>
      <c r="P23" s="108" t="n">
        <v>9.11504424778761</v>
      </c>
      <c r="Q23" s="109" t="n">
        <v>-1.79215640637728</v>
      </c>
    </row>
    <row r="24" customFormat="false" ht="12" hidden="false" customHeight="true" outlineLevel="0" collapsed="false">
      <c r="A24" s="291" t="n">
        <v>2012</v>
      </c>
      <c r="B24" s="313" t="n">
        <v>58.5</v>
      </c>
      <c r="C24" s="312" t="n">
        <v>83.1</v>
      </c>
      <c r="D24" s="312" t="n">
        <v>134.4</v>
      </c>
      <c r="E24" s="312" t="n">
        <v>116.1</v>
      </c>
      <c r="F24" s="312" t="n">
        <v>125.1</v>
      </c>
      <c r="G24" s="312" t="n">
        <v>142.2</v>
      </c>
      <c r="H24" s="312" t="n">
        <v>116.5</v>
      </c>
      <c r="I24" s="312" t="n">
        <v>135.4</v>
      </c>
      <c r="N24" s="107" t="n">
        <v>113.9125</v>
      </c>
      <c r="O24" s="108" t="n">
        <v>16.2231759656652</v>
      </c>
      <c r="P24" s="108" t="n">
        <v>9.81346309813464</v>
      </c>
      <c r="Q24" s="109" t="n">
        <v>7.98672828534188</v>
      </c>
    </row>
    <row r="25" customFormat="false" ht="12" hidden="false" customHeight="true" outlineLevel="0" collapsed="false">
      <c r="A25" s="286"/>
      <c r="B25" s="236"/>
      <c r="C25" s="236"/>
      <c r="D25" s="236"/>
      <c r="E25" s="236"/>
      <c r="F25" s="236"/>
      <c r="G25" s="236"/>
      <c r="H25" s="236"/>
      <c r="I25" s="236"/>
      <c r="J25" s="236"/>
      <c r="K25" s="236"/>
      <c r="L25" s="236"/>
      <c r="M25" s="236"/>
      <c r="N25" s="107"/>
      <c r="O25" s="108"/>
      <c r="P25" s="108"/>
      <c r="Q25" s="112"/>
    </row>
    <row r="26" customFormat="false" ht="12" hidden="false" customHeight="true" outlineLevel="0" collapsed="false">
      <c r="A26" s="112"/>
      <c r="B26" s="112"/>
      <c r="C26" s="112"/>
      <c r="D26" s="112"/>
      <c r="E26" s="112"/>
      <c r="F26" s="112"/>
      <c r="G26" s="112"/>
      <c r="H26" s="112"/>
      <c r="I26" s="112"/>
      <c r="J26" s="112"/>
      <c r="K26" s="112"/>
      <c r="L26" s="112"/>
      <c r="M26" s="112"/>
      <c r="N26" s="112"/>
      <c r="O26" s="314"/>
      <c r="P26" s="112"/>
      <c r="Q26" s="112"/>
    </row>
    <row r="27" customFormat="false" ht="12" hidden="false" customHeight="true" outlineLevel="0" collapsed="false">
      <c r="A27" s="95" t="s">
        <v>226</v>
      </c>
      <c r="B27" s="95"/>
      <c r="C27" s="95"/>
      <c r="D27" s="95"/>
      <c r="E27" s="95"/>
      <c r="F27" s="95"/>
      <c r="G27" s="95"/>
      <c r="H27" s="95"/>
      <c r="I27" s="95"/>
      <c r="J27" s="95"/>
      <c r="K27" s="95"/>
      <c r="L27" s="95"/>
      <c r="M27" s="95"/>
      <c r="N27" s="95"/>
      <c r="O27" s="95"/>
      <c r="P27" s="95"/>
      <c r="Q27" s="95"/>
    </row>
    <row r="28" customFormat="false" ht="12" hidden="false" customHeight="true" outlineLevel="0" collapsed="false">
      <c r="A28" s="311"/>
      <c r="B28" s="312"/>
      <c r="C28" s="312"/>
      <c r="D28" s="312"/>
      <c r="E28" s="312"/>
      <c r="F28" s="312"/>
      <c r="G28" s="312"/>
      <c r="H28" s="312"/>
      <c r="I28" s="312"/>
      <c r="J28" s="312"/>
      <c r="K28" s="312"/>
      <c r="L28" s="312"/>
      <c r="M28" s="312"/>
      <c r="N28" s="312"/>
      <c r="O28" s="107"/>
      <c r="P28" s="108"/>
      <c r="Q28" s="109"/>
    </row>
    <row r="29" customFormat="false" ht="12" hidden="false" customHeight="true" outlineLevel="0" collapsed="false">
      <c r="A29" s="311"/>
      <c r="B29" s="312"/>
      <c r="C29" s="312"/>
      <c r="D29" s="312"/>
      <c r="E29" s="312"/>
      <c r="F29" s="312"/>
      <c r="G29" s="312"/>
      <c r="H29" s="312"/>
      <c r="I29" s="312"/>
      <c r="J29" s="312"/>
      <c r="K29" s="312"/>
      <c r="L29" s="312"/>
      <c r="M29" s="312"/>
      <c r="N29" s="107"/>
      <c r="O29" s="108"/>
      <c r="P29" s="108"/>
      <c r="Q29" s="109"/>
    </row>
    <row r="30" customFormat="false" ht="12" hidden="false" customHeight="true" outlineLevel="0" collapsed="false">
      <c r="A30" s="286"/>
      <c r="B30" s="312"/>
      <c r="C30" s="312"/>
      <c r="D30" s="312"/>
      <c r="E30" s="312"/>
      <c r="F30" s="312"/>
      <c r="G30" s="312"/>
      <c r="H30" s="312"/>
      <c r="I30" s="312"/>
      <c r="J30" s="312"/>
      <c r="K30" s="312"/>
      <c r="L30" s="312"/>
      <c r="M30" s="312"/>
      <c r="N30" s="107"/>
      <c r="O30" s="108"/>
      <c r="P30" s="108"/>
      <c r="Q30" s="109"/>
    </row>
    <row r="31" customFormat="false" ht="12" hidden="false" customHeight="true" outlineLevel="0" collapsed="false">
      <c r="A31" s="286"/>
      <c r="B31" s="312"/>
      <c r="C31" s="312"/>
      <c r="D31" s="312"/>
      <c r="E31" s="312"/>
      <c r="F31" s="312"/>
      <c r="G31" s="312"/>
      <c r="H31" s="312"/>
      <c r="I31" s="312"/>
      <c r="J31" s="312"/>
      <c r="K31" s="312"/>
      <c r="L31" s="312"/>
      <c r="M31" s="312"/>
      <c r="N31" s="107"/>
      <c r="O31" s="108"/>
      <c r="P31" s="108"/>
      <c r="Q31" s="109"/>
    </row>
    <row r="32" customFormat="false" ht="12" hidden="false" customHeight="true" outlineLevel="0" collapsed="false">
      <c r="A32" s="288" t="n">
        <v>2009</v>
      </c>
      <c r="B32" s="312" t="n">
        <v>50.9</v>
      </c>
      <c r="C32" s="312" t="n">
        <v>60.8</v>
      </c>
      <c r="D32" s="312" t="n">
        <v>126</v>
      </c>
      <c r="E32" s="312" t="n">
        <v>96.3</v>
      </c>
      <c r="F32" s="312" t="n">
        <v>110.2</v>
      </c>
      <c r="G32" s="312" t="n">
        <v>108.4</v>
      </c>
      <c r="H32" s="312" t="n">
        <v>139.8</v>
      </c>
      <c r="I32" s="312" t="n">
        <v>117.1</v>
      </c>
      <c r="J32" s="312" t="n">
        <v>149.9</v>
      </c>
      <c r="K32" s="312" t="n">
        <v>90.6</v>
      </c>
      <c r="L32" s="312" t="n">
        <v>103.6</v>
      </c>
      <c r="M32" s="312" t="n">
        <v>129.4</v>
      </c>
      <c r="N32" s="107" t="n">
        <v>106.916666666667</v>
      </c>
      <c r="O32" s="108" t="n">
        <v>-16.2374821173105</v>
      </c>
      <c r="P32" s="108" t="n">
        <v>-31.349286745824</v>
      </c>
      <c r="Q32" s="109" t="n">
        <v>-18.730256340785</v>
      </c>
    </row>
    <row r="33" customFormat="false" ht="12" hidden="false" customHeight="true" outlineLevel="0" collapsed="false">
      <c r="A33" s="288" t="n">
        <v>2010</v>
      </c>
      <c r="B33" s="312" t="n">
        <v>45.1</v>
      </c>
      <c r="C33" s="312" t="n">
        <v>76.5</v>
      </c>
      <c r="D33" s="312" t="n">
        <v>125.7</v>
      </c>
      <c r="E33" s="312" t="n">
        <v>104.8</v>
      </c>
      <c r="F33" s="312" t="n">
        <v>100.5</v>
      </c>
      <c r="G33" s="312" t="n">
        <v>85.9</v>
      </c>
      <c r="H33" s="312" t="n">
        <v>144.7</v>
      </c>
      <c r="I33" s="312" t="n">
        <v>87.2</v>
      </c>
      <c r="J33" s="312" t="n">
        <v>116.3</v>
      </c>
      <c r="K33" s="312" t="n">
        <v>105.2</v>
      </c>
      <c r="L33" s="312" t="n">
        <v>79.3</v>
      </c>
      <c r="M33" s="312" t="n">
        <v>57.4</v>
      </c>
      <c r="N33" s="107" t="n">
        <v>94.05</v>
      </c>
      <c r="O33" s="108" t="n">
        <v>-39.7373876986869</v>
      </c>
      <c r="P33" s="108" t="n">
        <v>-25.533731853117</v>
      </c>
      <c r="Q33" s="109" t="n">
        <v>-4.83014206300186</v>
      </c>
    </row>
    <row r="34" customFormat="false" ht="12" hidden="false" customHeight="true" outlineLevel="0" collapsed="false">
      <c r="A34" s="288" t="n">
        <v>2011</v>
      </c>
      <c r="B34" s="313" t="n">
        <v>47.4</v>
      </c>
      <c r="C34" s="312" t="n">
        <v>85.2</v>
      </c>
      <c r="D34" s="312" t="n">
        <v>122</v>
      </c>
      <c r="E34" s="312" t="n">
        <v>113.8</v>
      </c>
      <c r="F34" s="312" t="n">
        <v>114.3</v>
      </c>
      <c r="G34" s="312" t="n">
        <v>123.4</v>
      </c>
      <c r="H34" s="312" t="n">
        <v>129.1</v>
      </c>
      <c r="I34" s="312" t="n">
        <v>122.2</v>
      </c>
      <c r="J34" s="312" t="n">
        <v>142.9</v>
      </c>
      <c r="K34" s="312" t="n">
        <v>85.4</v>
      </c>
      <c r="L34" s="312" t="n">
        <v>95.1</v>
      </c>
      <c r="M34" s="312" t="n">
        <v>85.6</v>
      </c>
      <c r="N34" s="107" t="n">
        <v>105.533333333333</v>
      </c>
      <c r="O34" s="108" t="n">
        <v>-5.34469403563129</v>
      </c>
      <c r="P34" s="108" t="n">
        <v>40.1376146788991</v>
      </c>
      <c r="Q34" s="109" t="n">
        <v>11.2928348909657</v>
      </c>
    </row>
    <row r="35" customFormat="false" ht="12" hidden="false" customHeight="true" outlineLevel="0" collapsed="false">
      <c r="A35" s="291" t="n">
        <v>2012</v>
      </c>
      <c r="B35" s="313" t="n">
        <v>71</v>
      </c>
      <c r="C35" s="312" t="n">
        <v>100.2</v>
      </c>
      <c r="D35" s="312" t="n">
        <v>145.8</v>
      </c>
      <c r="E35" s="312" t="n">
        <v>113.8</v>
      </c>
      <c r="F35" s="312" t="n">
        <v>112.8</v>
      </c>
      <c r="G35" s="312" t="n">
        <v>120.2</v>
      </c>
      <c r="H35" s="312" t="n">
        <v>107.7</v>
      </c>
      <c r="I35" s="312" t="n">
        <v>100.9</v>
      </c>
      <c r="N35" s="107" t="n">
        <v>109.05</v>
      </c>
      <c r="O35" s="108" t="n">
        <v>-6.31383472609099</v>
      </c>
      <c r="P35" s="108" t="n">
        <v>-17.430441898527</v>
      </c>
      <c r="Q35" s="109" t="n">
        <v>1.74947515745276</v>
      </c>
    </row>
    <row r="36" customFormat="false" ht="12" hidden="false" customHeight="true" outlineLevel="0" collapsed="false">
      <c r="B36" s="312"/>
      <c r="C36" s="112"/>
      <c r="D36" s="112"/>
      <c r="E36" s="112"/>
      <c r="F36" s="112"/>
      <c r="G36" s="112"/>
      <c r="H36" s="112"/>
      <c r="I36" s="112"/>
      <c r="J36" s="112"/>
      <c r="K36" s="112"/>
      <c r="L36" s="112"/>
      <c r="M36" s="112"/>
      <c r="N36" s="107"/>
      <c r="O36" s="108"/>
      <c r="P36" s="108"/>
      <c r="Q36" s="112"/>
    </row>
    <row r="37" customFormat="false" ht="12" hidden="false" customHeight="true" outlineLevel="0" collapsed="false">
      <c r="A37" s="112"/>
      <c r="B37" s="112"/>
      <c r="C37" s="112"/>
      <c r="D37" s="112"/>
      <c r="E37" s="112"/>
      <c r="F37" s="112"/>
      <c r="G37" s="112"/>
      <c r="H37" s="112"/>
      <c r="I37" s="112"/>
      <c r="J37" s="112"/>
      <c r="K37" s="112"/>
      <c r="L37" s="112"/>
      <c r="M37" s="112"/>
      <c r="N37" s="112"/>
      <c r="O37" s="314"/>
      <c r="P37" s="112"/>
      <c r="Q37" s="112"/>
    </row>
    <row r="38" customFormat="false" ht="12" hidden="false" customHeight="true" outlineLevel="0" collapsed="false">
      <c r="A38" s="95" t="s">
        <v>227</v>
      </c>
      <c r="B38" s="95"/>
      <c r="C38" s="95"/>
      <c r="D38" s="95"/>
      <c r="E38" s="95"/>
      <c r="F38" s="95"/>
      <c r="G38" s="95"/>
      <c r="H38" s="95"/>
      <c r="I38" s="95"/>
      <c r="J38" s="95"/>
      <c r="K38" s="95"/>
      <c r="L38" s="95"/>
      <c r="M38" s="95"/>
      <c r="N38" s="95"/>
      <c r="O38" s="95"/>
      <c r="P38" s="95"/>
      <c r="Q38" s="95"/>
    </row>
    <row r="39" customFormat="false" ht="12" hidden="false" customHeight="true" outlineLevel="0" collapsed="false">
      <c r="A39" s="311"/>
      <c r="B39" s="312"/>
      <c r="C39" s="312"/>
      <c r="D39" s="312"/>
      <c r="E39" s="312"/>
      <c r="F39" s="312"/>
      <c r="G39" s="312"/>
      <c r="H39" s="312"/>
      <c r="I39" s="312"/>
      <c r="J39" s="312"/>
      <c r="K39" s="312"/>
      <c r="L39" s="312"/>
      <c r="M39" s="312"/>
      <c r="N39" s="312"/>
      <c r="O39" s="107"/>
      <c r="P39" s="108"/>
      <c r="Q39" s="109"/>
    </row>
    <row r="40" customFormat="false" ht="12" hidden="false" customHeight="true" outlineLevel="0" collapsed="false">
      <c r="A40" s="311"/>
      <c r="B40" s="312"/>
      <c r="C40" s="312"/>
      <c r="D40" s="312"/>
      <c r="E40" s="312"/>
      <c r="F40" s="312"/>
      <c r="G40" s="312"/>
      <c r="H40" s="312"/>
      <c r="I40" s="312"/>
      <c r="J40" s="312"/>
      <c r="K40" s="312"/>
      <c r="L40" s="312"/>
      <c r="M40" s="312"/>
      <c r="N40" s="107"/>
      <c r="O40" s="108"/>
      <c r="P40" s="108"/>
      <c r="Q40" s="109"/>
    </row>
    <row r="41" customFormat="false" ht="12" hidden="false" customHeight="true" outlineLevel="0" collapsed="false">
      <c r="A41" s="311"/>
      <c r="B41" s="312"/>
      <c r="C41" s="312"/>
      <c r="D41" s="312"/>
      <c r="E41" s="312"/>
      <c r="F41" s="312"/>
      <c r="G41" s="312"/>
      <c r="H41" s="312"/>
      <c r="I41" s="312"/>
      <c r="J41" s="312"/>
      <c r="K41" s="312"/>
      <c r="L41" s="312"/>
      <c r="M41" s="312"/>
      <c r="N41" s="107"/>
      <c r="O41" s="108"/>
      <c r="P41" s="108"/>
      <c r="Q41" s="109"/>
    </row>
    <row r="42" customFormat="false" ht="12" hidden="false" customHeight="true" outlineLevel="0" collapsed="false">
      <c r="A42" s="286"/>
      <c r="B42" s="312"/>
      <c r="C42" s="312"/>
      <c r="D42" s="312"/>
      <c r="E42" s="312"/>
      <c r="F42" s="312"/>
      <c r="G42" s="312"/>
      <c r="H42" s="312"/>
      <c r="I42" s="312"/>
      <c r="J42" s="312"/>
      <c r="K42" s="312"/>
      <c r="L42" s="312"/>
      <c r="M42" s="312"/>
      <c r="N42" s="107"/>
      <c r="O42" s="108"/>
      <c r="P42" s="108"/>
      <c r="Q42" s="109"/>
    </row>
    <row r="43" customFormat="false" ht="12" hidden="false" customHeight="true" outlineLevel="0" collapsed="false">
      <c r="A43" s="288" t="n">
        <v>2009</v>
      </c>
      <c r="B43" s="312" t="n">
        <v>54</v>
      </c>
      <c r="C43" s="312" t="n">
        <v>47</v>
      </c>
      <c r="D43" s="312" t="n">
        <v>98.5</v>
      </c>
      <c r="E43" s="312" t="n">
        <v>80.7</v>
      </c>
      <c r="F43" s="312" t="n">
        <v>103.2</v>
      </c>
      <c r="G43" s="312" t="n">
        <v>87.1</v>
      </c>
      <c r="H43" s="312" t="n">
        <v>118.5</v>
      </c>
      <c r="I43" s="312" t="n">
        <v>75.8</v>
      </c>
      <c r="J43" s="312" t="n">
        <v>82.1</v>
      </c>
      <c r="K43" s="312" t="n">
        <v>92.1</v>
      </c>
      <c r="L43" s="312" t="n">
        <v>66.1</v>
      </c>
      <c r="M43" s="312" t="n">
        <v>62</v>
      </c>
      <c r="N43" s="107" t="n">
        <v>80.5916666666667</v>
      </c>
      <c r="O43" s="108" t="n">
        <v>-36.0337552742616</v>
      </c>
      <c r="P43" s="108" t="n">
        <v>14.8987940860266</v>
      </c>
      <c r="Q43" s="109" t="n">
        <v>-20.1919964518579</v>
      </c>
    </row>
    <row r="44" customFormat="false" ht="12" hidden="false" customHeight="true" outlineLevel="0" collapsed="false">
      <c r="A44" s="288" t="n">
        <v>2010</v>
      </c>
      <c r="B44" s="312" t="n">
        <v>49.4</v>
      </c>
      <c r="C44" s="312" t="n">
        <v>54.9</v>
      </c>
      <c r="D44" s="312" t="n">
        <v>97.8</v>
      </c>
      <c r="E44" s="312" t="n">
        <v>98.9</v>
      </c>
      <c r="F44" s="312" t="n">
        <v>111.2</v>
      </c>
      <c r="G44" s="312" t="n">
        <v>86.4</v>
      </c>
      <c r="H44" s="312" t="n">
        <v>83.5</v>
      </c>
      <c r="I44" s="312" t="n">
        <v>69.4</v>
      </c>
      <c r="J44" s="312" t="n">
        <v>106.1</v>
      </c>
      <c r="K44" s="312" t="n">
        <v>91.4</v>
      </c>
      <c r="L44" s="312" t="n">
        <v>75</v>
      </c>
      <c r="M44" s="312" t="n">
        <v>52.1</v>
      </c>
      <c r="N44" s="107" t="n">
        <v>81.3416666666667</v>
      </c>
      <c r="O44" s="108" t="n">
        <v>-16.8862275449102</v>
      </c>
      <c r="P44" s="108" t="n">
        <v>-8.44327176781001</v>
      </c>
      <c r="Q44" s="109" t="n">
        <v>-2.0006016847172</v>
      </c>
    </row>
    <row r="45" customFormat="false" ht="12" hidden="false" customHeight="true" outlineLevel="0" collapsed="false">
      <c r="A45" s="288" t="n">
        <v>2011</v>
      </c>
      <c r="B45" s="313" t="n">
        <v>72.2</v>
      </c>
      <c r="C45" s="312" t="n">
        <v>81.3</v>
      </c>
      <c r="D45" s="312" t="n">
        <v>136.3</v>
      </c>
      <c r="E45" s="312" t="n">
        <v>127.2</v>
      </c>
      <c r="F45" s="312" t="n">
        <v>108.3</v>
      </c>
      <c r="G45" s="312" t="n">
        <v>91.1</v>
      </c>
      <c r="H45" s="312" t="n">
        <v>87.4</v>
      </c>
      <c r="I45" s="312" t="n">
        <v>98.7</v>
      </c>
      <c r="J45" s="312" t="n">
        <v>78.5</v>
      </c>
      <c r="K45" s="312" t="n">
        <v>87.8</v>
      </c>
      <c r="L45" s="312" t="n">
        <v>103.7</v>
      </c>
      <c r="M45" s="312" t="n">
        <v>54.4</v>
      </c>
      <c r="N45" s="107" t="n">
        <v>93.9083333333334</v>
      </c>
      <c r="O45" s="108" t="n">
        <v>12.929061784897</v>
      </c>
      <c r="P45" s="108" t="n">
        <v>42.2190201729107</v>
      </c>
      <c r="Q45" s="109" t="n">
        <v>23.1772831926324</v>
      </c>
    </row>
    <row r="46" customFormat="false" ht="12" hidden="false" customHeight="true" outlineLevel="0" collapsed="false">
      <c r="A46" s="291" t="n">
        <v>2012</v>
      </c>
      <c r="B46" s="313" t="n">
        <v>82.5</v>
      </c>
      <c r="C46" s="312" t="n">
        <v>77.5</v>
      </c>
      <c r="D46" s="312" t="n">
        <v>153.7</v>
      </c>
      <c r="E46" s="312" t="n">
        <v>125.3</v>
      </c>
      <c r="F46" s="312" t="n">
        <v>122.6</v>
      </c>
      <c r="G46" s="312" t="n">
        <v>148.1</v>
      </c>
      <c r="H46" s="312" t="n">
        <v>145.2</v>
      </c>
      <c r="I46" s="312" t="n">
        <v>102.3</v>
      </c>
      <c r="N46" s="107" t="n">
        <v>119.65</v>
      </c>
      <c r="O46" s="108" t="n">
        <v>-29.5454545454545</v>
      </c>
      <c r="P46" s="108" t="n">
        <v>3.64741641337385</v>
      </c>
      <c r="Q46" s="109" t="n">
        <v>19.2772585669782</v>
      </c>
    </row>
    <row r="47" customFormat="false" ht="12" hidden="false" customHeight="true" outlineLevel="0" collapsed="false">
      <c r="A47" s="286"/>
      <c r="B47" s="112"/>
      <c r="C47" s="112"/>
      <c r="D47" s="112"/>
      <c r="E47" s="112"/>
      <c r="F47" s="112"/>
      <c r="G47" s="112"/>
      <c r="H47" s="112"/>
      <c r="I47" s="112"/>
      <c r="J47" s="112"/>
      <c r="K47" s="112"/>
      <c r="L47" s="112"/>
      <c r="M47" s="112"/>
      <c r="N47" s="112"/>
      <c r="O47" s="314"/>
      <c r="P47" s="232"/>
      <c r="Q47" s="112"/>
    </row>
    <row r="48" customFormat="false" ht="12" hidden="false" customHeight="true" outlineLevel="0" collapsed="false">
      <c r="A48" s="112"/>
      <c r="B48" s="112"/>
      <c r="C48" s="112"/>
      <c r="D48" s="112"/>
      <c r="E48" s="112"/>
      <c r="F48" s="112"/>
      <c r="G48" s="112"/>
      <c r="H48" s="112"/>
      <c r="I48" s="112"/>
      <c r="J48" s="112"/>
      <c r="K48" s="112"/>
      <c r="L48" s="112"/>
      <c r="M48" s="112"/>
      <c r="N48" s="112"/>
      <c r="O48" s="314"/>
      <c r="P48" s="112"/>
      <c r="Q48" s="112"/>
    </row>
    <row r="49" customFormat="false" ht="12" hidden="false" customHeight="true" outlineLevel="0" collapsed="false">
      <c r="A49" s="95" t="s">
        <v>228</v>
      </c>
      <c r="B49" s="95"/>
      <c r="C49" s="95"/>
      <c r="D49" s="95"/>
      <c r="E49" s="95"/>
      <c r="F49" s="95"/>
      <c r="G49" s="95"/>
      <c r="H49" s="95"/>
      <c r="I49" s="95"/>
      <c r="J49" s="95"/>
      <c r="K49" s="95"/>
      <c r="L49" s="95"/>
      <c r="M49" s="95"/>
      <c r="N49" s="95"/>
      <c r="O49" s="95"/>
      <c r="P49" s="95"/>
      <c r="Q49" s="95"/>
    </row>
    <row r="50" customFormat="false" ht="12" hidden="false" customHeight="true" outlineLevel="0" collapsed="false">
      <c r="A50" s="311"/>
      <c r="B50" s="312"/>
      <c r="C50" s="312"/>
      <c r="D50" s="312"/>
      <c r="E50" s="312"/>
      <c r="F50" s="312"/>
      <c r="G50" s="312"/>
      <c r="H50" s="312"/>
      <c r="I50" s="312"/>
      <c r="J50" s="312"/>
      <c r="K50" s="312"/>
      <c r="L50" s="312"/>
      <c r="M50" s="312"/>
      <c r="N50" s="312"/>
      <c r="O50" s="315"/>
      <c r="P50" s="109"/>
      <c r="Q50" s="109"/>
    </row>
    <row r="51" customFormat="false" ht="12" hidden="false" customHeight="true" outlineLevel="0" collapsed="false">
      <c r="A51" s="311"/>
      <c r="B51" s="312"/>
      <c r="C51" s="312"/>
      <c r="D51" s="312"/>
      <c r="E51" s="312"/>
      <c r="F51" s="312"/>
      <c r="G51" s="312"/>
      <c r="H51" s="312"/>
      <c r="I51" s="312"/>
      <c r="J51" s="312"/>
      <c r="K51" s="312"/>
      <c r="L51" s="312"/>
      <c r="M51" s="312"/>
      <c r="N51" s="107"/>
      <c r="O51" s="108"/>
      <c r="P51" s="108"/>
      <c r="Q51" s="109"/>
    </row>
    <row r="52" customFormat="false" ht="12" hidden="false" customHeight="true" outlineLevel="0" collapsed="false">
      <c r="A52" s="311"/>
      <c r="B52" s="312"/>
      <c r="C52" s="312"/>
      <c r="D52" s="312"/>
      <c r="E52" s="312"/>
      <c r="F52" s="312"/>
      <c r="G52" s="312"/>
      <c r="H52" s="312"/>
      <c r="I52" s="312"/>
      <c r="J52" s="312"/>
      <c r="K52" s="312"/>
      <c r="L52" s="312"/>
      <c r="M52" s="312"/>
      <c r="N52" s="107"/>
      <c r="O52" s="108"/>
      <c r="P52" s="108"/>
      <c r="Q52" s="109"/>
    </row>
    <row r="53" customFormat="false" ht="12" hidden="false" customHeight="true" outlineLevel="0" collapsed="false">
      <c r="A53" s="286"/>
      <c r="B53" s="312"/>
      <c r="C53" s="312"/>
      <c r="D53" s="312"/>
      <c r="E53" s="312"/>
      <c r="F53" s="312"/>
      <c r="G53" s="312"/>
      <c r="H53" s="312"/>
      <c r="I53" s="312"/>
      <c r="J53" s="312"/>
      <c r="K53" s="312"/>
      <c r="L53" s="312"/>
      <c r="M53" s="312"/>
      <c r="N53" s="107"/>
      <c r="O53" s="108"/>
      <c r="P53" s="108"/>
      <c r="Q53" s="109"/>
    </row>
    <row r="54" customFormat="false" ht="12" hidden="false" customHeight="true" outlineLevel="0" collapsed="false">
      <c r="A54" s="288" t="n">
        <v>2009</v>
      </c>
      <c r="B54" s="312" t="n">
        <v>50</v>
      </c>
      <c r="C54" s="312" t="n">
        <v>64.6</v>
      </c>
      <c r="D54" s="312" t="n">
        <v>133.5</v>
      </c>
      <c r="E54" s="312" t="n">
        <v>100.5</v>
      </c>
      <c r="F54" s="312" t="n">
        <v>112.1</v>
      </c>
      <c r="G54" s="312" t="n">
        <v>114.2</v>
      </c>
      <c r="H54" s="312" t="n">
        <v>145.7</v>
      </c>
      <c r="I54" s="312" t="n">
        <v>128.4</v>
      </c>
      <c r="J54" s="312" t="n">
        <v>168.4</v>
      </c>
      <c r="K54" s="312" t="n">
        <v>90.1</v>
      </c>
      <c r="L54" s="312" t="n">
        <v>113.9</v>
      </c>
      <c r="M54" s="312" t="n">
        <v>147.9</v>
      </c>
      <c r="N54" s="107" t="n">
        <v>114.108333333333</v>
      </c>
      <c r="O54" s="108" t="n">
        <v>-11.8737131091283</v>
      </c>
      <c r="P54" s="108" t="n">
        <v>-35.5779522091917</v>
      </c>
      <c r="Q54" s="109" t="n">
        <v>-18.4524198309359</v>
      </c>
    </row>
    <row r="55" customFormat="false" ht="12" hidden="false" customHeight="true" outlineLevel="0" collapsed="false">
      <c r="A55" s="288" t="n">
        <v>2010</v>
      </c>
      <c r="B55" s="312" t="n">
        <v>44</v>
      </c>
      <c r="C55" s="312" t="n">
        <v>82.4</v>
      </c>
      <c r="D55" s="312" t="n">
        <v>133.4</v>
      </c>
      <c r="E55" s="312" t="n">
        <v>106.4</v>
      </c>
      <c r="F55" s="312" t="n">
        <v>97.5</v>
      </c>
      <c r="G55" s="312" t="n">
        <v>85.7</v>
      </c>
      <c r="H55" s="312" t="n">
        <v>161.5</v>
      </c>
      <c r="I55" s="312" t="n">
        <v>92.1</v>
      </c>
      <c r="J55" s="312" t="n">
        <v>119.1</v>
      </c>
      <c r="K55" s="312" t="n">
        <v>108.9</v>
      </c>
      <c r="L55" s="312" t="n">
        <v>80.5</v>
      </c>
      <c r="M55" s="312" t="n">
        <v>58.9</v>
      </c>
      <c r="N55" s="107" t="n">
        <v>97.5333333333334</v>
      </c>
      <c r="O55" s="108" t="n">
        <v>-42.9721362229102</v>
      </c>
      <c r="P55" s="108" t="n">
        <v>-28.2710280373832</v>
      </c>
      <c r="Q55" s="109" t="n">
        <v>-5.41813898704358</v>
      </c>
    </row>
    <row r="56" customFormat="false" ht="12" hidden="false" customHeight="true" outlineLevel="0" collapsed="false">
      <c r="A56" s="288" t="n">
        <v>2011</v>
      </c>
      <c r="B56" s="313" t="n">
        <v>40.7</v>
      </c>
      <c r="C56" s="312" t="n">
        <v>86.3</v>
      </c>
      <c r="D56" s="312" t="n">
        <v>118</v>
      </c>
      <c r="E56" s="312" t="n">
        <v>110.2</v>
      </c>
      <c r="F56" s="312" t="n">
        <v>115.9</v>
      </c>
      <c r="G56" s="312" t="n">
        <v>132.2</v>
      </c>
      <c r="H56" s="312" t="n">
        <v>140.5</v>
      </c>
      <c r="I56" s="312" t="n">
        <v>128.6</v>
      </c>
      <c r="J56" s="312" t="n">
        <v>160.6</v>
      </c>
      <c r="K56" s="312" t="n">
        <v>84.8</v>
      </c>
      <c r="L56" s="312" t="n">
        <v>92.8</v>
      </c>
      <c r="M56" s="312" t="n">
        <v>94.1</v>
      </c>
      <c r="N56" s="107" t="n">
        <v>108.725</v>
      </c>
      <c r="O56" s="108" t="n">
        <v>-8.46975088967972</v>
      </c>
      <c r="P56" s="108" t="n">
        <v>39.6308360477742</v>
      </c>
      <c r="Q56" s="109" t="n">
        <v>8.64259028642588</v>
      </c>
    </row>
    <row r="57" customFormat="false" ht="12" hidden="false" customHeight="true" outlineLevel="0" collapsed="false">
      <c r="A57" s="291" t="n">
        <v>2012</v>
      </c>
      <c r="B57" s="313" t="n">
        <v>67.8</v>
      </c>
      <c r="C57" s="312" t="n">
        <v>106.4</v>
      </c>
      <c r="D57" s="312" t="n">
        <v>143.7</v>
      </c>
      <c r="E57" s="312" t="n">
        <v>110.6</v>
      </c>
      <c r="F57" s="312" t="n">
        <v>110.1</v>
      </c>
      <c r="G57" s="312" t="n">
        <v>112.5</v>
      </c>
      <c r="H57" s="312" t="n">
        <v>97.4</v>
      </c>
      <c r="I57" s="312" t="n">
        <v>100.5</v>
      </c>
      <c r="N57" s="107" t="n">
        <v>106.125</v>
      </c>
      <c r="O57" s="108" t="n">
        <v>3.18275154004106</v>
      </c>
      <c r="P57" s="108" t="n">
        <v>-21.850699844479</v>
      </c>
      <c r="Q57" s="109" t="n">
        <v>-2.68225584594223</v>
      </c>
    </row>
    <row r="58" customFormat="false" ht="47.25" hidden="false" customHeight="true" outlineLevel="0" collapsed="false">
      <c r="A58" s="112"/>
      <c r="B58" s="112"/>
      <c r="C58" s="112"/>
      <c r="D58" s="112"/>
      <c r="E58" s="112"/>
      <c r="F58" s="112"/>
      <c r="G58" s="112"/>
      <c r="H58" s="112"/>
      <c r="I58" s="112"/>
      <c r="J58" s="112"/>
      <c r="K58" s="112"/>
      <c r="L58" s="112"/>
      <c r="M58" s="112"/>
      <c r="N58" s="112"/>
      <c r="O58" s="314"/>
      <c r="P58" s="112"/>
      <c r="Q58" s="112"/>
    </row>
    <row r="59" customFormat="false" ht="12" hidden="false" customHeight="true" outlineLevel="0" collapsed="false">
      <c r="A59" s="112"/>
      <c r="B59" s="112"/>
      <c r="C59" s="112"/>
      <c r="D59" s="112"/>
      <c r="E59" s="112"/>
      <c r="F59" s="112"/>
      <c r="G59" s="112"/>
      <c r="H59" s="112"/>
      <c r="I59" s="112"/>
      <c r="J59" s="112"/>
      <c r="K59" s="112"/>
      <c r="L59" s="112"/>
      <c r="M59" s="112"/>
      <c r="N59" s="112"/>
      <c r="O59" s="314"/>
      <c r="P59" s="128"/>
      <c r="Q59" s="112"/>
    </row>
    <row r="60" customFormat="false" ht="12" hidden="false" customHeight="true" outlineLevel="0" collapsed="false">
      <c r="A60" s="112"/>
      <c r="B60" s="112"/>
      <c r="C60" s="112"/>
      <c r="D60" s="112"/>
      <c r="E60" s="112"/>
      <c r="F60" s="112"/>
      <c r="G60" s="112"/>
      <c r="H60" s="112"/>
      <c r="I60" s="112"/>
      <c r="J60" s="112"/>
      <c r="K60" s="112"/>
      <c r="L60" s="112"/>
      <c r="M60" s="112"/>
      <c r="N60" s="112"/>
      <c r="O60" s="314"/>
      <c r="P60" s="128"/>
      <c r="Q60" s="112"/>
    </row>
    <row r="61" customFormat="false" ht="12" hidden="false" customHeight="true" outlineLevel="0" collapsed="false">
      <c r="A61" s="112"/>
      <c r="B61" s="112"/>
      <c r="C61" s="112"/>
      <c r="D61" s="112"/>
      <c r="E61" s="112"/>
      <c r="F61" s="112"/>
      <c r="G61" s="112"/>
      <c r="H61" s="112"/>
      <c r="I61" s="112"/>
      <c r="J61" s="112"/>
      <c r="K61" s="112"/>
      <c r="L61" s="112"/>
      <c r="M61" s="112"/>
      <c r="N61" s="112"/>
      <c r="O61" s="314"/>
      <c r="P61" s="128"/>
      <c r="Q61" s="112"/>
    </row>
    <row r="62" customFormat="false" ht="12" hidden="false" customHeight="true" outlineLevel="0" collapsed="false">
      <c r="A62" s="94"/>
      <c r="B62" s="236"/>
      <c r="C62" s="112"/>
      <c r="D62" s="112"/>
      <c r="E62" s="112"/>
      <c r="F62" s="112"/>
      <c r="G62" s="112"/>
      <c r="H62" s="112"/>
      <c r="I62" s="112"/>
      <c r="J62" s="112"/>
      <c r="K62" s="112"/>
      <c r="L62" s="112"/>
      <c r="M62" s="112"/>
      <c r="N62" s="112"/>
      <c r="O62" s="314"/>
      <c r="P62" s="128"/>
      <c r="Q62" s="112"/>
    </row>
    <row r="63" customFormat="false" ht="12" hidden="false" customHeight="true" outlineLevel="0" collapsed="false">
      <c r="A63" s="311"/>
      <c r="B63" s="236"/>
      <c r="C63" s="112"/>
      <c r="D63" s="112"/>
      <c r="E63" s="112"/>
      <c r="F63" s="112"/>
      <c r="G63" s="112"/>
      <c r="H63" s="112"/>
      <c r="I63" s="112"/>
      <c r="J63" s="112"/>
      <c r="K63" s="112"/>
      <c r="L63" s="112"/>
      <c r="M63" s="112"/>
      <c r="N63" s="112"/>
      <c r="O63" s="314"/>
      <c r="P63" s="128"/>
      <c r="Q63" s="112"/>
    </row>
    <row r="64" customFormat="false" ht="12" hidden="false" customHeight="true" outlineLevel="0" collapsed="false">
      <c r="A64" s="311"/>
      <c r="B64" s="236"/>
      <c r="C64" s="112"/>
      <c r="D64" s="112"/>
      <c r="E64" s="112"/>
      <c r="F64" s="112"/>
      <c r="G64" s="112"/>
      <c r="H64" s="112"/>
      <c r="I64" s="112"/>
      <c r="J64" s="112"/>
      <c r="K64" s="112"/>
      <c r="L64" s="112"/>
      <c r="M64" s="112"/>
      <c r="N64" s="112"/>
      <c r="O64" s="314"/>
      <c r="P64" s="128"/>
      <c r="Q64" s="112"/>
    </row>
    <row r="65" customFormat="false" ht="12" hidden="false" customHeight="true" outlineLevel="0" collapsed="false">
      <c r="A65" s="311"/>
      <c r="B65" s="236"/>
      <c r="C65" s="112"/>
      <c r="D65" s="112"/>
      <c r="E65" s="112"/>
      <c r="F65" s="112"/>
      <c r="G65" s="112"/>
      <c r="H65" s="112"/>
      <c r="I65" s="112"/>
      <c r="J65" s="112"/>
      <c r="K65" s="112"/>
      <c r="L65" s="112"/>
      <c r="M65" s="112"/>
      <c r="N65" s="112"/>
      <c r="O65" s="314"/>
      <c r="P65" s="128"/>
      <c r="Q65" s="112"/>
    </row>
    <row r="66" customFormat="false" ht="12" hidden="false" customHeight="true" outlineLevel="0" collapsed="false">
      <c r="A66" s="311"/>
      <c r="B66" s="236"/>
      <c r="C66" s="112"/>
      <c r="D66" s="112"/>
      <c r="E66" s="112"/>
      <c r="F66" s="112"/>
      <c r="G66" s="112"/>
      <c r="H66" s="112"/>
      <c r="I66" s="112"/>
      <c r="J66" s="112"/>
      <c r="K66" s="112"/>
      <c r="L66" s="112"/>
      <c r="M66" s="112"/>
      <c r="N66" s="112"/>
      <c r="O66" s="314"/>
      <c r="P66" s="128"/>
      <c r="Q66" s="112"/>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67"/>
      <c r="B68" s="67"/>
      <c r="C68" s="67"/>
      <c r="D68" s="67"/>
      <c r="E68" s="67"/>
      <c r="F68" s="67"/>
      <c r="G68" s="67"/>
      <c r="H68" s="67"/>
      <c r="I68" s="67"/>
      <c r="J68" s="67"/>
      <c r="K68" s="67"/>
      <c r="L68" s="67"/>
      <c r="M68" s="67"/>
      <c r="N68" s="67"/>
      <c r="O68" s="306"/>
      <c r="P68" s="68"/>
      <c r="Q68" s="67"/>
    </row>
    <row r="69" customFormat="false" ht="12" hidden="false" customHeight="true" outlineLevel="0" collapsed="false">
      <c r="A69" s="234" t="s">
        <v>229</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6</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67"/>
      <c r="B72" s="8"/>
      <c r="C72" s="67"/>
      <c r="D72" s="67"/>
      <c r="E72" s="67"/>
      <c r="F72" s="67"/>
      <c r="G72" s="67"/>
      <c r="H72" s="67"/>
      <c r="I72" s="67"/>
      <c r="J72" s="67"/>
      <c r="K72" s="67"/>
      <c r="L72" s="67"/>
      <c r="M72" s="67"/>
      <c r="N72" s="67"/>
      <c r="O72" s="306"/>
      <c r="P72" s="68"/>
      <c r="Q72" s="98"/>
    </row>
    <row r="73" customFormat="false" ht="12" hidden="false" customHeight="true" outlineLevel="0" collapsed="false">
      <c r="A73" s="8"/>
      <c r="B73" s="8"/>
      <c r="C73" s="67"/>
      <c r="D73" s="67"/>
      <c r="E73" s="67"/>
      <c r="F73" s="67"/>
      <c r="G73" s="67"/>
      <c r="H73" s="67"/>
      <c r="I73" s="67"/>
      <c r="J73" s="67"/>
      <c r="K73" s="67"/>
      <c r="L73" s="67"/>
      <c r="M73" s="67"/>
      <c r="N73" s="67"/>
      <c r="O73" s="307"/>
      <c r="P73" s="68"/>
      <c r="Q73" s="112"/>
    </row>
    <row r="74" customFormat="false" ht="12" hidden="false" customHeight="true" outlineLevel="0" collapsed="false">
      <c r="A74" s="72"/>
      <c r="B74" s="73"/>
      <c r="C74" s="74"/>
      <c r="D74" s="74"/>
      <c r="E74" s="74"/>
      <c r="F74" s="74"/>
      <c r="G74" s="74"/>
      <c r="H74" s="74"/>
      <c r="I74" s="74"/>
      <c r="J74" s="74"/>
      <c r="K74" s="74"/>
      <c r="L74" s="74"/>
      <c r="M74" s="74"/>
      <c r="N74" s="308"/>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309"/>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309"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79"/>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8"/>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4"/>
      <c r="O79" s="310"/>
      <c r="P79" s="84"/>
      <c r="Q79" s="84"/>
    </row>
    <row r="80" customFormat="false" ht="12" hidden="false" customHeight="true" outlineLevel="0" collapsed="false">
      <c r="A80" s="49"/>
      <c r="B80" s="94"/>
      <c r="C80" s="94"/>
      <c r="D80" s="94"/>
      <c r="E80" s="94"/>
      <c r="F80" s="94"/>
      <c r="G80" s="94"/>
      <c r="H80" s="94"/>
      <c r="I80" s="94"/>
      <c r="J80" s="94"/>
      <c r="K80" s="94"/>
      <c r="L80" s="94"/>
      <c r="M80" s="94"/>
      <c r="N80" s="94"/>
      <c r="O80" s="310"/>
      <c r="P80" s="84"/>
      <c r="Q80" s="61"/>
    </row>
    <row r="81" customFormat="false" ht="12" hidden="false" customHeight="true" outlineLevel="0" collapsed="false">
      <c r="A81" s="49"/>
      <c r="B81" s="94"/>
      <c r="C81" s="94"/>
      <c r="D81" s="94"/>
      <c r="E81" s="94"/>
      <c r="F81" s="94"/>
      <c r="G81" s="94"/>
      <c r="H81" s="94"/>
      <c r="I81" s="94"/>
      <c r="J81" s="94"/>
      <c r="K81" s="94"/>
      <c r="L81" s="94"/>
      <c r="M81" s="94"/>
      <c r="N81" s="94"/>
      <c r="O81" s="310"/>
      <c r="P81" s="84"/>
      <c r="Q81" s="61"/>
    </row>
    <row r="82" customFormat="false" ht="12" hidden="false" customHeight="true" outlineLevel="0" collapsed="false">
      <c r="A82" s="95" t="s">
        <v>237</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311"/>
      <c r="B83" s="316"/>
      <c r="C83" s="316"/>
      <c r="D83" s="316"/>
      <c r="E83" s="316"/>
      <c r="F83" s="316"/>
      <c r="G83" s="316"/>
      <c r="H83" s="316"/>
      <c r="I83" s="316"/>
      <c r="J83" s="316"/>
      <c r="K83" s="316"/>
      <c r="L83" s="316"/>
      <c r="M83" s="316"/>
      <c r="N83" s="316"/>
      <c r="O83" s="107"/>
      <c r="P83" s="108"/>
      <c r="Q83" s="109"/>
    </row>
    <row r="84" customFormat="false" ht="12" hidden="false" customHeight="true" outlineLevel="0" collapsed="false">
      <c r="A84" s="311"/>
      <c r="B84" s="316"/>
      <c r="C84" s="316"/>
      <c r="D84" s="316"/>
      <c r="E84" s="316"/>
      <c r="F84" s="316"/>
      <c r="G84" s="316"/>
      <c r="H84" s="316"/>
      <c r="I84" s="316"/>
      <c r="J84" s="316"/>
      <c r="K84" s="316"/>
      <c r="L84" s="316"/>
      <c r="M84" s="316"/>
      <c r="N84" s="107"/>
      <c r="O84" s="108"/>
      <c r="P84" s="108"/>
      <c r="Q84" s="109"/>
    </row>
    <row r="85" customFormat="false" ht="12" hidden="false" customHeight="true" outlineLevel="0" collapsed="false">
      <c r="A85" s="311"/>
      <c r="B85" s="316"/>
      <c r="C85" s="316"/>
      <c r="D85" s="316"/>
      <c r="E85" s="316"/>
      <c r="F85" s="316"/>
      <c r="G85" s="316"/>
      <c r="H85" s="316"/>
      <c r="I85" s="316"/>
      <c r="J85" s="316"/>
      <c r="K85" s="316"/>
      <c r="L85" s="316"/>
      <c r="M85" s="316"/>
      <c r="N85" s="107"/>
      <c r="O85" s="108"/>
      <c r="P85" s="108"/>
      <c r="Q85" s="109"/>
    </row>
    <row r="86" customFormat="false" ht="12" hidden="false" customHeight="true" outlineLevel="0" collapsed="false">
      <c r="A86" s="286"/>
      <c r="B86" s="316"/>
      <c r="C86" s="316"/>
      <c r="D86" s="316"/>
      <c r="E86" s="316"/>
      <c r="F86" s="316"/>
      <c r="G86" s="316"/>
      <c r="H86" s="316"/>
      <c r="I86" s="316"/>
      <c r="J86" s="316"/>
      <c r="K86" s="316"/>
      <c r="L86" s="316"/>
      <c r="M86" s="316"/>
      <c r="N86" s="107"/>
      <c r="O86" s="108"/>
      <c r="P86" s="108"/>
      <c r="Q86" s="109"/>
    </row>
    <row r="87" customFormat="false" ht="12" hidden="false" customHeight="true" outlineLevel="0" collapsed="false">
      <c r="A87" s="288" t="n">
        <v>2009</v>
      </c>
      <c r="B87" s="94" t="n">
        <v>50.1</v>
      </c>
      <c r="C87" s="316" t="n">
        <v>59.8</v>
      </c>
      <c r="D87" s="316" t="n">
        <v>93.7</v>
      </c>
      <c r="E87" s="316" t="n">
        <v>77.9</v>
      </c>
      <c r="F87" s="316" t="n">
        <v>114.4</v>
      </c>
      <c r="G87" s="316" t="n">
        <v>89.1</v>
      </c>
      <c r="H87" s="316" t="n">
        <v>97.3</v>
      </c>
      <c r="I87" s="316" t="n">
        <v>88.5</v>
      </c>
      <c r="J87" s="316" t="n">
        <v>142.1</v>
      </c>
      <c r="K87" s="316" t="n">
        <v>79.3</v>
      </c>
      <c r="L87" s="316" t="n">
        <v>120.2</v>
      </c>
      <c r="M87" s="316" t="n">
        <v>196</v>
      </c>
      <c r="N87" s="107" t="n">
        <v>100.7</v>
      </c>
      <c r="O87" s="108" t="n">
        <v>-9.04419321685509</v>
      </c>
      <c r="P87" s="108" t="n">
        <v>-66.353942267902</v>
      </c>
      <c r="Q87" s="109" t="n">
        <v>-38.5283925333736</v>
      </c>
    </row>
    <row r="88" customFormat="false" ht="12" hidden="false" customHeight="true" outlineLevel="0" collapsed="false">
      <c r="A88" s="288" t="n">
        <v>2010</v>
      </c>
      <c r="B88" s="316" t="n">
        <v>46.7</v>
      </c>
      <c r="C88" s="316" t="n">
        <v>74</v>
      </c>
      <c r="D88" s="316" t="n">
        <v>114.9</v>
      </c>
      <c r="E88" s="316" t="n">
        <v>85.1</v>
      </c>
      <c r="F88" s="316" t="n">
        <v>94.2</v>
      </c>
      <c r="G88" s="316" t="n">
        <v>109.7</v>
      </c>
      <c r="H88" s="316" t="n">
        <v>185.4</v>
      </c>
      <c r="I88" s="316" t="n">
        <v>90.8</v>
      </c>
      <c r="J88" s="316" t="n">
        <v>125.5</v>
      </c>
      <c r="K88" s="316" t="n">
        <v>113.1</v>
      </c>
      <c r="L88" s="316" t="n">
        <v>85.4</v>
      </c>
      <c r="M88" s="316" t="n">
        <v>64.8</v>
      </c>
      <c r="N88" s="107" t="n">
        <v>99.1333333333333</v>
      </c>
      <c r="O88" s="108" t="n">
        <v>-51.024811218986</v>
      </c>
      <c r="P88" s="108" t="n">
        <v>2.59887005649717</v>
      </c>
      <c r="Q88" s="109" t="n">
        <v>19.3798449612403</v>
      </c>
    </row>
    <row r="89" customFormat="false" ht="12" hidden="false" customHeight="true" outlineLevel="0" collapsed="false">
      <c r="A89" s="288" t="n">
        <v>2011</v>
      </c>
      <c r="B89" s="317" t="n">
        <v>42.8</v>
      </c>
      <c r="C89" s="316" t="n">
        <v>80.2</v>
      </c>
      <c r="D89" s="316" t="n">
        <v>131.4</v>
      </c>
      <c r="E89" s="316" t="n">
        <v>109.3</v>
      </c>
      <c r="F89" s="316" t="n">
        <v>122.2</v>
      </c>
      <c r="G89" s="316" t="n">
        <v>120.7</v>
      </c>
      <c r="H89" s="316" t="n">
        <v>131.4</v>
      </c>
      <c r="I89" s="316" t="n">
        <v>165.1</v>
      </c>
      <c r="J89" s="316" t="n">
        <v>196.2</v>
      </c>
      <c r="K89" s="316" t="n">
        <v>70.9</v>
      </c>
      <c r="L89" s="316" t="n">
        <v>89.5</v>
      </c>
      <c r="M89" s="316" t="n">
        <v>81.9</v>
      </c>
      <c r="N89" s="107" t="n">
        <v>111.8</v>
      </c>
      <c r="O89" s="108" t="n">
        <v>25.6468797564688</v>
      </c>
      <c r="P89" s="108" t="n">
        <v>81.8281938325991</v>
      </c>
      <c r="Q89" s="109" t="n">
        <v>12.7747252747253</v>
      </c>
    </row>
    <row r="90" customFormat="false" ht="12" hidden="false" customHeight="true" outlineLevel="0" collapsed="false">
      <c r="A90" s="291" t="n">
        <v>2012</v>
      </c>
      <c r="B90" s="317" t="n">
        <v>37.4</v>
      </c>
      <c r="C90" s="316" t="n">
        <v>70.5</v>
      </c>
      <c r="D90" s="316" t="n">
        <v>201.9</v>
      </c>
      <c r="E90" s="316" t="n">
        <v>106.5</v>
      </c>
      <c r="F90" s="316" t="n">
        <v>101.7</v>
      </c>
      <c r="G90" s="316" t="n">
        <v>120.8</v>
      </c>
      <c r="H90" s="316" t="n">
        <v>104.3</v>
      </c>
      <c r="I90" s="316" t="n">
        <v>80.4</v>
      </c>
      <c r="N90" s="107" t="n">
        <v>102.9375</v>
      </c>
      <c r="O90" s="108" t="n">
        <v>-22.914669223394</v>
      </c>
      <c r="P90" s="108" t="n">
        <v>-51.3022410660206</v>
      </c>
      <c r="Q90" s="109" t="n">
        <v>-8.81408481895694</v>
      </c>
    </row>
    <row r="91" customFormat="false" ht="12" hidden="false" customHeight="true" outlineLevel="0" collapsed="false">
      <c r="A91" s="286"/>
      <c r="B91" s="94"/>
      <c r="C91" s="94"/>
      <c r="D91" s="94"/>
      <c r="E91" s="94"/>
      <c r="F91" s="94"/>
      <c r="G91" s="94"/>
      <c r="H91" s="94"/>
      <c r="I91" s="94"/>
      <c r="J91" s="94"/>
      <c r="K91" s="94"/>
      <c r="L91" s="94"/>
      <c r="M91" s="94"/>
      <c r="N91" s="107"/>
      <c r="O91" s="108"/>
      <c r="P91" s="108"/>
      <c r="Q91" s="61"/>
    </row>
    <row r="92" customFormat="false" ht="12" hidden="false" customHeight="true" outlineLevel="0" collapsed="false">
      <c r="A92" s="49"/>
      <c r="B92" s="94"/>
      <c r="C92" s="94"/>
      <c r="D92" s="94"/>
      <c r="E92" s="94"/>
      <c r="F92" s="94"/>
      <c r="G92" s="94"/>
      <c r="H92" s="94"/>
      <c r="I92" s="94"/>
      <c r="J92" s="94"/>
      <c r="K92" s="94"/>
      <c r="L92" s="94"/>
      <c r="M92" s="94"/>
      <c r="N92" s="94"/>
      <c r="O92" s="310"/>
      <c r="P92" s="84"/>
      <c r="Q92" s="61"/>
    </row>
    <row r="93" customFormat="false" ht="12" hidden="false" customHeight="true" outlineLevel="0" collapsed="false">
      <c r="A93" s="95" t="s">
        <v>238</v>
      </c>
      <c r="B93" s="95"/>
      <c r="C93" s="95"/>
      <c r="D93" s="95"/>
      <c r="E93" s="95"/>
      <c r="F93" s="95"/>
      <c r="G93" s="95"/>
      <c r="H93" s="95"/>
      <c r="I93" s="95"/>
      <c r="J93" s="95"/>
      <c r="K93" s="95"/>
      <c r="L93" s="95"/>
      <c r="M93" s="95"/>
      <c r="N93" s="95"/>
      <c r="O93" s="95"/>
      <c r="P93" s="95"/>
      <c r="Q93" s="95"/>
    </row>
    <row r="94" customFormat="false" ht="12" hidden="false" customHeight="true" outlineLevel="0" collapsed="false">
      <c r="A94" s="311"/>
      <c r="B94" s="312"/>
      <c r="C94" s="312"/>
      <c r="D94" s="312"/>
      <c r="E94" s="312"/>
      <c r="F94" s="312"/>
      <c r="G94" s="312"/>
      <c r="H94" s="312"/>
      <c r="I94" s="312"/>
      <c r="J94" s="312"/>
      <c r="K94" s="312"/>
      <c r="L94" s="312"/>
      <c r="M94" s="312"/>
      <c r="N94" s="312"/>
      <c r="O94" s="107"/>
      <c r="P94" s="108"/>
      <c r="Q94" s="109"/>
    </row>
    <row r="95" customFormat="false" ht="12" hidden="false" customHeight="true" outlineLevel="0" collapsed="false">
      <c r="A95" s="311"/>
      <c r="B95" s="312"/>
      <c r="C95" s="312"/>
      <c r="D95" s="312"/>
      <c r="E95" s="312"/>
      <c r="F95" s="312"/>
      <c r="G95" s="312"/>
      <c r="H95" s="312"/>
      <c r="I95" s="312"/>
      <c r="J95" s="312"/>
      <c r="K95" s="312"/>
      <c r="L95" s="312"/>
      <c r="M95" s="312"/>
      <c r="N95" s="107"/>
      <c r="O95" s="108"/>
      <c r="P95" s="108"/>
      <c r="Q95" s="109"/>
    </row>
    <row r="96" customFormat="false" ht="12" hidden="false" customHeight="true" outlineLevel="0" collapsed="false">
      <c r="A96" s="311"/>
      <c r="B96" s="312"/>
      <c r="C96" s="312"/>
      <c r="D96" s="312"/>
      <c r="E96" s="312"/>
      <c r="F96" s="312"/>
      <c r="G96" s="312"/>
      <c r="H96" s="312"/>
      <c r="I96" s="312"/>
      <c r="J96" s="312"/>
      <c r="K96" s="312"/>
      <c r="L96" s="312"/>
      <c r="M96" s="312"/>
      <c r="N96" s="107"/>
      <c r="O96" s="108"/>
      <c r="P96" s="108"/>
      <c r="Q96" s="109"/>
    </row>
    <row r="97" customFormat="false" ht="12" hidden="false" customHeight="true" outlineLevel="0" collapsed="false">
      <c r="A97" s="286"/>
      <c r="B97" s="312"/>
      <c r="C97" s="312"/>
      <c r="D97" s="312"/>
      <c r="E97" s="312"/>
      <c r="F97" s="312"/>
      <c r="G97" s="312"/>
      <c r="H97" s="312"/>
      <c r="I97" s="312"/>
      <c r="J97" s="312"/>
      <c r="K97" s="312"/>
      <c r="L97" s="312"/>
      <c r="M97" s="312"/>
      <c r="N97" s="107"/>
      <c r="O97" s="108"/>
      <c r="P97" s="108"/>
      <c r="Q97" s="109"/>
    </row>
    <row r="98" customFormat="false" ht="12" hidden="false" customHeight="true" outlineLevel="0" collapsed="false">
      <c r="A98" s="288" t="n">
        <v>2009</v>
      </c>
      <c r="B98" s="312" t="n">
        <v>50</v>
      </c>
      <c r="C98" s="312" t="n">
        <v>70.8</v>
      </c>
      <c r="D98" s="312" t="n">
        <v>185.3</v>
      </c>
      <c r="E98" s="312" t="n">
        <v>129.9</v>
      </c>
      <c r="F98" s="312" t="n">
        <v>109</v>
      </c>
      <c r="G98" s="312" t="n">
        <v>146.8</v>
      </c>
      <c r="H98" s="312" t="n">
        <v>208.6</v>
      </c>
      <c r="I98" s="312" t="n">
        <v>180.4</v>
      </c>
      <c r="J98" s="312" t="n">
        <v>202.7</v>
      </c>
      <c r="K98" s="312" t="n">
        <v>104.3</v>
      </c>
      <c r="L98" s="312" t="n">
        <v>105.8</v>
      </c>
      <c r="M98" s="312" t="n">
        <v>85.2</v>
      </c>
      <c r="N98" s="107" t="n">
        <v>131.566666666667</v>
      </c>
      <c r="O98" s="108" t="n">
        <v>-13.5186960690316</v>
      </c>
      <c r="P98" s="108" t="n">
        <v>55.2950447494578</v>
      </c>
      <c r="Q98" s="109" t="n">
        <v>10.8586497983893</v>
      </c>
    </row>
    <row r="99" customFormat="false" ht="12" hidden="false" customHeight="true" outlineLevel="0" collapsed="false">
      <c r="A99" s="288" t="n">
        <v>2010</v>
      </c>
      <c r="B99" s="312" t="n">
        <v>40.4</v>
      </c>
      <c r="C99" s="312" t="n">
        <v>93.2</v>
      </c>
      <c r="D99" s="312" t="n">
        <v>157.4</v>
      </c>
      <c r="E99" s="312" t="n">
        <v>134.1</v>
      </c>
      <c r="F99" s="312" t="n">
        <v>101.9</v>
      </c>
      <c r="G99" s="312" t="n">
        <v>54.5</v>
      </c>
      <c r="H99" s="312" t="n">
        <v>130.4</v>
      </c>
      <c r="I99" s="312" t="n">
        <v>93.8</v>
      </c>
      <c r="J99" s="312" t="n">
        <v>110.9</v>
      </c>
      <c r="K99" s="312" t="n">
        <v>103.5</v>
      </c>
      <c r="L99" s="312" t="n">
        <v>74.1</v>
      </c>
      <c r="M99" s="312" t="n">
        <v>51.2</v>
      </c>
      <c r="N99" s="107" t="n">
        <v>95.45</v>
      </c>
      <c r="O99" s="108" t="n">
        <v>-28.0674846625767</v>
      </c>
      <c r="P99" s="108" t="n">
        <v>-48.0044345898004</v>
      </c>
      <c r="Q99" s="109" t="n">
        <v>-25.4533678756477</v>
      </c>
    </row>
    <row r="100" customFormat="false" ht="12" hidden="false" customHeight="true" outlineLevel="0" collapsed="false">
      <c r="A100" s="288" t="n">
        <v>2011</v>
      </c>
      <c r="B100" s="313" t="n">
        <v>37.9</v>
      </c>
      <c r="C100" s="312" t="n">
        <v>94.2</v>
      </c>
      <c r="D100" s="312" t="n">
        <v>100.7</v>
      </c>
      <c r="E100" s="312" t="n">
        <v>111.4</v>
      </c>
      <c r="F100" s="312" t="n">
        <v>107.8</v>
      </c>
      <c r="G100" s="312" t="n">
        <v>147.3</v>
      </c>
      <c r="H100" s="312" t="n">
        <v>152.3</v>
      </c>
      <c r="I100" s="312" t="n">
        <v>81.2</v>
      </c>
      <c r="J100" s="312" t="n">
        <v>114.1</v>
      </c>
      <c r="K100" s="312" t="n">
        <v>102.9</v>
      </c>
      <c r="L100" s="312" t="n">
        <v>97</v>
      </c>
      <c r="M100" s="312" t="n">
        <v>110</v>
      </c>
      <c r="N100" s="107" t="n">
        <v>104.733333333333</v>
      </c>
      <c r="O100" s="108" t="n">
        <v>-46.6841759684833</v>
      </c>
      <c r="P100" s="108" t="n">
        <v>-13.4328358208955</v>
      </c>
      <c r="Q100" s="109" t="n">
        <v>3.3635348144471</v>
      </c>
    </row>
    <row r="101" customFormat="false" ht="12" hidden="false" customHeight="true" outlineLevel="0" collapsed="false">
      <c r="A101" s="291" t="n">
        <v>2012</v>
      </c>
      <c r="B101" s="313" t="n">
        <v>107.4</v>
      </c>
      <c r="C101" s="312" t="n">
        <v>153.1</v>
      </c>
      <c r="D101" s="312" t="n">
        <v>67.9</v>
      </c>
      <c r="E101" s="312" t="n">
        <v>115.9</v>
      </c>
      <c r="F101" s="312" t="n">
        <v>121.1</v>
      </c>
      <c r="G101" s="312" t="n">
        <v>101.8</v>
      </c>
      <c r="H101" s="312" t="n">
        <v>88.4</v>
      </c>
      <c r="I101" s="312" t="n">
        <v>126.7</v>
      </c>
      <c r="N101" s="107" t="n">
        <v>110.2875</v>
      </c>
      <c r="O101" s="108" t="n">
        <v>43.3257918552036</v>
      </c>
      <c r="P101" s="108" t="n">
        <v>56.0344827586207</v>
      </c>
      <c r="Q101" s="109" t="n">
        <v>5.9438040345821</v>
      </c>
    </row>
    <row r="102" customFormat="false" ht="12" hidden="false" customHeight="true" outlineLevel="0" collapsed="false">
      <c r="A102" s="311"/>
      <c r="B102" s="312"/>
      <c r="C102" s="312"/>
      <c r="D102" s="312"/>
      <c r="E102" s="312"/>
      <c r="F102" s="312"/>
      <c r="G102" s="312"/>
      <c r="H102" s="312"/>
      <c r="I102" s="312"/>
      <c r="J102" s="312"/>
      <c r="K102" s="312"/>
      <c r="L102" s="312"/>
      <c r="M102" s="312"/>
      <c r="N102" s="312"/>
      <c r="O102" s="107"/>
      <c r="P102" s="108"/>
      <c r="Q102" s="109"/>
    </row>
    <row r="103" customFormat="false" ht="12" hidden="false" customHeight="true" outlineLevel="0" collapsed="false">
      <c r="A103" s="311"/>
      <c r="B103" s="312"/>
      <c r="C103" s="312"/>
      <c r="D103" s="312"/>
      <c r="E103" s="312"/>
      <c r="F103" s="312"/>
      <c r="G103" s="312"/>
      <c r="H103" s="312"/>
      <c r="I103" s="312"/>
      <c r="J103" s="312"/>
      <c r="K103" s="312"/>
      <c r="L103" s="312"/>
      <c r="M103" s="312"/>
      <c r="N103" s="312"/>
      <c r="O103" s="107"/>
      <c r="P103" s="108"/>
      <c r="Q103" s="109"/>
    </row>
    <row r="104" customFormat="false" ht="12" hidden="false" customHeight="true" outlineLevel="0" collapsed="false">
      <c r="A104" s="311"/>
      <c r="B104" s="312"/>
      <c r="C104" s="312"/>
      <c r="D104" s="312"/>
      <c r="E104" s="312"/>
      <c r="F104" s="312"/>
      <c r="G104" s="312"/>
      <c r="H104" s="312"/>
      <c r="I104" s="312"/>
      <c r="J104" s="312"/>
      <c r="K104" s="312"/>
      <c r="L104" s="312"/>
      <c r="M104" s="312"/>
      <c r="N104" s="312"/>
      <c r="O104" s="107"/>
      <c r="P104" s="108"/>
      <c r="Q104" s="109"/>
    </row>
    <row r="105" customFormat="false" ht="12" hidden="false" customHeight="true" outlineLevel="0" collapsed="false">
      <c r="A105" s="311"/>
      <c r="B105" s="312"/>
      <c r="C105" s="312"/>
      <c r="D105" s="312"/>
      <c r="E105" s="312"/>
      <c r="F105" s="312"/>
      <c r="G105" s="312"/>
      <c r="H105" s="312"/>
      <c r="I105" s="312"/>
      <c r="J105" s="312"/>
      <c r="K105" s="312"/>
      <c r="L105" s="312"/>
      <c r="M105" s="312"/>
      <c r="N105" s="312"/>
      <c r="O105" s="107"/>
      <c r="P105" s="108"/>
      <c r="Q105" s="109"/>
    </row>
    <row r="106" customFormat="false" ht="12" hidden="false" customHeight="true" outlineLevel="0" collapsed="false">
      <c r="A106" s="311"/>
      <c r="B106" s="312"/>
      <c r="C106" s="312"/>
      <c r="D106" s="312"/>
      <c r="E106" s="312"/>
      <c r="F106" s="312"/>
      <c r="G106" s="312"/>
      <c r="H106" s="312"/>
      <c r="I106" s="312"/>
      <c r="J106" s="312"/>
      <c r="K106" s="312"/>
      <c r="L106" s="312"/>
      <c r="M106" s="312"/>
      <c r="N106" s="312"/>
      <c r="O106" s="107"/>
      <c r="P106" s="108"/>
      <c r="Q106" s="109"/>
    </row>
    <row r="107" customFormat="false" ht="12" hidden="false" customHeight="true" outlineLevel="0" collapsed="false">
      <c r="A107" s="311"/>
      <c r="B107" s="312"/>
      <c r="C107" s="312"/>
      <c r="D107" s="312"/>
      <c r="E107" s="312"/>
      <c r="F107" s="312"/>
      <c r="G107" s="312"/>
      <c r="H107" s="312"/>
      <c r="I107" s="312"/>
      <c r="J107" s="312"/>
      <c r="K107" s="312"/>
      <c r="L107" s="312"/>
      <c r="M107" s="312"/>
      <c r="N107" s="312"/>
      <c r="O107" s="107"/>
      <c r="P107" s="108"/>
      <c r="Q107" s="109"/>
    </row>
    <row r="108" customFormat="false" ht="12" hidden="false" customHeight="true" outlineLevel="0" collapsed="false">
      <c r="A108" s="311"/>
      <c r="B108" s="312"/>
      <c r="C108" s="312"/>
      <c r="D108" s="312"/>
      <c r="E108" s="312"/>
      <c r="F108" s="312"/>
      <c r="G108" s="312"/>
      <c r="H108" s="312"/>
      <c r="I108" s="312"/>
      <c r="J108" s="312"/>
      <c r="K108" s="312"/>
      <c r="L108" s="312"/>
      <c r="M108" s="312"/>
      <c r="N108" s="312"/>
      <c r="O108" s="107"/>
      <c r="P108" s="108"/>
      <c r="Q108" s="109"/>
    </row>
    <row r="109" customFormat="false" ht="12" hidden="false" customHeight="true" outlineLevel="0" collapsed="false">
      <c r="A109" s="311"/>
      <c r="B109" s="312"/>
      <c r="C109" s="312"/>
      <c r="D109" s="312"/>
      <c r="E109" s="312"/>
      <c r="F109" s="312"/>
      <c r="G109" s="312"/>
      <c r="H109" s="312"/>
      <c r="I109" s="312"/>
      <c r="J109" s="312"/>
      <c r="K109" s="312"/>
      <c r="L109" s="312"/>
      <c r="M109" s="312"/>
      <c r="N109" s="312"/>
      <c r="O109" s="107"/>
      <c r="P109" s="108"/>
      <c r="Q109" s="109"/>
    </row>
    <row r="110" customFormat="false" ht="12" hidden="false" customHeight="true" outlineLevel="0" collapsed="false">
      <c r="A110" s="311"/>
      <c r="B110" s="312"/>
      <c r="C110" s="312"/>
      <c r="D110" s="312"/>
      <c r="E110" s="312"/>
      <c r="F110" s="312"/>
      <c r="G110" s="312"/>
      <c r="H110" s="312"/>
      <c r="I110" s="312"/>
      <c r="J110" s="312"/>
      <c r="K110" s="312"/>
      <c r="L110" s="312"/>
      <c r="M110" s="312"/>
      <c r="N110" s="312"/>
      <c r="O110" s="107"/>
      <c r="P110" s="108"/>
      <c r="Q110" s="109"/>
    </row>
    <row r="111" customFormat="false" ht="12" hidden="false" customHeight="true" outlineLevel="0" collapsed="false">
      <c r="A111" s="311"/>
      <c r="B111" s="312"/>
      <c r="C111" s="312"/>
      <c r="D111" s="312"/>
      <c r="E111" s="312"/>
      <c r="F111" s="312"/>
      <c r="G111" s="312"/>
      <c r="H111" s="312"/>
      <c r="I111" s="312"/>
      <c r="J111" s="312"/>
      <c r="K111" s="312"/>
      <c r="L111" s="312"/>
      <c r="M111" s="312"/>
      <c r="N111" s="312"/>
      <c r="O111" s="107"/>
      <c r="P111" s="108"/>
      <c r="Q111" s="109"/>
    </row>
    <row r="112" customFormat="false" ht="12" hidden="false" customHeight="true" outlineLevel="0" collapsed="false">
      <c r="A112" s="311"/>
      <c r="B112" s="312"/>
      <c r="C112" s="312"/>
      <c r="D112" s="312"/>
      <c r="E112" s="312"/>
      <c r="F112" s="312"/>
      <c r="G112" s="312"/>
      <c r="H112" s="312"/>
      <c r="I112" s="312"/>
      <c r="J112" s="312"/>
      <c r="K112" s="312"/>
      <c r="L112" s="312"/>
      <c r="M112" s="312"/>
      <c r="N112" s="312"/>
      <c r="O112" s="107"/>
      <c r="P112" s="108"/>
      <c r="Q112" s="109"/>
    </row>
    <row r="113" customFormat="false" ht="12" hidden="false" customHeight="true" outlineLevel="0" collapsed="false">
      <c r="A113" s="311"/>
      <c r="B113" s="312"/>
      <c r="C113" s="312"/>
      <c r="D113" s="312"/>
      <c r="E113" s="312"/>
      <c r="F113" s="312"/>
      <c r="G113" s="312"/>
      <c r="H113" s="312"/>
      <c r="I113" s="312"/>
      <c r="J113" s="312"/>
      <c r="K113" s="312"/>
      <c r="L113" s="312"/>
      <c r="M113" s="312"/>
      <c r="N113" s="312"/>
      <c r="O113" s="107"/>
      <c r="P113" s="108"/>
      <c r="Q113" s="109"/>
    </row>
    <row r="114" customFormat="false" ht="12" hidden="false" customHeight="true" outlineLevel="0" collapsed="false">
      <c r="A114" s="311"/>
      <c r="B114" s="312"/>
      <c r="C114" s="312"/>
      <c r="D114" s="312"/>
      <c r="E114" s="312"/>
      <c r="F114" s="312"/>
      <c r="G114" s="312"/>
      <c r="H114" s="312"/>
      <c r="I114" s="312"/>
      <c r="J114" s="312"/>
      <c r="K114" s="312"/>
      <c r="L114" s="312"/>
      <c r="M114" s="312"/>
      <c r="N114" s="312"/>
      <c r="O114" s="107"/>
      <c r="P114" s="108"/>
      <c r="Q114" s="109"/>
    </row>
    <row r="115" customFormat="false" ht="12" hidden="false" customHeight="true" outlineLevel="0" collapsed="false">
      <c r="A115" s="311"/>
      <c r="B115" s="312"/>
      <c r="C115" s="312"/>
      <c r="D115" s="312"/>
      <c r="E115" s="312"/>
      <c r="F115" s="312"/>
      <c r="G115" s="312"/>
      <c r="H115" s="312"/>
      <c r="I115" s="312"/>
      <c r="J115" s="312"/>
      <c r="K115" s="312"/>
      <c r="L115" s="312"/>
      <c r="M115" s="312"/>
      <c r="N115" s="312"/>
      <c r="O115" s="107"/>
      <c r="P115" s="108"/>
      <c r="Q115" s="109"/>
    </row>
    <row r="116" customFormat="false" ht="12" hidden="false" customHeight="true" outlineLevel="0" collapsed="false">
      <c r="A116" s="311"/>
      <c r="B116" s="312"/>
      <c r="C116" s="312"/>
      <c r="D116" s="312"/>
      <c r="E116" s="312"/>
      <c r="F116" s="312"/>
      <c r="G116" s="312"/>
      <c r="H116" s="312"/>
      <c r="I116" s="312"/>
      <c r="J116" s="312"/>
      <c r="K116" s="312"/>
      <c r="L116" s="312"/>
      <c r="M116" s="312"/>
      <c r="N116" s="312"/>
      <c r="O116" s="107"/>
      <c r="P116" s="108"/>
      <c r="Q116" s="109"/>
    </row>
    <row r="117" customFormat="false" ht="12" hidden="false" customHeight="true" outlineLevel="0" collapsed="false">
      <c r="A117" s="311"/>
      <c r="B117" s="312"/>
      <c r="C117" s="312"/>
      <c r="D117" s="312"/>
      <c r="E117" s="312"/>
      <c r="F117" s="312"/>
      <c r="G117" s="312"/>
      <c r="H117" s="312"/>
      <c r="I117" s="312"/>
      <c r="J117" s="312"/>
      <c r="K117" s="312"/>
      <c r="L117" s="312"/>
      <c r="M117" s="312"/>
      <c r="N117" s="312"/>
      <c r="O117" s="107"/>
      <c r="P117" s="108"/>
      <c r="Q117" s="109"/>
    </row>
    <row r="118" customFormat="false" ht="12" hidden="false" customHeight="true" outlineLevel="0" collapsed="false">
      <c r="A118" s="311"/>
      <c r="B118" s="312"/>
      <c r="C118" s="312"/>
      <c r="D118" s="312"/>
      <c r="E118" s="312"/>
      <c r="F118" s="312"/>
      <c r="G118" s="312"/>
      <c r="H118" s="312"/>
      <c r="I118" s="312"/>
      <c r="J118" s="312"/>
      <c r="K118" s="312"/>
      <c r="L118" s="312"/>
      <c r="M118" s="312"/>
      <c r="N118" s="312"/>
      <c r="O118" s="107"/>
      <c r="P118" s="108"/>
      <c r="Q118" s="109"/>
    </row>
    <row r="119" customFormat="false" ht="12" hidden="false" customHeight="true" outlineLevel="0" collapsed="false">
      <c r="A119" s="311"/>
      <c r="B119" s="312"/>
      <c r="C119" s="312"/>
      <c r="D119" s="312"/>
      <c r="E119" s="312"/>
      <c r="F119" s="312"/>
      <c r="G119" s="312"/>
      <c r="H119" s="312"/>
      <c r="I119" s="312"/>
      <c r="J119" s="312"/>
      <c r="K119" s="312"/>
      <c r="L119" s="312"/>
      <c r="M119" s="312"/>
      <c r="N119" s="312"/>
      <c r="O119" s="107"/>
      <c r="P119" s="108"/>
      <c r="Q119" s="109"/>
    </row>
    <row r="120" customFormat="false" ht="12" hidden="false" customHeight="true" outlineLevel="0" collapsed="false">
      <c r="A120" s="311"/>
      <c r="B120" s="312"/>
      <c r="C120" s="312"/>
      <c r="D120" s="312"/>
      <c r="E120" s="312"/>
      <c r="F120" s="312"/>
      <c r="G120" s="312"/>
      <c r="H120" s="312"/>
      <c r="I120" s="312"/>
      <c r="J120" s="312"/>
      <c r="K120" s="312"/>
      <c r="L120" s="312"/>
      <c r="M120" s="312"/>
      <c r="N120" s="312"/>
      <c r="O120" s="107"/>
      <c r="P120" s="108"/>
      <c r="Q120" s="109"/>
    </row>
    <row r="121" customFormat="false" ht="12" hidden="false" customHeight="true" outlineLevel="0" collapsed="false">
      <c r="A121" s="311"/>
      <c r="B121" s="312"/>
      <c r="C121" s="312"/>
      <c r="D121" s="312"/>
      <c r="E121" s="312"/>
      <c r="F121" s="312"/>
      <c r="G121" s="312"/>
      <c r="H121" s="312"/>
      <c r="I121" s="312"/>
      <c r="J121" s="312"/>
      <c r="K121" s="312"/>
      <c r="L121" s="312"/>
      <c r="M121" s="312"/>
      <c r="N121" s="312"/>
      <c r="O121" s="107"/>
      <c r="P121" s="108"/>
      <c r="Q121" s="109"/>
    </row>
    <row r="122" customFormat="false" ht="12" hidden="false" customHeight="true" outlineLevel="0" collapsed="false">
      <c r="A122" s="311"/>
      <c r="B122" s="312"/>
      <c r="C122" s="312"/>
      <c r="D122" s="312"/>
      <c r="E122" s="312"/>
      <c r="F122" s="312"/>
      <c r="G122" s="312"/>
      <c r="H122" s="312"/>
      <c r="I122" s="312"/>
      <c r="J122" s="312"/>
      <c r="K122" s="312"/>
      <c r="L122" s="312"/>
      <c r="M122" s="312"/>
      <c r="N122" s="312"/>
      <c r="O122" s="107"/>
      <c r="P122" s="108"/>
      <c r="Q122" s="109"/>
    </row>
    <row r="123" customFormat="false" ht="12" hidden="false" customHeight="true" outlineLevel="0" collapsed="false">
      <c r="A123" s="311"/>
      <c r="B123" s="312"/>
      <c r="C123" s="312"/>
      <c r="D123" s="312"/>
      <c r="E123" s="312"/>
      <c r="F123" s="312"/>
      <c r="G123" s="312"/>
      <c r="H123" s="312"/>
      <c r="I123" s="312"/>
      <c r="J123" s="312"/>
      <c r="K123" s="312"/>
      <c r="L123" s="312"/>
      <c r="M123" s="312"/>
      <c r="N123" s="312"/>
      <c r="O123" s="107"/>
      <c r="P123" s="108"/>
      <c r="Q123" s="109"/>
    </row>
    <row r="124" customFormat="false" ht="12" hidden="false" customHeight="true" outlineLevel="0" collapsed="false">
      <c r="A124" s="311"/>
      <c r="B124" s="312"/>
      <c r="C124" s="312"/>
      <c r="D124" s="312"/>
      <c r="E124" s="312"/>
      <c r="F124" s="312"/>
      <c r="G124" s="312"/>
      <c r="H124" s="312"/>
      <c r="I124" s="312"/>
      <c r="J124" s="312"/>
      <c r="K124" s="312"/>
      <c r="L124" s="312"/>
      <c r="M124" s="312"/>
      <c r="N124" s="312"/>
      <c r="O124" s="107"/>
      <c r="P124" s="108"/>
      <c r="Q124" s="109"/>
    </row>
    <row r="125" customFormat="false" ht="12" hidden="false" customHeight="true" outlineLevel="0" collapsed="false">
      <c r="A125" s="311"/>
      <c r="B125" s="312"/>
      <c r="C125" s="312"/>
      <c r="D125" s="312"/>
      <c r="E125" s="312"/>
      <c r="F125" s="312"/>
      <c r="G125" s="312"/>
      <c r="H125" s="312"/>
      <c r="I125" s="312"/>
      <c r="J125" s="312"/>
      <c r="K125" s="312"/>
      <c r="L125" s="312"/>
      <c r="M125" s="312"/>
      <c r="N125" s="312"/>
      <c r="O125" s="107"/>
      <c r="P125" s="108"/>
      <c r="Q125" s="109"/>
    </row>
    <row r="126" customFormat="false" ht="12" hidden="false" customHeight="true" outlineLevel="0" collapsed="false">
      <c r="A126" s="311"/>
      <c r="B126" s="312"/>
      <c r="C126" s="312"/>
      <c r="D126" s="312"/>
      <c r="E126" s="312"/>
      <c r="F126" s="312"/>
      <c r="G126" s="312"/>
      <c r="H126" s="312"/>
      <c r="I126" s="312"/>
      <c r="J126" s="312"/>
      <c r="K126" s="312"/>
      <c r="L126" s="312"/>
      <c r="M126" s="312"/>
      <c r="N126" s="312"/>
      <c r="O126" s="107"/>
      <c r="P126" s="108"/>
      <c r="Q126" s="109"/>
    </row>
    <row r="127" customFormat="false" ht="12" hidden="false" customHeight="true" outlineLevel="0" collapsed="false">
      <c r="A127" s="311"/>
      <c r="B127" s="312"/>
      <c r="C127" s="312"/>
      <c r="D127" s="312"/>
      <c r="E127" s="312"/>
      <c r="F127" s="312"/>
      <c r="G127" s="312"/>
      <c r="H127" s="312"/>
      <c r="I127" s="312"/>
      <c r="J127" s="312"/>
      <c r="K127" s="312"/>
      <c r="L127" s="312"/>
      <c r="M127" s="312"/>
      <c r="N127" s="312"/>
      <c r="O127" s="107"/>
      <c r="P127" s="108"/>
      <c r="Q127" s="109"/>
    </row>
    <row r="128" customFormat="false" ht="12" hidden="false" customHeight="true" outlineLevel="0" collapsed="false">
      <c r="A128" s="311"/>
      <c r="B128" s="312"/>
      <c r="C128" s="312"/>
      <c r="D128" s="312"/>
      <c r="E128" s="312"/>
      <c r="F128" s="312"/>
      <c r="G128" s="312"/>
      <c r="H128" s="312"/>
      <c r="I128" s="312"/>
      <c r="J128" s="312"/>
      <c r="K128" s="312"/>
      <c r="L128" s="312"/>
      <c r="M128" s="312"/>
      <c r="N128" s="312"/>
      <c r="O128" s="107"/>
      <c r="P128" s="108"/>
      <c r="Q128" s="109"/>
    </row>
    <row r="129" customFormat="false" ht="12" hidden="false" customHeight="true" outlineLevel="0" collapsed="false">
      <c r="A129" s="311"/>
      <c r="B129" s="312"/>
      <c r="C129" s="312"/>
      <c r="D129" s="312"/>
      <c r="E129" s="312"/>
      <c r="F129" s="312"/>
      <c r="G129" s="312"/>
      <c r="H129" s="312"/>
      <c r="I129" s="312"/>
      <c r="J129" s="312"/>
      <c r="K129" s="312"/>
      <c r="L129" s="312"/>
      <c r="M129" s="312"/>
      <c r="N129" s="312"/>
      <c r="O129" s="107"/>
      <c r="P129" s="108"/>
      <c r="Q129" s="109"/>
    </row>
    <row r="130" customFormat="false" ht="12" hidden="false" customHeight="true" outlineLevel="0" collapsed="false">
      <c r="A130" s="311"/>
      <c r="B130" s="312"/>
      <c r="C130" s="312"/>
      <c r="D130" s="312"/>
      <c r="E130" s="312"/>
      <c r="F130" s="312"/>
      <c r="G130" s="312"/>
      <c r="H130" s="312"/>
      <c r="I130" s="312"/>
      <c r="J130" s="312"/>
      <c r="K130" s="312"/>
      <c r="L130" s="312"/>
      <c r="M130" s="312"/>
      <c r="N130" s="312"/>
      <c r="O130" s="107"/>
      <c r="P130" s="108"/>
      <c r="Q130" s="109"/>
    </row>
    <row r="131" customFormat="false" ht="12" hidden="false" customHeight="true" outlineLevel="0" collapsed="false">
      <c r="A131" s="311"/>
      <c r="B131" s="312"/>
      <c r="C131" s="312"/>
      <c r="D131" s="312"/>
      <c r="E131" s="312"/>
      <c r="F131" s="312"/>
      <c r="G131" s="312"/>
      <c r="H131" s="312"/>
      <c r="I131" s="312"/>
      <c r="J131" s="312"/>
      <c r="K131" s="312"/>
      <c r="L131" s="312"/>
      <c r="M131" s="312"/>
      <c r="N131" s="312"/>
      <c r="O131" s="107"/>
      <c r="P131" s="108"/>
      <c r="Q131" s="109"/>
    </row>
    <row r="132" customFormat="false" ht="12" hidden="false" customHeight="true" outlineLevel="0" collapsed="false">
      <c r="A132" s="311"/>
      <c r="B132" s="312"/>
      <c r="C132" s="312"/>
      <c r="D132" s="312"/>
      <c r="E132" s="312"/>
      <c r="F132" s="312"/>
      <c r="G132" s="312"/>
      <c r="H132" s="312"/>
      <c r="I132" s="312"/>
      <c r="J132" s="312"/>
      <c r="K132" s="312"/>
      <c r="L132" s="312"/>
      <c r="M132" s="312"/>
      <c r="N132" s="312"/>
      <c r="O132" s="107"/>
      <c r="P132" s="108"/>
      <c r="Q132" s="109"/>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67"/>
      <c r="B134" s="67"/>
      <c r="C134" s="67"/>
      <c r="D134" s="67"/>
      <c r="E134" s="67"/>
      <c r="F134" s="67"/>
      <c r="G134" s="67"/>
      <c r="H134" s="67"/>
      <c r="I134" s="67"/>
      <c r="J134" s="67"/>
      <c r="K134" s="67"/>
      <c r="L134" s="67"/>
      <c r="M134" s="67"/>
      <c r="N134" s="67"/>
      <c r="O134" s="306"/>
      <c r="P134" s="68"/>
      <c r="Q134" s="67"/>
    </row>
    <row r="135" customFormat="false" ht="12.75" hidden="false" customHeight="true" outlineLevel="0" collapsed="false">
      <c r="A135" s="234" t="s">
        <v>229</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6</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67"/>
      <c r="B138" s="8"/>
      <c r="C138" s="67"/>
      <c r="D138" s="67"/>
      <c r="E138" s="67"/>
      <c r="F138" s="67"/>
      <c r="G138" s="67"/>
      <c r="H138" s="67"/>
      <c r="I138" s="67"/>
      <c r="J138" s="67"/>
      <c r="K138" s="67"/>
      <c r="L138" s="67"/>
      <c r="M138" s="67"/>
      <c r="N138" s="67"/>
      <c r="O138" s="306"/>
      <c r="P138" s="68"/>
      <c r="Q138" s="98"/>
    </row>
    <row r="139" customFormat="false" ht="12" hidden="false" customHeight="true" outlineLevel="0" collapsed="false">
      <c r="A139" s="67"/>
      <c r="B139" s="8"/>
      <c r="C139" s="67"/>
      <c r="D139" s="67"/>
      <c r="E139" s="67"/>
      <c r="F139" s="67"/>
      <c r="G139" s="67"/>
      <c r="H139" s="67"/>
      <c r="I139" s="67"/>
      <c r="J139" s="67"/>
      <c r="K139" s="67"/>
      <c r="L139" s="67"/>
      <c r="M139" s="67"/>
      <c r="N139" s="67"/>
      <c r="O139" s="306"/>
      <c r="P139" s="68"/>
      <c r="Q139" s="98"/>
    </row>
    <row r="140" customFormat="false" ht="12" hidden="false" customHeight="true" outlineLevel="0" collapsed="false">
      <c r="A140" s="72"/>
      <c r="B140" s="73"/>
      <c r="C140" s="74"/>
      <c r="D140" s="74"/>
      <c r="E140" s="74"/>
      <c r="F140" s="74"/>
      <c r="G140" s="74"/>
      <c r="H140" s="74"/>
      <c r="I140" s="74"/>
      <c r="J140" s="74"/>
      <c r="K140" s="74"/>
      <c r="L140" s="74"/>
      <c r="M140" s="74"/>
      <c r="N140" s="308"/>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309"/>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309"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79"/>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8"/>
      <c r="O144" s="90" t="s">
        <v>141</v>
      </c>
      <c r="P144" s="91" t="s">
        <v>142</v>
      </c>
      <c r="Q144" s="92" t="s">
        <v>143</v>
      </c>
    </row>
    <row r="145" customFormat="false" ht="12" hidden="false" customHeight="true" outlineLevel="0" collapsed="false">
      <c r="A145" s="95"/>
      <c r="B145" s="96"/>
      <c r="C145" s="96"/>
      <c r="D145" s="96"/>
      <c r="E145" s="96"/>
      <c r="F145" s="96"/>
      <c r="G145" s="96"/>
      <c r="H145" s="96"/>
      <c r="I145" s="96"/>
      <c r="J145" s="96"/>
      <c r="K145" s="96"/>
      <c r="L145" s="96"/>
      <c r="M145" s="96"/>
      <c r="N145" s="96"/>
      <c r="O145" s="318"/>
      <c r="P145" s="96"/>
      <c r="Q145" s="67"/>
    </row>
    <row r="146" customFormat="false" ht="12" hidden="false" customHeight="true" outlineLevel="0" collapsed="false">
      <c r="A146" s="95"/>
      <c r="B146" s="96"/>
      <c r="C146" s="96"/>
      <c r="D146" s="96"/>
      <c r="E146" s="96"/>
      <c r="F146" s="96"/>
      <c r="G146" s="96"/>
      <c r="H146" s="96"/>
      <c r="I146" s="96"/>
      <c r="J146" s="96"/>
      <c r="K146" s="96"/>
      <c r="L146" s="96"/>
      <c r="M146" s="96"/>
      <c r="N146" s="96"/>
      <c r="O146" s="318"/>
      <c r="P146" s="96"/>
      <c r="Q146" s="67"/>
    </row>
    <row r="147" customFormat="false" ht="12" hidden="false" customHeight="true" outlineLevel="0" collapsed="false">
      <c r="A147" s="95" t="s">
        <v>231</v>
      </c>
      <c r="B147" s="95"/>
      <c r="C147" s="95"/>
      <c r="D147" s="95"/>
      <c r="E147" s="95"/>
      <c r="F147" s="95"/>
      <c r="G147" s="95"/>
      <c r="H147" s="95"/>
      <c r="I147" s="95"/>
      <c r="J147" s="95"/>
      <c r="K147" s="95"/>
      <c r="L147" s="95"/>
      <c r="M147" s="95"/>
      <c r="N147" s="95"/>
      <c r="O147" s="95"/>
      <c r="P147" s="95"/>
      <c r="Q147" s="95"/>
    </row>
    <row r="148" customFormat="false" ht="12" hidden="false" customHeight="true" outlineLevel="0" collapsed="false">
      <c r="A148" s="311"/>
      <c r="B148" s="312"/>
      <c r="C148" s="312"/>
      <c r="D148" s="312"/>
      <c r="E148" s="312"/>
      <c r="F148" s="312"/>
      <c r="G148" s="312"/>
      <c r="H148" s="312"/>
      <c r="I148" s="312"/>
      <c r="J148" s="312"/>
      <c r="K148" s="312"/>
      <c r="L148" s="312"/>
      <c r="M148" s="312"/>
      <c r="N148" s="312"/>
      <c r="O148" s="107"/>
      <c r="P148" s="108"/>
      <c r="Q148" s="109"/>
    </row>
    <row r="149" customFormat="false" ht="12" hidden="false" customHeight="true" outlineLevel="0" collapsed="false">
      <c r="A149" s="311"/>
      <c r="B149" s="312"/>
      <c r="C149" s="312"/>
      <c r="D149" s="312"/>
      <c r="E149" s="312"/>
      <c r="F149" s="312"/>
      <c r="G149" s="312"/>
      <c r="H149" s="312"/>
      <c r="I149" s="312"/>
      <c r="J149" s="312"/>
      <c r="K149" s="312"/>
      <c r="L149" s="312"/>
      <c r="M149" s="312"/>
      <c r="N149" s="107"/>
      <c r="O149" s="108"/>
      <c r="P149" s="108"/>
      <c r="Q149" s="109"/>
    </row>
    <row r="150" customFormat="false" ht="12" hidden="false" customHeight="true" outlineLevel="0" collapsed="false">
      <c r="A150" s="311"/>
      <c r="B150" s="312"/>
      <c r="C150" s="312"/>
      <c r="D150" s="312"/>
      <c r="E150" s="312"/>
      <c r="F150" s="312"/>
      <c r="G150" s="312"/>
      <c r="H150" s="312"/>
      <c r="I150" s="312"/>
      <c r="J150" s="312"/>
      <c r="K150" s="312"/>
      <c r="L150" s="312"/>
      <c r="M150" s="312"/>
      <c r="N150" s="107"/>
      <c r="O150" s="108"/>
      <c r="P150" s="108"/>
      <c r="Q150" s="109"/>
    </row>
    <row r="151" customFormat="false" ht="12" hidden="false" customHeight="true" outlineLevel="0" collapsed="false">
      <c r="A151" s="286"/>
      <c r="B151" s="312"/>
      <c r="C151" s="312"/>
      <c r="D151" s="312"/>
      <c r="E151" s="312"/>
      <c r="F151" s="312"/>
      <c r="G151" s="312"/>
      <c r="H151" s="312"/>
      <c r="I151" s="312"/>
      <c r="J151" s="312"/>
      <c r="K151" s="312"/>
      <c r="L151" s="312"/>
      <c r="M151" s="312"/>
      <c r="N151" s="107"/>
      <c r="O151" s="108"/>
      <c r="P151" s="108"/>
      <c r="Q151" s="109"/>
    </row>
    <row r="152" customFormat="false" ht="12" hidden="false" customHeight="true" outlineLevel="0" collapsed="false">
      <c r="A152" s="288" t="n">
        <v>2009</v>
      </c>
      <c r="B152" s="312" t="n">
        <v>75.3</v>
      </c>
      <c r="C152" s="312" t="n">
        <v>52.3</v>
      </c>
      <c r="D152" s="312" t="n">
        <v>102</v>
      </c>
      <c r="E152" s="312" t="n">
        <v>128.6</v>
      </c>
      <c r="F152" s="312" t="n">
        <v>169.3</v>
      </c>
      <c r="G152" s="312" t="n">
        <v>288.5</v>
      </c>
      <c r="H152" s="312" t="n">
        <v>149</v>
      </c>
      <c r="I152" s="312" t="n">
        <v>130.2</v>
      </c>
      <c r="J152" s="312" t="n">
        <v>138.6</v>
      </c>
      <c r="K152" s="312" t="n">
        <v>94.8</v>
      </c>
      <c r="L152" s="312" t="n">
        <v>75.9</v>
      </c>
      <c r="M152" s="312" t="n">
        <v>134.1</v>
      </c>
      <c r="N152" s="107" t="n">
        <v>128.216666666667</v>
      </c>
      <c r="O152" s="108" t="n">
        <v>-12.6174496644295</v>
      </c>
      <c r="P152" s="108" t="n">
        <v>23.6769256922355</v>
      </c>
      <c r="Q152" s="109" t="n">
        <v>29.8029366125061</v>
      </c>
    </row>
    <row r="153" customFormat="false" ht="12" hidden="false" customHeight="true" outlineLevel="0" collapsed="false">
      <c r="A153" s="288" t="n">
        <v>2010</v>
      </c>
      <c r="B153" s="312" t="n">
        <v>68.4</v>
      </c>
      <c r="C153" s="312" t="n">
        <v>51</v>
      </c>
      <c r="D153" s="312" t="n">
        <v>122.5</v>
      </c>
      <c r="E153" s="312" t="n">
        <v>122.7</v>
      </c>
      <c r="F153" s="312" t="n">
        <v>131.4</v>
      </c>
      <c r="G153" s="312" t="n">
        <v>138.4</v>
      </c>
      <c r="H153" s="312" t="n">
        <v>150.7</v>
      </c>
      <c r="I153" s="312" t="n">
        <v>128.9</v>
      </c>
      <c r="J153" s="312" t="n">
        <v>131.3</v>
      </c>
      <c r="K153" s="312" t="n">
        <v>102.4</v>
      </c>
      <c r="L153" s="312" t="n">
        <v>83.7</v>
      </c>
      <c r="M153" s="312" t="n">
        <v>86.2</v>
      </c>
      <c r="N153" s="107" t="n">
        <v>109.8</v>
      </c>
      <c r="O153" s="108" t="n">
        <v>-14.4658261446583</v>
      </c>
      <c r="P153" s="108" t="n">
        <v>-0.998463901689695</v>
      </c>
      <c r="Q153" s="109" t="n">
        <v>-16.5449233016801</v>
      </c>
    </row>
    <row r="154" customFormat="false" ht="12" hidden="false" customHeight="true" outlineLevel="0" collapsed="false">
      <c r="A154" s="288" t="n">
        <v>2011</v>
      </c>
      <c r="B154" s="313" t="n">
        <v>40.8</v>
      </c>
      <c r="C154" s="312" t="n">
        <v>60</v>
      </c>
      <c r="D154" s="312" t="n">
        <v>100.6</v>
      </c>
      <c r="E154" s="312" t="n">
        <v>123</v>
      </c>
      <c r="F154" s="312" t="n">
        <v>134.4</v>
      </c>
      <c r="G154" s="312" t="n">
        <v>139.3</v>
      </c>
      <c r="H154" s="312" t="n">
        <v>113.4</v>
      </c>
      <c r="I154" s="312" t="n">
        <v>124.1</v>
      </c>
      <c r="J154" s="312" t="n">
        <v>121.6</v>
      </c>
      <c r="K154" s="312" t="n">
        <v>88.1</v>
      </c>
      <c r="L154" s="312" t="n">
        <v>79.2</v>
      </c>
      <c r="M154" s="312" t="n">
        <v>110.7</v>
      </c>
      <c r="N154" s="107" t="n">
        <v>102.933333333333</v>
      </c>
      <c r="O154" s="108" t="n">
        <v>9.43562610229276</v>
      </c>
      <c r="P154" s="108" t="n">
        <v>-3.72381691233515</v>
      </c>
      <c r="Q154" s="109" t="n">
        <v>-8.57768052516411</v>
      </c>
    </row>
    <row r="155" customFormat="false" ht="12" hidden="false" customHeight="true" outlineLevel="0" collapsed="false">
      <c r="A155" s="291" t="n">
        <v>2012</v>
      </c>
      <c r="B155" s="313" t="n">
        <v>50.8</v>
      </c>
      <c r="C155" s="312" t="n">
        <v>72.5</v>
      </c>
      <c r="D155" s="312" t="n">
        <v>127.3</v>
      </c>
      <c r="E155" s="312" t="n">
        <v>117.5</v>
      </c>
      <c r="F155" s="312" t="n">
        <v>132.8</v>
      </c>
      <c r="G155" s="312" t="n">
        <v>155.9</v>
      </c>
      <c r="H155" s="312" t="n">
        <v>122</v>
      </c>
      <c r="I155" s="312" t="n">
        <v>156.7</v>
      </c>
      <c r="N155" s="107" t="n">
        <v>116.9375</v>
      </c>
      <c r="O155" s="108" t="n">
        <v>28.4426229508197</v>
      </c>
      <c r="P155" s="108" t="n">
        <v>26.2691377921031</v>
      </c>
      <c r="Q155" s="109" t="n">
        <v>11.9554810914313</v>
      </c>
    </row>
    <row r="156" customFormat="false" ht="12" hidden="false" customHeight="true" outlineLevel="0" collapsed="false">
      <c r="A156" s="286"/>
      <c r="B156" s="312"/>
      <c r="C156" s="312"/>
      <c r="D156" s="312"/>
      <c r="E156" s="312"/>
      <c r="F156" s="312"/>
      <c r="G156" s="312"/>
      <c r="H156" s="312"/>
      <c r="I156" s="312"/>
      <c r="J156" s="312"/>
      <c r="K156" s="312"/>
      <c r="L156" s="312"/>
      <c r="M156" s="312"/>
      <c r="N156" s="107"/>
      <c r="O156" s="108"/>
      <c r="P156" s="108"/>
      <c r="Q156" s="109"/>
    </row>
    <row r="157" customFormat="false" ht="10.5" hidden="false" customHeight="true" outlineLevel="0" collapsed="false">
      <c r="A157" s="95"/>
      <c r="B157" s="96"/>
      <c r="C157" s="96"/>
      <c r="D157" s="96"/>
      <c r="E157" s="96"/>
      <c r="F157" s="96"/>
      <c r="G157" s="96"/>
      <c r="H157" s="96"/>
      <c r="I157" s="96"/>
      <c r="J157" s="96"/>
      <c r="K157" s="96"/>
      <c r="L157" s="96"/>
      <c r="M157" s="96"/>
      <c r="N157" s="96"/>
      <c r="O157" s="318"/>
      <c r="P157" s="96"/>
      <c r="Q157" s="67"/>
    </row>
    <row r="158" customFormat="false" ht="12" hidden="false" customHeight="true" outlineLevel="0" collapsed="false">
      <c r="A158" s="95" t="s">
        <v>232</v>
      </c>
      <c r="B158" s="95"/>
      <c r="C158" s="95"/>
      <c r="D158" s="95"/>
      <c r="E158" s="95"/>
      <c r="F158" s="95"/>
      <c r="G158" s="95"/>
      <c r="H158" s="95"/>
      <c r="I158" s="95"/>
      <c r="J158" s="95"/>
      <c r="K158" s="95"/>
      <c r="L158" s="95"/>
      <c r="M158" s="95"/>
      <c r="N158" s="95"/>
      <c r="O158" s="95"/>
      <c r="P158" s="95"/>
      <c r="Q158" s="95"/>
    </row>
    <row r="159" customFormat="false" ht="12" hidden="false" customHeight="true" outlineLevel="0" collapsed="false">
      <c r="A159" s="311"/>
      <c r="B159" s="312"/>
      <c r="C159" s="312"/>
      <c r="D159" s="312"/>
      <c r="E159" s="312"/>
      <c r="F159" s="312"/>
      <c r="G159" s="312"/>
      <c r="H159" s="312"/>
      <c r="I159" s="312"/>
      <c r="J159" s="312"/>
      <c r="K159" s="312"/>
      <c r="L159" s="312"/>
      <c r="M159" s="312"/>
      <c r="N159" s="312"/>
      <c r="O159" s="107"/>
      <c r="P159" s="108"/>
      <c r="Q159" s="109"/>
    </row>
    <row r="160" customFormat="false" ht="12" hidden="false" customHeight="true" outlineLevel="0" collapsed="false">
      <c r="A160" s="311"/>
      <c r="B160" s="312"/>
      <c r="C160" s="312"/>
      <c r="D160" s="312"/>
      <c r="E160" s="312"/>
      <c r="F160" s="312"/>
      <c r="G160" s="312"/>
      <c r="H160" s="312"/>
      <c r="I160" s="312"/>
      <c r="J160" s="312"/>
      <c r="K160" s="312"/>
      <c r="L160" s="312"/>
      <c r="M160" s="312"/>
      <c r="N160" s="107"/>
      <c r="O160" s="108"/>
      <c r="P160" s="108"/>
      <c r="Q160" s="109"/>
    </row>
    <row r="161" customFormat="false" ht="12" hidden="false" customHeight="true" outlineLevel="0" collapsed="false">
      <c r="A161" s="311"/>
      <c r="B161" s="312"/>
      <c r="C161" s="312"/>
      <c r="D161" s="312"/>
      <c r="E161" s="312"/>
      <c r="F161" s="312"/>
      <c r="G161" s="312"/>
      <c r="H161" s="312"/>
      <c r="I161" s="312"/>
      <c r="J161" s="312"/>
      <c r="K161" s="312"/>
      <c r="L161" s="312"/>
      <c r="M161" s="312"/>
      <c r="N161" s="107"/>
      <c r="O161" s="108"/>
      <c r="P161" s="108"/>
      <c r="Q161" s="109"/>
    </row>
    <row r="162" customFormat="false" ht="12" hidden="false" customHeight="true" outlineLevel="0" collapsed="false">
      <c r="A162" s="286"/>
      <c r="B162" s="312"/>
      <c r="C162" s="312"/>
      <c r="D162" s="312"/>
      <c r="E162" s="312"/>
      <c r="F162" s="312"/>
      <c r="G162" s="312"/>
      <c r="H162" s="312"/>
      <c r="I162" s="312"/>
      <c r="J162" s="312"/>
      <c r="K162" s="312"/>
      <c r="L162" s="312"/>
      <c r="M162" s="312"/>
      <c r="N162" s="107"/>
      <c r="O162" s="108"/>
      <c r="P162" s="108"/>
      <c r="Q162" s="109"/>
    </row>
    <row r="163" customFormat="false" ht="12" hidden="false" customHeight="true" outlineLevel="0" collapsed="false">
      <c r="A163" s="288" t="n">
        <v>2009</v>
      </c>
      <c r="B163" s="312" t="n">
        <v>64.8</v>
      </c>
      <c r="C163" s="312" t="n">
        <v>32.9</v>
      </c>
      <c r="D163" s="312" t="n">
        <v>97</v>
      </c>
      <c r="E163" s="312" t="n">
        <v>165.9</v>
      </c>
      <c r="F163" s="312" t="n">
        <v>252.7</v>
      </c>
      <c r="G163" s="312" t="n">
        <v>535.9</v>
      </c>
      <c r="H163" s="312" t="n">
        <v>175.7</v>
      </c>
      <c r="I163" s="312" t="n">
        <v>139.9</v>
      </c>
      <c r="J163" s="312" t="n">
        <v>143</v>
      </c>
      <c r="K163" s="312" t="n">
        <v>122.4</v>
      </c>
      <c r="L163" s="312" t="n">
        <v>73.2</v>
      </c>
      <c r="M163" s="312" t="n">
        <v>55.2</v>
      </c>
      <c r="N163" s="107" t="n">
        <v>154.883333333333</v>
      </c>
      <c r="O163" s="108" t="n">
        <v>-20.375640295959</v>
      </c>
      <c r="P163" s="108" t="n">
        <v>68.1133818837224</v>
      </c>
      <c r="Q163" s="109" t="n">
        <v>64.5636775771884</v>
      </c>
    </row>
    <row r="164" customFormat="false" ht="12" hidden="false" customHeight="true" outlineLevel="0" collapsed="false">
      <c r="A164" s="288" t="n">
        <v>2010</v>
      </c>
      <c r="B164" s="312" t="n">
        <v>57.9</v>
      </c>
      <c r="C164" s="312" t="n">
        <v>42</v>
      </c>
      <c r="D164" s="312" t="n">
        <v>147.7</v>
      </c>
      <c r="E164" s="312" t="n">
        <v>124</v>
      </c>
      <c r="F164" s="312" t="n">
        <v>169.6</v>
      </c>
      <c r="G164" s="312" t="n">
        <v>190.5</v>
      </c>
      <c r="H164" s="312" t="n">
        <v>164.7</v>
      </c>
      <c r="I164" s="312" t="n">
        <v>157.9</v>
      </c>
      <c r="J164" s="312" t="n">
        <v>143.5</v>
      </c>
      <c r="K164" s="312" t="n">
        <v>91.4</v>
      </c>
      <c r="L164" s="312" t="n">
        <v>59.8</v>
      </c>
      <c r="M164" s="312" t="n">
        <v>68.5</v>
      </c>
      <c r="N164" s="107" t="n">
        <v>118.125</v>
      </c>
      <c r="O164" s="108" t="n">
        <v>-4.12871888281723</v>
      </c>
      <c r="P164" s="108" t="n">
        <v>12.8663330950679</v>
      </c>
      <c r="Q164" s="109" t="n">
        <v>-28.0243036592026</v>
      </c>
    </row>
    <row r="165" customFormat="false" ht="12" hidden="false" customHeight="true" outlineLevel="0" collapsed="false">
      <c r="A165" s="288" t="n">
        <v>2011</v>
      </c>
      <c r="B165" s="313" t="n">
        <v>48.5</v>
      </c>
      <c r="C165" s="312" t="n">
        <v>34.1</v>
      </c>
      <c r="D165" s="312" t="n">
        <v>85.4</v>
      </c>
      <c r="E165" s="312" t="n">
        <v>127.6</v>
      </c>
      <c r="F165" s="312" t="n">
        <v>124.9</v>
      </c>
      <c r="G165" s="312" t="n">
        <v>154.1</v>
      </c>
      <c r="H165" s="312" t="n">
        <v>141.8</v>
      </c>
      <c r="I165" s="312" t="n">
        <v>107.1</v>
      </c>
      <c r="J165" s="312" t="n">
        <v>116.2</v>
      </c>
      <c r="K165" s="312" t="n">
        <v>100.4</v>
      </c>
      <c r="L165" s="312" t="n">
        <v>52.9</v>
      </c>
      <c r="M165" s="312" t="n">
        <v>130.2</v>
      </c>
      <c r="N165" s="107" t="n">
        <v>101.933333333333</v>
      </c>
      <c r="O165" s="108" t="n">
        <v>-24.4710860366714</v>
      </c>
      <c r="P165" s="108" t="n">
        <v>-32.1722609246359</v>
      </c>
      <c r="Q165" s="109" t="n">
        <v>-21.8913022858769</v>
      </c>
    </row>
    <row r="166" customFormat="false" ht="12" hidden="false" customHeight="true" outlineLevel="0" collapsed="false">
      <c r="A166" s="291" t="n">
        <v>2012</v>
      </c>
      <c r="B166" s="313" t="n">
        <v>18.9</v>
      </c>
      <c r="C166" s="312" t="n">
        <v>42.2</v>
      </c>
      <c r="D166" s="312" t="n">
        <v>124.732641366015</v>
      </c>
      <c r="E166" s="312" t="n">
        <v>130.3</v>
      </c>
      <c r="F166" s="312" t="n">
        <v>140.5</v>
      </c>
      <c r="G166" s="312" t="n">
        <v>175.7</v>
      </c>
      <c r="H166" s="312" t="n">
        <v>133.1</v>
      </c>
      <c r="I166" s="312" t="n">
        <v>174.4</v>
      </c>
      <c r="J166" s="312"/>
      <c r="K166" s="312"/>
      <c r="L166" s="312"/>
      <c r="M166" s="312"/>
      <c r="N166" s="107" t="n">
        <v>117.479080170752</v>
      </c>
      <c r="O166" s="108" t="n">
        <v>31.0293012772352</v>
      </c>
      <c r="P166" s="108" t="n">
        <v>62.8384687208217</v>
      </c>
      <c r="Q166" s="109" t="n">
        <v>14.126610973408</v>
      </c>
    </row>
    <row r="167" customFormat="false" ht="12" hidden="false" customHeight="true" outlineLevel="0" collapsed="false">
      <c r="A167" s="286"/>
      <c r="B167" s="96"/>
      <c r="C167" s="96"/>
      <c r="D167" s="96"/>
      <c r="E167" s="96"/>
      <c r="F167" s="96"/>
      <c r="G167" s="96"/>
      <c r="H167" s="96"/>
      <c r="I167" s="96"/>
      <c r="J167" s="96"/>
      <c r="K167" s="96"/>
      <c r="L167" s="96"/>
      <c r="M167" s="96"/>
      <c r="N167" s="107"/>
      <c r="O167" s="108"/>
      <c r="P167" s="108"/>
      <c r="Q167" s="67"/>
    </row>
    <row r="168" customFormat="false" ht="12" hidden="false" customHeight="true" outlineLevel="0" collapsed="false">
      <c r="A168" s="95"/>
      <c r="B168" s="96"/>
      <c r="C168" s="96"/>
      <c r="D168" s="96"/>
      <c r="E168" s="96"/>
      <c r="F168" s="96"/>
      <c r="G168" s="96"/>
      <c r="H168" s="96"/>
      <c r="I168" s="96"/>
      <c r="J168" s="96"/>
      <c r="K168" s="96"/>
      <c r="L168" s="96"/>
      <c r="M168" s="96"/>
      <c r="N168" s="96"/>
      <c r="O168" s="318"/>
      <c r="P168" s="96"/>
      <c r="Q168" s="67"/>
    </row>
    <row r="169" customFormat="false" ht="12" hidden="false" customHeight="true" outlineLevel="0" collapsed="false">
      <c r="A169" s="95" t="s">
        <v>233</v>
      </c>
      <c r="B169" s="95"/>
      <c r="C169" s="95"/>
      <c r="D169" s="95"/>
      <c r="E169" s="95"/>
      <c r="F169" s="95"/>
      <c r="G169" s="95"/>
      <c r="H169" s="95"/>
      <c r="I169" s="95"/>
      <c r="J169" s="95"/>
      <c r="K169" s="95"/>
      <c r="L169" s="95"/>
      <c r="M169" s="95"/>
      <c r="N169" s="95"/>
      <c r="O169" s="95"/>
      <c r="P169" s="95"/>
      <c r="Q169" s="95"/>
    </row>
    <row r="170" customFormat="false" ht="12" hidden="false" customHeight="true" outlineLevel="0" collapsed="false">
      <c r="A170" s="311"/>
      <c r="B170" s="312"/>
      <c r="C170" s="312"/>
      <c r="D170" s="312"/>
      <c r="E170" s="312"/>
      <c r="F170" s="312"/>
      <c r="G170" s="312"/>
      <c r="H170" s="312"/>
      <c r="I170" s="312"/>
      <c r="J170" s="312"/>
      <c r="K170" s="312"/>
      <c r="L170" s="312"/>
      <c r="M170" s="312"/>
      <c r="N170" s="312"/>
      <c r="O170" s="107"/>
      <c r="P170" s="108"/>
      <c r="Q170" s="109"/>
    </row>
    <row r="171" customFormat="false" ht="12" hidden="false" customHeight="true" outlineLevel="0" collapsed="false">
      <c r="A171" s="311"/>
      <c r="B171" s="312"/>
      <c r="C171" s="312"/>
      <c r="D171" s="312"/>
      <c r="E171" s="312"/>
      <c r="F171" s="312"/>
      <c r="G171" s="312"/>
      <c r="H171" s="312"/>
      <c r="I171" s="312"/>
      <c r="J171" s="312"/>
      <c r="K171" s="312"/>
      <c r="L171" s="312"/>
      <c r="M171" s="312"/>
      <c r="N171" s="107"/>
      <c r="O171" s="108"/>
      <c r="P171" s="108"/>
      <c r="Q171" s="109"/>
    </row>
    <row r="172" customFormat="false" ht="12" hidden="false" customHeight="true" outlineLevel="0" collapsed="false">
      <c r="A172" s="311"/>
      <c r="B172" s="312"/>
      <c r="C172" s="312"/>
      <c r="D172" s="312"/>
      <c r="E172" s="312"/>
      <c r="F172" s="312"/>
      <c r="G172" s="312"/>
      <c r="H172" s="312"/>
      <c r="I172" s="312"/>
      <c r="J172" s="312"/>
      <c r="K172" s="312"/>
      <c r="L172" s="312"/>
      <c r="M172" s="312"/>
      <c r="N172" s="107"/>
      <c r="O172" s="108"/>
      <c r="P172" s="108"/>
      <c r="Q172" s="109"/>
    </row>
    <row r="173" customFormat="false" ht="12" hidden="false" customHeight="true" outlineLevel="0" collapsed="false">
      <c r="A173" s="286"/>
      <c r="B173" s="312"/>
      <c r="C173" s="312"/>
      <c r="D173" s="312"/>
      <c r="E173" s="312"/>
      <c r="F173" s="312"/>
      <c r="G173" s="312"/>
      <c r="H173" s="312"/>
      <c r="I173" s="312"/>
      <c r="J173" s="312"/>
      <c r="K173" s="312"/>
      <c r="L173" s="312"/>
      <c r="M173" s="312"/>
      <c r="N173" s="107"/>
      <c r="O173" s="108"/>
      <c r="P173" s="108"/>
      <c r="Q173" s="109"/>
    </row>
    <row r="174" customFormat="false" ht="12" hidden="false" customHeight="true" outlineLevel="0" collapsed="false">
      <c r="A174" s="288" t="n">
        <v>2009</v>
      </c>
      <c r="B174" s="312" t="n">
        <v>81.9</v>
      </c>
      <c r="C174" s="312" t="n">
        <v>64.4</v>
      </c>
      <c r="D174" s="312" t="n">
        <v>105.1</v>
      </c>
      <c r="E174" s="312" t="n">
        <v>105.4</v>
      </c>
      <c r="F174" s="312" t="n">
        <v>117.6</v>
      </c>
      <c r="G174" s="312" t="n">
        <v>135</v>
      </c>
      <c r="H174" s="312" t="n">
        <v>132.5</v>
      </c>
      <c r="I174" s="312" t="n">
        <v>124.2</v>
      </c>
      <c r="J174" s="312" t="n">
        <v>135.9</v>
      </c>
      <c r="K174" s="312" t="n">
        <v>77.6</v>
      </c>
      <c r="L174" s="312" t="n">
        <v>77.6</v>
      </c>
      <c r="M174" s="312" t="n">
        <v>183</v>
      </c>
      <c r="N174" s="107" t="n">
        <v>111.683333333333</v>
      </c>
      <c r="O174" s="108" t="n">
        <v>-6.26415094339623</v>
      </c>
      <c r="P174" s="108" t="n">
        <v>4.32625896874022</v>
      </c>
      <c r="Q174" s="109" t="n">
        <v>6.26022397669853</v>
      </c>
    </row>
    <row r="175" customFormat="false" ht="12" hidden="false" customHeight="true" outlineLevel="0" collapsed="false">
      <c r="A175" s="288" t="n">
        <v>2010</v>
      </c>
      <c r="B175" s="312" t="n">
        <v>74.8</v>
      </c>
      <c r="C175" s="312" t="n">
        <v>56.6</v>
      </c>
      <c r="D175" s="312" t="n">
        <v>106.9</v>
      </c>
      <c r="E175" s="312" t="n">
        <v>122</v>
      </c>
      <c r="F175" s="312" t="n">
        <v>107.8</v>
      </c>
      <c r="G175" s="312" t="n">
        <v>106.1</v>
      </c>
      <c r="H175" s="312" t="n">
        <v>142.1</v>
      </c>
      <c r="I175" s="312" t="n">
        <v>110.8</v>
      </c>
      <c r="J175" s="312" t="n">
        <v>123.8</v>
      </c>
      <c r="K175" s="312" t="n">
        <v>109.2</v>
      </c>
      <c r="L175" s="312" t="n">
        <v>98.5</v>
      </c>
      <c r="M175" s="312" t="n">
        <v>97.3</v>
      </c>
      <c r="N175" s="107" t="n">
        <v>104.658333333333</v>
      </c>
      <c r="O175" s="108" t="n">
        <v>-22.0267417311752</v>
      </c>
      <c r="P175" s="108" t="n">
        <v>-10.7890499194847</v>
      </c>
      <c r="Q175" s="109" t="n">
        <v>-4.50294423276758</v>
      </c>
    </row>
    <row r="176" customFormat="false" ht="12" hidden="false" customHeight="true" outlineLevel="0" collapsed="false">
      <c r="A176" s="288" t="n">
        <v>2011</v>
      </c>
      <c r="B176" s="313" t="n">
        <v>36</v>
      </c>
      <c r="C176" s="312" t="n">
        <v>76</v>
      </c>
      <c r="D176" s="312" t="n">
        <v>110.1</v>
      </c>
      <c r="E176" s="312" t="n">
        <v>120.1</v>
      </c>
      <c r="F176" s="312" t="n">
        <v>140.2</v>
      </c>
      <c r="G176" s="312" t="n">
        <v>130.2</v>
      </c>
      <c r="H176" s="312" t="n">
        <v>95.7</v>
      </c>
      <c r="I176" s="312" t="n">
        <v>134.6</v>
      </c>
      <c r="J176" s="312" t="n">
        <v>125</v>
      </c>
      <c r="K176" s="312" t="n">
        <v>80.4</v>
      </c>
      <c r="L176" s="312" t="n">
        <v>95.6</v>
      </c>
      <c r="M176" s="312" t="n">
        <v>87.7</v>
      </c>
      <c r="N176" s="107" t="n">
        <v>102.633333333333</v>
      </c>
      <c r="O176" s="108" t="n">
        <v>40.6478578892372</v>
      </c>
      <c r="P176" s="108" t="n">
        <v>21.4801444043321</v>
      </c>
      <c r="Q176" s="109" t="n">
        <v>1.9102889614315</v>
      </c>
    </row>
    <row r="177" customFormat="false" ht="12" hidden="false" customHeight="true" outlineLevel="0" collapsed="false">
      <c r="A177" s="291" t="n">
        <v>2012</v>
      </c>
      <c r="B177" s="313" t="n">
        <v>70.6</v>
      </c>
      <c r="C177" s="312" t="n">
        <v>91.3</v>
      </c>
      <c r="D177" s="312" t="n">
        <v>128.9</v>
      </c>
      <c r="E177" s="312" t="n">
        <v>109.5</v>
      </c>
      <c r="F177" s="312" t="n">
        <v>128</v>
      </c>
      <c r="G177" s="312" t="n">
        <v>143.6</v>
      </c>
      <c r="H177" s="312" t="n">
        <v>115.1</v>
      </c>
      <c r="I177" s="312" t="n">
        <v>145.7</v>
      </c>
      <c r="N177" s="107" t="n">
        <v>116.5875</v>
      </c>
      <c r="O177" s="108" t="n">
        <v>26.5855777584709</v>
      </c>
      <c r="P177" s="108" t="n">
        <v>8.24665676077266</v>
      </c>
      <c r="Q177" s="109" t="n">
        <v>10.6536955748013</v>
      </c>
    </row>
    <row r="178" customFormat="false" ht="12" hidden="false" customHeight="true" outlineLevel="0" collapsed="false">
      <c r="A178" s="286"/>
      <c r="B178" s="96"/>
      <c r="C178" s="96"/>
      <c r="D178" s="96"/>
      <c r="E178" s="96"/>
      <c r="F178" s="96"/>
      <c r="G178" s="96"/>
      <c r="H178" s="96"/>
      <c r="I178" s="96"/>
      <c r="J178" s="96"/>
      <c r="K178" s="96"/>
      <c r="L178" s="96"/>
      <c r="M178" s="96"/>
      <c r="N178" s="96"/>
      <c r="O178" s="318"/>
      <c r="P178" s="96"/>
      <c r="Q178" s="67"/>
    </row>
    <row r="179" customFormat="false" ht="12" hidden="false" customHeight="true" outlineLevel="0" collapsed="false">
      <c r="A179" s="95"/>
      <c r="B179" s="96"/>
      <c r="C179" s="96"/>
      <c r="D179" s="96"/>
      <c r="E179" s="96"/>
      <c r="F179" s="96"/>
      <c r="G179" s="96"/>
      <c r="H179" s="96"/>
      <c r="I179" s="96"/>
      <c r="J179" s="96"/>
      <c r="K179" s="96"/>
      <c r="L179" s="96"/>
      <c r="M179" s="96"/>
      <c r="N179" s="96"/>
      <c r="O179" s="318"/>
      <c r="P179" s="96"/>
      <c r="Q179" s="67"/>
    </row>
    <row r="180" customFormat="false" ht="12" hidden="false" customHeight="true" outlineLevel="0" collapsed="false">
      <c r="A180" s="95" t="s">
        <v>239</v>
      </c>
      <c r="B180" s="95"/>
      <c r="C180" s="95"/>
      <c r="D180" s="95"/>
      <c r="E180" s="95"/>
      <c r="F180" s="95"/>
      <c r="G180" s="95"/>
      <c r="H180" s="95"/>
      <c r="I180" s="95"/>
      <c r="J180" s="95"/>
      <c r="K180" s="95"/>
      <c r="L180" s="95"/>
      <c r="M180" s="95"/>
      <c r="N180" s="95"/>
      <c r="O180" s="95"/>
      <c r="P180" s="95"/>
      <c r="Q180" s="95"/>
    </row>
    <row r="181" customFormat="false" ht="12" hidden="false" customHeight="true" outlineLevel="0" collapsed="false">
      <c r="A181" s="311"/>
      <c r="B181" s="316"/>
      <c r="C181" s="316"/>
      <c r="D181" s="316"/>
      <c r="E181" s="316"/>
      <c r="F181" s="316"/>
      <c r="G181" s="316"/>
      <c r="H181" s="316"/>
      <c r="I181" s="316"/>
      <c r="J181" s="316"/>
      <c r="K181" s="316"/>
      <c r="L181" s="316"/>
      <c r="M181" s="316"/>
      <c r="N181" s="316"/>
      <c r="O181" s="107"/>
      <c r="P181" s="108"/>
      <c r="Q181" s="109"/>
    </row>
    <row r="182" customFormat="false" ht="12" hidden="false" customHeight="true" outlineLevel="0" collapsed="false">
      <c r="A182" s="311"/>
      <c r="B182" s="316"/>
      <c r="C182" s="316"/>
      <c r="D182" s="316"/>
      <c r="E182" s="316"/>
      <c r="F182" s="316"/>
      <c r="G182" s="316"/>
      <c r="H182" s="316"/>
      <c r="I182" s="316"/>
      <c r="J182" s="316"/>
      <c r="K182" s="316"/>
      <c r="L182" s="316"/>
      <c r="M182" s="316"/>
      <c r="N182" s="107"/>
      <c r="O182" s="108"/>
      <c r="P182" s="108"/>
      <c r="Q182" s="109"/>
    </row>
    <row r="183" customFormat="false" ht="12" hidden="false" customHeight="true" outlineLevel="0" collapsed="false">
      <c r="A183" s="311"/>
      <c r="B183" s="312"/>
      <c r="C183" s="316"/>
      <c r="D183" s="316"/>
      <c r="E183" s="316"/>
      <c r="F183" s="316"/>
      <c r="G183" s="316"/>
      <c r="H183" s="316"/>
      <c r="I183" s="316"/>
      <c r="J183" s="316"/>
      <c r="K183" s="316"/>
      <c r="L183" s="316"/>
      <c r="M183" s="316"/>
      <c r="N183" s="107"/>
      <c r="O183" s="108"/>
      <c r="P183" s="108"/>
      <c r="Q183" s="109"/>
    </row>
    <row r="184" customFormat="false" ht="12" hidden="false" customHeight="true" outlineLevel="0" collapsed="false">
      <c r="A184" s="286"/>
      <c r="B184" s="312"/>
      <c r="C184" s="316"/>
      <c r="D184" s="316"/>
      <c r="E184" s="316"/>
      <c r="F184" s="316"/>
      <c r="G184" s="316"/>
      <c r="H184" s="316"/>
      <c r="I184" s="316"/>
      <c r="J184" s="316"/>
      <c r="K184" s="316"/>
      <c r="L184" s="316"/>
      <c r="M184" s="316"/>
      <c r="N184" s="107"/>
      <c r="O184" s="108"/>
      <c r="P184" s="108"/>
      <c r="Q184" s="109"/>
    </row>
    <row r="185" customFormat="false" ht="12" hidden="false" customHeight="true" outlineLevel="0" collapsed="false">
      <c r="A185" s="288" t="n">
        <v>2009</v>
      </c>
      <c r="B185" s="312" t="n">
        <v>69.9</v>
      </c>
      <c r="C185" s="316" t="n">
        <v>56.3</v>
      </c>
      <c r="D185" s="316" t="n">
        <v>105.3</v>
      </c>
      <c r="E185" s="316" t="n">
        <v>124.1</v>
      </c>
      <c r="F185" s="316" t="n">
        <v>89.2</v>
      </c>
      <c r="G185" s="316" t="n">
        <v>138.6</v>
      </c>
      <c r="H185" s="316" t="n">
        <v>98.2</v>
      </c>
      <c r="I185" s="316" t="n">
        <v>130.4</v>
      </c>
      <c r="J185" s="316" t="n">
        <v>116.7</v>
      </c>
      <c r="K185" s="316" t="n">
        <v>84.4</v>
      </c>
      <c r="L185" s="316" t="n">
        <v>91.6</v>
      </c>
      <c r="M185" s="316" t="n">
        <v>350.2</v>
      </c>
      <c r="N185" s="107" t="n">
        <v>121.241666666667</v>
      </c>
      <c r="O185" s="108" t="n">
        <v>32.7902240325866</v>
      </c>
      <c r="P185" s="108" t="n">
        <v>15.841536943249</v>
      </c>
      <c r="Q185" s="109" t="n">
        <v>-5.3235291431997</v>
      </c>
    </row>
    <row r="186" customFormat="false" ht="12" hidden="false" customHeight="true" outlineLevel="0" collapsed="false">
      <c r="A186" s="288" t="n">
        <v>2010</v>
      </c>
      <c r="B186" s="312" t="n">
        <v>36.9</v>
      </c>
      <c r="C186" s="316" t="n">
        <v>72.1</v>
      </c>
      <c r="D186" s="316" t="n">
        <v>117.4</v>
      </c>
      <c r="E186" s="316" t="n">
        <v>105.9</v>
      </c>
      <c r="F186" s="316" t="n">
        <v>135</v>
      </c>
      <c r="G186" s="316" t="n">
        <v>130.2</v>
      </c>
      <c r="H186" s="316" t="n">
        <v>192.6</v>
      </c>
      <c r="I186" s="316" t="n">
        <v>132.2</v>
      </c>
      <c r="J186" s="316" t="n">
        <v>149.5</v>
      </c>
      <c r="K186" s="316" t="n">
        <v>103.4</v>
      </c>
      <c r="L186" s="316" t="n">
        <v>147.2</v>
      </c>
      <c r="M186" s="316" t="n">
        <v>107.4</v>
      </c>
      <c r="N186" s="107" t="n">
        <v>119.15</v>
      </c>
      <c r="O186" s="108" t="n">
        <v>-31.3603322949117</v>
      </c>
      <c r="P186" s="108" t="n">
        <v>1.3803680981595</v>
      </c>
      <c r="Q186" s="109" t="n">
        <v>13.5837438423645</v>
      </c>
    </row>
    <row r="187" customFormat="false" ht="12" hidden="false" customHeight="true" outlineLevel="0" collapsed="false">
      <c r="A187" s="288" t="n">
        <v>2011</v>
      </c>
      <c r="B187" s="313" t="n">
        <v>38.7</v>
      </c>
      <c r="C187" s="316" t="n">
        <v>74.4</v>
      </c>
      <c r="D187" s="316" t="n">
        <v>141.7</v>
      </c>
      <c r="E187" s="316" t="n">
        <v>150</v>
      </c>
      <c r="F187" s="316" t="n">
        <v>153.1</v>
      </c>
      <c r="G187" s="316" t="n">
        <v>108.7</v>
      </c>
      <c r="H187" s="316" t="n">
        <v>114.8</v>
      </c>
      <c r="I187" s="316" t="n">
        <v>152.4</v>
      </c>
      <c r="J187" s="316" t="n">
        <v>109.6</v>
      </c>
      <c r="K187" s="316" t="n">
        <v>93</v>
      </c>
      <c r="L187" s="316" t="n">
        <v>98</v>
      </c>
      <c r="M187" s="316" t="n">
        <v>129.6</v>
      </c>
      <c r="N187" s="107" t="n">
        <v>113.666666666667</v>
      </c>
      <c r="O187" s="108" t="n">
        <v>32.7526132404181</v>
      </c>
      <c r="P187" s="108" t="n">
        <v>15.2798789712557</v>
      </c>
      <c r="Q187" s="109" t="n">
        <v>1.24688279301746</v>
      </c>
    </row>
    <row r="188" customFormat="false" ht="12" hidden="false" customHeight="true" outlineLevel="0" collapsed="false">
      <c r="A188" s="291" t="n">
        <v>2012</v>
      </c>
      <c r="B188" s="313" t="n">
        <v>106.4</v>
      </c>
      <c r="C188" s="316" t="n">
        <v>137.3</v>
      </c>
      <c r="D188" s="316" t="n">
        <v>180.3</v>
      </c>
      <c r="E188" s="316" t="n">
        <v>149.6</v>
      </c>
      <c r="F188" s="316" t="n">
        <v>117.1</v>
      </c>
      <c r="G188" s="316" t="n">
        <v>180.9</v>
      </c>
      <c r="H188" s="316" t="n">
        <v>180.2</v>
      </c>
      <c r="I188" s="316" t="n">
        <v>119.2</v>
      </c>
      <c r="N188" s="107" t="n">
        <v>146.375</v>
      </c>
      <c r="O188" s="108" t="n">
        <v>-33.8512763596004</v>
      </c>
      <c r="P188" s="108" t="n">
        <v>-21.7847769028871</v>
      </c>
      <c r="Q188" s="109" t="n">
        <v>25.4015849218248</v>
      </c>
    </row>
    <row r="189" customFormat="false" ht="12" hidden="false" customHeight="true" outlineLevel="0" collapsed="false">
      <c r="A189" s="286"/>
      <c r="B189" s="96"/>
      <c r="C189" s="96"/>
      <c r="D189" s="96"/>
      <c r="E189" s="96"/>
      <c r="F189" s="96"/>
      <c r="G189" s="96"/>
      <c r="H189" s="96"/>
      <c r="I189" s="96"/>
      <c r="J189" s="96"/>
      <c r="K189" s="96"/>
      <c r="L189" s="96"/>
      <c r="M189" s="96"/>
      <c r="N189" s="107"/>
      <c r="O189" s="108"/>
      <c r="P189" s="108"/>
      <c r="Q189" s="67"/>
    </row>
    <row r="190" customFormat="false" ht="12" hidden="false" customHeight="true" outlineLevel="0" collapsed="false">
      <c r="A190" s="95"/>
      <c r="B190" s="96"/>
      <c r="C190" s="96"/>
      <c r="D190" s="96"/>
      <c r="E190" s="96"/>
      <c r="F190" s="96"/>
      <c r="G190" s="96"/>
      <c r="H190" s="96"/>
      <c r="I190" s="96"/>
      <c r="J190" s="96"/>
      <c r="K190" s="96"/>
      <c r="L190" s="96"/>
      <c r="M190" s="96"/>
      <c r="N190" s="96"/>
      <c r="O190" s="318"/>
      <c r="P190" s="96"/>
      <c r="Q190" s="67"/>
    </row>
    <row r="191" customFormat="false" ht="10.5" hidden="false" customHeight="true" outlineLevel="0" collapsed="false">
      <c r="A191" s="95" t="s">
        <v>240</v>
      </c>
      <c r="B191" s="95"/>
      <c r="C191" s="95"/>
      <c r="D191" s="95"/>
      <c r="E191" s="95"/>
      <c r="F191" s="95"/>
      <c r="G191" s="95"/>
      <c r="H191" s="95"/>
      <c r="I191" s="95"/>
      <c r="J191" s="95"/>
      <c r="K191" s="95"/>
      <c r="L191" s="95"/>
      <c r="M191" s="95"/>
      <c r="N191" s="95"/>
      <c r="O191" s="95"/>
      <c r="P191" s="95"/>
      <c r="Q191" s="95"/>
    </row>
    <row r="192" customFormat="false" ht="10.5" hidden="false" customHeight="true" outlineLevel="0" collapsed="false">
      <c r="A192" s="95"/>
      <c r="B192" s="95"/>
      <c r="C192" s="95"/>
      <c r="D192" s="95"/>
      <c r="E192" s="95"/>
      <c r="F192" s="95"/>
      <c r="G192" s="95"/>
      <c r="H192" s="95"/>
      <c r="I192" s="95"/>
      <c r="J192" s="95"/>
      <c r="K192" s="95"/>
      <c r="L192" s="95"/>
      <c r="M192" s="95"/>
      <c r="N192" s="95"/>
      <c r="O192" s="95"/>
      <c r="P192" s="95"/>
      <c r="Q192" s="95"/>
    </row>
    <row r="193" customFormat="false" ht="10.5" hidden="false" customHeight="true" outlineLevel="0" collapsed="false">
      <c r="A193" s="95"/>
      <c r="B193" s="312"/>
      <c r="C193" s="312"/>
      <c r="D193" s="312"/>
      <c r="E193" s="312"/>
      <c r="F193" s="312"/>
      <c r="G193" s="312"/>
      <c r="H193" s="312"/>
      <c r="I193" s="312"/>
      <c r="J193" s="312"/>
      <c r="K193" s="312"/>
      <c r="L193" s="312"/>
      <c r="M193" s="312"/>
      <c r="N193" s="95"/>
      <c r="O193" s="95"/>
      <c r="P193" s="95"/>
      <c r="Q193" s="95"/>
    </row>
    <row r="194" customFormat="false" ht="12" hidden="false" customHeight="true" outlineLevel="0" collapsed="false">
      <c r="A194" s="311"/>
      <c r="B194" s="312"/>
      <c r="C194" s="312"/>
      <c r="D194" s="312"/>
      <c r="E194" s="312"/>
      <c r="F194" s="312"/>
      <c r="G194" s="312"/>
      <c r="H194" s="312"/>
      <c r="I194" s="312"/>
      <c r="J194" s="312"/>
      <c r="K194" s="312"/>
      <c r="L194" s="312"/>
      <c r="M194" s="312"/>
      <c r="N194" s="107"/>
      <c r="O194" s="108"/>
      <c r="P194" s="108"/>
      <c r="Q194" s="109"/>
    </row>
    <row r="195" customFormat="false" ht="12" hidden="false" customHeight="true" outlineLevel="0" collapsed="false">
      <c r="A195" s="286"/>
      <c r="B195" s="312"/>
      <c r="C195" s="312"/>
      <c r="D195" s="312"/>
      <c r="E195" s="312"/>
      <c r="F195" s="312"/>
      <c r="G195" s="312"/>
      <c r="H195" s="312"/>
      <c r="I195" s="312"/>
      <c r="J195" s="312"/>
      <c r="K195" s="312"/>
      <c r="L195" s="312"/>
      <c r="M195" s="312"/>
      <c r="N195" s="107"/>
      <c r="O195" s="108"/>
      <c r="P195" s="108"/>
      <c r="Q195" s="109"/>
    </row>
    <row r="196" customFormat="false" ht="12" hidden="false" customHeight="true" outlineLevel="0" collapsed="false">
      <c r="A196" s="288" t="n">
        <v>2009</v>
      </c>
      <c r="B196" s="312" t="n">
        <v>89.1</v>
      </c>
      <c r="C196" s="312" t="n">
        <v>69.3</v>
      </c>
      <c r="D196" s="312" t="n">
        <v>105</v>
      </c>
      <c r="E196" s="312" t="n">
        <v>94.1</v>
      </c>
      <c r="F196" s="312" t="n">
        <v>134.6</v>
      </c>
      <c r="G196" s="312" t="n">
        <v>132.9</v>
      </c>
      <c r="H196" s="312" t="n">
        <v>153.1</v>
      </c>
      <c r="I196" s="312" t="n">
        <v>120.4</v>
      </c>
      <c r="J196" s="312" t="n">
        <v>147.5</v>
      </c>
      <c r="K196" s="312" t="n">
        <v>73.6</v>
      </c>
      <c r="L196" s="312" t="n">
        <v>69.2</v>
      </c>
      <c r="M196" s="312" t="n">
        <v>82.8</v>
      </c>
      <c r="N196" s="107" t="n">
        <v>105.966666666667</v>
      </c>
      <c r="O196" s="108" t="n">
        <v>-21.3585891574135</v>
      </c>
      <c r="P196" s="108" t="n">
        <v>-2.07484133707402</v>
      </c>
      <c r="Q196" s="109" t="n">
        <v>13.7347881852025</v>
      </c>
    </row>
    <row r="197" customFormat="false" ht="12" hidden="false" customHeight="true" outlineLevel="0" collapsed="false">
      <c r="A197" s="288" t="n">
        <v>2010</v>
      </c>
      <c r="B197" s="312" t="n">
        <v>97.6</v>
      </c>
      <c r="C197" s="312" t="n">
        <v>47.3</v>
      </c>
      <c r="D197" s="312" t="n">
        <v>100.6</v>
      </c>
      <c r="E197" s="312" t="n">
        <v>131.6</v>
      </c>
      <c r="F197" s="312" t="n">
        <v>91.5</v>
      </c>
      <c r="G197" s="312" t="n">
        <v>91.7</v>
      </c>
      <c r="H197" s="312" t="n">
        <v>111.8</v>
      </c>
      <c r="I197" s="312" t="n">
        <v>98</v>
      </c>
      <c r="J197" s="312" t="n">
        <v>108.3</v>
      </c>
      <c r="K197" s="312" t="n">
        <v>112.7</v>
      </c>
      <c r="L197" s="312" t="n">
        <v>69.3</v>
      </c>
      <c r="M197" s="312" t="n">
        <v>91.1</v>
      </c>
      <c r="N197" s="107" t="n">
        <v>95.9583333333333</v>
      </c>
      <c r="O197" s="108" t="n">
        <v>-12.3434704830054</v>
      </c>
      <c r="P197" s="108" t="n">
        <v>-18.6046511627907</v>
      </c>
      <c r="Q197" s="109" t="n">
        <v>-14.2904841402337</v>
      </c>
    </row>
    <row r="198" customFormat="false" ht="12.75" hidden="false" customHeight="false" outlineLevel="0" collapsed="false">
      <c r="A198" s="288" t="n">
        <v>2011</v>
      </c>
      <c r="B198" s="313" t="n">
        <v>34.4</v>
      </c>
      <c r="C198" s="312" t="n">
        <v>77</v>
      </c>
      <c r="D198" s="312" t="n">
        <v>91.1</v>
      </c>
      <c r="E198" s="312" t="n">
        <v>102.2</v>
      </c>
      <c r="F198" s="312" t="n">
        <v>132.6</v>
      </c>
      <c r="G198" s="312" t="n">
        <v>143.1</v>
      </c>
      <c r="H198" s="312" t="n">
        <v>84.3</v>
      </c>
      <c r="I198" s="312" t="n">
        <v>123.8</v>
      </c>
      <c r="J198" s="312" t="n">
        <v>134.2</v>
      </c>
      <c r="K198" s="312" t="n">
        <v>72.9</v>
      </c>
      <c r="L198" s="312" t="n">
        <v>94.1</v>
      </c>
      <c r="M198" s="312" t="n">
        <v>80.1</v>
      </c>
      <c r="N198" s="107" t="n">
        <v>97.4833333333333</v>
      </c>
      <c r="O198" s="108" t="n">
        <v>46.8564650059312</v>
      </c>
      <c r="P198" s="108" t="n">
        <v>26.3265306122449</v>
      </c>
      <c r="Q198" s="109" t="n">
        <v>2.38930009089728</v>
      </c>
    </row>
    <row r="199" customFormat="false" ht="12.75" hidden="false" customHeight="false" outlineLevel="0" collapsed="false">
      <c r="A199" s="291" t="n">
        <v>2012</v>
      </c>
      <c r="B199" s="313" t="n">
        <v>49.1</v>
      </c>
      <c r="C199" s="312" t="n">
        <v>63.7</v>
      </c>
      <c r="D199" s="312" t="n">
        <v>98</v>
      </c>
      <c r="E199" s="312" t="n">
        <v>85.5</v>
      </c>
      <c r="F199" s="312" t="n">
        <v>134.5</v>
      </c>
      <c r="G199" s="312" t="n">
        <v>121.2</v>
      </c>
      <c r="H199" s="312" t="n">
        <v>76.1</v>
      </c>
      <c r="I199" s="312" t="n">
        <v>161.7</v>
      </c>
      <c r="N199" s="107" t="n">
        <v>98.725</v>
      </c>
      <c r="O199" s="108" t="n">
        <v>112.483574244415</v>
      </c>
      <c r="P199" s="108" t="n">
        <v>30.6138933764136</v>
      </c>
      <c r="Q199" s="109" t="n">
        <v>0.16487000634116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1</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false" outlineLevel="0" collapsed="false">
      <c r="A56" s="46"/>
      <c r="B56" s="47"/>
      <c r="C56" s="48"/>
      <c r="D56" s="48"/>
      <c r="E56" s="44"/>
      <c r="F56" s="44"/>
      <c r="G56" s="44"/>
      <c r="H56" s="45"/>
    </row>
    <row r="57" customFormat="false" ht="12.75" hidden="false" customHeight="false" outlineLevel="0" collapsed="false">
      <c r="A57" s="46"/>
      <c r="B57" s="47"/>
      <c r="C57" s="48"/>
      <c r="D57" s="48"/>
      <c r="E57" s="44"/>
      <c r="F57" s="49"/>
      <c r="G57" s="44"/>
      <c r="H57" s="45"/>
    </row>
    <row r="58" customFormat="false" ht="14.25" hidden="false" customHeight="false" outlineLevel="0" collapsed="false">
      <c r="A58" s="46"/>
      <c r="B58" s="50"/>
      <c r="C58" s="51"/>
      <c r="D58" s="52" t="s">
        <v>113</v>
      </c>
      <c r="E58" s="51"/>
      <c r="F58" s="53" t="s">
        <v>114</v>
      </c>
      <c r="G58" s="54"/>
      <c r="H58" s="55"/>
    </row>
    <row r="59" customFormat="false" ht="12.75" hidden="false" customHeight="false" outlineLevel="0" collapsed="false">
      <c r="A59" s="56" t="s">
        <v>7</v>
      </c>
      <c r="B59" s="57"/>
      <c r="C59" s="57"/>
      <c r="D59" s="58"/>
      <c r="E59" s="57"/>
      <c r="F59" s="58"/>
      <c r="G59" s="57"/>
      <c r="H59"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41" t="s">
        <v>115</v>
      </c>
      <c r="B1" s="41"/>
      <c r="C1" s="41"/>
      <c r="D1" s="41"/>
      <c r="E1" s="41"/>
      <c r="F1" s="41"/>
      <c r="G1" s="41"/>
      <c r="H1" s="41"/>
    </row>
    <row r="2" customFormat="false" ht="12.75"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60"/>
      <c r="B55" s="61"/>
      <c r="C55" s="48"/>
      <c r="D55" s="48"/>
      <c r="E55" s="44"/>
      <c r="F55" s="44"/>
      <c r="G55" s="44"/>
      <c r="H55" s="45"/>
    </row>
    <row r="56" customFormat="false" ht="14.25" hidden="false" customHeight="false" outlineLevel="0" collapsed="false">
      <c r="A56" s="46"/>
      <c r="B56" s="50"/>
      <c r="C56" s="51"/>
      <c r="D56" s="52" t="s">
        <v>113</v>
      </c>
      <c r="E56" s="51"/>
      <c r="F56" s="53" t="s">
        <v>114</v>
      </c>
      <c r="G56" s="54"/>
      <c r="H56" s="55"/>
    </row>
    <row r="57" customFormat="false" ht="12.75" hidden="false" customHeight="fals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62" t="s">
        <v>117</v>
      </c>
      <c r="B1" s="62"/>
      <c r="C1" s="62"/>
      <c r="D1" s="62"/>
      <c r="E1" s="62"/>
      <c r="F1" s="62"/>
      <c r="G1" s="62"/>
      <c r="H1" s="62"/>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12.75" hidden="false" customHeight="fals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8</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63" t="s">
        <v>7</v>
      </c>
      <c r="B26" s="57"/>
      <c r="C26" s="57"/>
      <c r="D26" s="57"/>
      <c r="E26" s="57"/>
      <c r="F26" s="57"/>
      <c r="G26" s="57"/>
      <c r="H26" s="59"/>
    </row>
    <row r="27" customFormat="false" ht="12.75" hidden="false" customHeight="false" outlineLevel="0" collapsed="false">
      <c r="A27" s="54"/>
      <c r="B27" s="64"/>
      <c r="C27" s="64"/>
      <c r="D27" s="64"/>
      <c r="E27" s="64"/>
      <c r="F27" s="64"/>
      <c r="G27" s="64"/>
      <c r="H27" s="64"/>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19T10:03:56Z</cp:lastPrinted>
  <dcterms:modified xsi:type="dcterms:W3CDTF">2012-10-30T13:31:56Z</dcterms:modified>
  <cp:revision>0</cp:revision>
  <dc:subject/>
  <dc:title>Indizes der Auftragseingänge und Umsätze</dc:title>
</cp:coreProperties>
</file>