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122577"/>
        <c:axId val="34213048"/>
      </c:lineChart>
      <c:catAx>
        <c:axId val="5012257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4213048"/>
        <c:auto val="1"/>
        <c:lblAlgn val="ctr"/>
        <c:lblOffset val="100"/>
        <c:noMultiLvlLbl val="0"/>
      </c:catAx>
      <c:valAx>
        <c:axId val="3421304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257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786232"/>
        <c:axId val="53512747"/>
      </c:lineChart>
      <c:catAx>
        <c:axId val="537862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512747"/>
        <c:auto val="1"/>
        <c:lblAlgn val="ctr"/>
        <c:lblOffset val="100"/>
        <c:noMultiLvlLbl val="0"/>
      </c:catAx>
      <c:valAx>
        <c:axId val="5351274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8623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7152713"/>
        <c:axId val="99970072"/>
      </c:lineChart>
      <c:catAx>
        <c:axId val="3715271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970072"/>
        <c:auto val="1"/>
        <c:lblAlgn val="ctr"/>
        <c:lblOffset val="100"/>
        <c:noMultiLvlLbl val="0"/>
      </c:catAx>
      <c:valAx>
        <c:axId val="9997007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271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0788911"/>
        <c:axId val="47932933"/>
      </c:lineChart>
      <c:catAx>
        <c:axId val="8078891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7932933"/>
        <c:auto val="1"/>
        <c:lblAlgn val="ctr"/>
        <c:lblOffset val="100"/>
        <c:noMultiLvlLbl val="0"/>
      </c:catAx>
      <c:valAx>
        <c:axId val="4793293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8891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108375"/>
        <c:axId val="58726201"/>
      </c:lineChart>
      <c:catAx>
        <c:axId val="510837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8726201"/>
        <c:auto val="1"/>
        <c:lblAlgn val="ctr"/>
        <c:lblOffset val="100"/>
        <c:noMultiLvlLbl val="0"/>
      </c:catAx>
      <c:valAx>
        <c:axId val="5872620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37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5189859"/>
        <c:axId val="27508867"/>
      </c:lineChart>
      <c:catAx>
        <c:axId val="1518985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7508867"/>
        <c:auto val="1"/>
        <c:lblAlgn val="ctr"/>
        <c:lblOffset val="100"/>
        <c:noMultiLvlLbl val="0"/>
      </c:catAx>
      <c:valAx>
        <c:axId val="2750886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8985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448178"/>
        <c:axId val="56638513"/>
      </c:lineChart>
      <c:catAx>
        <c:axId val="644817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638513"/>
        <c:auto val="1"/>
        <c:lblAlgn val="ctr"/>
        <c:lblOffset val="100"/>
        <c:noMultiLvlLbl val="0"/>
      </c:catAx>
      <c:valAx>
        <c:axId val="5663851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817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598655"/>
        <c:axId val="42829996"/>
      </c:lineChart>
      <c:catAx>
        <c:axId val="545986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829996"/>
        <c:auto val="1"/>
        <c:lblAlgn val="ctr"/>
        <c:lblOffset val="100"/>
        <c:noMultiLvlLbl val="0"/>
      </c:catAx>
      <c:valAx>
        <c:axId val="4282999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865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1430800"/>
        <c:axId val="51920112"/>
      </c:lineChart>
      <c:catAx>
        <c:axId val="1143080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1920112"/>
        <c:auto val="1"/>
        <c:lblAlgn val="ctr"/>
        <c:lblOffset val="100"/>
        <c:noMultiLvlLbl val="0"/>
      </c:catAx>
      <c:valAx>
        <c:axId val="5192011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080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934106"/>
        <c:axId val="27020947"/>
      </c:lineChart>
      <c:catAx>
        <c:axId val="6293410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7020947"/>
        <c:auto val="1"/>
        <c:lblAlgn val="ctr"/>
        <c:lblOffset val="100"/>
        <c:noMultiLvlLbl val="0"/>
      </c:catAx>
      <c:valAx>
        <c:axId val="2702094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410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47696"/>
        <c:axId val="37643900"/>
      </c:lineChart>
      <c:catAx>
        <c:axId val="754769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643900"/>
        <c:auto val="1"/>
        <c:lblAlgn val="ctr"/>
        <c:lblOffset val="100"/>
        <c:noMultiLvlLbl val="0"/>
      </c:catAx>
      <c:valAx>
        <c:axId val="3764390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69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